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1</definedName>
    <definedName function="false" hidden="false" localSheetId="1" name="_xlnm.Print_Area" vbProcedure="false">NHS_Region!$B$1:$AC$82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0" uniqueCount="176">
  <si>
    <t xml:space="preserve">Cancer of the Stomach</t>
  </si>
  <si>
    <t xml:space="preserve">Scotland: trends in mortality 1988-2013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Stomach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4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NHS Region of Residence: trends in mortality 1988-2013</t>
  </si>
  <si>
    <t xml:space="preserve">North of Scotland</t>
  </si>
  <si>
    <t xml:space="preserve">NHS Board Area of Residence: trends in mortality 1988-2013</t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6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0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1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2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8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7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4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5</v>
      </c>
      <c r="E23" s="33" t="n">
        <f aca="false">VLOOKUP((10000000*$I$11)+(1000000*$N$11)+(100*$W$11)+$A23,data!$A$2:$AN$65536,(E$14-$D$14+10),FALSE())</f>
        <v>4</v>
      </c>
      <c r="F23" s="33" t="n">
        <f aca="false">VLOOKUP((10000000*$I$11)+(1000000*$N$11)+(100*$W$11)+$A23,data!$A$2:$AN$65536,(F$14-$D$14+10),FALSE())</f>
        <v>4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7</v>
      </c>
      <c r="J23" s="33" t="n">
        <f aca="false">VLOOKUP((10000000*$I$11)+(1000000*$N$11)+(100*$W$11)+$A23,data!$A$2:$AN$65536,(J$14-$D$14+10),FALSE())</f>
        <v>4</v>
      </c>
      <c r="K23" s="33" t="n">
        <f aca="false">VLOOKUP((10000000*$I$11)+(1000000*$N$11)+(100*$W$11)+$A23,data!$A$2:$AN$65536,(K$14-$D$14+10),FALSE())</f>
        <v>3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8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7</v>
      </c>
      <c r="Q23" s="33" t="n">
        <f aca="false">VLOOKUP((10000000*$I$11)+(1000000*$N$11)+(100*$W$11)+$A23,data!$A$2:$AN$65536,(Q$14-$D$14+10),FALSE())</f>
        <v>4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4</v>
      </c>
      <c r="U23" s="33" t="n">
        <f aca="false">VLOOKUP((10000000*$I$11)+(1000000*$N$11)+(100*$W$11)+$A23,data!$A$2:$AN$65536,(U$14-$D$14+10),FALSE())</f>
        <v>3</v>
      </c>
      <c r="V23" s="33" t="n">
        <f aca="false">VLOOKUP((10000000*$I$11)+(1000000*$N$11)+(100*$W$11)+$A23,data!$A$2:$AN$65536,(V$14-$D$14+10),FALSE())</f>
        <v>6</v>
      </c>
      <c r="W23" s="33" t="n">
        <f aca="false">VLOOKUP((10000000*$I$11)+(1000000*$N$11)+(100*$W$11)+$A23,data!$A$2:$AN$65536,(W$14-$D$14+10),FALSE())</f>
        <v>3</v>
      </c>
      <c r="X23" s="33" t="n">
        <f aca="false">VLOOKUP((10000000*$I$11)+(1000000*$N$11)+(100*$W$11)+$A23,data!$A$2:$AN$65536,(X$14-$D$14+10),FALSE())</f>
        <v>5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4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2</v>
      </c>
      <c r="AC23" s="34" t="n">
        <f aca="false">VLOOKUP((10000000*$I$11)+(1000000*$N$11)+(100*$W$11)+$A23,data!$A$2:$AN$65536,(AC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6</v>
      </c>
      <c r="E24" s="33" t="n">
        <f aca="false">VLOOKUP((10000000*$I$11)+(1000000*$N$11)+(100*$W$11)+$A24,data!$A$2:$AN$65536,(E$14-$D$14+10),FALSE())</f>
        <v>6</v>
      </c>
      <c r="F24" s="33" t="n">
        <f aca="false">VLOOKUP((10000000*$I$11)+(1000000*$N$11)+(100*$W$11)+$A24,data!$A$2:$AN$65536,(F$14-$D$14+10),FALSE())</f>
        <v>7</v>
      </c>
      <c r="G24" s="33" t="n">
        <f aca="false">VLOOKUP((10000000*$I$11)+(1000000*$N$11)+(100*$W$11)+$A24,data!$A$2:$AN$65536,(G$14-$D$14+10),FALSE())</f>
        <v>9</v>
      </c>
      <c r="H24" s="33" t="n">
        <f aca="false">VLOOKUP((10000000*$I$11)+(1000000*$N$11)+(100*$W$11)+$A24,data!$A$2:$AN$65536,(H$14-$D$14+10),FALSE())</f>
        <v>7</v>
      </c>
      <c r="I24" s="33" t="n">
        <f aca="false">VLOOKUP((10000000*$I$11)+(1000000*$N$11)+(100*$W$11)+$A24,data!$A$2:$AN$65536,(I$14-$D$14+10),FALSE())</f>
        <v>10</v>
      </c>
      <c r="J24" s="33" t="n">
        <f aca="false">VLOOKUP((10000000*$I$11)+(1000000*$N$11)+(100*$W$11)+$A24,data!$A$2:$AN$65536,(J$14-$D$14+10),FALSE())</f>
        <v>6</v>
      </c>
      <c r="K24" s="33" t="n">
        <f aca="false">VLOOKUP((10000000*$I$11)+(1000000*$N$11)+(100*$W$11)+$A24,data!$A$2:$AN$65536,(K$14-$D$14+10),FALSE())</f>
        <v>8</v>
      </c>
      <c r="L24" s="33" t="n">
        <f aca="false">VLOOKUP((10000000*$I$11)+(1000000*$N$11)+(100*$W$11)+$A24,data!$A$2:$AN$65536,(L$14-$D$14+10),FALSE())</f>
        <v>6</v>
      </c>
      <c r="M24" s="33" t="n">
        <f aca="false">VLOOKUP((10000000*$I$11)+(1000000*$N$11)+(100*$W$11)+$A24,data!$A$2:$AN$65536,(M$14-$D$14+10),FALSE())</f>
        <v>11</v>
      </c>
      <c r="N24" s="33" t="n">
        <f aca="false">VLOOKUP((10000000*$I$11)+(1000000*$N$11)+(100*$W$11)+$A24,data!$A$2:$AN$65536,(N$14-$D$14+10),FALSE())</f>
        <v>5</v>
      </c>
      <c r="O24" s="33" t="n">
        <f aca="false">VLOOKUP((10000000*$I$11)+(1000000*$N$11)+(100*$W$11)+$A24,data!$A$2:$AN$65536,(O$14-$D$14+10),FALSE())</f>
        <v>5</v>
      </c>
      <c r="P24" s="33" t="n">
        <f aca="false">VLOOKUP((10000000*$I$11)+(1000000*$N$11)+(100*$W$11)+$A24,data!$A$2:$AN$65536,(P$14-$D$14+10),FALSE())</f>
        <v>4</v>
      </c>
      <c r="Q24" s="33" t="n">
        <f aca="false">VLOOKUP((10000000*$I$11)+(1000000*$N$11)+(100*$W$11)+$A24,data!$A$2:$AN$65536,(Q$14-$D$14+10),FALSE())</f>
        <v>7</v>
      </c>
      <c r="R24" s="33" t="n">
        <f aca="false">VLOOKUP((10000000*$I$11)+(1000000*$N$11)+(100*$W$11)+$A24,data!$A$2:$AN$65536,(R$14-$D$14+10),FALSE())</f>
        <v>18</v>
      </c>
      <c r="S24" s="33" t="n">
        <f aca="false">VLOOKUP((10000000*$I$11)+(1000000*$N$11)+(100*$W$11)+$A24,data!$A$2:$AN$65536,(S$14-$D$14+10),FALSE())</f>
        <v>5</v>
      </c>
      <c r="T24" s="33" t="n">
        <f aca="false">VLOOKUP((10000000*$I$11)+(1000000*$N$11)+(100*$W$11)+$A24,data!$A$2:$AN$65536,(T$14-$D$14+10),FALSE())</f>
        <v>5</v>
      </c>
      <c r="U24" s="33" t="n">
        <f aca="false">VLOOKUP((10000000*$I$11)+(1000000*$N$11)+(100*$W$11)+$A24,data!$A$2:$AN$65536,(U$14-$D$14+10),FALSE())</f>
        <v>8</v>
      </c>
      <c r="V24" s="33" t="n">
        <f aca="false">VLOOKUP((10000000*$I$11)+(1000000*$N$11)+(100*$W$11)+$A24,data!$A$2:$AN$65536,(V$14-$D$14+10),FALSE())</f>
        <v>10</v>
      </c>
      <c r="W24" s="33" t="n">
        <f aca="false">VLOOKUP((10000000*$I$11)+(1000000*$N$11)+(100*$W$11)+$A24,data!$A$2:$AN$65536,(W$14-$D$14+10),FALSE())</f>
        <v>4</v>
      </c>
      <c r="X24" s="33" t="n">
        <f aca="false">VLOOKUP((10000000*$I$11)+(1000000*$N$11)+(100*$W$11)+$A24,data!$A$2:$AN$65536,(X$14-$D$14+10),FALSE())</f>
        <v>4</v>
      </c>
      <c r="Y24" s="33" t="n">
        <f aca="false">VLOOKUP((10000000*$I$11)+(1000000*$N$11)+(100*$W$11)+$A24,data!$A$2:$AN$65536,(Y$14-$D$14+10),FALSE())</f>
        <v>10</v>
      </c>
      <c r="Z24" s="33" t="n">
        <f aca="false">VLOOKUP((10000000*$I$11)+(1000000*$N$11)+(100*$W$11)+$A24,data!$A$2:$AN$65536,(Z$14-$D$14+10),FALSE())</f>
        <v>3</v>
      </c>
      <c r="AA24" s="33" t="n">
        <f aca="false">VLOOKUP((10000000*$I$11)+(1000000*$N$11)+(100*$W$11)+$A24,data!$A$2:$AN$65536,(AA$14-$D$14+10),FALSE())</f>
        <v>7</v>
      </c>
      <c r="AB24" s="33" t="n">
        <f aca="false">VLOOKUP((10000000*$I$11)+(1000000*$N$11)+(100*$W$11)+$A24,data!$A$2:$AN$65536,(AB$14-$D$14+10),FALSE())</f>
        <v>3</v>
      </c>
      <c r="AC24" s="34" t="n">
        <f aca="false">VLOOKUP((10000000*$I$11)+(1000000*$N$11)+(100*$W$11)+$A24,data!$A$2:$AN$65536,(AC$14-$D$14+10),FALSE())</f>
        <v>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6</v>
      </c>
      <c r="E25" s="33" t="n">
        <f aca="false">VLOOKUP((10000000*$I$11)+(1000000*$N$11)+(100*$W$11)+$A25,data!$A$2:$AN$65536,(E$14-$D$14+10),FALSE())</f>
        <v>18</v>
      </c>
      <c r="F25" s="33" t="n">
        <f aca="false">VLOOKUP((10000000*$I$11)+(1000000*$N$11)+(100*$W$11)+$A25,data!$A$2:$AN$65536,(F$14-$D$14+10),FALSE())</f>
        <v>12</v>
      </c>
      <c r="G25" s="33" t="n">
        <f aca="false">VLOOKUP((10000000*$I$11)+(1000000*$N$11)+(100*$W$11)+$A25,data!$A$2:$AN$65536,(G$14-$D$14+10),FALSE())</f>
        <v>14</v>
      </c>
      <c r="H25" s="33" t="n">
        <f aca="false">VLOOKUP((10000000*$I$11)+(1000000*$N$11)+(100*$W$11)+$A25,data!$A$2:$AN$65536,(H$14-$D$14+10),FALSE())</f>
        <v>10</v>
      </c>
      <c r="I25" s="33" t="n">
        <f aca="false">VLOOKUP((10000000*$I$11)+(1000000*$N$11)+(100*$W$11)+$A25,data!$A$2:$AN$65536,(I$14-$D$14+10),FALSE())</f>
        <v>15</v>
      </c>
      <c r="J25" s="33" t="n">
        <f aca="false">VLOOKUP((10000000*$I$11)+(1000000*$N$11)+(100*$W$11)+$A25,data!$A$2:$AN$65536,(J$14-$D$14+10),FALSE())</f>
        <v>5</v>
      </c>
      <c r="K25" s="33" t="n">
        <f aca="false">VLOOKUP((10000000*$I$11)+(1000000*$N$11)+(100*$W$11)+$A25,data!$A$2:$AN$65536,(K$14-$D$14+10),FALSE())</f>
        <v>17</v>
      </c>
      <c r="L25" s="33" t="n">
        <f aca="false">VLOOKUP((10000000*$I$11)+(1000000*$N$11)+(100*$W$11)+$A25,data!$A$2:$AN$65536,(L$14-$D$14+10),FALSE())</f>
        <v>12</v>
      </c>
      <c r="M25" s="33" t="n">
        <f aca="false">VLOOKUP((10000000*$I$11)+(1000000*$N$11)+(100*$W$11)+$A25,data!$A$2:$AN$65536,(M$14-$D$14+10),FALSE())</f>
        <v>9</v>
      </c>
      <c r="N25" s="33" t="n">
        <f aca="false">VLOOKUP((10000000*$I$11)+(1000000*$N$11)+(100*$W$11)+$A25,data!$A$2:$AN$65536,(N$14-$D$14+10),FALSE())</f>
        <v>11</v>
      </c>
      <c r="O25" s="33" t="n">
        <f aca="false">VLOOKUP((10000000*$I$11)+(1000000*$N$11)+(100*$W$11)+$A25,data!$A$2:$AN$65536,(O$14-$D$14+10),FALSE())</f>
        <v>9</v>
      </c>
      <c r="P25" s="33" t="n">
        <f aca="false">VLOOKUP((10000000*$I$11)+(1000000*$N$11)+(100*$W$11)+$A25,data!$A$2:$AN$65536,(P$14-$D$14+10),FALSE())</f>
        <v>12</v>
      </c>
      <c r="Q25" s="33" t="n">
        <f aca="false">VLOOKUP((10000000*$I$11)+(1000000*$N$11)+(100*$W$11)+$A25,data!$A$2:$AN$65536,(Q$14-$D$14+10),FALSE())</f>
        <v>6</v>
      </c>
      <c r="R25" s="33" t="n">
        <f aca="false">VLOOKUP((10000000*$I$11)+(1000000*$N$11)+(100*$W$11)+$A25,data!$A$2:$AN$65536,(R$14-$D$14+10),FALSE())</f>
        <v>15</v>
      </c>
      <c r="S25" s="33" t="n">
        <f aca="false">VLOOKUP((10000000*$I$11)+(1000000*$N$11)+(100*$W$11)+$A25,data!$A$2:$AN$65536,(S$14-$D$14+10),FALSE())</f>
        <v>11</v>
      </c>
      <c r="T25" s="33" t="n">
        <f aca="false">VLOOKUP((10000000*$I$11)+(1000000*$N$11)+(100*$W$11)+$A25,data!$A$2:$AN$65536,(T$14-$D$14+10),FALSE())</f>
        <v>14</v>
      </c>
      <c r="U25" s="33" t="n">
        <f aca="false">VLOOKUP((10000000*$I$11)+(1000000*$N$11)+(100*$W$11)+$A25,data!$A$2:$AN$65536,(U$14-$D$14+10),FALSE())</f>
        <v>8</v>
      </c>
      <c r="V25" s="33" t="n">
        <f aca="false">VLOOKUP((10000000*$I$11)+(1000000*$N$11)+(100*$W$11)+$A25,data!$A$2:$AN$65536,(V$14-$D$14+10),FALSE())</f>
        <v>16</v>
      </c>
      <c r="W25" s="33" t="n">
        <f aca="false">VLOOKUP((10000000*$I$11)+(1000000*$N$11)+(100*$W$11)+$A25,data!$A$2:$AN$65536,(W$14-$D$14+10),FALSE())</f>
        <v>11</v>
      </c>
      <c r="X25" s="33" t="n">
        <f aca="false">VLOOKUP((10000000*$I$11)+(1000000*$N$11)+(100*$W$11)+$A25,data!$A$2:$AN$65536,(X$14-$D$14+10),FALSE())</f>
        <v>10</v>
      </c>
      <c r="Y25" s="33" t="n">
        <f aca="false">VLOOKUP((10000000*$I$11)+(1000000*$N$11)+(100*$W$11)+$A25,data!$A$2:$AN$65536,(Y$14-$D$14+10),FALSE())</f>
        <v>12</v>
      </c>
      <c r="Z25" s="33" t="n">
        <f aca="false">VLOOKUP((10000000*$I$11)+(1000000*$N$11)+(100*$W$11)+$A25,data!$A$2:$AN$65536,(Z$14-$D$14+10),FALSE())</f>
        <v>13</v>
      </c>
      <c r="AA25" s="33" t="n">
        <f aca="false">VLOOKUP((10000000*$I$11)+(1000000*$N$11)+(100*$W$11)+$A25,data!$A$2:$AN$65536,(AA$14-$D$14+10),FALSE())</f>
        <v>6</v>
      </c>
      <c r="AB25" s="33" t="n">
        <f aca="false">VLOOKUP((10000000*$I$11)+(1000000*$N$11)+(100*$W$11)+$A25,data!$A$2:$AN$65536,(AB$14-$D$14+10),FALSE())</f>
        <v>17</v>
      </c>
      <c r="AC25" s="34" t="n">
        <f aca="false">VLOOKUP((10000000*$I$11)+(1000000*$N$11)+(100*$W$11)+$A25,data!$A$2:$AN$65536,(AC$14-$D$14+10),FALSE())</f>
        <v>1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6</v>
      </c>
      <c r="E26" s="33" t="n">
        <f aca="false">VLOOKUP((10000000*$I$11)+(1000000*$N$11)+(100*$W$11)+$A26,data!$A$2:$AN$65536,(E$14-$D$14+10),FALSE())</f>
        <v>21</v>
      </c>
      <c r="F26" s="33" t="n">
        <f aca="false">VLOOKUP((10000000*$I$11)+(1000000*$N$11)+(100*$W$11)+$A26,data!$A$2:$AN$65536,(F$14-$D$14+10),FALSE())</f>
        <v>25</v>
      </c>
      <c r="G26" s="33" t="n">
        <f aca="false">VLOOKUP((10000000*$I$11)+(1000000*$N$11)+(100*$W$11)+$A26,data!$A$2:$AN$65536,(G$14-$D$14+10),FALSE())</f>
        <v>23</v>
      </c>
      <c r="H26" s="33" t="n">
        <f aca="false">VLOOKUP((10000000*$I$11)+(1000000*$N$11)+(100*$W$11)+$A26,data!$A$2:$AN$65536,(H$14-$D$14+10),FALSE())</f>
        <v>21</v>
      </c>
      <c r="I26" s="33" t="n">
        <f aca="false">VLOOKUP((10000000*$I$11)+(1000000*$N$11)+(100*$W$11)+$A26,data!$A$2:$AN$65536,(I$14-$D$14+10),FALSE())</f>
        <v>19</v>
      </c>
      <c r="J26" s="33" t="n">
        <f aca="false">VLOOKUP((10000000*$I$11)+(1000000*$N$11)+(100*$W$11)+$A26,data!$A$2:$AN$65536,(J$14-$D$14+10),FALSE())</f>
        <v>26</v>
      </c>
      <c r="K26" s="33" t="n">
        <f aca="false">VLOOKUP((10000000*$I$11)+(1000000*$N$11)+(100*$W$11)+$A26,data!$A$2:$AN$65536,(K$14-$D$14+10),FALSE())</f>
        <v>17</v>
      </c>
      <c r="L26" s="33" t="n">
        <f aca="false">VLOOKUP((10000000*$I$11)+(1000000*$N$11)+(100*$W$11)+$A26,data!$A$2:$AN$65536,(L$14-$D$14+10),FALSE())</f>
        <v>26</v>
      </c>
      <c r="M26" s="33" t="n">
        <f aca="false">VLOOKUP((10000000*$I$11)+(1000000*$N$11)+(100*$W$11)+$A26,data!$A$2:$AN$65536,(M$14-$D$14+10),FALSE())</f>
        <v>23</v>
      </c>
      <c r="N26" s="33" t="n">
        <f aca="false">VLOOKUP((10000000*$I$11)+(1000000*$N$11)+(100*$W$11)+$A26,data!$A$2:$AN$65536,(N$14-$D$14+10),FALSE())</f>
        <v>16</v>
      </c>
      <c r="O26" s="33" t="n">
        <f aca="false">VLOOKUP((10000000*$I$11)+(1000000*$N$11)+(100*$W$11)+$A26,data!$A$2:$AN$65536,(O$14-$D$14+10),FALSE())</f>
        <v>24</v>
      </c>
      <c r="P26" s="33" t="n">
        <f aca="false">VLOOKUP((10000000*$I$11)+(1000000*$N$11)+(100*$W$11)+$A26,data!$A$2:$AN$65536,(P$14-$D$14+10),FALSE())</f>
        <v>19</v>
      </c>
      <c r="Q26" s="33" t="n">
        <f aca="false">VLOOKUP((10000000*$I$11)+(1000000*$N$11)+(100*$W$11)+$A26,data!$A$2:$AN$65536,(Q$14-$D$14+10),FALSE())</f>
        <v>20</v>
      </c>
      <c r="R26" s="33" t="n">
        <f aca="false">VLOOKUP((10000000*$I$11)+(1000000*$N$11)+(100*$W$11)+$A26,data!$A$2:$AN$65536,(R$14-$D$14+10),FALSE())</f>
        <v>20</v>
      </c>
      <c r="S26" s="33" t="n">
        <f aca="false">VLOOKUP((10000000*$I$11)+(1000000*$N$11)+(100*$W$11)+$A26,data!$A$2:$AN$65536,(S$14-$D$14+10),FALSE())</f>
        <v>13</v>
      </c>
      <c r="T26" s="33" t="n">
        <f aca="false">VLOOKUP((10000000*$I$11)+(1000000*$N$11)+(100*$W$11)+$A26,data!$A$2:$AN$65536,(T$14-$D$14+10),FALSE())</f>
        <v>18</v>
      </c>
      <c r="U26" s="33" t="n">
        <f aca="false">VLOOKUP((10000000*$I$11)+(1000000*$N$11)+(100*$W$11)+$A26,data!$A$2:$AN$65536,(U$14-$D$14+10),FALSE())</f>
        <v>19</v>
      </c>
      <c r="V26" s="33" t="n">
        <f aca="false">VLOOKUP((10000000*$I$11)+(1000000*$N$11)+(100*$W$11)+$A26,data!$A$2:$AN$65536,(V$14-$D$14+10),FALSE())</f>
        <v>9</v>
      </c>
      <c r="W26" s="33" t="n">
        <f aca="false">VLOOKUP((10000000*$I$11)+(1000000*$N$11)+(100*$W$11)+$A26,data!$A$2:$AN$65536,(W$14-$D$14+10),FALSE())</f>
        <v>18</v>
      </c>
      <c r="X26" s="33" t="n">
        <f aca="false">VLOOKUP((10000000*$I$11)+(1000000*$N$11)+(100*$W$11)+$A26,data!$A$2:$AN$65536,(X$14-$D$14+10),FALSE())</f>
        <v>17</v>
      </c>
      <c r="Y26" s="33" t="n">
        <f aca="false">VLOOKUP((10000000*$I$11)+(1000000*$N$11)+(100*$W$11)+$A26,data!$A$2:$AN$65536,(Y$14-$D$14+10),FALSE())</f>
        <v>17</v>
      </c>
      <c r="Z26" s="33" t="n">
        <f aca="false">VLOOKUP((10000000*$I$11)+(1000000*$N$11)+(100*$W$11)+$A26,data!$A$2:$AN$65536,(Z$14-$D$14+10),FALSE())</f>
        <v>15</v>
      </c>
      <c r="AA26" s="33" t="n">
        <f aca="false">VLOOKUP((10000000*$I$11)+(1000000*$N$11)+(100*$W$11)+$A26,data!$A$2:$AN$65536,(AA$14-$D$14+10),FALSE())</f>
        <v>14</v>
      </c>
      <c r="AB26" s="33" t="n">
        <f aca="false">VLOOKUP((10000000*$I$11)+(1000000*$N$11)+(100*$W$11)+$A26,data!$A$2:$AN$65536,(AB$14-$D$14+10),FALSE())</f>
        <v>15</v>
      </c>
      <c r="AC26" s="34" t="n">
        <f aca="false">VLOOKUP((10000000*$I$11)+(1000000*$N$11)+(100*$W$11)+$A26,data!$A$2:$AN$65536,(AC$14-$D$14+10),FALSE())</f>
        <v>1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84</v>
      </c>
      <c r="E27" s="33" t="n">
        <f aca="false">VLOOKUP((10000000*$I$11)+(1000000*$N$11)+(100*$W$11)+$A27,data!$A$2:$AN$65536,(E$14-$D$14+10),FALSE())</f>
        <v>50</v>
      </c>
      <c r="F27" s="33" t="n">
        <f aca="false">VLOOKUP((10000000*$I$11)+(1000000*$N$11)+(100*$W$11)+$A27,data!$A$2:$AN$65536,(F$14-$D$14+10),FALSE())</f>
        <v>64</v>
      </c>
      <c r="G27" s="33" t="n">
        <f aca="false">VLOOKUP((10000000*$I$11)+(1000000*$N$11)+(100*$W$11)+$A27,data!$A$2:$AN$65536,(G$14-$D$14+10),FALSE())</f>
        <v>51</v>
      </c>
      <c r="H27" s="33" t="n">
        <f aca="false">VLOOKUP((10000000*$I$11)+(1000000*$N$11)+(100*$W$11)+$A27,data!$A$2:$AN$65536,(H$14-$D$14+10),FALSE())</f>
        <v>49</v>
      </c>
      <c r="I27" s="33" t="n">
        <f aca="false">VLOOKUP((10000000*$I$11)+(1000000*$N$11)+(100*$W$11)+$A27,data!$A$2:$AN$65536,(I$14-$D$14+10),FALSE())</f>
        <v>44</v>
      </c>
      <c r="J27" s="33" t="n">
        <f aca="false">VLOOKUP((10000000*$I$11)+(1000000*$N$11)+(100*$W$11)+$A27,data!$A$2:$AN$65536,(J$14-$D$14+10),FALSE())</f>
        <v>40</v>
      </c>
      <c r="K27" s="33" t="n">
        <f aca="false">VLOOKUP((10000000*$I$11)+(1000000*$N$11)+(100*$W$11)+$A27,data!$A$2:$AN$65536,(K$14-$D$14+10),FALSE())</f>
        <v>54</v>
      </c>
      <c r="L27" s="33" t="n">
        <f aca="false">VLOOKUP((10000000*$I$11)+(1000000*$N$11)+(100*$W$11)+$A27,data!$A$2:$AN$65536,(L$14-$D$14+10),FALSE())</f>
        <v>33</v>
      </c>
      <c r="M27" s="33" t="n">
        <f aca="false">VLOOKUP((10000000*$I$11)+(1000000*$N$11)+(100*$W$11)+$A27,data!$A$2:$AN$65536,(M$14-$D$14+10),FALSE())</f>
        <v>40</v>
      </c>
      <c r="N27" s="33" t="n">
        <f aca="false">VLOOKUP((10000000*$I$11)+(1000000*$N$11)+(100*$W$11)+$A27,data!$A$2:$AN$65536,(N$14-$D$14+10),FALSE())</f>
        <v>37</v>
      </c>
      <c r="O27" s="33" t="n">
        <f aca="false">VLOOKUP((10000000*$I$11)+(1000000*$N$11)+(100*$W$11)+$A27,data!$A$2:$AN$65536,(O$14-$D$14+10),FALSE())</f>
        <v>30</v>
      </c>
      <c r="P27" s="33" t="n">
        <f aca="false">VLOOKUP((10000000*$I$11)+(1000000*$N$11)+(100*$W$11)+$A27,data!$A$2:$AN$65536,(P$14-$D$14+10),FALSE())</f>
        <v>27</v>
      </c>
      <c r="Q27" s="33" t="n">
        <f aca="false">VLOOKUP((10000000*$I$11)+(1000000*$N$11)+(100*$W$11)+$A27,data!$A$2:$AN$65536,(Q$14-$D$14+10),FALSE())</f>
        <v>34</v>
      </c>
      <c r="R27" s="33" t="n">
        <f aca="false">VLOOKUP((10000000*$I$11)+(1000000*$N$11)+(100*$W$11)+$A27,data!$A$2:$AN$65536,(R$14-$D$14+10),FALSE())</f>
        <v>41</v>
      </c>
      <c r="S27" s="33" t="n">
        <f aca="false">VLOOKUP((10000000*$I$11)+(1000000*$N$11)+(100*$W$11)+$A27,data!$A$2:$AN$65536,(S$14-$D$14+10),FALSE())</f>
        <v>28</v>
      </c>
      <c r="T27" s="33" t="n">
        <f aca="false">VLOOKUP((10000000*$I$11)+(1000000*$N$11)+(100*$W$11)+$A27,data!$A$2:$AN$65536,(T$14-$D$14+10),FALSE())</f>
        <v>28</v>
      </c>
      <c r="U27" s="33" t="n">
        <f aca="false">VLOOKUP((10000000*$I$11)+(1000000*$N$11)+(100*$W$11)+$A27,data!$A$2:$AN$65536,(U$14-$D$14+10),FALSE())</f>
        <v>30</v>
      </c>
      <c r="V27" s="33" t="n">
        <f aca="false">VLOOKUP((10000000*$I$11)+(1000000*$N$11)+(100*$W$11)+$A27,data!$A$2:$AN$65536,(V$14-$D$14+10),FALSE())</f>
        <v>23</v>
      </c>
      <c r="W27" s="33" t="n">
        <f aca="false">VLOOKUP((10000000*$I$11)+(1000000*$N$11)+(100*$W$11)+$A27,data!$A$2:$AN$65536,(W$14-$D$14+10),FALSE())</f>
        <v>28</v>
      </c>
      <c r="X27" s="33" t="n">
        <f aca="false">VLOOKUP((10000000*$I$11)+(1000000*$N$11)+(100*$W$11)+$A27,data!$A$2:$AN$65536,(X$14-$D$14+10),FALSE())</f>
        <v>26</v>
      </c>
      <c r="Y27" s="33" t="n">
        <f aca="false">VLOOKUP((10000000*$I$11)+(1000000*$N$11)+(100*$W$11)+$A27,data!$A$2:$AN$65536,(Y$14-$D$14+10),FALSE())</f>
        <v>32</v>
      </c>
      <c r="Z27" s="33" t="n">
        <f aca="false">VLOOKUP((10000000*$I$11)+(1000000*$N$11)+(100*$W$11)+$A27,data!$A$2:$AN$65536,(Z$14-$D$14+10),FALSE())</f>
        <v>24</v>
      </c>
      <c r="AA27" s="33" t="n">
        <f aca="false">VLOOKUP((10000000*$I$11)+(1000000*$N$11)+(100*$W$11)+$A27,data!$A$2:$AN$65536,(AA$14-$D$14+10),FALSE())</f>
        <v>16</v>
      </c>
      <c r="AB27" s="33" t="n">
        <f aca="false">VLOOKUP((10000000*$I$11)+(1000000*$N$11)+(100*$W$11)+$A27,data!$A$2:$AN$65536,(AB$14-$D$14+10),FALSE())</f>
        <v>19</v>
      </c>
      <c r="AC27" s="34" t="n">
        <f aca="false">VLOOKUP((10000000*$I$11)+(1000000*$N$11)+(100*$W$11)+$A27,data!$A$2:$AN$65536,(AC$14-$D$14+10),FALSE())</f>
        <v>29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02</v>
      </c>
      <c r="E28" s="33" t="n">
        <f aca="false">VLOOKUP((10000000*$I$11)+(1000000*$N$11)+(100*$W$11)+$A28,data!$A$2:$AN$65536,(E$14-$D$14+10),FALSE())</f>
        <v>94</v>
      </c>
      <c r="F28" s="33" t="n">
        <f aca="false">VLOOKUP((10000000*$I$11)+(1000000*$N$11)+(100*$W$11)+$A28,data!$A$2:$AN$65536,(F$14-$D$14+10),FALSE())</f>
        <v>94</v>
      </c>
      <c r="G28" s="33" t="n">
        <f aca="false">VLOOKUP((10000000*$I$11)+(1000000*$N$11)+(100*$W$11)+$A28,data!$A$2:$AN$65536,(G$14-$D$14+10),FALSE())</f>
        <v>87</v>
      </c>
      <c r="H28" s="33" t="n">
        <f aca="false">VLOOKUP((10000000*$I$11)+(1000000*$N$11)+(100*$W$11)+$A28,data!$A$2:$AN$65536,(H$14-$D$14+10),FALSE())</f>
        <v>81</v>
      </c>
      <c r="I28" s="33" t="n">
        <f aca="false">VLOOKUP((10000000*$I$11)+(1000000*$N$11)+(100*$W$11)+$A28,data!$A$2:$AN$65536,(I$14-$D$14+10),FALSE())</f>
        <v>85</v>
      </c>
      <c r="J28" s="33" t="n">
        <f aca="false">VLOOKUP((10000000*$I$11)+(1000000*$N$11)+(100*$W$11)+$A28,data!$A$2:$AN$65536,(J$14-$D$14+10),FALSE())</f>
        <v>77</v>
      </c>
      <c r="K28" s="33" t="n">
        <f aca="false">VLOOKUP((10000000*$I$11)+(1000000*$N$11)+(100*$W$11)+$A28,data!$A$2:$AN$65536,(K$14-$D$14+10),FALSE())</f>
        <v>63</v>
      </c>
      <c r="L28" s="33" t="n">
        <f aca="false">VLOOKUP((10000000*$I$11)+(1000000*$N$11)+(100*$W$11)+$A28,data!$A$2:$AN$65536,(L$14-$D$14+10),FALSE())</f>
        <v>70</v>
      </c>
      <c r="M28" s="33" t="n">
        <f aca="false">VLOOKUP((10000000*$I$11)+(1000000*$N$11)+(100*$W$11)+$A28,data!$A$2:$AN$65536,(M$14-$D$14+10),FALSE())</f>
        <v>56</v>
      </c>
      <c r="N28" s="33" t="n">
        <f aca="false">VLOOKUP((10000000*$I$11)+(1000000*$N$11)+(100*$W$11)+$A28,data!$A$2:$AN$65536,(N$14-$D$14+10),FALSE())</f>
        <v>68</v>
      </c>
      <c r="O28" s="33" t="n">
        <f aca="false">VLOOKUP((10000000*$I$11)+(1000000*$N$11)+(100*$W$11)+$A28,data!$A$2:$AN$65536,(O$14-$D$14+10),FALSE())</f>
        <v>49</v>
      </c>
      <c r="P28" s="33" t="n">
        <f aca="false">VLOOKUP((10000000*$I$11)+(1000000*$N$11)+(100*$W$11)+$A28,data!$A$2:$AN$65536,(P$14-$D$14+10),FALSE())</f>
        <v>51</v>
      </c>
      <c r="Q28" s="33" t="n">
        <f aca="false">VLOOKUP((10000000*$I$11)+(1000000*$N$11)+(100*$W$11)+$A28,data!$A$2:$AN$65536,(Q$14-$D$14+10),FALSE())</f>
        <v>63</v>
      </c>
      <c r="R28" s="33" t="n">
        <f aca="false">VLOOKUP((10000000*$I$11)+(1000000*$N$11)+(100*$W$11)+$A28,data!$A$2:$AN$65536,(R$14-$D$14+10),FALSE())</f>
        <v>50</v>
      </c>
      <c r="S28" s="33" t="n">
        <f aca="false">VLOOKUP((10000000*$I$11)+(1000000*$N$11)+(100*$W$11)+$A28,data!$A$2:$AN$65536,(S$14-$D$14+10),FALSE())</f>
        <v>48</v>
      </c>
      <c r="T28" s="33" t="n">
        <f aca="false">VLOOKUP((10000000*$I$11)+(1000000*$N$11)+(100*$W$11)+$A28,data!$A$2:$AN$65536,(T$14-$D$14+10),FALSE())</f>
        <v>33</v>
      </c>
      <c r="U28" s="33" t="n">
        <f aca="false">VLOOKUP((10000000*$I$11)+(1000000*$N$11)+(100*$W$11)+$A28,data!$A$2:$AN$65536,(U$14-$D$14+10),FALSE())</f>
        <v>35</v>
      </c>
      <c r="V28" s="33" t="n">
        <f aca="false">VLOOKUP((10000000*$I$11)+(1000000*$N$11)+(100*$W$11)+$A28,data!$A$2:$AN$65536,(V$14-$D$14+10),FALSE())</f>
        <v>36</v>
      </c>
      <c r="W28" s="33" t="n">
        <f aca="false">VLOOKUP((10000000*$I$11)+(1000000*$N$11)+(100*$W$11)+$A28,data!$A$2:$AN$65536,(W$14-$D$14+10),FALSE())</f>
        <v>31</v>
      </c>
      <c r="X28" s="33" t="n">
        <f aca="false">VLOOKUP((10000000*$I$11)+(1000000*$N$11)+(100*$W$11)+$A28,data!$A$2:$AN$65536,(X$14-$D$14+10),FALSE())</f>
        <v>39</v>
      </c>
      <c r="Y28" s="33" t="n">
        <f aca="false">VLOOKUP((10000000*$I$11)+(1000000*$N$11)+(100*$W$11)+$A28,data!$A$2:$AN$65536,(Y$14-$D$14+10),FALSE())</f>
        <v>35</v>
      </c>
      <c r="Z28" s="33" t="n">
        <f aca="false">VLOOKUP((10000000*$I$11)+(1000000*$N$11)+(100*$W$11)+$A28,data!$A$2:$AN$65536,(Z$14-$D$14+10),FALSE())</f>
        <v>27</v>
      </c>
      <c r="AA28" s="33" t="n">
        <f aca="false">VLOOKUP((10000000*$I$11)+(1000000*$N$11)+(100*$W$11)+$A28,data!$A$2:$AN$65536,(AA$14-$D$14+10),FALSE())</f>
        <v>37</v>
      </c>
      <c r="AB28" s="33" t="n">
        <f aca="false">VLOOKUP((10000000*$I$11)+(1000000*$N$11)+(100*$W$11)+$A28,data!$A$2:$AN$65536,(AB$14-$D$14+10),FALSE())</f>
        <v>24</v>
      </c>
      <c r="AC28" s="34" t="n">
        <f aca="false">VLOOKUP((10000000*$I$11)+(1000000*$N$11)+(100*$W$11)+$A28,data!$A$2:$AN$65536,(AC$14-$D$14+10),FALSE())</f>
        <v>3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41</v>
      </c>
      <c r="E29" s="33" t="n">
        <f aca="false">VLOOKUP((10000000*$I$11)+(1000000*$N$11)+(100*$W$11)+$A29,data!$A$2:$AN$65536,(E$14-$D$14+10),FALSE())</f>
        <v>138</v>
      </c>
      <c r="F29" s="33" t="n">
        <f aca="false">VLOOKUP((10000000*$I$11)+(1000000*$N$11)+(100*$W$11)+$A29,data!$A$2:$AN$65536,(F$14-$D$14+10),FALSE())</f>
        <v>138</v>
      </c>
      <c r="G29" s="33" t="n">
        <f aca="false">VLOOKUP((10000000*$I$11)+(1000000*$N$11)+(100*$W$11)+$A29,data!$A$2:$AN$65536,(G$14-$D$14+10),FALSE())</f>
        <v>117</v>
      </c>
      <c r="H29" s="33" t="n">
        <f aca="false">VLOOKUP((10000000*$I$11)+(1000000*$N$11)+(100*$W$11)+$A29,data!$A$2:$AN$65536,(H$14-$D$14+10),FALSE())</f>
        <v>125</v>
      </c>
      <c r="I29" s="33" t="n">
        <f aca="false">VLOOKUP((10000000*$I$11)+(1000000*$N$11)+(100*$W$11)+$A29,data!$A$2:$AN$65536,(I$14-$D$14+10),FALSE())</f>
        <v>118</v>
      </c>
      <c r="J29" s="33" t="n">
        <f aca="false">VLOOKUP((10000000*$I$11)+(1000000*$N$11)+(100*$W$11)+$A29,data!$A$2:$AN$65536,(J$14-$D$14+10),FALSE())</f>
        <v>107</v>
      </c>
      <c r="K29" s="33" t="n">
        <f aca="false">VLOOKUP((10000000*$I$11)+(1000000*$N$11)+(100*$W$11)+$A29,data!$A$2:$AN$65536,(K$14-$D$14+10),FALSE())</f>
        <v>104</v>
      </c>
      <c r="L29" s="33" t="n">
        <f aca="false">VLOOKUP((10000000*$I$11)+(1000000*$N$11)+(100*$W$11)+$A29,data!$A$2:$AN$65536,(L$14-$D$14+10),FALSE())</f>
        <v>98</v>
      </c>
      <c r="M29" s="33" t="n">
        <f aca="false">VLOOKUP((10000000*$I$11)+(1000000*$N$11)+(100*$W$11)+$A29,data!$A$2:$AN$65536,(M$14-$D$14+10),FALSE())</f>
        <v>102</v>
      </c>
      <c r="N29" s="33" t="n">
        <f aca="false">VLOOKUP((10000000*$I$11)+(1000000*$N$11)+(100*$W$11)+$A29,data!$A$2:$AN$65536,(N$14-$D$14+10),FALSE())</f>
        <v>116</v>
      </c>
      <c r="O29" s="33" t="n">
        <f aca="false">VLOOKUP((10000000*$I$11)+(1000000*$N$11)+(100*$W$11)+$A29,data!$A$2:$AN$65536,(O$14-$D$14+10),FALSE())</f>
        <v>86</v>
      </c>
      <c r="P29" s="33" t="n">
        <f aca="false">VLOOKUP((10000000*$I$11)+(1000000*$N$11)+(100*$W$11)+$A29,data!$A$2:$AN$65536,(P$14-$D$14+10),FALSE())</f>
        <v>86</v>
      </c>
      <c r="Q29" s="33" t="n">
        <f aca="false">VLOOKUP((10000000*$I$11)+(1000000*$N$11)+(100*$W$11)+$A29,data!$A$2:$AN$65536,(Q$14-$D$14+10),FALSE())</f>
        <v>90</v>
      </c>
      <c r="R29" s="33" t="n">
        <f aca="false">VLOOKUP((10000000*$I$11)+(1000000*$N$11)+(100*$W$11)+$A29,data!$A$2:$AN$65536,(R$14-$D$14+10),FALSE())</f>
        <v>74</v>
      </c>
      <c r="S29" s="33" t="n">
        <f aca="false">VLOOKUP((10000000*$I$11)+(1000000*$N$11)+(100*$W$11)+$A29,data!$A$2:$AN$65536,(S$14-$D$14+10),FALSE())</f>
        <v>79</v>
      </c>
      <c r="T29" s="33" t="n">
        <f aca="false">VLOOKUP((10000000*$I$11)+(1000000*$N$11)+(100*$W$11)+$A29,data!$A$2:$AN$65536,(T$14-$D$14+10),FALSE())</f>
        <v>89</v>
      </c>
      <c r="U29" s="33" t="n">
        <f aca="false">VLOOKUP((10000000*$I$11)+(1000000*$N$11)+(100*$W$11)+$A29,data!$A$2:$AN$65536,(U$14-$D$14+10),FALSE())</f>
        <v>66</v>
      </c>
      <c r="V29" s="33" t="n">
        <f aca="false">VLOOKUP((10000000*$I$11)+(1000000*$N$11)+(100*$W$11)+$A29,data!$A$2:$AN$65536,(V$14-$D$14+10),FALSE())</f>
        <v>66</v>
      </c>
      <c r="W29" s="33" t="n">
        <f aca="false">VLOOKUP((10000000*$I$11)+(1000000*$N$11)+(100*$W$11)+$A29,data!$A$2:$AN$65536,(W$14-$D$14+10),FALSE())</f>
        <v>75</v>
      </c>
      <c r="X29" s="33" t="n">
        <f aca="false">VLOOKUP((10000000*$I$11)+(1000000*$N$11)+(100*$W$11)+$A29,data!$A$2:$AN$65536,(X$14-$D$14+10),FALSE())</f>
        <v>48</v>
      </c>
      <c r="Y29" s="33" t="n">
        <f aca="false">VLOOKUP((10000000*$I$11)+(1000000*$N$11)+(100*$W$11)+$A29,data!$A$2:$AN$65536,(Y$14-$D$14+10),FALSE())</f>
        <v>71</v>
      </c>
      <c r="Z29" s="33" t="n">
        <f aca="false">VLOOKUP((10000000*$I$11)+(1000000*$N$11)+(100*$W$11)+$A29,data!$A$2:$AN$65536,(Z$14-$D$14+10),FALSE())</f>
        <v>65</v>
      </c>
      <c r="AA29" s="33" t="n">
        <f aca="false">VLOOKUP((10000000*$I$11)+(1000000*$N$11)+(100*$W$11)+$A29,data!$A$2:$AN$65536,(AA$14-$D$14+10),FALSE())</f>
        <v>34</v>
      </c>
      <c r="AB29" s="33" t="n">
        <f aca="false">VLOOKUP((10000000*$I$11)+(1000000*$N$11)+(100*$W$11)+$A29,data!$A$2:$AN$65536,(AB$14-$D$14+10),FALSE())</f>
        <v>50</v>
      </c>
      <c r="AC29" s="34" t="n">
        <f aca="false">VLOOKUP((10000000*$I$11)+(1000000*$N$11)+(100*$W$11)+$A29,data!$A$2:$AN$65536,(AC$14-$D$14+10),FALSE())</f>
        <v>5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41</v>
      </c>
      <c r="E30" s="33" t="n">
        <f aca="false">VLOOKUP((10000000*$I$11)+(1000000*$N$11)+(100*$W$11)+$A30,data!$A$2:$AN$65536,(E$14-$D$14+10),FALSE())</f>
        <v>140</v>
      </c>
      <c r="F30" s="33" t="n">
        <f aca="false">VLOOKUP((10000000*$I$11)+(1000000*$N$11)+(100*$W$11)+$A30,data!$A$2:$AN$65536,(F$14-$D$14+10),FALSE())</f>
        <v>149</v>
      </c>
      <c r="G30" s="33" t="n">
        <f aca="false">VLOOKUP((10000000*$I$11)+(1000000*$N$11)+(100*$W$11)+$A30,data!$A$2:$AN$65536,(G$14-$D$14+10),FALSE())</f>
        <v>159</v>
      </c>
      <c r="H30" s="33" t="n">
        <f aca="false">VLOOKUP((10000000*$I$11)+(1000000*$N$11)+(100*$W$11)+$A30,data!$A$2:$AN$65536,(H$14-$D$14+10),FALSE())</f>
        <v>150</v>
      </c>
      <c r="I30" s="33" t="n">
        <f aca="false">VLOOKUP((10000000*$I$11)+(1000000*$N$11)+(100*$W$11)+$A30,data!$A$2:$AN$65536,(I$14-$D$14+10),FALSE())</f>
        <v>127</v>
      </c>
      <c r="J30" s="33" t="n">
        <f aca="false">VLOOKUP((10000000*$I$11)+(1000000*$N$11)+(100*$W$11)+$A30,data!$A$2:$AN$65536,(J$14-$D$14+10),FALSE())</f>
        <v>130</v>
      </c>
      <c r="K30" s="33" t="n">
        <f aca="false">VLOOKUP((10000000*$I$11)+(1000000*$N$11)+(100*$W$11)+$A30,data!$A$2:$AN$65536,(K$14-$D$14+10),FALSE())</f>
        <v>142</v>
      </c>
      <c r="L30" s="33" t="n">
        <f aca="false">VLOOKUP((10000000*$I$11)+(1000000*$N$11)+(100*$W$11)+$A30,data!$A$2:$AN$65536,(L$14-$D$14+10),FALSE())</f>
        <v>117</v>
      </c>
      <c r="M30" s="33" t="n">
        <f aca="false">VLOOKUP((10000000*$I$11)+(1000000*$N$11)+(100*$W$11)+$A30,data!$A$2:$AN$65536,(M$14-$D$14+10),FALSE())</f>
        <v>106</v>
      </c>
      <c r="N30" s="33" t="n">
        <f aca="false">VLOOKUP((10000000*$I$11)+(1000000*$N$11)+(100*$W$11)+$A30,data!$A$2:$AN$65536,(N$14-$D$14+10),FALSE())</f>
        <v>126</v>
      </c>
      <c r="O30" s="33" t="n">
        <f aca="false">VLOOKUP((10000000*$I$11)+(1000000*$N$11)+(100*$W$11)+$A30,data!$A$2:$AN$65536,(O$14-$D$14+10),FALSE())</f>
        <v>119</v>
      </c>
      <c r="P30" s="33" t="n">
        <f aca="false">VLOOKUP((10000000*$I$11)+(1000000*$N$11)+(100*$W$11)+$A30,data!$A$2:$AN$65536,(P$14-$D$14+10),FALSE())</f>
        <v>108</v>
      </c>
      <c r="Q30" s="33" t="n">
        <f aca="false">VLOOKUP((10000000*$I$11)+(1000000*$N$11)+(100*$W$11)+$A30,data!$A$2:$AN$65536,(Q$14-$D$14+10),FALSE())</f>
        <v>99</v>
      </c>
      <c r="R30" s="33" t="n">
        <f aca="false">VLOOKUP((10000000*$I$11)+(1000000*$N$11)+(100*$W$11)+$A30,data!$A$2:$AN$65536,(R$14-$D$14+10),FALSE())</f>
        <v>98</v>
      </c>
      <c r="S30" s="33" t="n">
        <f aca="false">VLOOKUP((10000000*$I$11)+(1000000*$N$11)+(100*$W$11)+$A30,data!$A$2:$AN$65536,(S$14-$D$14+10),FALSE())</f>
        <v>100</v>
      </c>
      <c r="T30" s="33" t="n">
        <f aca="false">VLOOKUP((10000000*$I$11)+(1000000*$N$11)+(100*$W$11)+$A30,data!$A$2:$AN$65536,(T$14-$D$14+10),FALSE())</f>
        <v>102</v>
      </c>
      <c r="U30" s="33" t="n">
        <f aca="false">VLOOKUP((10000000*$I$11)+(1000000*$N$11)+(100*$W$11)+$A30,data!$A$2:$AN$65536,(U$14-$D$14+10),FALSE())</f>
        <v>100</v>
      </c>
      <c r="V30" s="33" t="n">
        <f aca="false">VLOOKUP((10000000*$I$11)+(1000000*$N$11)+(100*$W$11)+$A30,data!$A$2:$AN$65536,(V$14-$D$14+10),FALSE())</f>
        <v>99</v>
      </c>
      <c r="W30" s="33" t="n">
        <f aca="false">VLOOKUP((10000000*$I$11)+(1000000*$N$11)+(100*$W$11)+$A30,data!$A$2:$AN$65536,(W$14-$D$14+10),FALSE())</f>
        <v>72</v>
      </c>
      <c r="X30" s="33" t="n">
        <f aca="false">VLOOKUP((10000000*$I$11)+(1000000*$N$11)+(100*$W$11)+$A30,data!$A$2:$AN$65536,(X$14-$D$14+10),FALSE())</f>
        <v>81</v>
      </c>
      <c r="Y30" s="33" t="n">
        <f aca="false">VLOOKUP((10000000*$I$11)+(1000000*$N$11)+(100*$W$11)+$A30,data!$A$2:$AN$65536,(Y$14-$D$14+10),FALSE())</f>
        <v>74</v>
      </c>
      <c r="Z30" s="33" t="n">
        <f aca="false">VLOOKUP((10000000*$I$11)+(1000000*$N$11)+(100*$W$11)+$A30,data!$A$2:$AN$65536,(Z$14-$D$14+10),FALSE())</f>
        <v>88</v>
      </c>
      <c r="AA30" s="33" t="n">
        <f aca="false">VLOOKUP((10000000*$I$11)+(1000000*$N$11)+(100*$W$11)+$A30,data!$A$2:$AN$65536,(AA$14-$D$14+10),FALSE())</f>
        <v>74</v>
      </c>
      <c r="AB30" s="33" t="n">
        <f aca="false">VLOOKUP((10000000*$I$11)+(1000000*$N$11)+(100*$W$11)+$A30,data!$A$2:$AN$65536,(AB$14-$D$14+10),FALSE())</f>
        <v>75</v>
      </c>
      <c r="AC30" s="34" t="n">
        <f aca="false">VLOOKUP((10000000*$I$11)+(1000000*$N$11)+(100*$W$11)+$A30,data!$A$2:$AN$65536,(AC$14-$D$14+10),FALSE())</f>
        <v>66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65</v>
      </c>
      <c r="E31" s="33" t="n">
        <f aca="false">VLOOKUP((10000000*$I$11)+(1000000*$N$11)+(100*$W$11)+$A31,data!$A$2:$AN$65536,(E$14-$D$14+10),FALSE())</f>
        <v>170</v>
      </c>
      <c r="F31" s="33" t="n">
        <f aca="false">VLOOKUP((10000000*$I$11)+(1000000*$N$11)+(100*$W$11)+$A31,data!$A$2:$AN$65536,(F$14-$D$14+10),FALSE())</f>
        <v>158</v>
      </c>
      <c r="G31" s="33" t="n">
        <f aca="false">VLOOKUP((10000000*$I$11)+(1000000*$N$11)+(100*$W$11)+$A31,data!$A$2:$AN$65536,(G$14-$D$14+10),FALSE())</f>
        <v>147</v>
      </c>
      <c r="H31" s="33" t="n">
        <f aca="false">VLOOKUP((10000000*$I$11)+(1000000*$N$11)+(100*$W$11)+$A31,data!$A$2:$AN$65536,(H$14-$D$14+10),FALSE())</f>
        <v>144</v>
      </c>
      <c r="I31" s="33" t="n">
        <f aca="false">VLOOKUP((10000000*$I$11)+(1000000*$N$11)+(100*$W$11)+$A31,data!$A$2:$AN$65536,(I$14-$D$14+10),FALSE())</f>
        <v>139</v>
      </c>
      <c r="J31" s="33" t="n">
        <f aca="false">VLOOKUP((10000000*$I$11)+(1000000*$N$11)+(100*$W$11)+$A31,data!$A$2:$AN$65536,(J$14-$D$14+10),FALSE())</f>
        <v>122</v>
      </c>
      <c r="K31" s="33" t="n">
        <f aca="false">VLOOKUP((10000000*$I$11)+(1000000*$N$11)+(100*$W$11)+$A31,data!$A$2:$AN$65536,(K$14-$D$14+10),FALSE())</f>
        <v>131</v>
      </c>
      <c r="L31" s="33" t="n">
        <f aca="false">VLOOKUP((10000000*$I$11)+(1000000*$N$11)+(100*$W$11)+$A31,data!$A$2:$AN$65536,(L$14-$D$14+10),FALSE())</f>
        <v>108</v>
      </c>
      <c r="M31" s="33" t="n">
        <f aca="false">VLOOKUP((10000000*$I$11)+(1000000*$N$11)+(100*$W$11)+$A31,data!$A$2:$AN$65536,(M$14-$D$14+10),FALSE())</f>
        <v>143</v>
      </c>
      <c r="N31" s="33" t="n">
        <f aca="false">VLOOKUP((10000000*$I$11)+(1000000*$N$11)+(100*$W$11)+$A31,data!$A$2:$AN$65536,(N$14-$D$14+10),FALSE())</f>
        <v>130</v>
      </c>
      <c r="O31" s="33" t="n">
        <f aca="false">VLOOKUP((10000000*$I$11)+(1000000*$N$11)+(100*$W$11)+$A31,data!$A$2:$AN$65536,(O$14-$D$14+10),FALSE())</f>
        <v>137</v>
      </c>
      <c r="P31" s="33" t="n">
        <f aca="false">VLOOKUP((10000000*$I$11)+(1000000*$N$11)+(100*$W$11)+$A31,data!$A$2:$AN$65536,(P$14-$D$14+10),FALSE())</f>
        <v>130</v>
      </c>
      <c r="Q31" s="33" t="n">
        <f aca="false">VLOOKUP((10000000*$I$11)+(1000000*$N$11)+(100*$W$11)+$A31,data!$A$2:$AN$65536,(Q$14-$D$14+10),FALSE())</f>
        <v>143</v>
      </c>
      <c r="R31" s="33" t="n">
        <f aca="false">VLOOKUP((10000000*$I$11)+(1000000*$N$11)+(100*$W$11)+$A31,data!$A$2:$AN$65536,(R$14-$D$14+10),FALSE())</f>
        <v>110</v>
      </c>
      <c r="S31" s="33" t="n">
        <f aca="false">VLOOKUP((10000000*$I$11)+(1000000*$N$11)+(100*$W$11)+$A31,data!$A$2:$AN$65536,(S$14-$D$14+10),FALSE())</f>
        <v>128</v>
      </c>
      <c r="T31" s="33" t="n">
        <f aca="false">VLOOKUP((10000000*$I$11)+(1000000*$N$11)+(100*$W$11)+$A31,data!$A$2:$AN$65536,(T$14-$D$14+10),FALSE())</f>
        <v>114</v>
      </c>
      <c r="U31" s="33" t="n">
        <f aca="false">VLOOKUP((10000000*$I$11)+(1000000*$N$11)+(100*$W$11)+$A31,data!$A$2:$AN$65536,(U$14-$D$14+10),FALSE())</f>
        <v>123</v>
      </c>
      <c r="V31" s="33" t="n">
        <f aca="false">VLOOKUP((10000000*$I$11)+(1000000*$N$11)+(100*$W$11)+$A31,data!$A$2:$AN$65536,(V$14-$D$14+10),FALSE())</f>
        <v>103</v>
      </c>
      <c r="W31" s="33" t="n">
        <f aca="false">VLOOKUP((10000000*$I$11)+(1000000*$N$11)+(100*$W$11)+$A31,data!$A$2:$AN$65536,(W$14-$D$14+10),FALSE())</f>
        <v>91</v>
      </c>
      <c r="X31" s="33" t="n">
        <f aca="false">VLOOKUP((10000000*$I$11)+(1000000*$N$11)+(100*$W$11)+$A31,data!$A$2:$AN$65536,(X$14-$D$14+10),FALSE())</f>
        <v>91</v>
      </c>
      <c r="Y31" s="33" t="n">
        <f aca="false">VLOOKUP((10000000*$I$11)+(1000000*$N$11)+(100*$W$11)+$A31,data!$A$2:$AN$65536,(Y$14-$D$14+10),FALSE())</f>
        <v>111</v>
      </c>
      <c r="Z31" s="33" t="n">
        <f aca="false">VLOOKUP((10000000*$I$11)+(1000000*$N$11)+(100*$W$11)+$A31,data!$A$2:$AN$65536,(Z$14-$D$14+10),FALSE())</f>
        <v>95</v>
      </c>
      <c r="AA31" s="33" t="n">
        <f aca="false">VLOOKUP((10000000*$I$11)+(1000000*$N$11)+(100*$W$11)+$A31,data!$A$2:$AN$65536,(AA$14-$D$14+10),FALSE())</f>
        <v>115</v>
      </c>
      <c r="AB31" s="33" t="n">
        <f aca="false">VLOOKUP((10000000*$I$11)+(1000000*$N$11)+(100*$W$11)+$A31,data!$A$2:$AN$65536,(AB$14-$D$14+10),FALSE())</f>
        <v>83</v>
      </c>
      <c r="AC31" s="34" t="n">
        <f aca="false">VLOOKUP((10000000*$I$11)+(1000000*$N$11)+(100*$W$11)+$A31,data!$A$2:$AN$65536,(AC$14-$D$14+10),FALSE())</f>
        <v>9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54</v>
      </c>
      <c r="E32" s="33" t="n">
        <f aca="false">VLOOKUP((10000000*$I$11)+(1000000*$N$11)+(100*$W$11)+$A32,data!$A$2:$AN$65536,(E$14-$D$14+10),FALSE())</f>
        <v>137</v>
      </c>
      <c r="F32" s="33" t="n">
        <f aca="false">VLOOKUP((10000000*$I$11)+(1000000*$N$11)+(100*$W$11)+$A32,data!$A$2:$AN$65536,(F$14-$D$14+10),FALSE())</f>
        <v>133</v>
      </c>
      <c r="G32" s="33" t="n">
        <f aca="false">VLOOKUP((10000000*$I$11)+(1000000*$N$11)+(100*$W$11)+$A32,data!$A$2:$AN$65536,(G$14-$D$14+10),FALSE())</f>
        <v>131</v>
      </c>
      <c r="H32" s="33" t="n">
        <f aca="false">VLOOKUP((10000000*$I$11)+(1000000*$N$11)+(100*$W$11)+$A32,data!$A$2:$AN$65536,(H$14-$D$14+10),FALSE())</f>
        <v>119</v>
      </c>
      <c r="I32" s="33" t="n">
        <f aca="false">VLOOKUP((10000000*$I$11)+(1000000*$N$11)+(100*$W$11)+$A32,data!$A$2:$AN$65536,(I$14-$D$14+10),FALSE())</f>
        <v>114</v>
      </c>
      <c r="J32" s="33" t="n">
        <f aca="false">VLOOKUP((10000000*$I$11)+(1000000*$N$11)+(100*$W$11)+$A32,data!$A$2:$AN$65536,(J$14-$D$14+10),FALSE())</f>
        <v>128</v>
      </c>
      <c r="K32" s="33" t="n">
        <f aca="false">VLOOKUP((10000000*$I$11)+(1000000*$N$11)+(100*$W$11)+$A32,data!$A$2:$AN$65536,(K$14-$D$14+10),FALSE())</f>
        <v>117</v>
      </c>
      <c r="L32" s="33" t="n">
        <f aca="false">VLOOKUP((10000000*$I$11)+(1000000*$N$11)+(100*$W$11)+$A32,data!$A$2:$AN$65536,(L$14-$D$14+10),FALSE())</f>
        <v>114</v>
      </c>
      <c r="M32" s="33" t="n">
        <f aca="false">VLOOKUP((10000000*$I$11)+(1000000*$N$11)+(100*$W$11)+$A32,data!$A$2:$AN$65536,(M$14-$D$14+10),FALSE())</f>
        <v>97</v>
      </c>
      <c r="N32" s="33" t="n">
        <f aca="false">VLOOKUP((10000000*$I$11)+(1000000*$N$11)+(100*$W$11)+$A32,data!$A$2:$AN$65536,(N$14-$D$14+10),FALSE())</f>
        <v>80</v>
      </c>
      <c r="O32" s="33" t="n">
        <f aca="false">VLOOKUP((10000000*$I$11)+(1000000*$N$11)+(100*$W$11)+$A32,data!$A$2:$AN$65536,(O$14-$D$14+10),FALSE())</f>
        <v>84</v>
      </c>
      <c r="P32" s="33" t="n">
        <f aca="false">VLOOKUP((10000000*$I$11)+(1000000*$N$11)+(100*$W$11)+$A32,data!$A$2:$AN$65536,(P$14-$D$14+10),FALSE())</f>
        <v>105</v>
      </c>
      <c r="Q32" s="33" t="n">
        <f aca="false">VLOOKUP((10000000*$I$11)+(1000000*$N$11)+(100*$W$11)+$A32,data!$A$2:$AN$65536,(Q$14-$D$14+10),FALSE())</f>
        <v>105</v>
      </c>
      <c r="R32" s="33" t="n">
        <f aca="false">VLOOKUP((10000000*$I$11)+(1000000*$N$11)+(100*$W$11)+$A32,data!$A$2:$AN$65536,(R$14-$D$14+10),FALSE())</f>
        <v>100</v>
      </c>
      <c r="S32" s="33" t="n">
        <f aca="false">VLOOKUP((10000000*$I$11)+(1000000*$N$11)+(100*$W$11)+$A32,data!$A$2:$AN$65536,(S$14-$D$14+10),FALSE())</f>
        <v>79</v>
      </c>
      <c r="T32" s="33" t="n">
        <f aca="false">VLOOKUP((10000000*$I$11)+(1000000*$N$11)+(100*$W$11)+$A32,data!$A$2:$AN$65536,(T$14-$D$14+10),FALSE())</f>
        <v>99</v>
      </c>
      <c r="U32" s="33" t="n">
        <f aca="false">VLOOKUP((10000000*$I$11)+(1000000*$N$11)+(100*$W$11)+$A32,data!$A$2:$AN$65536,(U$14-$D$14+10),FALSE())</f>
        <v>114</v>
      </c>
      <c r="V32" s="33" t="n">
        <f aca="false">VLOOKUP((10000000*$I$11)+(1000000*$N$11)+(100*$W$11)+$A32,data!$A$2:$AN$65536,(V$14-$D$14+10),FALSE())</f>
        <v>95</v>
      </c>
      <c r="W32" s="33" t="n">
        <f aca="false">VLOOKUP((10000000*$I$11)+(1000000*$N$11)+(100*$W$11)+$A32,data!$A$2:$AN$65536,(W$14-$D$14+10),FALSE())</f>
        <v>85</v>
      </c>
      <c r="X32" s="33" t="n">
        <f aca="false">VLOOKUP((10000000*$I$11)+(1000000*$N$11)+(100*$W$11)+$A32,data!$A$2:$AN$65536,(X$14-$D$14+10),FALSE())</f>
        <v>94</v>
      </c>
      <c r="Y32" s="33" t="n">
        <f aca="false">VLOOKUP((10000000*$I$11)+(1000000*$N$11)+(100*$W$11)+$A32,data!$A$2:$AN$65536,(Y$14-$D$14+10),FALSE())</f>
        <v>95</v>
      </c>
      <c r="Z32" s="33" t="n">
        <f aca="false">VLOOKUP((10000000*$I$11)+(1000000*$N$11)+(100*$W$11)+$A32,data!$A$2:$AN$65536,(Z$14-$D$14+10),FALSE())</f>
        <v>94</v>
      </c>
      <c r="AA32" s="33" t="n">
        <f aca="false">VLOOKUP((10000000*$I$11)+(1000000*$N$11)+(100*$W$11)+$A32,data!$A$2:$AN$65536,(AA$14-$D$14+10),FALSE())</f>
        <v>86</v>
      </c>
      <c r="AB32" s="33" t="n">
        <f aca="false">VLOOKUP((10000000*$I$11)+(1000000*$N$11)+(100*$W$11)+$A32,data!$A$2:$AN$65536,(AB$14-$D$14+10),FALSE())</f>
        <v>103</v>
      </c>
      <c r="AC32" s="34" t="n">
        <f aca="false">VLOOKUP((10000000*$I$11)+(1000000*$N$11)+(100*$W$11)+$A32,data!$A$2:$AN$65536,(AC$14-$D$14+10),FALSE())</f>
        <v>91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75</v>
      </c>
      <c r="E33" s="33" t="n">
        <f aca="false">VLOOKUP((10000000*$I$11)+(1000000*$N$11)+(100*$W$11)+$A33,data!$A$2:$AN$65536,(E$14-$D$14+10),FALSE())</f>
        <v>71</v>
      </c>
      <c r="F33" s="33" t="n">
        <f aca="false">VLOOKUP((10000000*$I$11)+(1000000*$N$11)+(100*$W$11)+$A33,data!$A$2:$AN$65536,(F$14-$D$14+10),FALSE())</f>
        <v>70</v>
      </c>
      <c r="G33" s="33" t="n">
        <f aca="false">VLOOKUP((10000000*$I$11)+(1000000*$N$11)+(100*$W$11)+$A33,data!$A$2:$AN$65536,(G$14-$D$14+10),FALSE())</f>
        <v>66</v>
      </c>
      <c r="H33" s="33" t="n">
        <f aca="false">VLOOKUP((10000000*$I$11)+(1000000*$N$11)+(100*$W$11)+$A33,data!$A$2:$AN$65536,(H$14-$D$14+10),FALSE())</f>
        <v>82</v>
      </c>
      <c r="I33" s="33" t="n">
        <f aca="false">VLOOKUP((10000000*$I$11)+(1000000*$N$11)+(100*$W$11)+$A33,data!$A$2:$AN$65536,(I$14-$D$14+10),FALSE())</f>
        <v>56</v>
      </c>
      <c r="J33" s="33" t="n">
        <f aca="false">VLOOKUP((10000000*$I$11)+(1000000*$N$11)+(100*$W$11)+$A33,data!$A$2:$AN$65536,(J$14-$D$14+10),FALSE())</f>
        <v>77</v>
      </c>
      <c r="K33" s="33" t="n">
        <f aca="false">VLOOKUP((10000000*$I$11)+(1000000*$N$11)+(100*$W$11)+$A33,data!$A$2:$AN$65536,(K$14-$D$14+10),FALSE())</f>
        <v>73</v>
      </c>
      <c r="L33" s="33" t="n">
        <f aca="false">VLOOKUP((10000000*$I$11)+(1000000*$N$11)+(100*$W$11)+$A33,data!$A$2:$AN$65536,(L$14-$D$14+10),FALSE())</f>
        <v>75</v>
      </c>
      <c r="M33" s="33" t="n">
        <f aca="false">VLOOKUP((10000000*$I$11)+(1000000*$N$11)+(100*$W$11)+$A33,data!$A$2:$AN$65536,(M$14-$D$14+10),FALSE())</f>
        <v>77</v>
      </c>
      <c r="N33" s="33" t="n">
        <f aca="false">VLOOKUP((10000000*$I$11)+(1000000*$N$11)+(100*$W$11)+$A33,data!$A$2:$AN$65536,(N$14-$D$14+10),FALSE())</f>
        <v>59</v>
      </c>
      <c r="O33" s="33" t="n">
        <f aca="false">VLOOKUP((10000000*$I$11)+(1000000*$N$11)+(100*$W$11)+$A33,data!$A$2:$AN$65536,(O$14-$D$14+10),FALSE())</f>
        <v>62</v>
      </c>
      <c r="P33" s="33" t="n">
        <f aca="false">VLOOKUP((10000000*$I$11)+(1000000*$N$11)+(100*$W$11)+$A33,data!$A$2:$AN$65536,(P$14-$D$14+10),FALSE())</f>
        <v>66</v>
      </c>
      <c r="Q33" s="33" t="n">
        <f aca="false">VLOOKUP((10000000*$I$11)+(1000000*$N$11)+(100*$W$11)+$A33,data!$A$2:$AN$65536,(Q$14-$D$14+10),FALSE())</f>
        <v>72</v>
      </c>
      <c r="R33" s="33" t="n">
        <f aca="false">VLOOKUP((10000000*$I$11)+(1000000*$N$11)+(100*$W$11)+$A33,data!$A$2:$AN$65536,(R$14-$D$14+10),FALSE())</f>
        <v>50</v>
      </c>
      <c r="S33" s="33" t="n">
        <f aca="false">VLOOKUP((10000000*$I$11)+(1000000*$N$11)+(100*$W$11)+$A33,data!$A$2:$AN$65536,(S$14-$D$14+10),FALSE())</f>
        <v>48</v>
      </c>
      <c r="T33" s="33" t="n">
        <f aca="false">VLOOKUP((10000000*$I$11)+(1000000*$N$11)+(100*$W$11)+$A33,data!$A$2:$AN$65536,(T$14-$D$14+10),FALSE())</f>
        <v>60</v>
      </c>
      <c r="U33" s="33" t="n">
        <f aca="false">VLOOKUP((10000000*$I$11)+(1000000*$N$11)+(100*$W$11)+$A33,data!$A$2:$AN$65536,(U$14-$D$14+10),FALSE())</f>
        <v>53</v>
      </c>
      <c r="V33" s="33" t="n">
        <f aca="false">VLOOKUP((10000000*$I$11)+(1000000*$N$11)+(100*$W$11)+$A33,data!$A$2:$AN$65536,(V$14-$D$14+10),FALSE())</f>
        <v>56</v>
      </c>
      <c r="W33" s="33" t="n">
        <f aca="false">VLOOKUP((10000000*$I$11)+(1000000*$N$11)+(100*$W$11)+$A33,data!$A$2:$AN$65536,(W$14-$D$14+10),FALSE())</f>
        <v>61</v>
      </c>
      <c r="X33" s="33" t="n">
        <f aca="false">VLOOKUP((10000000*$I$11)+(1000000*$N$11)+(100*$W$11)+$A33,data!$A$2:$AN$65536,(X$14-$D$14+10),FALSE())</f>
        <v>67</v>
      </c>
      <c r="Y33" s="33" t="n">
        <f aca="false">VLOOKUP((10000000*$I$11)+(1000000*$N$11)+(100*$W$11)+$A33,data!$A$2:$AN$65536,(Y$14-$D$14+10),FALSE())</f>
        <v>57</v>
      </c>
      <c r="Z33" s="33" t="n">
        <f aca="false">VLOOKUP((10000000*$I$11)+(1000000*$N$11)+(100*$W$11)+$A33,data!$A$2:$AN$65536,(Z$14-$D$14+10),FALSE())</f>
        <v>52</v>
      </c>
      <c r="AA33" s="33" t="n">
        <f aca="false">VLOOKUP((10000000*$I$11)+(1000000*$N$11)+(100*$W$11)+$A33,data!$A$2:$AN$65536,(AA$14-$D$14+10),FALSE())</f>
        <v>55</v>
      </c>
      <c r="AB33" s="33" t="n">
        <f aca="false">VLOOKUP((10000000*$I$11)+(1000000*$N$11)+(100*$W$11)+$A33,data!$A$2:$AN$65536,(AB$14-$D$14+10),FALSE())</f>
        <v>68</v>
      </c>
      <c r="AC33" s="34" t="n">
        <f aca="false">VLOOKUP((10000000*$I$11)+(1000000*$N$11)+(100*$W$11)+$A33,data!$A$2:$AN$65536,(AC$14-$D$14+10),FALSE())</f>
        <v>66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8</v>
      </c>
      <c r="E34" s="39" t="n">
        <f aca="false">VLOOKUP((10000000*$I$11)+(1000000*$N$11)+(100*$W$11)+$A34,data!$A$2:$AN$65536,(E$14-$D$14+10),FALSE())</f>
        <v>26</v>
      </c>
      <c r="F34" s="39" t="n">
        <f aca="false">VLOOKUP((10000000*$I$11)+(1000000*$N$11)+(100*$W$11)+$A34,data!$A$2:$AN$65536,(F$14-$D$14+10),FALSE())</f>
        <v>20</v>
      </c>
      <c r="G34" s="39" t="n">
        <f aca="false">VLOOKUP((10000000*$I$11)+(1000000*$N$11)+(100*$W$11)+$A34,data!$A$2:$AN$65536,(G$14-$D$14+10),FALSE())</f>
        <v>25</v>
      </c>
      <c r="H34" s="39" t="n">
        <f aca="false">VLOOKUP((10000000*$I$11)+(1000000*$N$11)+(100*$W$11)+$A34,data!$A$2:$AN$65536,(H$14-$D$14+10),FALSE())</f>
        <v>36</v>
      </c>
      <c r="I34" s="39" t="n">
        <f aca="false">VLOOKUP((10000000*$I$11)+(1000000*$N$11)+(100*$W$11)+$A34,data!$A$2:$AN$65536,(I$14-$D$14+10),FALSE())</f>
        <v>28</v>
      </c>
      <c r="J34" s="39" t="n">
        <f aca="false">VLOOKUP((10000000*$I$11)+(1000000*$N$11)+(100*$W$11)+$A34,data!$A$2:$AN$65536,(J$14-$D$14+10),FALSE())</f>
        <v>31</v>
      </c>
      <c r="K34" s="39" t="n">
        <f aca="false">VLOOKUP((10000000*$I$11)+(1000000*$N$11)+(100*$W$11)+$A34,data!$A$2:$AN$65536,(K$14-$D$14+10),FALSE())</f>
        <v>24</v>
      </c>
      <c r="L34" s="39" t="n">
        <f aca="false">VLOOKUP((10000000*$I$11)+(1000000*$N$11)+(100*$W$11)+$A34,data!$A$2:$AN$65536,(L$14-$D$14+10),FALSE())</f>
        <v>32</v>
      </c>
      <c r="M34" s="39" t="n">
        <f aca="false">VLOOKUP((10000000*$I$11)+(1000000*$N$11)+(100*$W$11)+$A34,data!$A$2:$AN$65536,(M$14-$D$14+10),FALSE())</f>
        <v>35</v>
      </c>
      <c r="N34" s="39" t="n">
        <f aca="false">VLOOKUP((10000000*$I$11)+(1000000*$N$11)+(100*$W$11)+$A34,data!$A$2:$AN$65536,(N$14-$D$14+10),FALSE())</f>
        <v>26</v>
      </c>
      <c r="O34" s="39" t="n">
        <f aca="false">VLOOKUP((10000000*$I$11)+(1000000*$N$11)+(100*$W$11)+$A34,data!$A$2:$AN$65536,(O$14-$D$14+10),FALSE())</f>
        <v>34</v>
      </c>
      <c r="P34" s="39" t="n">
        <f aca="false">VLOOKUP((10000000*$I$11)+(1000000*$N$11)+(100*$W$11)+$A34,data!$A$2:$AN$65536,(P$14-$D$14+10),FALSE())</f>
        <v>32</v>
      </c>
      <c r="Q34" s="39" t="n">
        <f aca="false">VLOOKUP((10000000*$I$11)+(1000000*$N$11)+(100*$W$11)+$A34,data!$A$2:$AN$65536,(Q$14-$D$14+10),FALSE())</f>
        <v>33</v>
      </c>
      <c r="R34" s="39" t="n">
        <f aca="false">VLOOKUP((10000000*$I$11)+(1000000*$N$11)+(100*$W$11)+$A34,data!$A$2:$AN$65536,(R$14-$D$14+10),FALSE())</f>
        <v>35</v>
      </c>
      <c r="S34" s="39" t="n">
        <f aca="false">VLOOKUP((10000000*$I$11)+(1000000*$N$11)+(100*$W$11)+$A34,data!$A$2:$AN$65536,(S$14-$D$14+10),FALSE())</f>
        <v>37</v>
      </c>
      <c r="T34" s="39" t="n">
        <f aca="false">VLOOKUP((10000000*$I$11)+(1000000*$N$11)+(100*$W$11)+$A34,data!$A$2:$AN$65536,(T$14-$D$14+10),FALSE())</f>
        <v>45</v>
      </c>
      <c r="U34" s="39" t="n">
        <f aca="false">VLOOKUP((10000000*$I$11)+(1000000*$N$11)+(100*$W$11)+$A34,data!$A$2:$AN$65536,(U$14-$D$14+10),FALSE())</f>
        <v>29</v>
      </c>
      <c r="V34" s="39" t="n">
        <f aca="false">VLOOKUP((10000000*$I$11)+(1000000*$N$11)+(100*$W$11)+$A34,data!$A$2:$AN$65536,(V$14-$D$14+10),FALSE())</f>
        <v>31</v>
      </c>
      <c r="W34" s="39" t="n">
        <f aca="false">VLOOKUP((10000000*$I$11)+(1000000*$N$11)+(100*$W$11)+$A34,data!$A$2:$AN$65536,(W$14-$D$14+10),FALSE())</f>
        <v>25</v>
      </c>
      <c r="X34" s="39" t="n">
        <f aca="false">VLOOKUP((10000000*$I$11)+(1000000*$N$11)+(100*$W$11)+$A34,data!$A$2:$AN$65536,(X$14-$D$14+10),FALSE())</f>
        <v>29</v>
      </c>
      <c r="Y34" s="39" t="n">
        <f aca="false">VLOOKUP((10000000*$I$11)+(1000000*$N$11)+(100*$W$11)+$A34,data!$A$2:$AN$65536,(Y$14-$D$14+10),FALSE())</f>
        <v>18</v>
      </c>
      <c r="Z34" s="39" t="n">
        <f aca="false">VLOOKUP((10000000*$I$11)+(1000000*$N$11)+(100*$W$11)+$A34,data!$A$2:$AN$65536,(Z$14-$D$14+10),FALSE())</f>
        <v>23</v>
      </c>
      <c r="AA34" s="39" t="n">
        <f aca="false">VLOOKUP((10000000*$I$11)+(1000000*$N$11)+(100*$W$11)+$A34,data!$A$2:$AN$65536,(AA$14-$D$14+10),FALSE())</f>
        <v>25</v>
      </c>
      <c r="AB34" s="39" t="n">
        <f aca="false">VLOOKUP((10000000*$I$11)+(1000000*$N$11)+(100*$W$11)+$A34,data!$A$2:$AN$65536,(AB$14-$D$14+10),FALSE())</f>
        <v>34</v>
      </c>
      <c r="AC34" s="40" t="n">
        <f aca="false">VLOOKUP((10000000*$I$11)+(1000000*$N$11)+(100*$W$11)+$A34,data!$A$2:$AN$65536,(AC$14-$D$14+10),FALSE())</f>
        <v>26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946</v>
      </c>
      <c r="E35" s="45" t="n">
        <f aca="false">VLOOKUP((10000000*$I$11)+(1000000*$N$11)+(100*$W$11)+$A35,data!$A$2:$AN$65536,(E$14-$D$14+10),FALSE())</f>
        <v>877</v>
      </c>
      <c r="F35" s="45" t="n">
        <f aca="false">VLOOKUP((10000000*$I$11)+(1000000*$N$11)+(100*$W$11)+$A35,data!$A$2:$AN$65536,(F$14-$D$14+10),FALSE())</f>
        <v>877</v>
      </c>
      <c r="G35" s="45" t="n">
        <f aca="false">VLOOKUP((10000000*$I$11)+(1000000*$N$11)+(100*$W$11)+$A35,data!$A$2:$AN$65536,(G$14-$D$14+10),FALSE())</f>
        <v>833</v>
      </c>
      <c r="H35" s="45" t="n">
        <f aca="false">VLOOKUP((10000000*$I$11)+(1000000*$N$11)+(100*$W$11)+$A35,data!$A$2:$AN$65536,(H$14-$D$14+10),FALSE())</f>
        <v>828</v>
      </c>
      <c r="I35" s="45" t="n">
        <f aca="false">VLOOKUP((10000000*$I$11)+(1000000*$N$11)+(100*$W$11)+$A35,data!$A$2:$AN$65536,(I$14-$D$14+10),FALSE())</f>
        <v>766</v>
      </c>
      <c r="J35" s="45" t="n">
        <f aca="false">VLOOKUP((10000000*$I$11)+(1000000*$N$11)+(100*$W$11)+$A35,data!$A$2:$AN$65536,(J$14-$D$14+10),FALSE())</f>
        <v>754</v>
      </c>
      <c r="K35" s="45" t="n">
        <f aca="false">VLOOKUP((10000000*$I$11)+(1000000*$N$11)+(100*$W$11)+$A35,data!$A$2:$AN$65536,(K$14-$D$14+10),FALSE())</f>
        <v>758</v>
      </c>
      <c r="L35" s="45" t="n">
        <f aca="false">VLOOKUP((10000000*$I$11)+(1000000*$N$11)+(100*$W$11)+$A35,data!$A$2:$AN$65536,(L$14-$D$14+10),FALSE())</f>
        <v>699</v>
      </c>
      <c r="M35" s="45" t="n">
        <f aca="false">VLOOKUP((10000000*$I$11)+(1000000*$N$11)+(100*$W$11)+$A35,data!$A$2:$AN$65536,(M$14-$D$14+10),FALSE())</f>
        <v>710</v>
      </c>
      <c r="N35" s="45" t="n">
        <f aca="false">VLOOKUP((10000000*$I$11)+(1000000*$N$11)+(100*$W$11)+$A35,data!$A$2:$AN$65536,(N$14-$D$14+10),FALSE())</f>
        <v>680</v>
      </c>
      <c r="O35" s="45" t="n">
        <f aca="false">VLOOKUP((10000000*$I$11)+(1000000*$N$11)+(100*$W$11)+$A35,data!$A$2:$AN$65536,(O$14-$D$14+10),FALSE())</f>
        <v>650</v>
      </c>
      <c r="P35" s="45" t="n">
        <f aca="false">VLOOKUP((10000000*$I$11)+(1000000*$N$11)+(100*$W$11)+$A35,data!$A$2:$AN$65536,(P$14-$D$14+10),FALSE())</f>
        <v>649</v>
      </c>
      <c r="Q35" s="45" t="n">
        <f aca="false">VLOOKUP((10000000*$I$11)+(1000000*$N$11)+(100*$W$11)+$A35,data!$A$2:$AN$65536,(Q$14-$D$14+10),FALSE())</f>
        <v>678</v>
      </c>
      <c r="R35" s="45" t="n">
        <f aca="false">VLOOKUP((10000000*$I$11)+(1000000*$N$11)+(100*$W$11)+$A35,data!$A$2:$AN$65536,(R$14-$D$14+10),FALSE())</f>
        <v>621</v>
      </c>
      <c r="S35" s="45" t="n">
        <f aca="false">VLOOKUP((10000000*$I$11)+(1000000*$N$11)+(100*$W$11)+$A35,data!$A$2:$AN$65536,(S$14-$D$14+10),FALSE())</f>
        <v>579</v>
      </c>
      <c r="T35" s="45" t="n">
        <f aca="false">VLOOKUP((10000000*$I$11)+(1000000*$N$11)+(100*$W$11)+$A35,data!$A$2:$AN$65536,(T$14-$D$14+10),FALSE())</f>
        <v>615</v>
      </c>
      <c r="U35" s="45" t="n">
        <f aca="false">VLOOKUP((10000000*$I$11)+(1000000*$N$11)+(100*$W$11)+$A35,data!$A$2:$AN$65536,(U$14-$D$14+10),FALSE())</f>
        <v>590</v>
      </c>
      <c r="V35" s="45" t="n">
        <f aca="false">VLOOKUP((10000000*$I$11)+(1000000*$N$11)+(100*$W$11)+$A35,data!$A$2:$AN$65536,(V$14-$D$14+10),FALSE())</f>
        <v>552</v>
      </c>
      <c r="W35" s="45" t="n">
        <f aca="false">VLOOKUP((10000000*$I$11)+(1000000*$N$11)+(100*$W$11)+$A35,data!$A$2:$AN$65536,(W$14-$D$14+10),FALSE())</f>
        <v>506</v>
      </c>
      <c r="X35" s="45" t="n">
        <f aca="false">VLOOKUP((10000000*$I$11)+(1000000*$N$11)+(100*$W$11)+$A35,data!$A$2:$AN$65536,(X$14-$D$14+10),FALSE())</f>
        <v>511</v>
      </c>
      <c r="Y35" s="45" t="n">
        <f aca="false">VLOOKUP((10000000*$I$11)+(1000000*$N$11)+(100*$W$11)+$A35,data!$A$2:$AN$65536,(Y$14-$D$14+10),FALSE())</f>
        <v>535</v>
      </c>
      <c r="Z35" s="45" t="n">
        <f aca="false">VLOOKUP((10000000*$I$11)+(1000000*$N$11)+(100*$W$11)+$A35,data!$A$2:$AN$65536,(Z$14-$D$14+10),FALSE())</f>
        <v>505</v>
      </c>
      <c r="AA35" s="45" t="n">
        <f aca="false">VLOOKUP((10000000*$I$11)+(1000000*$N$11)+(100*$W$11)+$A35,data!$A$2:$AN$65536,(AA$14-$D$14+10),FALSE())</f>
        <v>472</v>
      </c>
      <c r="AB35" s="45" t="n">
        <f aca="false">VLOOKUP((10000000*$I$11)+(1000000*$N$11)+(100*$W$11)+$A35,data!$A$2:$AN$65536,(AB$14-$D$14+10),FALSE())</f>
        <v>494</v>
      </c>
      <c r="AC35" s="46" t="n">
        <f aca="false">VLOOKUP((10000000*$I$11)+(1000000*$N$11)+(100*$W$11)+$A35,data!$A$2:$AN$65536,(AC$14-$D$14+10),FALSE())</f>
        <v>491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.310090019132554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.305968528077202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.29373147655876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.323161293032966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.744211892009893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.242157135765398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.486318640836663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.246051488734533</v>
      </c>
      <c r="K44" s="60" t="n">
        <f aca="false">VLOOKUP((10000000*$I$11)+(1000000*$N$11)+(100*$W$11)+$A44,data!$A$2:$AN$65536,(K$14-$D$14+10),FALSE())</f>
        <v>0.502229900759372</v>
      </c>
      <c r="L44" s="60" t="n">
        <f aca="false">VLOOKUP((10000000*$I$11)+(1000000*$N$11)+(100*$W$11)+$A44,data!$A$2:$AN$65536,(L$14-$D$14+10),FALSE())</f>
        <v>0.510954872465664</v>
      </c>
      <c r="M44" s="60" t="n">
        <f aca="false">VLOOKUP((10000000*$I$11)+(1000000*$N$11)+(100*$W$11)+$A44,data!$A$2:$AN$65536,(M$14-$D$14+10),FALSE())</f>
        <v>0.263859204728357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.288993954246477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.331818030991804</v>
      </c>
      <c r="S44" s="60" t="n">
        <f aca="false">VLOOKUP((10000000*$I$11)+(1000000*$N$11)+(100*$W$11)+$A44,data!$A$2:$AN$65536,(S$14-$D$14+10),FALSE())</f>
        <v>0.341073426287211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.660484531452273</v>
      </c>
      <c r="V44" s="60" t="n">
        <f aca="false">VLOOKUP((10000000*$I$11)+(1000000*$N$11)+(100*$W$11)+$A44,data!$A$2:$AN$65536,(V$14-$D$14+10),FALSE())</f>
        <v>0.640736077605954</v>
      </c>
      <c r="W44" s="60" t="n">
        <f aca="false">VLOOKUP((10000000*$I$11)+(1000000*$N$11)+(100*$W$11)+$A44,data!$A$2:$AN$65536,(W$14-$D$14+10),FALSE())</f>
        <v>0.306231817485837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.291636166384266</v>
      </c>
      <c r="AA44" s="60" t="n">
        <f aca="false">VLOOKUP((10000000*$I$11)+(1000000*$N$11)+(100*$W$11)+$A44,data!$A$2:$AN$65536,(AA$14-$D$14+10),FALSE())</f>
        <v>0.288726111523348</v>
      </c>
      <c r="AB44" s="60" t="n">
        <f aca="false">VLOOKUP((10000000*$I$11)+(1000000*$N$11)+(100*$W$11)+$A44,data!$A$2:$AN$65536,(AB$14-$D$14+10),FALSE())</f>
        <v>0.288142918887768</v>
      </c>
      <c r="AC44" s="61" t="n">
        <f aca="false">VLOOKUP((10000000*$I$11)+(1000000*$N$11)+(100*$W$11)+$A44,data!$A$2:$AN$65536,(AC$14-$D$14+10),FALSE())</f>
        <v>0.284629440930852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.549302660272784</v>
      </c>
      <c r="F45" s="60" t="n">
        <f aca="false">VLOOKUP((10000000*$I$11)+(1000000*$N$11)+(100*$W$11)+$A45,data!$A$2:$AN$65536,(F$14-$D$14+10),FALSE())</f>
        <v>0.533248013651149</v>
      </c>
      <c r="G45" s="60" t="n">
        <f aca="false">VLOOKUP((10000000*$I$11)+(1000000*$N$11)+(100*$W$11)+$A45,data!$A$2:$AN$65536,(G$14-$D$14+10),FALSE())</f>
        <v>0.260475002214038</v>
      </c>
      <c r="H45" s="60" t="n">
        <f aca="false">VLOOKUP((10000000*$I$11)+(1000000*$N$11)+(100*$W$11)+$A45,data!$A$2:$AN$65536,(H$14-$D$14+10),FALSE())</f>
        <v>0.255704773496712</v>
      </c>
      <c r="I45" s="60" t="n">
        <f aca="false">VLOOKUP((10000000*$I$11)+(1000000*$N$11)+(100*$W$11)+$A45,data!$A$2:$AN$65536,(I$14-$D$14+10),FALSE())</f>
        <v>0.753418637065686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.734620715324678</v>
      </c>
      <c r="L45" s="60" t="n">
        <f aca="false">VLOOKUP((10000000*$I$11)+(1000000*$N$11)+(100*$W$11)+$A45,data!$A$2:$AN$65536,(L$14-$D$14+10),FALSE())</f>
        <v>0.737776881515492</v>
      </c>
      <c r="M45" s="60" t="n">
        <f aca="false">VLOOKUP((10000000*$I$11)+(1000000*$N$11)+(100*$W$11)+$A45,data!$A$2:$AN$65536,(M$14-$D$14+10),FALSE())</f>
        <v>0.492877914140667</v>
      </c>
      <c r="N45" s="60" t="n">
        <f aca="false">VLOOKUP((10000000*$I$11)+(1000000*$N$11)+(100*$W$11)+$A45,data!$A$2:$AN$65536,(N$14-$D$14+10),FALSE())</f>
        <v>0.497164917060463</v>
      </c>
      <c r="O45" s="60" t="n">
        <f aca="false">VLOOKUP((10000000*$I$11)+(1000000*$N$11)+(100*$W$11)+$A45,data!$A$2:$AN$65536,(O$14-$D$14+10),FALSE())</f>
        <v>2.01760867975254</v>
      </c>
      <c r="P45" s="60" t="n">
        <f aca="false">VLOOKUP((10000000*$I$11)+(1000000*$N$11)+(100*$W$11)+$A45,data!$A$2:$AN$65536,(P$14-$D$14+10),FALSE())</f>
        <v>0.517152660879728</v>
      </c>
      <c r="Q45" s="60" t="n">
        <f aca="false">VLOOKUP((10000000*$I$11)+(1000000*$N$11)+(100*$W$11)+$A45,data!$A$2:$AN$65536,(Q$14-$D$14+10),FALSE())</f>
        <v>0.524608052208993</v>
      </c>
      <c r="R45" s="60" t="n">
        <f aca="false">VLOOKUP((10000000*$I$11)+(1000000*$N$11)+(100*$W$11)+$A45,data!$A$2:$AN$65536,(R$14-$D$14+10),FALSE())</f>
        <v>1.88874738273577</v>
      </c>
      <c r="S45" s="60" t="n">
        <f aca="false">VLOOKUP((10000000*$I$11)+(1000000*$N$11)+(100*$W$11)+$A45,data!$A$2:$AN$65536,(S$14-$D$14+10),FALSE())</f>
        <v>0.27887235175843</v>
      </c>
      <c r="T45" s="60" t="n">
        <f aca="false">VLOOKUP((10000000*$I$11)+(1000000*$N$11)+(100*$W$11)+$A45,data!$A$2:$AN$65536,(T$14-$D$14+10),FALSE())</f>
        <v>1.15975308856744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.320924261874198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.323149805786967</v>
      </c>
      <c r="Z45" s="60" t="n">
        <f aca="false">VLOOKUP((10000000*$I$11)+(1000000*$N$11)+(100*$W$11)+$A45,data!$A$2:$AN$65536,(Z$14-$D$14+10),FALSE())</f>
        <v>0.316925066237339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.880865832388849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.48900370761923</v>
      </c>
      <c r="E46" s="60" t="n">
        <f aca="false">VLOOKUP((10000000*$I$11)+(1000000*$N$11)+(100*$W$11)+$A46,data!$A$2:$AN$65536,(E$14-$D$14+10),FALSE())</f>
        <v>1.19854496641078</v>
      </c>
      <c r="F46" s="60" t="n">
        <f aca="false">VLOOKUP((10000000*$I$11)+(1000000*$N$11)+(100*$W$11)+$A46,data!$A$2:$AN$65536,(F$14-$D$14+10),FALSE())</f>
        <v>1.19358092180255</v>
      </c>
      <c r="G46" s="60" t="n">
        <f aca="false">VLOOKUP((10000000*$I$11)+(1000000*$N$11)+(100*$W$11)+$A46,data!$A$2:$AN$65536,(G$14-$D$14+10),FALSE())</f>
        <v>0.883990924359843</v>
      </c>
      <c r="H46" s="60" t="n">
        <f aca="false">VLOOKUP((10000000*$I$11)+(1000000*$N$11)+(100*$W$11)+$A46,data!$A$2:$AN$65536,(H$14-$D$14+10),FALSE())</f>
        <v>0.287809539159366</v>
      </c>
      <c r="I46" s="60" t="n">
        <f aca="false">VLOOKUP((10000000*$I$11)+(1000000*$N$11)+(100*$W$11)+$A46,data!$A$2:$AN$65536,(I$14-$D$14+10),FALSE())</f>
        <v>1.96838769364014</v>
      </c>
      <c r="J46" s="60" t="n">
        <f aca="false">VLOOKUP((10000000*$I$11)+(1000000*$N$11)+(100*$W$11)+$A46,data!$A$2:$AN$65536,(J$14-$D$14+10),FALSE())</f>
        <v>1.09567727921418</v>
      </c>
      <c r="K46" s="60" t="n">
        <f aca="false">VLOOKUP((10000000*$I$11)+(1000000*$N$11)+(100*$W$11)+$A46,data!$A$2:$AN$65536,(K$14-$D$14+10),FALSE())</f>
        <v>0.800224062737567</v>
      </c>
      <c r="L46" s="60" t="n">
        <f aca="false">VLOOKUP((10000000*$I$11)+(1000000*$N$11)+(100*$W$11)+$A46,data!$A$2:$AN$65536,(L$14-$D$14+10),FALSE())</f>
        <v>0.523379355824689</v>
      </c>
      <c r="M46" s="60" t="n">
        <f aca="false">VLOOKUP((10000000*$I$11)+(1000000*$N$11)+(100*$W$11)+$A46,data!$A$2:$AN$65536,(M$14-$D$14+10),FALSE())</f>
        <v>2.05887348737138</v>
      </c>
      <c r="N46" s="60" t="n">
        <f aca="false">VLOOKUP((10000000*$I$11)+(1000000*$N$11)+(100*$W$11)+$A46,data!$A$2:$AN$65536,(N$14-$D$14+10),FALSE())</f>
        <v>0.760809196661569</v>
      </c>
      <c r="O46" s="60" t="n">
        <f aca="false">VLOOKUP((10000000*$I$11)+(1000000*$N$11)+(100*$W$11)+$A46,data!$A$2:$AN$65536,(O$14-$D$14+10),FALSE())</f>
        <v>0.501145116591411</v>
      </c>
      <c r="P46" s="60" t="n">
        <f aca="false">VLOOKUP((10000000*$I$11)+(1000000*$N$11)+(100*$W$11)+$A46,data!$A$2:$AN$65536,(P$14-$D$14+10),FALSE())</f>
        <v>1.73672275454153</v>
      </c>
      <c r="Q46" s="60" t="n">
        <f aca="false">VLOOKUP((10000000*$I$11)+(1000000*$N$11)+(100*$W$11)+$A46,data!$A$2:$AN$65536,(Q$14-$D$14+10),FALSE())</f>
        <v>0.991984763114039</v>
      </c>
      <c r="R46" s="60" t="n">
        <f aca="false">VLOOKUP((10000000*$I$11)+(1000000*$N$11)+(100*$W$11)+$A46,data!$A$2:$AN$65536,(R$14-$D$14+10),FALSE())</f>
        <v>0.496637762348898</v>
      </c>
      <c r="S46" s="60" t="n">
        <f aca="false">VLOOKUP((10000000*$I$11)+(1000000*$N$11)+(100*$W$11)+$A46,data!$A$2:$AN$65536,(S$14-$D$14+10),FALSE())</f>
        <v>0.249785184741123</v>
      </c>
      <c r="T46" s="60" t="n">
        <f aca="false">VLOOKUP((10000000*$I$11)+(1000000*$N$11)+(100*$W$11)+$A46,data!$A$2:$AN$65536,(T$14-$D$14+10),FALSE())</f>
        <v>1.00802132973134</v>
      </c>
      <c r="U46" s="60" t="n">
        <f aca="false">VLOOKUP((10000000*$I$11)+(1000000*$N$11)+(100*$W$11)+$A46,data!$A$2:$AN$65536,(U$14-$D$14+10),FALSE())</f>
        <v>0.769165685980417</v>
      </c>
      <c r="V46" s="60" t="n">
        <f aca="false">VLOOKUP((10000000*$I$11)+(1000000*$N$11)+(100*$W$11)+$A46,data!$A$2:$AN$65536,(V$14-$D$14+10),FALSE())</f>
        <v>1.55239327296248</v>
      </c>
      <c r="W46" s="60" t="n">
        <f aca="false">VLOOKUP((10000000*$I$11)+(1000000*$N$11)+(100*$W$11)+$A46,data!$A$2:$AN$65536,(W$14-$D$14+10),FALSE())</f>
        <v>0.789887335736346</v>
      </c>
      <c r="X46" s="60" t="n">
        <f aca="false">VLOOKUP((10000000*$I$11)+(1000000*$N$11)+(100*$W$11)+$A46,data!$A$2:$AN$65536,(X$14-$D$14+10),FALSE())</f>
        <v>1.35181169803771</v>
      </c>
      <c r="Y46" s="60" t="n">
        <f aca="false">VLOOKUP((10000000*$I$11)+(1000000*$N$11)+(100*$W$11)+$A46,data!$A$2:$AN$65536,(Y$14-$D$14+10),FALSE())</f>
        <v>0.559467163473508</v>
      </c>
      <c r="Z46" s="60" t="n">
        <f aca="false">VLOOKUP((10000000*$I$11)+(1000000*$N$11)+(100*$W$11)+$A46,data!$A$2:$AN$65536,(Z$14-$D$14+10),FALSE())</f>
        <v>1.15299692726319</v>
      </c>
      <c r="AA46" s="60" t="n">
        <f aca="false">VLOOKUP((10000000*$I$11)+(1000000*$N$11)+(100*$W$11)+$A46,data!$A$2:$AN$65536,(AA$14-$D$14+10),FALSE())</f>
        <v>0.297529611634598</v>
      </c>
      <c r="AB46" s="60" t="n">
        <f aca="false">VLOOKUP((10000000*$I$11)+(1000000*$N$11)+(100*$W$11)+$A46,data!$A$2:$AN$65536,(AB$14-$D$14+10),FALSE())</f>
        <v>0.621102581302328</v>
      </c>
      <c r="AC46" s="61" t="n">
        <f aca="false">VLOOKUP((10000000*$I$11)+(1000000*$N$11)+(100*$W$11)+$A46,data!$A$2:$AN$65536,(AC$14-$D$14+10),FALSE())</f>
        <v>0.636579784135795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.78596942420346</v>
      </c>
      <c r="E47" s="60" t="n">
        <f aca="false">VLOOKUP((10000000*$I$11)+(1000000*$N$11)+(100*$W$11)+$A47,data!$A$2:$AN$65536,(E$14-$D$14+10),FALSE())</f>
        <v>1.7436690283695</v>
      </c>
      <c r="F47" s="60" t="n">
        <f aca="false">VLOOKUP((10000000*$I$11)+(1000000*$N$11)+(100*$W$11)+$A47,data!$A$2:$AN$65536,(F$14-$D$14+10),FALSE())</f>
        <v>1.98829180170482</v>
      </c>
      <c r="G47" s="60" t="n">
        <f aca="false">VLOOKUP((10000000*$I$11)+(1000000*$N$11)+(100*$W$11)+$A47,data!$A$2:$AN$65536,(G$14-$D$14+10),FALSE())</f>
        <v>2.52277505255781</v>
      </c>
      <c r="H47" s="60" t="n">
        <f aca="false">VLOOKUP((10000000*$I$11)+(1000000*$N$11)+(100*$W$11)+$A47,data!$A$2:$AN$65536,(H$14-$D$14+10),FALSE())</f>
        <v>2.04894040510479</v>
      </c>
      <c r="I47" s="60" t="n">
        <f aca="false">VLOOKUP((10000000*$I$11)+(1000000*$N$11)+(100*$W$11)+$A47,data!$A$2:$AN$65536,(I$14-$D$14+10),FALSE())</f>
        <v>2.97818479636661</v>
      </c>
      <c r="J47" s="60" t="n">
        <f aca="false">VLOOKUP((10000000*$I$11)+(1000000*$N$11)+(100*$W$11)+$A47,data!$A$2:$AN$65536,(J$14-$D$14+10),FALSE())</f>
        <v>1.79293940462459</v>
      </c>
      <c r="K47" s="60" t="n">
        <f aca="false">VLOOKUP((10000000*$I$11)+(1000000*$N$11)+(100*$W$11)+$A47,data!$A$2:$AN$65536,(K$14-$D$14+10),FALSE())</f>
        <v>2.38290977112152</v>
      </c>
      <c r="L47" s="60" t="n">
        <f aca="false">VLOOKUP((10000000*$I$11)+(1000000*$N$11)+(100*$W$11)+$A47,data!$A$2:$AN$65536,(L$14-$D$14+10),FALSE())</f>
        <v>1.76566661271574</v>
      </c>
      <c r="M47" s="60" t="n">
        <f aca="false">VLOOKUP((10000000*$I$11)+(1000000*$N$11)+(100*$W$11)+$A47,data!$A$2:$AN$65536,(M$14-$D$14+10),FALSE())</f>
        <v>3.16626944377281</v>
      </c>
      <c r="N47" s="60" t="n">
        <f aca="false">VLOOKUP((10000000*$I$11)+(1000000*$N$11)+(100*$W$11)+$A47,data!$A$2:$AN$65536,(N$14-$D$14+10),FALSE())</f>
        <v>1.40805803451995</v>
      </c>
      <c r="O47" s="60" t="n">
        <f aca="false">VLOOKUP((10000000*$I$11)+(1000000*$N$11)+(100*$W$11)+$A47,data!$A$2:$AN$65536,(O$14-$D$14+10),FALSE())</f>
        <v>1.37697802893857</v>
      </c>
      <c r="P47" s="60" t="n">
        <f aca="false">VLOOKUP((10000000*$I$11)+(1000000*$N$11)+(100*$W$11)+$A47,data!$A$2:$AN$65536,(P$14-$D$14+10),FALSE())</f>
        <v>1.07728438153104</v>
      </c>
      <c r="Q47" s="60" t="n">
        <f aca="false">VLOOKUP((10000000*$I$11)+(1000000*$N$11)+(100*$W$11)+$A47,data!$A$2:$AN$65536,(Q$14-$D$14+10),FALSE())</f>
        <v>1.84751166571652</v>
      </c>
      <c r="R47" s="60" t="n">
        <f aca="false">VLOOKUP((10000000*$I$11)+(1000000*$N$11)+(100*$W$11)+$A47,data!$A$2:$AN$65536,(R$14-$D$14+10),FALSE())</f>
        <v>4.66105096341334</v>
      </c>
      <c r="S47" s="60" t="n">
        <f aca="false">VLOOKUP((10000000*$I$11)+(1000000*$N$11)+(100*$W$11)+$A47,data!$A$2:$AN$65536,(S$14-$D$14+10),FALSE())</f>
        <v>1.27264350964537</v>
      </c>
      <c r="T47" s="60" t="n">
        <f aca="false">VLOOKUP((10000000*$I$11)+(1000000*$N$11)+(100*$W$11)+$A47,data!$A$2:$AN$65536,(T$14-$D$14+10),FALSE())</f>
        <v>1.25277489639552</v>
      </c>
      <c r="U47" s="60" t="n">
        <f aca="false">VLOOKUP((10000000*$I$11)+(1000000*$N$11)+(100*$W$11)+$A47,data!$A$2:$AN$65536,(U$14-$D$14+10),FALSE())</f>
        <v>1.97020071419776</v>
      </c>
      <c r="V47" s="60" t="n">
        <f aca="false">VLOOKUP((10000000*$I$11)+(1000000*$N$11)+(100*$W$11)+$A47,data!$A$2:$AN$65536,(V$14-$D$14+10),FALSE())</f>
        <v>2.45275382936192</v>
      </c>
      <c r="W47" s="60" t="n">
        <f aca="false">VLOOKUP((10000000*$I$11)+(1000000*$N$11)+(100*$W$11)+$A47,data!$A$2:$AN$65536,(W$14-$D$14+10),FALSE())</f>
        <v>0.977660458522755</v>
      </c>
      <c r="X47" s="60" t="n">
        <f aca="false">VLOOKUP((10000000*$I$11)+(1000000*$N$11)+(100*$W$11)+$A47,data!$A$2:$AN$65536,(X$14-$D$14+10),FALSE())</f>
        <v>0.980949951933452</v>
      </c>
      <c r="Y47" s="60" t="n">
        <f aca="false">VLOOKUP((10000000*$I$11)+(1000000*$N$11)+(100*$W$11)+$A47,data!$A$2:$AN$65536,(Y$14-$D$14+10),FALSE())</f>
        <v>2.47537619529728</v>
      </c>
      <c r="Z47" s="60" t="n">
        <f aca="false">VLOOKUP((10000000*$I$11)+(1000000*$N$11)+(100*$W$11)+$A47,data!$A$2:$AN$65536,(Z$14-$D$14+10),FALSE())</f>
        <v>0.756158914357441</v>
      </c>
      <c r="AA47" s="60" t="n">
        <f aca="false">VLOOKUP((10000000*$I$11)+(1000000*$N$11)+(100*$W$11)+$A47,data!$A$2:$AN$65536,(AA$14-$D$14+10),FALSE())</f>
        <v>1.77816615184523</v>
      </c>
      <c r="AB47" s="60" t="n">
        <f aca="false">VLOOKUP((10000000*$I$11)+(1000000*$N$11)+(100*$W$11)+$A47,data!$A$2:$AN$65536,(AB$14-$D$14+10),FALSE())</f>
        <v>0.77829087324236</v>
      </c>
      <c r="AC47" s="61" t="n">
        <f aca="false">VLOOKUP((10000000*$I$11)+(1000000*$N$11)+(100*$W$11)+$A47,data!$A$2:$AN$65536,(AC$14-$D$14+10),FALSE())</f>
        <v>0.801626767921034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5.55580633848056</v>
      </c>
      <c r="E48" s="60" t="n">
        <f aca="false">VLOOKUP((10000000*$I$11)+(1000000*$N$11)+(100*$W$11)+$A48,data!$A$2:$AN$65536,(E$14-$D$14+10),FALSE())</f>
        <v>6.16660100378561</v>
      </c>
      <c r="F48" s="60" t="n">
        <f aca="false">VLOOKUP((10000000*$I$11)+(1000000*$N$11)+(100*$W$11)+$A48,data!$A$2:$AN$65536,(F$14-$D$14+10),FALSE())</f>
        <v>4.08701249604071</v>
      </c>
      <c r="G48" s="60" t="n">
        <f aca="false">VLOOKUP((10000000*$I$11)+(1000000*$N$11)+(100*$W$11)+$A48,data!$A$2:$AN$65536,(G$14-$D$14+10),FALSE())</f>
        <v>4.6661067338586</v>
      </c>
      <c r="H48" s="60" t="n">
        <f aca="false">VLOOKUP((10000000*$I$11)+(1000000*$N$11)+(100*$W$11)+$A48,data!$A$2:$AN$65536,(H$14-$D$14+10),FALSE())</f>
        <v>3.10580225978172</v>
      </c>
      <c r="I48" s="60" t="n">
        <f aca="false">VLOOKUP((10000000*$I$11)+(1000000*$N$11)+(100*$W$11)+$A48,data!$A$2:$AN$65536,(I$14-$D$14+10),FALSE())</f>
        <v>4.48655827141883</v>
      </c>
      <c r="J48" s="60" t="n">
        <f aca="false">VLOOKUP((10000000*$I$11)+(1000000*$N$11)+(100*$W$11)+$A48,data!$A$2:$AN$65536,(J$14-$D$14+10),FALSE())</f>
        <v>1.45873387734382</v>
      </c>
      <c r="K48" s="60" t="n">
        <f aca="false">VLOOKUP((10000000*$I$11)+(1000000*$N$11)+(100*$W$11)+$A48,data!$A$2:$AN$65536,(K$14-$D$14+10),FALSE())</f>
        <v>4.84700569095492</v>
      </c>
      <c r="L48" s="60" t="n">
        <f aca="false">VLOOKUP((10000000*$I$11)+(1000000*$N$11)+(100*$W$11)+$A48,data!$A$2:$AN$65536,(L$14-$D$14+10),FALSE())</f>
        <v>3.37863520031083</v>
      </c>
      <c r="M48" s="60" t="n">
        <f aca="false">VLOOKUP((10000000*$I$11)+(1000000*$N$11)+(100*$W$11)+$A48,data!$A$2:$AN$65536,(M$14-$D$14+10),FALSE())</f>
        <v>2.64591485445998</v>
      </c>
      <c r="N48" s="60" t="n">
        <f aca="false">VLOOKUP((10000000*$I$11)+(1000000*$N$11)+(100*$W$11)+$A48,data!$A$2:$AN$65536,(N$14-$D$14+10),FALSE())</f>
        <v>3.29146194770765</v>
      </c>
      <c r="O48" s="60" t="n">
        <f aca="false">VLOOKUP((10000000*$I$11)+(1000000*$N$11)+(100*$W$11)+$A48,data!$A$2:$AN$65536,(O$14-$D$14+10),FALSE())</f>
        <v>2.70622974086347</v>
      </c>
      <c r="P48" s="60" t="n">
        <f aca="false">VLOOKUP((10000000*$I$11)+(1000000*$N$11)+(100*$W$11)+$A48,data!$A$2:$AN$65536,(P$14-$D$14+10),FALSE())</f>
        <v>3.59975521664527</v>
      </c>
      <c r="Q48" s="60" t="n">
        <f aca="false">VLOOKUP((10000000*$I$11)+(1000000*$N$11)+(100*$W$11)+$A48,data!$A$2:$AN$65536,(Q$14-$D$14+10),FALSE())</f>
        <v>1.77405620210048</v>
      </c>
      <c r="R48" s="60" t="n">
        <f aca="false">VLOOKUP((10000000*$I$11)+(1000000*$N$11)+(100*$W$11)+$A48,data!$A$2:$AN$65536,(R$14-$D$14+10),FALSE())</f>
        <v>4.33286827213879</v>
      </c>
      <c r="S48" s="60" t="n">
        <f aca="false">VLOOKUP((10000000*$I$11)+(1000000*$N$11)+(100*$W$11)+$A48,data!$A$2:$AN$65536,(S$14-$D$14+10),FALSE())</f>
        <v>3.11057822821464</v>
      </c>
      <c r="T48" s="60" t="n">
        <f aca="false">VLOOKUP((10000000*$I$11)+(1000000*$N$11)+(100*$W$11)+$A48,data!$A$2:$AN$65536,(T$14-$D$14+10),FALSE())</f>
        <v>3.86649543615449</v>
      </c>
      <c r="U48" s="60" t="n">
        <f aca="false">VLOOKUP((10000000*$I$11)+(1000000*$N$11)+(100*$W$11)+$A48,data!$A$2:$AN$65536,(U$14-$D$14+10),FALSE())</f>
        <v>2.15709590178742</v>
      </c>
      <c r="V48" s="60" t="n">
        <f aca="false">VLOOKUP((10000000*$I$11)+(1000000*$N$11)+(100*$W$11)+$A48,data!$A$2:$AN$65536,(V$14-$D$14+10),FALSE())</f>
        <v>4.22461206179551</v>
      </c>
      <c r="W48" s="60" t="n">
        <f aca="false">VLOOKUP((10000000*$I$11)+(1000000*$N$11)+(100*$W$11)+$A48,data!$A$2:$AN$65536,(W$14-$D$14+10),FALSE())</f>
        <v>2.84198070553463</v>
      </c>
      <c r="X48" s="60" t="n">
        <f aca="false">VLOOKUP((10000000*$I$11)+(1000000*$N$11)+(100*$W$11)+$A48,data!$A$2:$AN$65536,(X$14-$D$14+10),FALSE())</f>
        <v>2.53039638659396</v>
      </c>
      <c r="Y48" s="60" t="n">
        <f aca="false">VLOOKUP((10000000*$I$11)+(1000000*$N$11)+(100*$W$11)+$A48,data!$A$2:$AN$65536,(Y$14-$D$14+10),FALSE())</f>
        <v>2.98823382929714</v>
      </c>
      <c r="Z48" s="60" t="n">
        <f aca="false">VLOOKUP((10000000*$I$11)+(1000000*$N$11)+(100*$W$11)+$A48,data!$A$2:$AN$65536,(Z$14-$D$14+10),FALSE())</f>
        <v>3.18271735511291</v>
      </c>
      <c r="AA48" s="60" t="n">
        <f aca="false">VLOOKUP((10000000*$I$11)+(1000000*$N$11)+(100*$W$11)+$A48,data!$A$2:$AN$65536,(AA$14-$D$14+10),FALSE())</f>
        <v>1.46067497790729</v>
      </c>
      <c r="AB48" s="60" t="n">
        <f aca="false">VLOOKUP((10000000*$I$11)+(1000000*$N$11)+(100*$W$11)+$A48,data!$A$2:$AN$65536,(AB$14-$D$14+10),FALSE())</f>
        <v>4.1432592827287</v>
      </c>
      <c r="AC48" s="61" t="n">
        <f aca="false">VLOOKUP((10000000*$I$11)+(1000000*$N$11)+(100*$W$11)+$A48,data!$A$2:$AN$65536,(AC$14-$D$14+10),FALSE())</f>
        <v>2.69730808652964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9.25714936766549</v>
      </c>
      <c r="E49" s="60" t="n">
        <f aca="false">VLOOKUP((10000000*$I$11)+(1000000*$N$11)+(100*$W$11)+$A49,data!$A$2:$AN$65536,(E$14-$D$14+10),FALSE())</f>
        <v>7.43197092329852</v>
      </c>
      <c r="F49" s="60" t="n">
        <f aca="false">VLOOKUP((10000000*$I$11)+(1000000*$N$11)+(100*$W$11)+$A49,data!$A$2:$AN$65536,(F$14-$D$14+10),FALSE())</f>
        <v>8.82977258037742</v>
      </c>
      <c r="G49" s="60" t="n">
        <f aca="false">VLOOKUP((10000000*$I$11)+(1000000*$N$11)+(100*$W$11)+$A49,data!$A$2:$AN$65536,(G$14-$D$14+10),FALSE())</f>
        <v>8.20011123629155</v>
      </c>
      <c r="H49" s="60" t="n">
        <f aca="false">VLOOKUP((10000000*$I$11)+(1000000*$N$11)+(100*$W$11)+$A49,data!$A$2:$AN$65536,(H$14-$D$14+10),FALSE())</f>
        <v>7.4811101967532</v>
      </c>
      <c r="I49" s="60" t="n">
        <f aca="false">VLOOKUP((10000000*$I$11)+(1000000*$N$11)+(100*$W$11)+$A49,data!$A$2:$AN$65536,(I$14-$D$14+10),FALSE())</f>
        <v>6.69424224701049</v>
      </c>
      <c r="J49" s="60" t="n">
        <f aca="false">VLOOKUP((10000000*$I$11)+(1000000*$N$11)+(100*$W$11)+$A49,data!$A$2:$AN$65536,(J$14-$D$14+10),FALSE())</f>
        <v>9.02768373940549</v>
      </c>
      <c r="K49" s="60" t="n">
        <f aca="false">VLOOKUP((10000000*$I$11)+(1000000*$N$11)+(100*$W$11)+$A49,data!$A$2:$AN$65536,(K$14-$D$14+10),FALSE())</f>
        <v>5.86008865969431</v>
      </c>
      <c r="L49" s="60" t="n">
        <f aca="false">VLOOKUP((10000000*$I$11)+(1000000*$N$11)+(100*$W$11)+$A49,data!$A$2:$AN$65536,(L$14-$D$14+10),FALSE())</f>
        <v>8.76580795463357</v>
      </c>
      <c r="M49" s="60" t="n">
        <f aca="false">VLOOKUP((10000000*$I$11)+(1000000*$N$11)+(100*$W$11)+$A49,data!$A$2:$AN$65536,(M$14-$D$14+10),FALSE())</f>
        <v>7.22788581197441</v>
      </c>
      <c r="N49" s="60" t="n">
        <f aca="false">VLOOKUP((10000000*$I$11)+(1000000*$N$11)+(100*$W$11)+$A49,data!$A$2:$AN$65536,(N$14-$D$14+10),FALSE())</f>
        <v>4.84719226388115</v>
      </c>
      <c r="O49" s="60" t="n">
        <f aca="false">VLOOKUP((10000000*$I$11)+(1000000*$N$11)+(100*$W$11)+$A49,data!$A$2:$AN$65536,(O$14-$D$14+10),FALSE())</f>
        <v>7.10065473953911</v>
      </c>
      <c r="P49" s="60" t="n">
        <f aca="false">VLOOKUP((10000000*$I$11)+(1000000*$N$11)+(100*$W$11)+$A49,data!$A$2:$AN$65536,(P$14-$D$14+10),FALSE())</f>
        <v>5.49350465357671</v>
      </c>
      <c r="Q49" s="60" t="n">
        <f aca="false">VLOOKUP((10000000*$I$11)+(1000000*$N$11)+(100*$W$11)+$A49,data!$A$2:$AN$65536,(Q$14-$D$14+10),FALSE())</f>
        <v>5.69990566656122</v>
      </c>
      <c r="R49" s="60" t="n">
        <f aca="false">VLOOKUP((10000000*$I$11)+(1000000*$N$11)+(100*$W$11)+$A49,data!$A$2:$AN$65536,(R$14-$D$14+10),FALSE())</f>
        <v>5.93448917400812</v>
      </c>
      <c r="S49" s="60" t="n">
        <f aca="false">VLOOKUP((10000000*$I$11)+(1000000*$N$11)+(100*$W$11)+$A49,data!$A$2:$AN$65536,(S$14-$D$14+10),FALSE())</f>
        <v>3.9210836668768</v>
      </c>
      <c r="T49" s="60" t="n">
        <f aca="false">VLOOKUP((10000000*$I$11)+(1000000*$N$11)+(100*$W$11)+$A49,data!$A$2:$AN$65536,(T$14-$D$14+10),FALSE())</f>
        <v>5.44813976294539</v>
      </c>
      <c r="U49" s="60" t="n">
        <f aca="false">VLOOKUP((10000000*$I$11)+(1000000*$N$11)+(100*$W$11)+$A49,data!$A$2:$AN$65536,(U$14-$D$14+10),FALSE())</f>
        <v>5.72527134772888</v>
      </c>
      <c r="V49" s="60" t="n">
        <f aca="false">VLOOKUP((10000000*$I$11)+(1000000*$N$11)+(100*$W$11)+$A49,data!$A$2:$AN$65536,(V$14-$D$14+10),FALSE())</f>
        <v>2.67384445355532</v>
      </c>
      <c r="W49" s="60" t="n">
        <f aca="false">VLOOKUP((10000000*$I$11)+(1000000*$N$11)+(100*$W$11)+$A49,data!$A$2:$AN$65536,(W$14-$D$14+10),FALSE())</f>
        <v>5.21662015180365</v>
      </c>
      <c r="X49" s="60" t="n">
        <f aca="false">VLOOKUP((10000000*$I$11)+(1000000*$N$11)+(100*$W$11)+$A49,data!$A$2:$AN$65536,(X$14-$D$14+10),FALSE())</f>
        <v>4.81960501919337</v>
      </c>
      <c r="Y49" s="60" t="n">
        <f aca="false">VLOOKUP((10000000*$I$11)+(1000000*$N$11)+(100*$W$11)+$A49,data!$A$2:$AN$65536,(Y$14-$D$14+10),FALSE())</f>
        <v>4.70774590356875</v>
      </c>
      <c r="Z49" s="60" t="n">
        <f aca="false">VLOOKUP((10000000*$I$11)+(1000000*$N$11)+(100*$W$11)+$A49,data!$A$2:$AN$65536,(Z$14-$D$14+10),FALSE())</f>
        <v>4.06385123053415</v>
      </c>
      <c r="AA49" s="60" t="n">
        <f aca="false">VLOOKUP((10000000*$I$11)+(1000000*$N$11)+(100*$W$11)+$A49,data!$A$2:$AN$65536,(AA$14-$D$14+10),FALSE())</f>
        <v>3.71040795935513</v>
      </c>
      <c r="AB49" s="60" t="n">
        <f aca="false">VLOOKUP((10000000*$I$11)+(1000000*$N$11)+(100*$W$11)+$A49,data!$A$2:$AN$65536,(AB$14-$D$14+10),FALSE())</f>
        <v>3.89907124123034</v>
      </c>
      <c r="AC49" s="61" t="n">
        <f aca="false">VLOOKUP((10000000*$I$11)+(1000000*$N$11)+(100*$W$11)+$A49,data!$A$2:$AN$65536,(AC$14-$D$14+10),FALSE())</f>
        <v>3.56732432838749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30.226482716929</v>
      </c>
      <c r="E50" s="60" t="n">
        <f aca="false">VLOOKUP((10000000*$I$11)+(1000000*$N$11)+(100*$W$11)+$A50,data!$A$2:$AN$65536,(E$14-$D$14+10),FALSE())</f>
        <v>18.1193558206619</v>
      </c>
      <c r="F50" s="60" t="n">
        <f aca="false">VLOOKUP((10000000*$I$11)+(1000000*$N$11)+(100*$W$11)+$A50,data!$A$2:$AN$65536,(F$14-$D$14+10),FALSE())</f>
        <v>23.3727626970707</v>
      </c>
      <c r="G50" s="60" t="n">
        <f aca="false">VLOOKUP((10000000*$I$11)+(1000000*$N$11)+(100*$W$11)+$A50,data!$A$2:$AN$65536,(G$14-$D$14+10),FALSE())</f>
        <v>18.7444869156131</v>
      </c>
      <c r="H50" s="60" t="n">
        <f aca="false">VLOOKUP((10000000*$I$11)+(1000000*$N$11)+(100*$W$11)+$A50,data!$A$2:$AN$65536,(H$14-$D$14+10),FALSE())</f>
        <v>18.0698454843825</v>
      </c>
      <c r="I50" s="60" t="n">
        <f aca="false">VLOOKUP((10000000*$I$11)+(1000000*$N$11)+(100*$W$11)+$A50,data!$A$2:$AN$65536,(I$14-$D$14+10),FALSE())</f>
        <v>16.1037078787391</v>
      </c>
      <c r="J50" s="60" t="n">
        <f aca="false">VLOOKUP((10000000*$I$11)+(1000000*$N$11)+(100*$W$11)+$A50,data!$A$2:$AN$65536,(J$14-$D$14+10),FALSE())</f>
        <v>14.5504810752806</v>
      </c>
      <c r="K50" s="60" t="n">
        <f aca="false">VLOOKUP((10000000*$I$11)+(1000000*$N$11)+(100*$W$11)+$A50,data!$A$2:$AN$65536,(K$14-$D$14+10),FALSE())</f>
        <v>19.598093903904</v>
      </c>
      <c r="L50" s="60" t="n">
        <f aca="false">VLOOKUP((10000000*$I$11)+(1000000*$N$11)+(100*$W$11)+$A50,data!$A$2:$AN$65536,(L$14-$D$14+10),FALSE())</f>
        <v>12.0879563661405</v>
      </c>
      <c r="M50" s="60" t="n">
        <f aca="false">VLOOKUP((10000000*$I$11)+(1000000*$N$11)+(100*$W$11)+$A50,data!$A$2:$AN$65536,(M$14-$D$14+10),FALSE())</f>
        <v>14.6406453596475</v>
      </c>
      <c r="N50" s="60" t="n">
        <f aca="false">VLOOKUP((10000000*$I$11)+(1000000*$N$11)+(100*$W$11)+$A50,data!$A$2:$AN$65536,(N$14-$D$14+10),FALSE())</f>
        <v>13.3844595572276</v>
      </c>
      <c r="O50" s="60" t="n">
        <f aca="false">VLOOKUP((10000000*$I$11)+(1000000*$N$11)+(100*$W$11)+$A50,data!$A$2:$AN$65536,(O$14-$D$14+10),FALSE())</f>
        <v>10.6848641775682</v>
      </c>
      <c r="P50" s="60" t="n">
        <f aca="false">VLOOKUP((10000000*$I$11)+(1000000*$N$11)+(100*$W$11)+$A50,data!$A$2:$AN$65536,(P$14-$D$14+10),FALSE())</f>
        <v>9.54087203570406</v>
      </c>
      <c r="Q50" s="60" t="n">
        <f aca="false">VLOOKUP((10000000*$I$11)+(1000000*$N$11)+(100*$W$11)+$A50,data!$A$2:$AN$65536,(Q$14-$D$14+10),FALSE())</f>
        <v>11.718561512108</v>
      </c>
      <c r="R50" s="60" t="n">
        <f aca="false">VLOOKUP((10000000*$I$11)+(1000000*$N$11)+(100*$W$11)+$A50,data!$A$2:$AN$65536,(R$14-$D$14+10),FALSE())</f>
        <v>13.1432583099052</v>
      </c>
      <c r="S50" s="60" t="n">
        <f aca="false">VLOOKUP((10000000*$I$11)+(1000000*$N$11)+(100*$W$11)+$A50,data!$A$2:$AN$65536,(S$14-$D$14+10),FALSE())</f>
        <v>8.64216202201899</v>
      </c>
      <c r="T50" s="60" t="n">
        <f aca="false">VLOOKUP((10000000*$I$11)+(1000000*$N$11)+(100*$W$11)+$A50,data!$A$2:$AN$65536,(T$14-$D$14+10),FALSE())</f>
        <v>8.41356266301278</v>
      </c>
      <c r="U50" s="60" t="n">
        <f aca="false">VLOOKUP((10000000*$I$11)+(1000000*$N$11)+(100*$W$11)+$A50,data!$A$2:$AN$65536,(U$14-$D$14+10),FALSE())</f>
        <v>8.79022995241555</v>
      </c>
      <c r="V50" s="60" t="n">
        <f aca="false">VLOOKUP((10000000*$I$11)+(1000000*$N$11)+(100*$W$11)+$A50,data!$A$2:$AN$65536,(V$14-$D$14+10),FALSE())</f>
        <v>6.63999122366377</v>
      </c>
      <c r="W50" s="60" t="n">
        <f aca="false">VLOOKUP((10000000*$I$11)+(1000000*$N$11)+(100*$W$11)+$A50,data!$A$2:$AN$65536,(W$14-$D$14+10),FALSE())</f>
        <v>8.40792867674217</v>
      </c>
      <c r="X50" s="60" t="n">
        <f aca="false">VLOOKUP((10000000*$I$11)+(1000000*$N$11)+(100*$W$11)+$A50,data!$A$2:$AN$65536,(X$14-$D$14+10),FALSE())</f>
        <v>7.9345703125</v>
      </c>
      <c r="Y50" s="60" t="n">
        <f aca="false">VLOOKUP((10000000*$I$11)+(1000000*$N$11)+(100*$W$11)+$A50,data!$A$2:$AN$65536,(Y$14-$D$14+10),FALSE())</f>
        <v>9.81474665685192</v>
      </c>
      <c r="Z50" s="60" t="n">
        <f aca="false">VLOOKUP((10000000*$I$11)+(1000000*$N$11)+(100*$W$11)+$A50,data!$A$2:$AN$65536,(Z$14-$D$14+10),FALSE())</f>
        <v>7.33343926078932</v>
      </c>
      <c r="AA50" s="60" t="n">
        <f aca="false">VLOOKUP((10000000*$I$11)+(1000000*$N$11)+(100*$W$11)+$A50,data!$A$2:$AN$65536,(AA$14-$D$14+10),FALSE())</f>
        <v>4.82038056904593</v>
      </c>
      <c r="AB50" s="60" t="n">
        <f aca="false">VLOOKUP((10000000*$I$11)+(1000000*$N$11)+(100*$W$11)+$A50,data!$A$2:$AN$65536,(AB$14-$D$14+10),FALSE())</f>
        <v>5.59996227393837</v>
      </c>
      <c r="AC50" s="61" t="n">
        <f aca="false">VLOOKUP((10000000*$I$11)+(1000000*$N$11)+(100*$W$11)+$A50,data!$A$2:$AN$65536,(AC$14-$D$14+10),FALSE())</f>
        <v>8.37245289773482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38.187229741113</v>
      </c>
      <c r="E51" s="60" t="n">
        <f aca="false">VLOOKUP((10000000*$I$11)+(1000000*$N$11)+(100*$W$11)+$A51,data!$A$2:$AN$65536,(E$14-$D$14+10),FALSE())</f>
        <v>35.2670163353818</v>
      </c>
      <c r="F51" s="60" t="n">
        <f aca="false">VLOOKUP((10000000*$I$11)+(1000000*$N$11)+(100*$W$11)+$A51,data!$A$2:$AN$65536,(F$14-$D$14+10),FALSE())</f>
        <v>35.3090101832688</v>
      </c>
      <c r="G51" s="60" t="n">
        <f aca="false">VLOOKUP((10000000*$I$11)+(1000000*$N$11)+(100*$W$11)+$A51,data!$A$2:$AN$65536,(G$14-$D$14+10),FALSE())</f>
        <v>32.8541163942041</v>
      </c>
      <c r="H51" s="60" t="n">
        <f aca="false">VLOOKUP((10000000*$I$11)+(1000000*$N$11)+(100*$W$11)+$A51,data!$A$2:$AN$65536,(H$14-$D$14+10),FALSE())</f>
        <v>30.6243974366245</v>
      </c>
      <c r="I51" s="60" t="n">
        <f aca="false">VLOOKUP((10000000*$I$11)+(1000000*$N$11)+(100*$W$11)+$A51,data!$A$2:$AN$65536,(I$14-$D$14+10),FALSE())</f>
        <v>32.3438647493731</v>
      </c>
      <c r="J51" s="60" t="n">
        <f aca="false">VLOOKUP((10000000*$I$11)+(1000000*$N$11)+(100*$W$11)+$A51,data!$A$2:$AN$65536,(J$14-$D$14+10),FALSE())</f>
        <v>29.5146941012776</v>
      </c>
      <c r="K51" s="60" t="n">
        <f aca="false">VLOOKUP((10000000*$I$11)+(1000000*$N$11)+(100*$W$11)+$A51,data!$A$2:$AN$65536,(K$14-$D$14+10),FALSE())</f>
        <v>24.268852661099</v>
      </c>
      <c r="L51" s="60" t="n">
        <f aca="false">VLOOKUP((10000000*$I$11)+(1000000*$N$11)+(100*$W$11)+$A51,data!$A$2:$AN$65536,(L$14-$D$14+10),FALSE())</f>
        <v>27.0570091182121</v>
      </c>
      <c r="M51" s="60" t="n">
        <f aca="false">VLOOKUP((10000000*$I$11)+(1000000*$N$11)+(100*$W$11)+$A51,data!$A$2:$AN$65536,(M$14-$D$14+10),FALSE())</f>
        <v>21.7000434000868</v>
      </c>
      <c r="N51" s="60" t="n">
        <f aca="false">VLOOKUP((10000000*$I$11)+(1000000*$N$11)+(100*$W$11)+$A51,data!$A$2:$AN$65536,(N$14-$D$14+10),FALSE())</f>
        <v>26.1035466274602</v>
      </c>
      <c r="O51" s="60" t="n">
        <f aca="false">VLOOKUP((10000000*$I$11)+(1000000*$N$11)+(100*$W$11)+$A51,data!$A$2:$AN$65536,(O$14-$D$14+10),FALSE())</f>
        <v>18.6759156915806</v>
      </c>
      <c r="P51" s="60" t="n">
        <f aca="false">VLOOKUP((10000000*$I$11)+(1000000*$N$11)+(100*$W$11)+$A51,data!$A$2:$AN$65536,(P$14-$D$14+10),FALSE())</f>
        <v>19.3742497226823</v>
      </c>
      <c r="Q51" s="60" t="n">
        <f aca="false">VLOOKUP((10000000*$I$11)+(1000000*$N$11)+(100*$W$11)+$A51,data!$A$2:$AN$65536,(Q$14-$D$14+10),FALSE())</f>
        <v>24.0870805311392</v>
      </c>
      <c r="R51" s="60" t="n">
        <f aca="false">VLOOKUP((10000000*$I$11)+(1000000*$N$11)+(100*$W$11)+$A51,data!$A$2:$AN$65536,(R$14-$D$14+10),FALSE())</f>
        <v>19.070794603728</v>
      </c>
      <c r="S51" s="60" t="n">
        <f aca="false">VLOOKUP((10000000*$I$11)+(1000000*$N$11)+(100*$W$11)+$A51,data!$A$2:$AN$65536,(S$14-$D$14+10),FALSE())</f>
        <v>18.0783470364693</v>
      </c>
      <c r="T51" s="60" t="n">
        <f aca="false">VLOOKUP((10000000*$I$11)+(1000000*$N$11)+(100*$W$11)+$A51,data!$A$2:$AN$65536,(T$14-$D$14+10),FALSE())</f>
        <v>12.1947614261219</v>
      </c>
      <c r="U51" s="60" t="n">
        <f aca="false">VLOOKUP((10000000*$I$11)+(1000000*$N$11)+(100*$W$11)+$A51,data!$A$2:$AN$65536,(U$14-$D$14+10),FALSE())</f>
        <v>12.7996957329471</v>
      </c>
      <c r="V51" s="60" t="n">
        <f aca="false">VLOOKUP((10000000*$I$11)+(1000000*$N$11)+(100*$W$11)+$A51,data!$A$2:$AN$65536,(V$14-$D$14+10),FALSE())</f>
        <v>12.8312969589826</v>
      </c>
      <c r="W51" s="60" t="n">
        <f aca="false">VLOOKUP((10000000*$I$11)+(1000000*$N$11)+(100*$W$11)+$A51,data!$A$2:$AN$65536,(W$14-$D$14+10),FALSE())</f>
        <v>10.2398435616158</v>
      </c>
      <c r="X51" s="60" t="n">
        <f aca="false">VLOOKUP((10000000*$I$11)+(1000000*$N$11)+(100*$W$11)+$A51,data!$A$2:$AN$65536,(X$14-$D$14+10),FALSE())</f>
        <v>12.3819743851873</v>
      </c>
      <c r="Y51" s="60" t="n">
        <f aca="false">VLOOKUP((10000000*$I$11)+(1000000*$N$11)+(100*$W$11)+$A51,data!$A$2:$AN$65536,(Y$14-$D$14+10),FALSE())</f>
        <v>10.8256239425685</v>
      </c>
      <c r="Z51" s="60" t="n">
        <f aca="false">VLOOKUP((10000000*$I$11)+(1000000*$N$11)+(100*$W$11)+$A51,data!$A$2:$AN$65536,(Z$14-$D$14+10),FALSE())</f>
        <v>8.14936887665477</v>
      </c>
      <c r="AA51" s="60" t="n">
        <f aca="false">VLOOKUP((10000000*$I$11)+(1000000*$N$11)+(100*$W$11)+$A51,data!$A$2:$AN$65536,(AA$14-$D$14+10),FALSE())</f>
        <v>10.996751500165</v>
      </c>
      <c r="AB51" s="60" t="n">
        <f aca="false">VLOOKUP((10000000*$I$11)+(1000000*$N$11)+(100*$W$11)+$A51,data!$A$2:$AN$65536,(AB$14-$D$14+10),FALSE())</f>
        <v>7.43867740315772</v>
      </c>
      <c r="AC51" s="61" t="n">
        <f aca="false">VLOOKUP((10000000*$I$11)+(1000000*$N$11)+(100*$W$11)+$A51,data!$A$2:$AN$65536,(AC$14-$D$14+10),FALSE())</f>
        <v>10.0842348744355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56.8607999225725</v>
      </c>
      <c r="E52" s="60" t="n">
        <f aca="false">VLOOKUP((10000000*$I$11)+(1000000*$N$11)+(100*$W$11)+$A52,data!$A$2:$AN$65536,(E$14-$D$14+10),FALSE())</f>
        <v>53.7435498004089</v>
      </c>
      <c r="F52" s="60" t="n">
        <f aca="false">VLOOKUP((10000000*$I$11)+(1000000*$N$11)+(100*$W$11)+$A52,data!$A$2:$AN$65536,(F$14-$D$14+10),FALSE())</f>
        <v>55.339011597132</v>
      </c>
      <c r="G52" s="60" t="n">
        <f aca="false">VLOOKUP((10000000*$I$11)+(1000000*$N$11)+(100*$W$11)+$A52,data!$A$2:$AN$65536,(G$14-$D$14+10),FALSE())</f>
        <v>47.4874280078415</v>
      </c>
      <c r="H52" s="60" t="n">
        <f aca="false">VLOOKUP((10000000*$I$11)+(1000000*$N$11)+(100*$W$11)+$A52,data!$A$2:$AN$65536,(H$14-$D$14+10),FALSE())</f>
        <v>51.5009434972849</v>
      </c>
      <c r="I52" s="60" t="n">
        <f aca="false">VLOOKUP((10000000*$I$11)+(1000000*$N$11)+(100*$W$11)+$A52,data!$A$2:$AN$65536,(I$14-$D$14+10),FALSE())</f>
        <v>48.8792971322765</v>
      </c>
      <c r="J52" s="60" t="n">
        <f aca="false">VLOOKUP((10000000*$I$11)+(1000000*$N$11)+(100*$W$11)+$A52,data!$A$2:$AN$65536,(J$14-$D$14+10),FALSE())</f>
        <v>44.5121139510117</v>
      </c>
      <c r="K52" s="60" t="n">
        <f aca="false">VLOOKUP((10000000*$I$11)+(1000000*$N$11)+(100*$W$11)+$A52,data!$A$2:$AN$65536,(K$14-$D$14+10),FALSE())</f>
        <v>43.2714911605497</v>
      </c>
      <c r="L52" s="60" t="n">
        <f aca="false">VLOOKUP((10000000*$I$11)+(1000000*$N$11)+(100*$W$11)+$A52,data!$A$2:$AN$65536,(L$14-$D$14+10),FALSE())</f>
        <v>40.9692145616294</v>
      </c>
      <c r="M52" s="60" t="n">
        <f aca="false">VLOOKUP((10000000*$I$11)+(1000000*$N$11)+(100*$W$11)+$A52,data!$A$2:$AN$65536,(M$14-$D$14+10),FALSE())</f>
        <v>42.5161206957638</v>
      </c>
      <c r="N52" s="60" t="n">
        <f aca="false">VLOOKUP((10000000*$I$11)+(1000000*$N$11)+(100*$W$11)+$A52,data!$A$2:$AN$65536,(N$14-$D$14+10),FALSE())</f>
        <v>48.3807061080641</v>
      </c>
      <c r="O52" s="60" t="n">
        <f aca="false">VLOOKUP((10000000*$I$11)+(1000000*$N$11)+(100*$W$11)+$A52,data!$A$2:$AN$65536,(O$14-$D$14+10),FALSE())</f>
        <v>36.0271292661776</v>
      </c>
      <c r="P52" s="60" t="n">
        <f aca="false">VLOOKUP((10000000*$I$11)+(1000000*$N$11)+(100*$W$11)+$A52,data!$A$2:$AN$65536,(P$14-$D$14+10),FALSE())</f>
        <v>36.0378481214224</v>
      </c>
      <c r="Q52" s="60" t="n">
        <f aca="false">VLOOKUP((10000000*$I$11)+(1000000*$N$11)+(100*$W$11)+$A52,data!$A$2:$AN$65536,(Q$14-$D$14+10),FALSE())</f>
        <v>37.5839374603281</v>
      </c>
      <c r="R52" s="60" t="n">
        <f aca="false">VLOOKUP((10000000*$I$11)+(1000000*$N$11)+(100*$W$11)+$A52,data!$A$2:$AN$65536,(R$14-$D$14+10),FALSE())</f>
        <v>30.8849369154295</v>
      </c>
      <c r="S52" s="60" t="n">
        <f aca="false">VLOOKUP((10000000*$I$11)+(1000000*$N$11)+(100*$W$11)+$A52,data!$A$2:$AN$65536,(S$14-$D$14+10),FALSE())</f>
        <v>32.6149781190653</v>
      </c>
      <c r="T52" s="60" t="n">
        <f aca="false">VLOOKUP((10000000*$I$11)+(1000000*$N$11)+(100*$W$11)+$A52,data!$A$2:$AN$65536,(T$14-$D$14+10),FALSE())</f>
        <v>36.3758235649942</v>
      </c>
      <c r="U52" s="60" t="n">
        <f aca="false">VLOOKUP((10000000*$I$11)+(1000000*$N$11)+(100*$W$11)+$A52,data!$A$2:$AN$65536,(U$14-$D$14+10),FALSE())</f>
        <v>26.8469479901399</v>
      </c>
      <c r="V52" s="60" t="n">
        <f aca="false">VLOOKUP((10000000*$I$11)+(1000000*$N$11)+(100*$W$11)+$A52,data!$A$2:$AN$65536,(V$14-$D$14+10),FALSE())</f>
        <v>27.0129785083106</v>
      </c>
      <c r="W52" s="60" t="n">
        <f aca="false">VLOOKUP((10000000*$I$11)+(1000000*$N$11)+(100*$W$11)+$A52,data!$A$2:$AN$65536,(W$14-$D$14+10),FALSE())</f>
        <v>30.5392001172705</v>
      </c>
      <c r="X52" s="60" t="n">
        <f aca="false">VLOOKUP((10000000*$I$11)+(1000000*$N$11)+(100*$W$11)+$A52,data!$A$2:$AN$65536,(X$14-$D$14+10),FALSE())</f>
        <v>19.24595935093</v>
      </c>
      <c r="Y52" s="60" t="n">
        <f aca="false">VLOOKUP((10000000*$I$11)+(1000000*$N$11)+(100*$W$11)+$A52,data!$A$2:$AN$65536,(Y$14-$D$14+10),FALSE())</f>
        <v>27.9523157115636</v>
      </c>
      <c r="Z52" s="60" t="n">
        <f aca="false">VLOOKUP((10000000*$I$11)+(1000000*$N$11)+(100*$W$11)+$A52,data!$A$2:$AN$65536,(Z$14-$D$14+10),FALSE())</f>
        <v>25.2932066338244</v>
      </c>
      <c r="AA52" s="60" t="n">
        <f aca="false">VLOOKUP((10000000*$I$11)+(1000000*$N$11)+(100*$W$11)+$A52,data!$A$2:$AN$65536,(AA$14-$D$14+10),FALSE())</f>
        <v>12.8586718504763</v>
      </c>
      <c r="AB52" s="60" t="n">
        <f aca="false">VLOOKUP((10000000*$I$11)+(1000000*$N$11)+(100*$W$11)+$A52,data!$A$2:$AN$65536,(AB$14-$D$14+10),FALSE())</f>
        <v>17.4989150672658</v>
      </c>
      <c r="AC52" s="61" t="n">
        <f aca="false">VLOOKUP((10000000*$I$11)+(1000000*$N$11)+(100*$W$11)+$A52,data!$A$2:$AN$65536,(AC$14-$D$14+10),FALSE())</f>
        <v>17.1523125353136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74.7855881276553</v>
      </c>
      <c r="E53" s="60" t="n">
        <f aca="false">VLOOKUP((10000000*$I$11)+(1000000*$N$11)+(100*$W$11)+$A53,data!$A$2:$AN$65536,(E$14-$D$14+10),FALSE())</f>
        <v>77.5198090797845</v>
      </c>
      <c r="F53" s="60" t="n">
        <f aca="false">VLOOKUP((10000000*$I$11)+(1000000*$N$11)+(100*$W$11)+$A53,data!$A$2:$AN$65536,(F$14-$D$14+10),FALSE())</f>
        <v>79.3325417826927</v>
      </c>
      <c r="G53" s="60" t="n">
        <f aca="false">VLOOKUP((10000000*$I$11)+(1000000*$N$11)+(100*$W$11)+$A53,data!$A$2:$AN$65536,(G$14-$D$14+10),FALSE())</f>
        <v>81.6586463153462</v>
      </c>
      <c r="H53" s="60" t="n">
        <f aca="false">VLOOKUP((10000000*$I$11)+(1000000*$N$11)+(100*$W$11)+$A53,data!$A$2:$AN$65536,(H$14-$D$14+10),FALSE())</f>
        <v>73.9900360084842</v>
      </c>
      <c r="I53" s="60" t="n">
        <f aca="false">VLOOKUP((10000000*$I$11)+(1000000*$N$11)+(100*$W$11)+$A53,data!$A$2:$AN$65536,(I$14-$D$14+10),FALSE())</f>
        <v>60.5081733678278</v>
      </c>
      <c r="J53" s="60" t="n">
        <f aca="false">VLOOKUP((10000000*$I$11)+(1000000*$N$11)+(100*$W$11)+$A53,data!$A$2:$AN$65536,(J$14-$D$14+10),FALSE())</f>
        <v>60.0018462106526</v>
      </c>
      <c r="K53" s="60" t="n">
        <f aca="false">VLOOKUP((10000000*$I$11)+(1000000*$N$11)+(100*$W$11)+$A53,data!$A$2:$AN$65536,(K$14-$D$14+10),FALSE())</f>
        <v>67.3237847345689</v>
      </c>
      <c r="L53" s="60" t="n">
        <f aca="false">VLOOKUP((10000000*$I$11)+(1000000*$N$11)+(100*$W$11)+$A53,data!$A$2:$AN$65536,(L$14-$D$14+10),FALSE())</f>
        <v>56.1075730837106</v>
      </c>
      <c r="M53" s="60" t="n">
        <f aca="false">VLOOKUP((10000000*$I$11)+(1000000*$N$11)+(100*$W$11)+$A53,data!$A$2:$AN$65536,(M$14-$D$14+10),FALSE())</f>
        <v>51.4448230006892</v>
      </c>
      <c r="N53" s="60" t="n">
        <f aca="false">VLOOKUP((10000000*$I$11)+(1000000*$N$11)+(100*$W$11)+$A53,data!$A$2:$AN$65536,(N$14-$D$14+10),FALSE())</f>
        <v>61.2485963863328</v>
      </c>
      <c r="O53" s="60" t="n">
        <f aca="false">VLOOKUP((10000000*$I$11)+(1000000*$N$11)+(100*$W$11)+$A53,data!$A$2:$AN$65536,(O$14-$D$14+10),FALSE())</f>
        <v>57.8481461856682</v>
      </c>
      <c r="P53" s="60" t="n">
        <f aca="false">VLOOKUP((10000000*$I$11)+(1000000*$N$11)+(100*$W$11)+$A53,data!$A$2:$AN$65536,(P$14-$D$14+10),FALSE())</f>
        <v>52.2815068692091</v>
      </c>
      <c r="Q53" s="60" t="n">
        <f aca="false">VLOOKUP((10000000*$I$11)+(1000000*$N$11)+(100*$W$11)+$A53,data!$A$2:$AN$65536,(Q$14-$D$14+10),FALSE())</f>
        <v>47.7849964764599</v>
      </c>
      <c r="R53" s="60" t="n">
        <f aca="false">VLOOKUP((10000000*$I$11)+(1000000*$N$11)+(100*$W$11)+$A53,data!$A$2:$AN$65536,(R$14-$D$14+10),FALSE())</f>
        <v>46.8428851393337</v>
      </c>
      <c r="S53" s="60" t="n">
        <f aca="false">VLOOKUP((10000000*$I$11)+(1000000*$N$11)+(100*$W$11)+$A53,data!$A$2:$AN$65536,(S$14-$D$14+10),FALSE())</f>
        <v>47.570344647147</v>
      </c>
      <c r="T53" s="60" t="n">
        <f aca="false">VLOOKUP((10000000*$I$11)+(1000000*$N$11)+(100*$W$11)+$A53,data!$A$2:$AN$65536,(T$14-$D$14+10),FALSE())</f>
        <v>48.4578986374779</v>
      </c>
      <c r="U53" s="60" t="n">
        <f aca="false">VLOOKUP((10000000*$I$11)+(1000000*$N$11)+(100*$W$11)+$A53,data!$A$2:$AN$65536,(U$14-$D$14+10),FALSE())</f>
        <v>47.2670208542096</v>
      </c>
      <c r="V53" s="60" t="n">
        <f aca="false">VLOOKUP((10000000*$I$11)+(1000000*$N$11)+(100*$W$11)+$A53,data!$A$2:$AN$65536,(V$14-$D$14+10),FALSE())</f>
        <v>46.5273665510532</v>
      </c>
      <c r="W53" s="60" t="n">
        <f aca="false">VLOOKUP((10000000*$I$11)+(1000000*$N$11)+(100*$W$11)+$A53,data!$A$2:$AN$65536,(W$14-$D$14+10),FALSE())</f>
        <v>33.6651532933404</v>
      </c>
      <c r="X53" s="60" t="n">
        <f aca="false">VLOOKUP((10000000*$I$11)+(1000000*$N$11)+(100*$W$11)+$A53,data!$A$2:$AN$65536,(X$14-$D$14+10),FALSE())</f>
        <v>37.3450870463264</v>
      </c>
      <c r="Y53" s="60" t="n">
        <f aca="false">VLOOKUP((10000000*$I$11)+(1000000*$N$11)+(100*$W$11)+$A53,data!$A$2:$AN$65536,(Y$14-$D$14+10),FALSE())</f>
        <v>33.6884275698807</v>
      </c>
      <c r="Z53" s="60" t="n">
        <f aca="false">VLOOKUP((10000000*$I$11)+(1000000*$N$11)+(100*$W$11)+$A53,data!$A$2:$AN$65536,(Z$14-$D$14+10),FALSE())</f>
        <v>39.8020751354627</v>
      </c>
      <c r="AA53" s="60" t="n">
        <f aca="false">VLOOKUP((10000000*$I$11)+(1000000*$N$11)+(100*$W$11)+$A53,data!$A$2:$AN$65536,(AA$14-$D$14+10),FALSE())</f>
        <v>33.580345514528</v>
      </c>
      <c r="AB53" s="60" t="n">
        <f aca="false">VLOOKUP((10000000*$I$11)+(1000000*$N$11)+(100*$W$11)+$A53,data!$A$2:$AN$65536,(AB$14-$D$14+10),FALSE())</f>
        <v>33.8550012864901</v>
      </c>
      <c r="AC53" s="61" t="n">
        <f aca="false">VLOOKUP((10000000*$I$11)+(1000000*$N$11)+(100*$W$11)+$A53,data!$A$2:$AN$65536,(AC$14-$D$14+10),FALSE())</f>
        <v>29.3463761671854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04.337268640011</v>
      </c>
      <c r="E54" s="60" t="n">
        <f aca="false">VLOOKUP((10000000*$I$11)+(1000000*$N$11)+(100*$W$11)+$A54,data!$A$2:$AN$65536,(E$14-$D$14+10),FALSE())</f>
        <v>107.022569171205</v>
      </c>
      <c r="F54" s="60" t="n">
        <f aca="false">VLOOKUP((10000000*$I$11)+(1000000*$N$11)+(100*$W$11)+$A54,data!$A$2:$AN$65536,(F$14-$D$14+10),FALSE())</f>
        <v>99.9734247858164</v>
      </c>
      <c r="G54" s="60" t="n">
        <f aca="false">VLOOKUP((10000000*$I$11)+(1000000*$N$11)+(100*$W$11)+$A54,data!$A$2:$AN$65536,(G$14-$D$14+10),FALSE())</f>
        <v>94.3396226415094</v>
      </c>
      <c r="H54" s="60" t="n">
        <f aca="false">VLOOKUP((10000000*$I$11)+(1000000*$N$11)+(100*$W$11)+$A54,data!$A$2:$AN$65536,(H$14-$D$14+10),FALSE())</f>
        <v>95.1185679371161</v>
      </c>
      <c r="I54" s="60" t="n">
        <f aca="false">VLOOKUP((10000000*$I$11)+(1000000*$N$11)+(100*$W$11)+$A54,data!$A$2:$AN$65536,(I$14-$D$14+10),FALSE())</f>
        <v>96.442720656088</v>
      </c>
      <c r="J54" s="60" t="n">
        <f aca="false">VLOOKUP((10000000*$I$11)+(1000000*$N$11)+(100*$W$11)+$A54,data!$A$2:$AN$65536,(J$14-$D$14+10),FALSE())</f>
        <v>88.4090003260988</v>
      </c>
      <c r="K54" s="60" t="n">
        <f aca="false">VLOOKUP((10000000*$I$11)+(1000000*$N$11)+(100*$W$11)+$A54,data!$A$2:$AN$65536,(K$14-$D$14+10),FALSE())</f>
        <v>90.3361054794709</v>
      </c>
      <c r="L54" s="60" t="n">
        <f aca="false">VLOOKUP((10000000*$I$11)+(1000000*$N$11)+(100*$W$11)+$A54,data!$A$2:$AN$65536,(L$14-$D$14+10),FALSE())</f>
        <v>71.4129852611533</v>
      </c>
      <c r="M54" s="60" t="n">
        <f aca="false">VLOOKUP((10000000*$I$11)+(1000000*$N$11)+(100*$W$11)+$A54,data!$A$2:$AN$65536,(M$14-$D$14+10),FALSE())</f>
        <v>90.274358294509</v>
      </c>
      <c r="N54" s="60" t="n">
        <f aca="false">VLOOKUP((10000000*$I$11)+(1000000*$N$11)+(100*$W$11)+$A54,data!$A$2:$AN$65536,(N$14-$D$14+10),FALSE())</f>
        <v>79.0259144210136</v>
      </c>
      <c r="O54" s="60" t="n">
        <f aca="false">VLOOKUP((10000000*$I$11)+(1000000*$N$11)+(100*$W$11)+$A54,data!$A$2:$AN$65536,(O$14-$D$14+10),FALSE())</f>
        <v>80.5105662772384</v>
      </c>
      <c r="P54" s="60" t="n">
        <f aca="false">VLOOKUP((10000000*$I$11)+(1000000*$N$11)+(100*$W$11)+$A54,data!$A$2:$AN$65536,(P$14-$D$14+10),FALSE())</f>
        <v>78.2298392677687</v>
      </c>
      <c r="Q54" s="60" t="n">
        <f aca="false">VLOOKUP((10000000*$I$11)+(1000000*$N$11)+(100*$W$11)+$A54,data!$A$2:$AN$65536,(Q$14-$D$14+10),FALSE())</f>
        <v>86.3443145589798</v>
      </c>
      <c r="R54" s="60" t="n">
        <f aca="false">VLOOKUP((10000000*$I$11)+(1000000*$N$11)+(100*$W$11)+$A54,data!$A$2:$AN$65536,(R$14-$D$14+10),FALSE())</f>
        <v>66.9156740841678</v>
      </c>
      <c r="S54" s="60" t="n">
        <f aca="false">VLOOKUP((10000000*$I$11)+(1000000*$N$11)+(100*$W$11)+$A54,data!$A$2:$AN$65536,(S$14-$D$14+10),FALSE())</f>
        <v>77.7741996244965</v>
      </c>
      <c r="T54" s="60" t="n">
        <f aca="false">VLOOKUP((10000000*$I$11)+(1000000*$N$11)+(100*$W$11)+$A54,data!$A$2:$AN$65536,(T$14-$D$14+10),FALSE())</f>
        <v>68.8842563219433</v>
      </c>
      <c r="U54" s="60" t="n">
        <f aca="false">VLOOKUP((10000000*$I$11)+(1000000*$N$11)+(100*$W$11)+$A54,data!$A$2:$AN$65536,(U$14-$D$14+10),FALSE())</f>
        <v>73.5219400228337</v>
      </c>
      <c r="V54" s="60" t="n">
        <f aca="false">VLOOKUP((10000000*$I$11)+(1000000*$N$11)+(100*$W$11)+$A54,data!$A$2:$AN$65536,(V$14-$D$14+10),FALSE())</f>
        <v>61.0844566745147</v>
      </c>
      <c r="W54" s="60" t="n">
        <f aca="false">VLOOKUP((10000000*$I$11)+(1000000*$N$11)+(100*$W$11)+$A54,data!$A$2:$AN$65536,(W$14-$D$14+10),FALSE())</f>
        <v>53.0278308703557</v>
      </c>
      <c r="X54" s="60" t="n">
        <f aca="false">VLOOKUP((10000000*$I$11)+(1000000*$N$11)+(100*$W$11)+$A54,data!$A$2:$AN$65536,(X$14-$D$14+10),FALSE())</f>
        <v>52.4353633309709</v>
      </c>
      <c r="Y54" s="60" t="n">
        <f aca="false">VLOOKUP((10000000*$I$11)+(1000000*$N$11)+(100*$W$11)+$A54,data!$A$2:$AN$65536,(Y$14-$D$14+10),FALSE())</f>
        <v>63.5091373056105</v>
      </c>
      <c r="Z54" s="60" t="n">
        <f aca="false">VLOOKUP((10000000*$I$11)+(1000000*$N$11)+(100*$W$11)+$A54,data!$A$2:$AN$65536,(Z$14-$D$14+10),FALSE())</f>
        <v>53.6420101637493</v>
      </c>
      <c r="AA54" s="60" t="n">
        <f aca="false">VLOOKUP((10000000*$I$11)+(1000000*$N$11)+(100*$W$11)+$A54,data!$A$2:$AN$65536,(AA$14-$D$14+10),FALSE())</f>
        <v>64.194167820301</v>
      </c>
      <c r="AB54" s="60" t="n">
        <f aca="false">VLOOKUP((10000000*$I$11)+(1000000*$N$11)+(100*$W$11)+$A54,data!$A$2:$AN$65536,(AB$14-$D$14+10),FALSE())</f>
        <v>45.9551190126847</v>
      </c>
      <c r="AC54" s="61" t="n">
        <f aca="false">VLOOKUP((10000000*$I$11)+(1000000*$N$11)+(100*$W$11)+$A54,data!$A$2:$AN$65536,(AC$14-$D$14+10),FALSE())</f>
        <v>52.2952721805494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55.029395184022</v>
      </c>
      <c r="E55" s="60" t="n">
        <f aca="false">VLOOKUP((10000000*$I$11)+(1000000*$N$11)+(100*$W$11)+$A55,data!$A$2:$AN$65536,(E$14-$D$14+10),FALSE())</f>
        <v>135.268562401264</v>
      </c>
      <c r="F55" s="60" t="n">
        <f aca="false">VLOOKUP((10000000*$I$11)+(1000000*$N$11)+(100*$W$11)+$A55,data!$A$2:$AN$65536,(F$14-$D$14+10),FALSE())</f>
        <v>129.976741004241</v>
      </c>
      <c r="G55" s="60" t="n">
        <f aca="false">VLOOKUP((10000000*$I$11)+(1000000*$N$11)+(100*$W$11)+$A55,data!$A$2:$AN$65536,(G$14-$D$14+10),FALSE())</f>
        <v>126.856855112041</v>
      </c>
      <c r="H55" s="60" t="n">
        <f aca="false">VLOOKUP((10000000*$I$11)+(1000000*$N$11)+(100*$W$11)+$A55,data!$A$2:$AN$65536,(H$14-$D$14+10),FALSE())</f>
        <v>113.911570160912</v>
      </c>
      <c r="I55" s="60" t="n">
        <f aca="false">VLOOKUP((10000000*$I$11)+(1000000*$N$11)+(100*$W$11)+$A55,data!$A$2:$AN$65536,(I$14-$D$14+10),FALSE())</f>
        <v>108.297075978949</v>
      </c>
      <c r="J55" s="60" t="n">
        <f aca="false">VLOOKUP((10000000*$I$11)+(1000000*$N$11)+(100*$W$11)+$A55,data!$A$2:$AN$65536,(J$14-$D$14+10),FALSE())</f>
        <v>121.215564836122</v>
      </c>
      <c r="K55" s="60" t="n">
        <f aca="false">VLOOKUP((10000000*$I$11)+(1000000*$N$11)+(100*$W$11)+$A55,data!$A$2:$AN$65536,(K$14-$D$14+10),FALSE())</f>
        <v>110.112465295751</v>
      </c>
      <c r="L55" s="60" t="n">
        <f aca="false">VLOOKUP((10000000*$I$11)+(1000000*$N$11)+(100*$W$11)+$A55,data!$A$2:$AN$65536,(L$14-$D$14+10),FALSE())</f>
        <v>108.597285067873</v>
      </c>
      <c r="M55" s="60" t="n">
        <f aca="false">VLOOKUP((10000000*$I$11)+(1000000*$N$11)+(100*$W$11)+$A55,data!$A$2:$AN$65536,(M$14-$D$14+10),FALSE())</f>
        <v>95.1045659996274</v>
      </c>
      <c r="N55" s="60" t="n">
        <f aca="false">VLOOKUP((10000000*$I$11)+(1000000*$N$11)+(100*$W$11)+$A55,data!$A$2:$AN$65536,(N$14-$D$14+10),FALSE())</f>
        <v>81.787883125115</v>
      </c>
      <c r="O55" s="60" t="n">
        <f aca="false">VLOOKUP((10000000*$I$11)+(1000000*$N$11)+(100*$W$11)+$A55,data!$A$2:$AN$65536,(O$14-$D$14+10),FALSE())</f>
        <v>89.0283194844836</v>
      </c>
      <c r="P55" s="60" t="n">
        <f aca="false">VLOOKUP((10000000*$I$11)+(1000000*$N$11)+(100*$W$11)+$A55,data!$A$2:$AN$65536,(P$14-$D$14+10),FALSE())</f>
        <v>104.545228257082</v>
      </c>
      <c r="Q55" s="60" t="n">
        <f aca="false">VLOOKUP((10000000*$I$11)+(1000000*$N$11)+(100*$W$11)+$A55,data!$A$2:$AN$65536,(Q$14-$D$14+10),FALSE())</f>
        <v>98.9362002845594</v>
      </c>
      <c r="R55" s="60" t="n">
        <f aca="false">VLOOKUP((10000000*$I$11)+(1000000*$N$11)+(100*$W$11)+$A55,data!$A$2:$AN$65536,(R$14-$D$14+10),FALSE())</f>
        <v>87.4523384755308</v>
      </c>
      <c r="S55" s="60" t="n">
        <f aca="false">VLOOKUP((10000000*$I$11)+(1000000*$N$11)+(100*$W$11)+$A55,data!$A$2:$AN$65536,(S$14-$D$14+10),FALSE())</f>
        <v>66.9917320330719</v>
      </c>
      <c r="T55" s="60" t="n">
        <f aca="false">VLOOKUP((10000000*$I$11)+(1000000*$N$11)+(100*$W$11)+$A55,data!$A$2:$AN$65536,(T$14-$D$14+10),FALSE())</f>
        <v>81.2981424606238</v>
      </c>
      <c r="U55" s="60" t="n">
        <f aca="false">VLOOKUP((10000000*$I$11)+(1000000*$N$11)+(100*$W$11)+$A55,data!$A$2:$AN$65536,(U$14-$D$14+10),FALSE())</f>
        <v>95.8087858337465</v>
      </c>
      <c r="V55" s="60" t="n">
        <f aca="false">VLOOKUP((10000000*$I$11)+(1000000*$N$11)+(100*$W$11)+$A55,data!$A$2:$AN$65536,(V$14-$D$14+10),FALSE())</f>
        <v>80.3851718973439</v>
      </c>
      <c r="W55" s="60" t="n">
        <f aca="false">VLOOKUP((10000000*$I$11)+(1000000*$N$11)+(100*$W$11)+$A55,data!$A$2:$AN$65536,(W$14-$D$14+10),FALSE())</f>
        <v>71.880998892187</v>
      </c>
      <c r="X55" s="60" t="n">
        <f aca="false">VLOOKUP((10000000*$I$11)+(1000000*$N$11)+(100*$W$11)+$A55,data!$A$2:$AN$65536,(X$14-$D$14+10),FALSE())</f>
        <v>78.848476714535</v>
      </c>
      <c r="Y55" s="60" t="n">
        <f aca="false">VLOOKUP((10000000*$I$11)+(1000000*$N$11)+(100*$W$11)+$A55,data!$A$2:$AN$65536,(Y$14-$D$14+10),FALSE())</f>
        <v>78.6196052468242</v>
      </c>
      <c r="Z55" s="60" t="n">
        <f aca="false">VLOOKUP((10000000*$I$11)+(1000000*$N$11)+(100*$W$11)+$A55,data!$A$2:$AN$65536,(Z$14-$D$14+10),FALSE())</f>
        <v>76.3377376418136</v>
      </c>
      <c r="AA55" s="60" t="n">
        <f aca="false">VLOOKUP((10000000*$I$11)+(1000000*$N$11)+(100*$W$11)+$A55,data!$A$2:$AN$65536,(AA$14-$D$14+10),FALSE())</f>
        <v>68.5827299116399</v>
      </c>
      <c r="AB55" s="60" t="n">
        <f aca="false">VLOOKUP((10000000*$I$11)+(1000000*$N$11)+(100*$W$11)+$A55,data!$A$2:$AN$65536,(AB$14-$D$14+10),FALSE())</f>
        <v>80.0727651535765</v>
      </c>
      <c r="AC55" s="61" t="n">
        <f aca="false">VLOOKUP((10000000*$I$11)+(1000000*$N$11)+(100*$W$11)+$A55,data!$A$2:$AN$65536,(AC$14-$D$14+10),FALSE())</f>
        <v>69.8249006337953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63.466358623395</v>
      </c>
      <c r="E56" s="60" t="n">
        <f aca="false">VLOOKUP((10000000*$I$11)+(1000000*$N$11)+(100*$W$11)+$A56,data!$A$2:$AN$65536,(E$14-$D$14+10),FALSE())</f>
        <v>146.512587701197</v>
      </c>
      <c r="F56" s="60" t="n">
        <f aca="false">VLOOKUP((10000000*$I$11)+(1000000*$N$11)+(100*$W$11)+$A56,data!$A$2:$AN$65536,(F$14-$D$14+10),FALSE())</f>
        <v>142.256183063385</v>
      </c>
      <c r="G56" s="60" t="n">
        <f aca="false">VLOOKUP((10000000*$I$11)+(1000000*$N$11)+(100*$W$11)+$A56,data!$A$2:$AN$65536,(G$14-$D$14+10),FALSE())</f>
        <v>129.898246373674</v>
      </c>
      <c r="H56" s="60" t="n">
        <f aca="false">VLOOKUP((10000000*$I$11)+(1000000*$N$11)+(100*$W$11)+$A56,data!$A$2:$AN$65536,(H$14-$D$14+10),FALSE())</f>
        <v>158.261440179106</v>
      </c>
      <c r="I56" s="60" t="n">
        <f aca="false">VLOOKUP((10000000*$I$11)+(1000000*$N$11)+(100*$W$11)+$A56,data!$A$2:$AN$65536,(I$14-$D$14+10),FALSE())</f>
        <v>105.692284463234</v>
      </c>
      <c r="J56" s="60" t="n">
        <f aca="false">VLOOKUP((10000000*$I$11)+(1000000*$N$11)+(100*$W$11)+$A56,data!$A$2:$AN$65536,(J$14-$D$14+10),FALSE())</f>
        <v>142.134603315243</v>
      </c>
      <c r="K56" s="60" t="n">
        <f aca="false">VLOOKUP((10000000*$I$11)+(1000000*$N$11)+(100*$W$11)+$A56,data!$A$2:$AN$65536,(K$14-$D$14+10),FALSE())</f>
        <v>130.527294508913</v>
      </c>
      <c r="L56" s="60" t="n">
        <f aca="false">VLOOKUP((10000000*$I$11)+(1000000*$N$11)+(100*$W$11)+$A56,data!$A$2:$AN$65536,(L$14-$D$14+10),FALSE())</f>
        <v>132.228490832158</v>
      </c>
      <c r="M56" s="60" t="n">
        <f aca="false">VLOOKUP((10000000*$I$11)+(1000000*$N$11)+(100*$W$11)+$A56,data!$A$2:$AN$65536,(M$14-$D$14+10),FALSE())</f>
        <v>133.529870805515</v>
      </c>
      <c r="N56" s="60" t="n">
        <f aca="false">VLOOKUP((10000000*$I$11)+(1000000*$N$11)+(100*$W$11)+$A56,data!$A$2:$AN$65536,(N$14-$D$14+10),FALSE())</f>
        <v>100.526486173349</v>
      </c>
      <c r="O56" s="60" t="n">
        <f aca="false">VLOOKUP((10000000*$I$11)+(1000000*$N$11)+(100*$W$11)+$A56,data!$A$2:$AN$65536,(O$14-$D$14+10),FALSE())</f>
        <v>105.011771480835</v>
      </c>
      <c r="P56" s="60" t="n">
        <f aca="false">VLOOKUP((10000000*$I$11)+(1000000*$N$11)+(100*$W$11)+$A56,data!$A$2:$AN$65536,(P$14-$D$14+10),FALSE())</f>
        <v>111.176619220079</v>
      </c>
      <c r="Q56" s="60" t="n">
        <f aca="false">VLOOKUP((10000000*$I$11)+(1000000*$N$11)+(100*$W$11)+$A56,data!$A$2:$AN$65536,(Q$14-$D$14+10),FALSE())</f>
        <v>121.193758521436</v>
      </c>
      <c r="R56" s="60" t="n">
        <f aca="false">VLOOKUP((10000000*$I$11)+(1000000*$N$11)+(100*$W$11)+$A56,data!$A$2:$AN$65536,(R$14-$D$14+10),FALSE())</f>
        <v>85.322776061842</v>
      </c>
      <c r="S56" s="60" t="n">
        <f aca="false">VLOOKUP((10000000*$I$11)+(1000000*$N$11)+(100*$W$11)+$A56,data!$A$2:$AN$65536,(S$14-$D$14+10),FALSE())</f>
        <v>85.0822461712989</v>
      </c>
      <c r="T56" s="60" t="n">
        <f aca="false">VLOOKUP((10000000*$I$11)+(1000000*$N$11)+(100*$W$11)+$A56,data!$A$2:$AN$65536,(T$14-$D$14+10),FALSE())</f>
        <v>109.11074740862</v>
      </c>
      <c r="U56" s="60" t="n">
        <f aca="false">VLOOKUP((10000000*$I$11)+(1000000*$N$11)+(100*$W$11)+$A56,data!$A$2:$AN$65536,(U$14-$D$14+10),FALSE())</f>
        <v>88.2318666866437</v>
      </c>
      <c r="V56" s="60" t="n">
        <f aca="false">VLOOKUP((10000000*$I$11)+(1000000*$N$11)+(100*$W$11)+$A56,data!$A$2:$AN$65536,(V$14-$D$14+10),FALSE())</f>
        <v>86.3238377111851</v>
      </c>
      <c r="W56" s="60" t="n">
        <f aca="false">VLOOKUP((10000000*$I$11)+(1000000*$N$11)+(100*$W$11)+$A56,data!$A$2:$AN$65536,(W$14-$D$14+10),FALSE())</f>
        <v>89.8088984423309</v>
      </c>
      <c r="X56" s="60" t="n">
        <f aca="false">VLOOKUP((10000000*$I$11)+(1000000*$N$11)+(100*$W$11)+$A56,data!$A$2:$AN$65536,(X$14-$D$14+10),FALSE())</f>
        <v>95.4293609081457</v>
      </c>
      <c r="Y56" s="60" t="n">
        <f aca="false">VLOOKUP((10000000*$I$11)+(1000000*$N$11)+(100*$W$11)+$A56,data!$A$2:$AN$65536,(Y$14-$D$14+10),FALSE())</f>
        <v>78.5026649588894</v>
      </c>
      <c r="Z56" s="60" t="n">
        <f aca="false">VLOOKUP((10000000*$I$11)+(1000000*$N$11)+(100*$W$11)+$A56,data!$A$2:$AN$65536,(Z$14-$D$14+10),FALSE())</f>
        <v>72.6236697298958</v>
      </c>
      <c r="AA56" s="60" t="n">
        <f aca="false">VLOOKUP((10000000*$I$11)+(1000000*$N$11)+(100*$W$11)+$A56,data!$A$2:$AN$65536,(AA$14-$D$14+10),FALSE())</f>
        <v>76.5217391304348</v>
      </c>
      <c r="AB56" s="60" t="n">
        <f aca="false">VLOOKUP((10000000*$I$11)+(1000000*$N$11)+(100*$W$11)+$A56,data!$A$2:$AN$65536,(AB$14-$D$14+10),FALSE())</f>
        <v>94.0044513872569</v>
      </c>
      <c r="AC56" s="61" t="n">
        <f aca="false">VLOOKUP((10000000*$I$11)+(1000000*$N$11)+(100*$W$11)+$A56,data!$A$2:$AN$65536,(AC$14-$D$14+10),FALSE())</f>
        <v>90.3589715506147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67.664670658683</v>
      </c>
      <c r="E57" s="66" t="n">
        <f aca="false">VLOOKUP((10000000*$I$11)+(1000000*$N$11)+(100*$W$11)+$A57,data!$A$2:$AN$65536,(E$14-$D$14+10),FALSE())</f>
        <v>149.537010410077</v>
      </c>
      <c r="F57" s="66" t="n">
        <f aca="false">VLOOKUP((10000000*$I$11)+(1000000*$N$11)+(100*$W$11)+$A57,data!$A$2:$AN$65536,(F$14-$D$14+10),FALSE())</f>
        <v>110.180696342001</v>
      </c>
      <c r="G57" s="66" t="n">
        <f aca="false">VLOOKUP((10000000*$I$11)+(1000000*$N$11)+(100*$W$11)+$A57,data!$A$2:$AN$65536,(G$14-$D$14+10),FALSE())</f>
        <v>128.475255665759</v>
      </c>
      <c r="H57" s="66" t="n">
        <f aca="false">VLOOKUP((10000000*$I$11)+(1000000*$N$11)+(100*$W$11)+$A57,data!$A$2:$AN$65536,(H$14-$D$14+10),FALSE())</f>
        <v>174.089656172929</v>
      </c>
      <c r="I57" s="66" t="n">
        <f aca="false">VLOOKUP((10000000*$I$11)+(1000000*$N$11)+(100*$W$11)+$A57,data!$A$2:$AN$65536,(I$14-$D$14+10),FALSE())</f>
        <v>128.925315406575</v>
      </c>
      <c r="J57" s="66" t="n">
        <f aca="false">VLOOKUP((10000000*$I$11)+(1000000*$N$11)+(100*$W$11)+$A57,data!$A$2:$AN$65536,(J$14-$D$14+10),FALSE())</f>
        <v>137.888088248376</v>
      </c>
      <c r="K57" s="66" t="n">
        <f aca="false">VLOOKUP((10000000*$I$11)+(1000000*$N$11)+(100*$W$11)+$A57,data!$A$2:$AN$65536,(K$14-$D$14+10),FALSE())</f>
        <v>101.820033091511</v>
      </c>
      <c r="L57" s="66" t="n">
        <f aca="false">VLOOKUP((10000000*$I$11)+(1000000*$N$11)+(100*$W$11)+$A57,data!$A$2:$AN$65536,(L$14-$D$14+10),FALSE())</f>
        <v>131.384463787157</v>
      </c>
      <c r="M57" s="66" t="n">
        <f aca="false">VLOOKUP((10000000*$I$11)+(1000000*$N$11)+(100*$W$11)+$A57,data!$A$2:$AN$65536,(M$14-$D$14+10),FALSE())</f>
        <v>139.960810972928</v>
      </c>
      <c r="N57" s="66" t="n">
        <f aca="false">VLOOKUP((10000000*$I$11)+(1000000*$N$11)+(100*$W$11)+$A57,data!$A$2:$AN$65536,(N$14-$D$14+10),FALSE())</f>
        <v>99.6665005558324</v>
      </c>
      <c r="O57" s="66" t="n">
        <f aca="false">VLOOKUP((10000000*$I$11)+(1000000*$N$11)+(100*$W$11)+$A57,data!$A$2:$AN$65536,(O$14-$D$14+10),FALSE())</f>
        <v>125.484406717106</v>
      </c>
      <c r="P57" s="66" t="n">
        <f aca="false">VLOOKUP((10000000*$I$11)+(1000000*$N$11)+(100*$W$11)+$A57,data!$A$2:$AN$65536,(P$14-$D$14+10),FALSE())</f>
        <v>113.090189426067</v>
      </c>
      <c r="Q57" s="66" t="n">
        <f aca="false">VLOOKUP((10000000*$I$11)+(1000000*$N$11)+(100*$W$11)+$A57,data!$A$2:$AN$65536,(Q$14-$D$14+10),FALSE())</f>
        <v>112.302194997448</v>
      </c>
      <c r="R57" s="66" t="n">
        <f aca="false">VLOOKUP((10000000*$I$11)+(1000000*$N$11)+(100*$W$11)+$A57,data!$A$2:$AN$65536,(R$14-$D$14+10),FALSE())</f>
        <v>131.051784176433</v>
      </c>
      <c r="S57" s="66" t="n">
        <f aca="false">VLOOKUP((10000000*$I$11)+(1000000*$N$11)+(100*$W$11)+$A57,data!$A$2:$AN$65536,(S$14-$D$14+10),FALSE())</f>
        <v>136.284946038528</v>
      </c>
      <c r="T57" s="66" t="n">
        <f aca="false">VLOOKUP((10000000*$I$11)+(1000000*$N$11)+(100*$W$11)+$A57,data!$A$2:$AN$65536,(T$14-$D$14+10),FALSE())</f>
        <v>161.823935558113</v>
      </c>
      <c r="U57" s="66" t="n">
        <f aca="false">VLOOKUP((10000000*$I$11)+(1000000*$N$11)+(100*$W$11)+$A57,data!$A$2:$AN$65536,(U$14-$D$14+10),FALSE())</f>
        <v>101.658078311775</v>
      </c>
      <c r="V57" s="66" t="n">
        <f aca="false">VLOOKUP((10000000*$I$11)+(1000000*$N$11)+(100*$W$11)+$A57,data!$A$2:$AN$65536,(V$14-$D$14+10),FALSE())</f>
        <v>106.885494604006</v>
      </c>
      <c r="W57" s="66" t="n">
        <f aca="false">VLOOKUP((10000000*$I$11)+(1000000*$N$11)+(100*$W$11)+$A57,data!$A$2:$AN$65536,(W$14-$D$14+10),FALSE())</f>
        <v>86.9051343553377</v>
      </c>
      <c r="X57" s="66" t="n">
        <f aca="false">VLOOKUP((10000000*$I$11)+(1000000*$N$11)+(100*$W$11)+$A57,data!$A$2:$AN$65536,(X$14-$D$14+10),FALSE())</f>
        <v>101.843722563652</v>
      </c>
      <c r="Y57" s="66" t="n">
        <f aca="false">VLOOKUP((10000000*$I$11)+(1000000*$N$11)+(100*$W$11)+$A57,data!$A$2:$AN$65536,(Y$14-$D$14+10),FALSE())</f>
        <v>62.7812074918908</v>
      </c>
      <c r="Z57" s="66" t="n">
        <f aca="false">VLOOKUP((10000000*$I$11)+(1000000*$N$11)+(100*$W$11)+$A57,data!$A$2:$AN$65536,(Z$14-$D$14+10),FALSE())</f>
        <v>71.2008172615547</v>
      </c>
      <c r="AA57" s="66" t="n">
        <f aca="false">VLOOKUP((10000000*$I$11)+(1000000*$N$11)+(100*$W$11)+$A57,data!$A$2:$AN$65536,(AA$14-$D$14+10),FALSE())</f>
        <v>71.0853308311297</v>
      </c>
      <c r="AB57" s="66" t="n">
        <f aca="false">VLOOKUP((10000000*$I$11)+(1000000*$N$11)+(100*$W$11)+$A57,data!$A$2:$AN$65536,(AB$14-$D$14+10),FALSE())</f>
        <v>92.1284378810459</v>
      </c>
      <c r="AC57" s="67" t="n">
        <f aca="false">VLOOKUP((10000000*$I$11)+(1000000*$N$11)+(100*$W$11)+$A57,data!$A$2:$AN$65536,(AC$14-$D$14+10),FALSE())</f>
        <v>68.9929680244129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8.6314363143631</v>
      </c>
      <c r="E59" s="60" t="n">
        <f aca="false">VLOOKUP((10000000*$I$11)+(1000000*$N$11)+(100*$W$11)+$A59,data!$A$2:$AN$65536,(E$14-$D$14+10),FALSE())</f>
        <v>17.2699327910141</v>
      </c>
      <c r="F59" s="60" t="n">
        <f aca="false">VLOOKUP((10000000*$I$11)+(1000000*$N$11)+(100*$W$11)+$A59,data!$A$2:$AN$65536,(F$14-$D$14+10),FALSE())</f>
        <v>17.2594646613937</v>
      </c>
      <c r="G59" s="60" t="n">
        <f aca="false">VLOOKUP((10000000*$I$11)+(1000000*$N$11)+(100*$W$11)+$A59,data!$A$2:$AN$65536,(G$14-$D$14+10),FALSE())</f>
        <v>16.3868959914072</v>
      </c>
      <c r="H59" s="60" t="n">
        <f aca="false">VLOOKUP((10000000*$I$11)+(1000000*$N$11)+(100*$W$11)+$A59,data!$A$2:$AN$65536,(H$14-$D$14+10),FALSE())</f>
        <v>16.2812007188897</v>
      </c>
      <c r="I59" s="60" t="n">
        <f aca="false">VLOOKUP((10000000*$I$11)+(1000000*$N$11)+(100*$W$11)+$A59,data!$A$2:$AN$65536,(I$14-$D$14+10),FALSE())</f>
        <v>15.0418461804315</v>
      </c>
      <c r="J59" s="60" t="n">
        <f aca="false">VLOOKUP((10000000*$I$11)+(1000000*$N$11)+(100*$W$11)+$A59,data!$A$2:$AN$65536,(J$14-$D$14+10),FALSE())</f>
        <v>14.7779099645056</v>
      </c>
      <c r="K59" s="60" t="n">
        <f aca="false">VLOOKUP((10000000*$I$11)+(1000000*$N$11)+(100*$W$11)+$A59,data!$A$2:$AN$65536,(K$14-$D$14+10),FALSE())</f>
        <v>14.8519992397657</v>
      </c>
      <c r="L59" s="60" t="n">
        <f aca="false">VLOOKUP((10000000*$I$11)+(1000000*$N$11)+(100*$W$11)+$A59,data!$A$2:$AN$65536,(L$14-$D$14+10),FALSE())</f>
        <v>13.7269033559235</v>
      </c>
      <c r="M59" s="60" t="n">
        <f aca="false">VLOOKUP((10000000*$I$11)+(1000000*$N$11)+(100*$W$11)+$A59,data!$A$2:$AN$65536,(M$14-$D$14+10),FALSE())</f>
        <v>13.9671947971216</v>
      </c>
      <c r="N59" s="60" t="n">
        <f aca="false">VLOOKUP((10000000*$I$11)+(1000000*$N$11)+(100*$W$11)+$A59,data!$A$2:$AN$65536,(N$14-$D$14+10),FALSE())</f>
        <v>13.3935517926678</v>
      </c>
      <c r="O59" s="60" t="n">
        <f aca="false">VLOOKUP((10000000*$I$11)+(1000000*$N$11)+(100*$W$11)+$A59,data!$A$2:$AN$65536,(O$14-$D$14+10),FALSE())</f>
        <v>12.8155837498398</v>
      </c>
      <c r="P59" s="60" t="n">
        <f aca="false">VLOOKUP((10000000*$I$11)+(1000000*$N$11)+(100*$W$11)+$A59,data!$A$2:$AN$65536,(P$14-$D$14+10),FALSE())</f>
        <v>12.8186389726128</v>
      </c>
      <c r="Q59" s="60" t="n">
        <f aca="false">VLOOKUP((10000000*$I$11)+(1000000*$N$11)+(100*$W$11)+$A59,data!$A$2:$AN$65536,(Q$14-$D$14+10),FALSE())</f>
        <v>13.3880968366178</v>
      </c>
      <c r="R59" s="60" t="n">
        <f aca="false">VLOOKUP((10000000*$I$11)+(1000000*$N$11)+(100*$W$11)+$A59,data!$A$2:$AN$65536,(R$14-$D$14+10),FALSE())</f>
        <v>12.258191867351</v>
      </c>
      <c r="S59" s="60" t="n">
        <f aca="false">VLOOKUP((10000000*$I$11)+(1000000*$N$11)+(100*$W$11)+$A59,data!$A$2:$AN$65536,(S$14-$D$14+10),FALSE())</f>
        <v>11.423498076354</v>
      </c>
      <c r="T59" s="60" t="n">
        <f aca="false">VLOOKUP((10000000*$I$11)+(1000000*$N$11)+(100*$W$11)+$A59,data!$A$2:$AN$65536,(T$14-$D$14+10),FALSE())</f>
        <v>12.0960604212969</v>
      </c>
      <c r="U59" s="60" t="n">
        <f aca="false">VLOOKUP((10000000*$I$11)+(1000000*$N$11)+(100*$W$11)+$A59,data!$A$2:$AN$65536,(U$14-$D$14+10),FALSE())</f>
        <v>11.5455363782239</v>
      </c>
      <c r="V59" s="60" t="n">
        <f aca="false">VLOOKUP((10000000*$I$11)+(1000000*$N$11)+(100*$W$11)+$A59,data!$A$2:$AN$65536,(V$14-$D$14+10),FALSE())</f>
        <v>10.7537355594085</v>
      </c>
      <c r="W59" s="60" t="n">
        <f aca="false">VLOOKUP((10000000*$I$11)+(1000000*$N$11)+(100*$W$11)+$A59,data!$A$2:$AN$65536,(W$14-$D$14+10),FALSE())</f>
        <v>9.78723404255319</v>
      </c>
      <c r="X59" s="60" t="n">
        <f aca="false">VLOOKUP((10000000*$I$11)+(1000000*$N$11)+(100*$W$11)+$A59,data!$A$2:$AN$65536,(X$14-$D$14+10),FALSE())</f>
        <v>9.82144573218782</v>
      </c>
      <c r="Y59" s="60" t="n">
        <f aca="false">VLOOKUP((10000000*$I$11)+(1000000*$N$11)+(100*$W$11)+$A59,data!$A$2:$AN$65536,(Y$14-$D$14+10),FALSE())</f>
        <v>10.2257306141172</v>
      </c>
      <c r="Z59" s="60" t="n">
        <f aca="false">VLOOKUP((10000000*$I$11)+(1000000*$N$11)+(100*$W$11)+$A59,data!$A$2:$AN$65536,(Z$14-$D$14+10),FALSE())</f>
        <v>9.59674660788263</v>
      </c>
      <c r="AA59" s="60" t="n">
        <f aca="false">VLOOKUP((10000000*$I$11)+(1000000*$N$11)+(100*$W$11)+$A59,data!$A$2:$AN$65536,(AA$14-$D$14+10),FALSE())</f>
        <v>8.90582841185683</v>
      </c>
      <c r="AB59" s="60" t="n">
        <f aca="false">VLOOKUP((10000000*$I$11)+(1000000*$N$11)+(100*$W$11)+$A59,data!$A$2:$AN$65536,(AB$14-$D$14+10),FALSE())</f>
        <v>9.2968985245408</v>
      </c>
      <c r="AC59" s="61" t="n">
        <f aca="false">VLOOKUP((10000000*$I$11)+(1000000*$N$11)+(100*$W$11)+$A59,data!$A$2:$AN$65536,(AC$14-$D$14+10),FALSE())</f>
        <v>9.21598438350508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7.4629308659241</v>
      </c>
      <c r="E60" s="75" t="n">
        <f aca="false">VLOOKUP((10000000*$I$11)+(1000000*$N$11)+(100*$W$11)+$A60,data!$A$2:$AN$65536,(E$14-$D$14+10),FALSE())</f>
        <v>16.1457161526221</v>
      </c>
      <c r="F60" s="75" t="n">
        <f aca="false">VLOOKUP((10000000*$I$11)+(1000000*$N$11)+(100*$W$11)+$A60,data!$A$2:$AN$65536,(F$14-$D$14+10),FALSE())</f>
        <v>16.135929464304</v>
      </c>
      <c r="G60" s="75" t="n">
        <f aca="false">VLOOKUP((10000000*$I$11)+(1000000*$N$11)+(100*$W$11)+$A60,data!$A$2:$AN$65536,(G$14-$D$14+10),FALSE())</f>
        <v>15.2928308437627</v>
      </c>
      <c r="H60" s="75" t="n">
        <f aca="false">VLOOKUP((10000000*$I$11)+(1000000*$N$11)+(100*$W$11)+$A60,data!$A$2:$AN$65536,(H$14-$D$14+10),FALSE())</f>
        <v>15.1909718565394</v>
      </c>
      <c r="I60" s="75" t="n">
        <f aca="false">VLOOKUP((10000000*$I$11)+(1000000*$N$11)+(100*$W$11)+$A60,data!$A$2:$AN$65536,(I$14-$D$14+10),FALSE())</f>
        <v>13.9953564796191</v>
      </c>
      <c r="J60" s="75" t="n">
        <f aca="false">VLOOKUP((10000000*$I$11)+(1000000*$N$11)+(100*$W$11)+$A60,data!$A$2:$AN$65536,(J$14-$D$14+10),FALSE())</f>
        <v>13.7417815788421</v>
      </c>
      <c r="K60" s="75" t="n">
        <f aca="false">VLOOKUP((10000000*$I$11)+(1000000*$N$11)+(100*$W$11)+$A60,data!$A$2:$AN$65536,(K$14-$D$14+10),FALSE())</f>
        <v>13.8133776015375</v>
      </c>
      <c r="L60" s="75" t="n">
        <f aca="false">VLOOKUP((10000000*$I$11)+(1000000*$N$11)+(100*$W$11)+$A60,data!$A$2:$AN$65536,(L$14-$D$14+10),FALSE())</f>
        <v>12.7280175730764</v>
      </c>
      <c r="M60" s="75" t="n">
        <f aca="false">VLOOKUP((10000000*$I$11)+(1000000*$N$11)+(100*$W$11)+$A60,data!$A$2:$AN$65536,(M$14-$D$14+10),FALSE())</f>
        <v>12.9585794194415</v>
      </c>
      <c r="N60" s="75" t="n">
        <f aca="false">VLOOKUP((10000000*$I$11)+(1000000*$N$11)+(100*$W$11)+$A60,data!$A$2:$AN$65536,(N$14-$D$14+10),FALSE())</f>
        <v>12.4056599090677</v>
      </c>
      <c r="O60" s="75" t="n">
        <f aca="false">VLOOKUP((10000000*$I$11)+(1000000*$N$11)+(100*$W$11)+$A60,data!$A$2:$AN$65536,(O$14-$D$14+10),FALSE())</f>
        <v>11.8491767055618</v>
      </c>
      <c r="P60" s="75" t="n">
        <f aca="false">VLOOKUP((10000000*$I$11)+(1000000*$N$11)+(100*$W$11)+$A60,data!$A$2:$AN$65536,(P$14-$D$14+10),FALSE())</f>
        <v>11.8512717076862</v>
      </c>
      <c r="Q60" s="75" t="n">
        <f aca="false">VLOOKUP((10000000*$I$11)+(1000000*$N$11)+(100*$W$11)+$A60,data!$A$2:$AN$65536,(Q$14-$D$14+10),FALSE())</f>
        <v>12.3991798012496</v>
      </c>
      <c r="R60" s="75" t="n">
        <f aca="false">VLOOKUP((10000000*$I$11)+(1000000*$N$11)+(100*$W$11)+$A60,data!$A$2:$AN$65536,(R$14-$D$14+10),FALSE())</f>
        <v>11.3129074371713</v>
      </c>
      <c r="S60" s="75" t="n">
        <f aca="false">VLOOKUP((10000000*$I$11)+(1000000*$N$11)+(100*$W$11)+$A60,data!$A$2:$AN$65536,(S$14-$D$14+10),FALSE())</f>
        <v>10.5118418660148</v>
      </c>
      <c r="T60" s="75" t="n">
        <f aca="false">VLOOKUP((10000000*$I$11)+(1000000*$N$11)+(100*$W$11)+$A60,data!$A$2:$AN$65536,(T$14-$D$14+10),FALSE())</f>
        <v>11.1588310658611</v>
      </c>
      <c r="U60" s="75" t="n">
        <f aca="false">VLOOKUP((10000000*$I$11)+(1000000*$N$11)+(100*$W$11)+$A60,data!$A$2:$AN$65536,(U$14-$D$14+10),FALSE())</f>
        <v>10.6325927523479</v>
      </c>
      <c r="V60" s="75" t="n">
        <f aca="false">VLOOKUP((10000000*$I$11)+(1000000*$N$11)+(100*$W$11)+$A60,data!$A$2:$AN$65536,(V$14-$D$14+10),FALSE())</f>
        <v>9.8752336580281</v>
      </c>
      <c r="W60" s="75" t="n">
        <f aca="false">VLOOKUP((10000000*$I$11)+(1000000*$N$11)+(100*$W$11)+$A60,data!$A$2:$AN$65536,(W$14-$D$14+10),FALSE())</f>
        <v>8.95292766442374</v>
      </c>
      <c r="X60" s="75" t="n">
        <f aca="false">VLOOKUP((10000000*$I$11)+(1000000*$N$11)+(100*$W$11)+$A60,data!$A$2:$AN$65536,(X$14-$D$14+10),FALSE())</f>
        <v>8.98823794467374</v>
      </c>
      <c r="Y60" s="75" t="n">
        <f aca="false">VLOOKUP((10000000*$I$11)+(1000000*$N$11)+(100*$W$11)+$A60,data!$A$2:$AN$65536,(Y$14-$D$14+10),FALSE())</f>
        <v>9.3774796734593</v>
      </c>
      <c r="Z60" s="75" t="n">
        <f aca="false">VLOOKUP((10000000*$I$11)+(1000000*$N$11)+(100*$W$11)+$A60,data!$A$2:$AN$65536,(Z$14-$D$14+10),FALSE())</f>
        <v>8.77788671276726</v>
      </c>
      <c r="AA60" s="75" t="n">
        <f aca="false">VLOOKUP((10000000*$I$11)+(1000000*$N$11)+(100*$W$11)+$A60,data!$A$2:$AN$65536,(AA$14-$D$14+10),FALSE())</f>
        <v>8.1204098814494</v>
      </c>
      <c r="AB60" s="75" t="n">
        <f aca="false">VLOOKUP((10000000*$I$11)+(1000000*$N$11)+(100*$W$11)+$A60,data!$A$2:$AN$65536,(AB$14-$D$14+10),FALSE())</f>
        <v>8.4950386207053</v>
      </c>
      <c r="AC60" s="76" t="n">
        <f aca="false">VLOOKUP((10000000*$I$11)+(1000000*$N$11)+(100*$W$11)+$A60,data!$A$2:$AN$65536,(AC$14-$D$14+10),FALSE())</f>
        <v>8.41873361364668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9.8575695915173</v>
      </c>
      <c r="E61" s="81" t="n">
        <f aca="false">VLOOKUP((10000000*$I$11)+(1000000*$N$11)+(100*$W$11)+$A61,data!$A$2:$AN$65536,(E$14-$D$14+10),FALSE())</f>
        <v>18.4517927259869</v>
      </c>
      <c r="F61" s="81" t="n">
        <f aca="false">VLOOKUP((10000000*$I$11)+(1000000*$N$11)+(100*$W$11)+$A61,data!$A$2:$AN$65536,(F$14-$D$14+10),FALSE())</f>
        <v>18.4406082147139</v>
      </c>
      <c r="G61" s="81" t="n">
        <f aca="false">VLOOKUP((10000000*$I$11)+(1000000*$N$11)+(100*$W$11)+$A61,data!$A$2:$AN$65536,(G$14-$D$14+10),FALSE())</f>
        <v>17.5385629503398</v>
      </c>
      <c r="H61" s="81" t="n">
        <f aca="false">VLOOKUP((10000000*$I$11)+(1000000*$N$11)+(100*$W$11)+$A61,data!$A$2:$AN$65536,(H$14-$D$14+10),FALSE())</f>
        <v>17.4290074472949</v>
      </c>
      <c r="I61" s="81" t="n">
        <f aca="false">VLOOKUP((10000000*$I$11)+(1000000*$N$11)+(100*$W$11)+$A61,data!$A$2:$AN$65536,(I$14-$D$14+10),FALSE())</f>
        <v>16.145862671758</v>
      </c>
      <c r="J61" s="81" t="n">
        <f aca="false">VLOOKUP((10000000*$I$11)+(1000000*$N$11)+(100*$W$11)+$A61,data!$A$2:$AN$65536,(J$14-$D$14+10),FALSE())</f>
        <v>15.8714606522353</v>
      </c>
      <c r="K61" s="81" t="n">
        <f aca="false">VLOOKUP((10000000*$I$11)+(1000000*$N$11)+(100*$W$11)+$A61,data!$A$2:$AN$65536,(K$14-$D$14+10),FALSE())</f>
        <v>15.9480247007468</v>
      </c>
      <c r="L61" s="81" t="n">
        <f aca="false">VLOOKUP((10000000*$I$11)+(1000000*$N$11)+(100*$W$11)+$A61,data!$A$2:$AN$65536,(L$14-$D$14+10),FALSE())</f>
        <v>14.7833511855648</v>
      </c>
      <c r="M61" s="81" t="n">
        <f aca="false">VLOOKUP((10000000*$I$11)+(1000000*$N$11)+(100*$W$11)+$A61,data!$A$2:$AN$65536,(M$14-$D$14+10),FALSE())</f>
        <v>15.0334668287548</v>
      </c>
      <c r="N61" s="81" t="n">
        <f aca="false">VLOOKUP((10000000*$I$11)+(1000000*$N$11)+(100*$W$11)+$A61,data!$A$2:$AN$65536,(N$14-$D$14+10),FALSE())</f>
        <v>14.4391871632838</v>
      </c>
      <c r="O61" s="81" t="n">
        <f aca="false">VLOOKUP((10000000*$I$11)+(1000000*$N$11)+(100*$W$11)+$A61,data!$A$2:$AN$65536,(O$14-$D$14+10),FALSE())</f>
        <v>13.8398092830675</v>
      </c>
      <c r="P61" s="81" t="n">
        <f aca="false">VLOOKUP((10000000*$I$11)+(1000000*$N$11)+(100*$W$11)+$A61,data!$A$2:$AN$65536,(P$14-$D$14+10),FALSE())</f>
        <v>13.843928198046</v>
      </c>
      <c r="Q61" s="81" t="n">
        <f aca="false">VLOOKUP((10000000*$I$11)+(1000000*$N$11)+(100*$W$11)+$A61,data!$A$2:$AN$65536,(Q$14-$D$14+10),FALSE())</f>
        <v>14.4349051877659</v>
      </c>
      <c r="R61" s="81" t="n">
        <f aca="false">VLOOKUP((10000000*$I$11)+(1000000*$N$11)+(100*$W$11)+$A61,data!$A$2:$AN$65536,(R$14-$D$14+10),FALSE())</f>
        <v>13.2613800017585</v>
      </c>
      <c r="S61" s="81" t="n">
        <f aca="false">VLOOKUP((10000000*$I$11)+(1000000*$N$11)+(100*$W$11)+$A61,data!$A$2:$AN$65536,(S$14-$D$14+10),FALSE())</f>
        <v>12.3930567421606</v>
      </c>
      <c r="T61" s="81" t="n">
        <f aca="false">VLOOKUP((10000000*$I$11)+(1000000*$N$11)+(100*$W$11)+$A61,data!$A$2:$AN$65536,(T$14-$D$14+10),FALSE())</f>
        <v>13.0909887860743</v>
      </c>
      <c r="U61" s="81" t="n">
        <f aca="false">VLOOKUP((10000000*$I$11)+(1000000*$N$11)+(100*$W$11)+$A61,data!$A$2:$AN$65536,(U$14-$D$14+10),FALSE())</f>
        <v>12.5159025945072</v>
      </c>
      <c r="V61" s="81" t="n">
        <f aca="false">VLOOKUP((10000000*$I$11)+(1000000*$N$11)+(100*$W$11)+$A61,data!$A$2:$AN$65536,(V$14-$D$14+10),FALSE())</f>
        <v>11.6894301464873</v>
      </c>
      <c r="W61" s="81" t="n">
        <f aca="false">VLOOKUP((10000000*$I$11)+(1000000*$N$11)+(100*$W$11)+$A61,data!$A$2:$AN$65536,(W$14-$D$14+10),FALSE())</f>
        <v>10.6783603110428</v>
      </c>
      <c r="X61" s="81" t="n">
        <f aca="false">VLOOKUP((10000000*$I$11)+(1000000*$N$11)+(100*$W$11)+$A61,data!$A$2:$AN$65536,(X$14-$D$14+10),FALSE())</f>
        <v>10.7111100632825</v>
      </c>
      <c r="Y61" s="81" t="n">
        <f aca="false">VLOOKUP((10000000*$I$11)+(1000000*$N$11)+(100*$W$11)+$A61,data!$A$2:$AN$65536,(Y$14-$D$14+10),FALSE())</f>
        <v>11.1301066113907</v>
      </c>
      <c r="Z61" s="81" t="n">
        <f aca="false">VLOOKUP((10000000*$I$11)+(1000000*$N$11)+(100*$W$11)+$A61,data!$A$2:$AN$65536,(Z$14-$D$14+10),FALSE())</f>
        <v>10.4714316497093</v>
      </c>
      <c r="AA61" s="81" t="n">
        <f aca="false">VLOOKUP((10000000*$I$11)+(1000000*$N$11)+(100*$W$11)+$A61,data!$A$2:$AN$65536,(AA$14-$D$14+10),FALSE())</f>
        <v>9.74670287976061</v>
      </c>
      <c r="AB61" s="81" t="n">
        <f aca="false">VLOOKUP((10000000*$I$11)+(1000000*$N$11)+(100*$W$11)+$A61,data!$A$2:$AN$65536,(AB$14-$D$14+10),FALSE())</f>
        <v>10.1540525273981</v>
      </c>
      <c r="AC61" s="82" t="n">
        <f aca="false">VLOOKUP((10000000*$I$11)+(1000000*$N$11)+(100*$W$11)+$A61,data!$A$2:$AN$65536,(AC$14-$D$14+10),FALSE())</f>
        <v>10.0683854043721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26.5416114668555</v>
      </c>
      <c r="E63" s="60" t="n">
        <f aca="false">VLOOKUP((10000000*$I$11)+(1000000*$N$11)+(100*$W$11)+$A63,data!$A$2:$AN$65536,(E$14-$D$14+10),FALSE())</f>
        <v>24.8190428878253</v>
      </c>
      <c r="F63" s="60" t="n">
        <f aca="false">VLOOKUP((10000000*$I$11)+(1000000*$N$11)+(100*$W$11)+$A63,data!$A$2:$AN$65536,(F$14-$D$14+10),FALSE())</f>
        <v>24.367280214205</v>
      </c>
      <c r="G63" s="60" t="n">
        <f aca="false">VLOOKUP((10000000*$I$11)+(1000000*$N$11)+(100*$W$11)+$A63,data!$A$2:$AN$65536,(G$14-$D$14+10),FALSE())</f>
        <v>23.132694359885</v>
      </c>
      <c r="H63" s="60" t="n">
        <f aca="false">VLOOKUP((10000000*$I$11)+(1000000*$N$11)+(100*$W$11)+$A63,data!$A$2:$AN$65536,(H$14-$D$14+10),FALSE())</f>
        <v>23.0683757318204</v>
      </c>
      <c r="I63" s="60" t="n">
        <f aca="false">VLOOKUP((10000000*$I$11)+(1000000*$N$11)+(100*$W$11)+$A63,data!$A$2:$AN$65536,(I$14-$D$14+10),FALSE())</f>
        <v>20.8394432630969</v>
      </c>
      <c r="J63" s="60" t="n">
        <f aca="false">VLOOKUP((10000000*$I$11)+(1000000*$N$11)+(100*$W$11)+$A63,data!$A$2:$AN$65536,(J$14-$D$14+10),FALSE())</f>
        <v>21.4715686837083</v>
      </c>
      <c r="K63" s="60" t="n">
        <f aca="false">VLOOKUP((10000000*$I$11)+(1000000*$N$11)+(100*$W$11)+$A63,data!$A$2:$AN$65536,(K$14-$D$14+10),FALSE())</f>
        <v>20.3762375306575</v>
      </c>
      <c r="L63" s="60" t="n">
        <f aca="false">VLOOKUP((10000000*$I$11)+(1000000*$N$11)+(100*$W$11)+$A63,data!$A$2:$AN$65536,(L$14-$D$14+10),FALSE())</f>
        <v>18.7886435189214</v>
      </c>
      <c r="M63" s="60" t="n">
        <f aca="false">VLOOKUP((10000000*$I$11)+(1000000*$N$11)+(100*$W$11)+$A63,data!$A$2:$AN$65536,(M$14-$D$14+10),FALSE())</f>
        <v>19.1493839346224</v>
      </c>
      <c r="N63" s="60" t="n">
        <f aca="false">VLOOKUP((10000000*$I$11)+(1000000*$N$11)+(100*$W$11)+$A63,data!$A$2:$AN$65536,(N$14-$D$14+10),FALSE())</f>
        <v>17.7178221005405</v>
      </c>
      <c r="O63" s="60" t="n">
        <f aca="false">VLOOKUP((10000000*$I$11)+(1000000*$N$11)+(100*$W$11)+$A63,data!$A$2:$AN$65536,(O$14-$D$14+10),FALSE())</f>
        <v>16.9703949287257</v>
      </c>
      <c r="P63" s="60" t="n">
        <f aca="false">VLOOKUP((10000000*$I$11)+(1000000*$N$11)+(100*$W$11)+$A63,data!$A$2:$AN$65536,(P$14-$D$14+10),FALSE())</f>
        <v>17.0142111342802</v>
      </c>
      <c r="Q63" s="60" t="n">
        <f aca="false">VLOOKUP((10000000*$I$11)+(1000000*$N$11)+(100*$W$11)+$A63,data!$A$2:$AN$65536,(Q$14-$D$14+10),FALSE())</f>
        <v>17.282370531474</v>
      </c>
      <c r="R63" s="60" t="n">
        <f aca="false">VLOOKUP((10000000*$I$11)+(1000000*$N$11)+(100*$W$11)+$A63,data!$A$2:$AN$65536,(R$14-$D$14+10),FALSE())</f>
        <v>16.3134688705417</v>
      </c>
      <c r="S63" s="60" t="n">
        <f aca="false">VLOOKUP((10000000*$I$11)+(1000000*$N$11)+(100*$W$11)+$A63,data!$A$2:$AN$65536,(S$14-$D$14+10),FALSE())</f>
        <v>15.0439818684191</v>
      </c>
      <c r="T63" s="60" t="n">
        <f aca="false">VLOOKUP((10000000*$I$11)+(1000000*$N$11)+(100*$W$11)+$A63,data!$A$2:$AN$65536,(T$14-$D$14+10),FALSE())</f>
        <v>15.9438578413328</v>
      </c>
      <c r="U63" s="60" t="n">
        <f aca="false">VLOOKUP((10000000*$I$11)+(1000000*$N$11)+(100*$W$11)+$A63,data!$A$2:$AN$65536,(U$14-$D$14+10),FALSE())</f>
        <v>14.7329466371595</v>
      </c>
      <c r="V63" s="60" t="n">
        <f aca="false">VLOOKUP((10000000*$I$11)+(1000000*$N$11)+(100*$W$11)+$A63,data!$A$2:$AN$65536,(V$14-$D$14+10),FALSE())</f>
        <v>13.6595626205921</v>
      </c>
      <c r="W63" s="60" t="n">
        <f aca="false">VLOOKUP((10000000*$I$11)+(1000000*$N$11)+(100*$W$11)+$A63,data!$A$2:$AN$65536,(W$14-$D$14+10),FALSE())</f>
        <v>12.184006962297</v>
      </c>
      <c r="X63" s="60" t="n">
        <f aca="false">VLOOKUP((10000000*$I$11)+(1000000*$N$11)+(100*$W$11)+$A63,data!$A$2:$AN$65536,(X$14-$D$14+10),FALSE())</f>
        <v>12.1575598475305</v>
      </c>
      <c r="Y63" s="60" t="n">
        <f aca="false">VLOOKUP((10000000*$I$11)+(1000000*$N$11)+(100*$W$11)+$A63,data!$A$2:$AN$65536,(Y$14-$D$14+10),FALSE())</f>
        <v>12.2739611790636</v>
      </c>
      <c r="Z63" s="60" t="n">
        <f aca="false">VLOOKUP((10000000*$I$11)+(1000000*$N$11)+(100*$W$11)+$A63,data!$A$2:$AN$65536,(Z$14-$D$14+10),FALSE())</f>
        <v>11.9180876658687</v>
      </c>
      <c r="AA63" s="60" t="n">
        <f aca="false">VLOOKUP((10000000*$I$11)+(1000000*$N$11)+(100*$W$11)+$A63,data!$A$2:$AN$65536,(AA$14-$D$14+10),FALSE())</f>
        <v>10.5690941039425</v>
      </c>
      <c r="AB63" s="60" t="n">
        <f aca="false">VLOOKUP((10000000*$I$11)+(1000000*$N$11)+(100*$W$11)+$A63,data!$A$2:$AN$65536,(AB$14-$D$14+10),FALSE())</f>
        <v>11.1437072967544</v>
      </c>
      <c r="AC63" s="61" t="n">
        <f aca="false">VLOOKUP((10000000*$I$11)+(1000000*$N$11)+(100*$W$11)+$A63,data!$A$2:$AN$65536,(AC$14-$D$14+10),FALSE())</f>
        <v>10.5094338857242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24.7094614733589</v>
      </c>
      <c r="E64" s="75" t="n">
        <f aca="false">VLOOKUP((10000000*$I$11)+(1000000*$N$11)+(100*$W$11)+$A64,data!$A$2:$AN$65536,(E$14-$D$14+10),FALSE())</f>
        <v>22.9950564008693</v>
      </c>
      <c r="F64" s="75" t="n">
        <f aca="false">VLOOKUP((10000000*$I$11)+(1000000*$N$11)+(100*$W$11)+$A64,data!$A$2:$AN$65536,(F$14-$D$14+10),FALSE())</f>
        <v>22.6032800231146</v>
      </c>
      <c r="G64" s="75" t="n">
        <f aca="false">VLOOKUP((10000000*$I$11)+(1000000*$N$11)+(100*$W$11)+$A64,data!$A$2:$AN$65536,(G$14-$D$14+10),FALSE())</f>
        <v>21.4349510742419</v>
      </c>
      <c r="H64" s="75" t="n">
        <f aca="false">VLOOKUP((10000000*$I$11)+(1000000*$N$11)+(100*$W$11)+$A64,data!$A$2:$AN$65536,(H$14-$D$14+10),FALSE())</f>
        <v>21.3423537407911</v>
      </c>
      <c r="I64" s="75" t="n">
        <f aca="false">VLOOKUP((10000000*$I$11)+(1000000*$N$11)+(100*$W$11)+$A64,data!$A$2:$AN$65536,(I$14-$D$14+10),FALSE())</f>
        <v>19.2727668301613</v>
      </c>
      <c r="J64" s="75" t="n">
        <f aca="false">VLOOKUP((10000000*$I$11)+(1000000*$N$11)+(100*$W$11)+$A64,data!$A$2:$AN$65536,(J$14-$D$14+10),FALSE())</f>
        <v>19.7730054684369</v>
      </c>
      <c r="K64" s="75" t="n">
        <f aca="false">VLOOKUP((10000000*$I$11)+(1000000*$N$11)+(100*$W$11)+$A64,data!$A$2:$AN$65536,(K$14-$D$14+10),FALSE())</f>
        <v>18.8402542265761</v>
      </c>
      <c r="L64" s="75" t="n">
        <f aca="false">VLOOKUP((10000000*$I$11)+(1000000*$N$11)+(100*$W$11)+$A64,data!$A$2:$AN$65536,(L$14-$D$14+10),FALSE())</f>
        <v>17.3035316716018</v>
      </c>
      <c r="M64" s="75" t="n">
        <f aca="false">VLOOKUP((10000000*$I$11)+(1000000*$N$11)+(100*$W$11)+$A64,data!$A$2:$AN$65536,(M$14-$D$14+10),FALSE())</f>
        <v>17.6383147903442</v>
      </c>
      <c r="N64" s="75" t="n">
        <f aca="false">VLOOKUP((10000000*$I$11)+(1000000*$N$11)+(100*$W$11)+$A64,data!$A$2:$AN$65536,(N$14-$D$14+10),FALSE())</f>
        <v>16.3261787933813</v>
      </c>
      <c r="O64" s="75" t="n">
        <f aca="false">VLOOKUP((10000000*$I$11)+(1000000*$N$11)+(100*$W$11)+$A64,data!$A$2:$AN$65536,(O$14-$D$14+10),FALSE())</f>
        <v>15.5956342500847</v>
      </c>
      <c r="P64" s="75" t="n">
        <f aca="false">VLOOKUP((10000000*$I$11)+(1000000*$N$11)+(100*$W$11)+$A64,data!$A$2:$AN$65536,(P$14-$D$14+10),FALSE())</f>
        <v>15.6358634513986</v>
      </c>
      <c r="Q64" s="75" t="n">
        <f aca="false">VLOOKUP((10000000*$I$11)+(1000000*$N$11)+(100*$W$11)+$A64,data!$A$2:$AN$65536,(Q$14-$D$14+10),FALSE())</f>
        <v>15.9245332783845</v>
      </c>
      <c r="R64" s="75" t="n">
        <f aca="false">VLOOKUP((10000000*$I$11)+(1000000*$N$11)+(100*$W$11)+$A64,data!$A$2:$AN$65536,(R$14-$D$14+10),FALSE())</f>
        <v>14.9374224726413</v>
      </c>
      <c r="S64" s="75" t="n">
        <f aca="false">VLOOKUP((10000000*$I$11)+(1000000*$N$11)+(100*$W$11)+$A64,data!$A$2:$AN$65536,(S$14-$D$14+10),FALSE())</f>
        <v>13.7548943879547</v>
      </c>
      <c r="T64" s="75" t="n">
        <f aca="false">VLOOKUP((10000000*$I$11)+(1000000*$N$11)+(100*$W$11)+$A64,data!$A$2:$AN$65536,(T$14-$D$14+10),FALSE())</f>
        <v>14.5929974171746</v>
      </c>
      <c r="U64" s="75" t="n">
        <f aca="false">VLOOKUP((10000000*$I$11)+(1000000*$N$11)+(100*$W$11)+$A64,data!$A$2:$AN$65536,(U$14-$D$14+10),FALSE())</f>
        <v>13.4920117666395</v>
      </c>
      <c r="V64" s="75" t="n">
        <f aca="false">VLOOKUP((10000000*$I$11)+(1000000*$N$11)+(100*$W$11)+$A64,data!$A$2:$AN$65536,(V$14-$D$14+10),FALSE())</f>
        <v>12.4727353121428</v>
      </c>
      <c r="W64" s="75" t="n">
        <f aca="false">VLOOKUP((10000000*$I$11)+(1000000*$N$11)+(100*$W$11)+$A64,data!$A$2:$AN$65536,(W$14-$D$14+10),FALSE())</f>
        <v>11.0935646168102</v>
      </c>
      <c r="X64" s="75" t="n">
        <f aca="false">VLOOKUP((10000000*$I$11)+(1000000*$N$11)+(100*$W$11)+$A64,data!$A$2:$AN$65536,(X$14-$D$14+10),FALSE())</f>
        <v>11.0623478020479</v>
      </c>
      <c r="Y64" s="75" t="n">
        <f aca="false">VLOOKUP((10000000*$I$11)+(1000000*$N$11)+(100*$W$11)+$A64,data!$A$2:$AN$65536,(Y$14-$D$14+10),FALSE())</f>
        <v>11.2089647790608</v>
      </c>
      <c r="Z64" s="75" t="n">
        <f aca="false">VLOOKUP((10000000*$I$11)+(1000000*$N$11)+(100*$W$11)+$A64,data!$A$2:$AN$65536,(Z$14-$D$14+10),FALSE())</f>
        <v>10.8497612285689</v>
      </c>
      <c r="AA64" s="75" t="n">
        <f aca="false">VLOOKUP((10000000*$I$11)+(1000000*$N$11)+(100*$W$11)+$A64,data!$A$2:$AN$65536,(AA$14-$D$14+10),FALSE())</f>
        <v>9.60553209677582</v>
      </c>
      <c r="AB64" s="75" t="n">
        <f aca="false">VLOOKUP((10000000*$I$11)+(1000000*$N$11)+(100*$W$11)+$A64,data!$A$2:$AN$65536,(AB$14-$D$14+10),FALSE())</f>
        <v>10.1404124034517</v>
      </c>
      <c r="AC64" s="76" t="n">
        <f aca="false">VLOOKUP((10000000*$I$11)+(1000000*$N$11)+(100*$W$11)+$A64,data!$A$2:$AN$65536,(AC$14-$D$14+10),FALSE())</f>
        <v>9.57050318298597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28.4383548713404</v>
      </c>
      <c r="E65" s="81" t="n">
        <f aca="false">VLOOKUP((10000000*$I$11)+(1000000*$N$11)+(100*$W$11)+$A65,data!$A$2:$AN$65536,(E$14-$D$14+10),FALSE())</f>
        <v>26.7116522139757</v>
      </c>
      <c r="F65" s="81" t="n">
        <f aca="false">VLOOKUP((10000000*$I$11)+(1000000*$N$11)+(100*$W$11)+$A65,data!$A$2:$AN$65536,(F$14-$D$14+10),FALSE())</f>
        <v>26.1966159735352</v>
      </c>
      <c r="G65" s="81" t="n">
        <f aca="false">VLOOKUP((10000000*$I$11)+(1000000*$N$11)+(100*$W$11)+$A65,data!$A$2:$AN$65536,(G$14-$D$14+10),FALSE())</f>
        <v>24.8942207034838</v>
      </c>
      <c r="H65" s="81" t="n">
        <f aca="false">VLOOKUP((10000000*$I$11)+(1000000*$N$11)+(100*$W$11)+$A65,data!$A$2:$AN$65536,(H$14-$D$14+10),FALSE())</f>
        <v>24.8605568613181</v>
      </c>
      <c r="I65" s="81" t="n">
        <f aca="false">VLOOKUP((10000000*$I$11)+(1000000*$N$11)+(100*$W$11)+$A65,data!$A$2:$AN$65536,(I$14-$D$14+10),FALSE())</f>
        <v>22.4664684631831</v>
      </c>
      <c r="J65" s="81" t="n">
        <f aca="false">VLOOKUP((10000000*$I$11)+(1000000*$N$11)+(100*$W$11)+$A65,data!$A$2:$AN$65536,(J$14-$D$14+10),FALSE())</f>
        <v>23.2391234262814</v>
      </c>
      <c r="K65" s="81" t="n">
        <f aca="false">VLOOKUP((10000000*$I$11)+(1000000*$N$11)+(100*$W$11)+$A65,data!$A$2:$AN$65536,(K$14-$D$14+10),FALSE())</f>
        <v>21.9715531185994</v>
      </c>
      <c r="L65" s="81" t="n">
        <f aca="false">VLOOKUP((10000000*$I$11)+(1000000*$N$11)+(100*$W$11)+$A65,data!$A$2:$AN$65536,(L$14-$D$14+10),FALSE())</f>
        <v>20.3340258047085</v>
      </c>
      <c r="M65" s="81" t="n">
        <f aca="false">VLOOKUP((10000000*$I$11)+(1000000*$N$11)+(100*$W$11)+$A65,data!$A$2:$AN$65536,(M$14-$D$14+10),FALSE())</f>
        <v>20.7216690213987</v>
      </c>
      <c r="N65" s="81" t="n">
        <f aca="false">VLOOKUP((10000000*$I$11)+(1000000*$N$11)+(100*$W$11)+$A65,data!$A$2:$AN$65536,(N$14-$D$14+10),FALSE())</f>
        <v>19.1655718338832</v>
      </c>
      <c r="O65" s="81" t="n">
        <f aca="false">VLOOKUP((10000000*$I$11)+(1000000*$N$11)+(100*$W$11)+$A65,data!$A$2:$AN$65536,(O$14-$D$14+10),FALSE())</f>
        <v>18.4023950638621</v>
      </c>
      <c r="P65" s="81" t="n">
        <f aca="false">VLOOKUP((10000000*$I$11)+(1000000*$N$11)+(100*$W$11)+$A65,data!$A$2:$AN$65536,(P$14-$D$14+10),FALSE())</f>
        <v>18.4499492329573</v>
      </c>
      <c r="Q65" s="81" t="n">
        <f aca="false">VLOOKUP((10000000*$I$11)+(1000000*$N$11)+(100*$W$11)+$A65,data!$A$2:$AN$65536,(Q$14-$D$14+10),FALSE())</f>
        <v>18.694967880063</v>
      </c>
      <c r="R65" s="81" t="n">
        <f aca="false">VLOOKUP((10000000*$I$11)+(1000000*$N$11)+(100*$W$11)+$A65,data!$A$2:$AN$65536,(R$14-$D$14+10),FALSE())</f>
        <v>17.7492769498694</v>
      </c>
      <c r="S65" s="81" t="n">
        <f aca="false">VLOOKUP((10000000*$I$11)+(1000000*$N$11)+(100*$W$11)+$A65,data!$A$2:$AN$65536,(S$14-$D$14+10),FALSE())</f>
        <v>16.3899826668717</v>
      </c>
      <c r="T65" s="81" t="n">
        <f aca="false">VLOOKUP((10000000*$I$11)+(1000000*$N$11)+(100*$W$11)+$A65,data!$A$2:$AN$65536,(T$14-$D$14+10),FALSE())</f>
        <v>17.3536592205194</v>
      </c>
      <c r="U65" s="81" t="n">
        <f aca="false">VLOOKUP((10000000*$I$11)+(1000000*$N$11)+(100*$W$11)+$A65,data!$A$2:$AN$65536,(U$14-$D$14+10),FALSE())</f>
        <v>16.0276940291434</v>
      </c>
      <c r="V65" s="81" t="n">
        <f aca="false">VLOOKUP((10000000*$I$11)+(1000000*$N$11)+(100*$W$11)+$A65,data!$A$2:$AN$65536,(V$14-$D$14+10),FALSE())</f>
        <v>14.8995551003319</v>
      </c>
      <c r="W65" s="81" t="n">
        <f aca="false">VLOOKUP((10000000*$I$11)+(1000000*$N$11)+(100*$W$11)+$A65,data!$A$2:$AN$65536,(W$14-$D$14+10),FALSE())</f>
        <v>13.3248352334979</v>
      </c>
      <c r="X65" s="81" t="n">
        <f aca="false">VLOOKUP((10000000*$I$11)+(1000000*$N$11)+(100*$W$11)+$A65,data!$A$2:$AN$65536,(X$14-$D$14+10),FALSE())</f>
        <v>13.3037261082349</v>
      </c>
      <c r="Y65" s="81" t="n">
        <f aca="false">VLOOKUP((10000000*$I$11)+(1000000*$N$11)+(100*$W$11)+$A65,data!$A$2:$AN$65536,(Y$14-$D$14+10),FALSE())</f>
        <v>13.3865977910823</v>
      </c>
      <c r="Z65" s="81" t="n">
        <f aca="false">VLOOKUP((10000000*$I$11)+(1000000*$N$11)+(100*$W$11)+$A65,data!$A$2:$AN$65536,(Z$14-$D$14+10),FALSE())</f>
        <v>13.0358597217746</v>
      </c>
      <c r="AA65" s="81" t="n">
        <f aca="false">VLOOKUP((10000000*$I$11)+(1000000*$N$11)+(100*$W$11)+$A65,data!$A$2:$AN$65536,(AA$14-$D$14+10),FALSE())</f>
        <v>11.5780505650226</v>
      </c>
      <c r="AB65" s="81" t="n">
        <f aca="false">VLOOKUP((10000000*$I$11)+(1000000*$N$11)+(100*$W$11)+$A65,data!$A$2:$AN$65536,(AB$14-$D$14+10),FALSE())</f>
        <v>12.1936514739695</v>
      </c>
      <c r="AC65" s="82" t="n">
        <f aca="false">VLOOKUP((10000000*$I$11)+(1000000*$N$11)+(100*$W$11)+$A65,data!$A$2:$AN$65536,(AC$14-$D$14+10),FALSE())</f>
        <v>11.4916703007399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0.265968691964</v>
      </c>
      <c r="E67" s="60" t="n">
        <f aca="false">VLOOKUP((10000000*$I$11)+(1000000*$N$11)+(100*$W$11)+$A67,data!$A$2:$AN$65536,(E$14-$D$14+10),FALSE())</f>
        <v>9.34753242026541</v>
      </c>
      <c r="F67" s="60" t="n">
        <f aca="false">VLOOKUP((10000000*$I$11)+(1000000*$N$11)+(100*$W$11)+$A67,data!$A$2:$AN$65536,(F$14-$D$14+10),FALSE())</f>
        <v>9.4108228979266</v>
      </c>
      <c r="G67" s="60" t="n">
        <f aca="false">VLOOKUP((10000000*$I$11)+(1000000*$N$11)+(100*$W$11)+$A67,data!$A$2:$AN$65536,(G$14-$D$14+10),FALSE())</f>
        <v>8.81022325238452</v>
      </c>
      <c r="H67" s="60" t="n">
        <f aca="false">VLOOKUP((10000000*$I$11)+(1000000*$N$11)+(100*$W$11)+$A67,data!$A$2:$AN$65536,(H$14-$D$14+10),FALSE())</f>
        <v>8.58620117854194</v>
      </c>
      <c r="I67" s="60" t="n">
        <f aca="false">VLOOKUP((10000000*$I$11)+(1000000*$N$11)+(100*$W$11)+$A67,data!$A$2:$AN$65536,(I$14-$D$14+10),FALSE())</f>
        <v>8.12009668867473</v>
      </c>
      <c r="J67" s="60" t="n">
        <f aca="false">VLOOKUP((10000000*$I$11)+(1000000*$N$11)+(100*$W$11)+$A67,data!$A$2:$AN$65536,(J$14-$D$14+10),FALSE())</f>
        <v>7.76093955833359</v>
      </c>
      <c r="K67" s="60" t="n">
        <f aca="false">VLOOKUP((10000000*$I$11)+(1000000*$N$11)+(100*$W$11)+$A67,data!$A$2:$AN$65536,(K$14-$D$14+10),FALSE())</f>
        <v>7.74233534577682</v>
      </c>
      <c r="L67" s="60" t="n">
        <f aca="false">VLOOKUP((10000000*$I$11)+(1000000*$N$11)+(100*$W$11)+$A67,data!$A$2:$AN$65536,(L$14-$D$14+10),FALSE())</f>
        <v>7.09124026222936</v>
      </c>
      <c r="M67" s="60" t="n">
        <f aca="false">VLOOKUP((10000000*$I$11)+(1000000*$N$11)+(100*$W$11)+$A67,data!$A$2:$AN$65536,(M$14-$D$14+10),FALSE())</f>
        <v>7.07660318708176</v>
      </c>
      <c r="N67" s="60" t="n">
        <f aca="false">VLOOKUP((10000000*$I$11)+(1000000*$N$11)+(100*$W$11)+$A67,data!$A$2:$AN$65536,(N$14-$D$14+10),FALSE())</f>
        <v>6.89531169013921</v>
      </c>
      <c r="O67" s="60" t="n">
        <f aca="false">VLOOKUP((10000000*$I$11)+(1000000*$N$11)+(100*$W$11)+$A67,data!$A$2:$AN$65536,(O$14-$D$14+10),FALSE())</f>
        <v>6.27299569566157</v>
      </c>
      <c r="P67" s="60" t="n">
        <f aca="false">VLOOKUP((10000000*$I$11)+(1000000*$N$11)+(100*$W$11)+$A67,data!$A$2:$AN$65536,(P$14-$D$14+10),FALSE())</f>
        <v>6.14657349686162</v>
      </c>
      <c r="Q67" s="60" t="n">
        <f aca="false">VLOOKUP((10000000*$I$11)+(1000000*$N$11)+(100*$W$11)+$A67,data!$A$2:$AN$65536,(Q$14-$D$14+10),FALSE())</f>
        <v>6.31549689415482</v>
      </c>
      <c r="R67" s="60" t="n">
        <f aca="false">VLOOKUP((10000000*$I$11)+(1000000*$N$11)+(100*$W$11)+$A67,data!$A$2:$AN$65536,(R$14-$D$14+10),FALSE())</f>
        <v>6.13972659013714</v>
      </c>
      <c r="S67" s="60" t="n">
        <f aca="false">VLOOKUP((10000000*$I$11)+(1000000*$N$11)+(100*$W$11)+$A67,data!$A$2:$AN$65536,(S$14-$D$14+10),FALSE())</f>
        <v>5.45711383582302</v>
      </c>
      <c r="T67" s="60" t="n">
        <f aca="false">VLOOKUP((10000000*$I$11)+(1000000*$N$11)+(100*$W$11)+$A67,data!$A$2:$AN$65536,(T$14-$D$14+10),FALSE())</f>
        <v>5.61430943960733</v>
      </c>
      <c r="U67" s="60" t="n">
        <f aca="false">VLOOKUP((10000000*$I$11)+(1000000*$N$11)+(100*$W$11)+$A67,data!$A$2:$AN$65536,(U$14-$D$14+10),FALSE())</f>
        <v>5.19097671348921</v>
      </c>
      <c r="V67" s="60" t="n">
        <f aca="false">VLOOKUP((10000000*$I$11)+(1000000*$N$11)+(100*$W$11)+$A67,data!$A$2:$AN$65536,(V$14-$D$14+10),FALSE())</f>
        <v>4.91548001670616</v>
      </c>
      <c r="W67" s="60" t="n">
        <f aca="false">VLOOKUP((10000000*$I$11)+(1000000*$N$11)+(100*$W$11)+$A67,data!$A$2:$AN$65536,(W$14-$D$14+10),FALSE())</f>
        <v>4.47227896399151</v>
      </c>
      <c r="X67" s="60" t="n">
        <f aca="false">VLOOKUP((10000000*$I$11)+(1000000*$N$11)+(100*$W$11)+$A67,data!$A$2:$AN$65536,(X$14-$D$14+10),FALSE())</f>
        <v>4.26414265723976</v>
      </c>
      <c r="Y67" s="60" t="n">
        <f aca="false">VLOOKUP((10000000*$I$11)+(1000000*$N$11)+(100*$W$11)+$A67,data!$A$2:$AN$65536,(Y$14-$D$14+10),FALSE())</f>
        <v>4.52793544480001</v>
      </c>
      <c r="Z67" s="60" t="n">
        <f aca="false">VLOOKUP((10000000*$I$11)+(1000000*$N$11)+(100*$W$11)+$A67,data!$A$2:$AN$65536,(Z$14-$D$14+10),FALSE())</f>
        <v>4.23317749617056</v>
      </c>
      <c r="AA67" s="60" t="n">
        <f aca="false">VLOOKUP((10000000*$I$11)+(1000000*$N$11)+(100*$W$11)+$A67,data!$A$2:$AN$65536,(AA$14-$D$14+10),FALSE())</f>
        <v>3.63604194583513</v>
      </c>
      <c r="AB67" s="60" t="n">
        <f aca="false">VLOOKUP((10000000*$I$11)+(1000000*$N$11)+(100*$W$11)+$A67,data!$A$2:$AN$65536,(AB$14-$D$14+10),FALSE())</f>
        <v>3.78516298032226</v>
      </c>
      <c r="AC67" s="61" t="n">
        <f aca="false">VLOOKUP((10000000*$I$11)+(1000000*$N$11)+(100*$W$11)+$A67,data!$A$2:$AN$65536,(AC$14-$D$14+10),FALSE())</f>
        <v>3.73279433819541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9.56718390665062</v>
      </c>
      <c r="E68" s="75" t="n">
        <f aca="false">VLOOKUP((10000000*$I$11)+(1000000*$N$11)+(100*$W$11)+$A68,data!$A$2:$AN$65536,(E$14-$D$14+10),FALSE())</f>
        <v>8.68615930077924</v>
      </c>
      <c r="F68" s="75" t="n">
        <f aca="false">VLOOKUP((10000000*$I$11)+(1000000*$N$11)+(100*$W$11)+$A68,data!$A$2:$AN$65536,(F$14-$D$14+10),FALSE())</f>
        <v>8.74854894140957</v>
      </c>
      <c r="G68" s="75" t="n">
        <f aca="false">VLOOKUP((10000000*$I$11)+(1000000*$N$11)+(100*$W$11)+$A68,data!$A$2:$AN$65536,(G$14-$D$14+10),FALSE())</f>
        <v>8.17360769308415</v>
      </c>
      <c r="H68" s="75" t="n">
        <f aca="false">VLOOKUP((10000000*$I$11)+(1000000*$N$11)+(100*$W$11)+$A68,data!$A$2:$AN$65536,(H$14-$D$14+10),FALSE())</f>
        <v>7.96217032880769</v>
      </c>
      <c r="I68" s="75" t="n">
        <f aca="false">VLOOKUP((10000000*$I$11)+(1000000*$N$11)+(100*$W$11)+$A68,data!$A$2:$AN$65536,(I$14-$D$14+10),FALSE())</f>
        <v>7.50916521727138</v>
      </c>
      <c r="J68" s="75" t="n">
        <f aca="false">VLOOKUP((10000000*$I$11)+(1000000*$N$11)+(100*$W$11)+$A68,data!$A$2:$AN$65536,(J$14-$D$14+10),FALSE())</f>
        <v>7.17198992960396</v>
      </c>
      <c r="K68" s="75" t="n">
        <f aca="false">VLOOKUP((10000000*$I$11)+(1000000*$N$11)+(100*$W$11)+$A68,data!$A$2:$AN$65536,(K$14-$D$14+10),FALSE())</f>
        <v>7.15650159337905</v>
      </c>
      <c r="L68" s="75" t="n">
        <f aca="false">VLOOKUP((10000000*$I$11)+(1000000*$N$11)+(100*$W$11)+$A68,data!$A$2:$AN$65536,(L$14-$D$14+10),FALSE())</f>
        <v>6.52886357831165</v>
      </c>
      <c r="M68" s="75" t="n">
        <f aca="false">VLOOKUP((10000000*$I$11)+(1000000*$N$11)+(100*$W$11)+$A68,data!$A$2:$AN$65536,(M$14-$D$14+10),FALSE())</f>
        <v>6.52092470039813</v>
      </c>
      <c r="N68" s="75" t="n">
        <f aca="false">VLOOKUP((10000000*$I$11)+(1000000*$N$11)+(100*$W$11)+$A68,data!$A$2:$AN$65536,(N$14-$D$14+10),FALSE())</f>
        <v>6.34579666623027</v>
      </c>
      <c r="O68" s="75" t="n">
        <f aca="false">VLOOKUP((10000000*$I$11)+(1000000*$N$11)+(100*$W$11)+$A68,data!$A$2:$AN$65536,(O$14-$D$14+10),FALSE())</f>
        <v>5.75859067944999</v>
      </c>
      <c r="P68" s="75" t="n">
        <f aca="false">VLOOKUP((10000000*$I$11)+(1000000*$N$11)+(100*$W$11)+$A68,data!$A$2:$AN$65536,(P$14-$D$14+10),FALSE())</f>
        <v>5.64096169328125</v>
      </c>
      <c r="Q68" s="75" t="n">
        <f aca="false">VLOOKUP((10000000*$I$11)+(1000000*$N$11)+(100*$W$11)+$A68,data!$A$2:$AN$65536,(Q$14-$D$14+10),FALSE())</f>
        <v>5.80549935390131</v>
      </c>
      <c r="R68" s="75" t="n">
        <f aca="false">VLOOKUP((10000000*$I$11)+(1000000*$N$11)+(100*$W$11)+$A68,data!$A$2:$AN$65536,(R$14-$D$14+10),FALSE())</f>
        <v>5.62569256329731</v>
      </c>
      <c r="S68" s="75" t="n">
        <f aca="false">VLOOKUP((10000000*$I$11)+(1000000*$N$11)+(100*$W$11)+$A68,data!$A$2:$AN$65536,(S$14-$D$14+10),FALSE())</f>
        <v>4.98353477366556</v>
      </c>
      <c r="T68" s="75" t="n">
        <f aca="false">VLOOKUP((10000000*$I$11)+(1000000*$N$11)+(100*$W$11)+$A68,data!$A$2:$AN$65536,(T$14-$D$14+10),FALSE())</f>
        <v>5.14099643030112</v>
      </c>
      <c r="U68" s="75" t="n">
        <f aca="false">VLOOKUP((10000000*$I$11)+(1000000*$N$11)+(100*$W$11)+$A68,data!$A$2:$AN$65536,(U$14-$D$14+10),FALSE())</f>
        <v>4.74219031837095</v>
      </c>
      <c r="V68" s="75" t="n">
        <f aca="false">VLOOKUP((10000000*$I$11)+(1000000*$N$11)+(100*$W$11)+$A68,data!$A$2:$AN$65536,(V$14-$D$14+10),FALSE())</f>
        <v>4.47719454710729</v>
      </c>
      <c r="W68" s="75" t="n">
        <f aca="false">VLOOKUP((10000000*$I$11)+(1000000*$N$11)+(100*$W$11)+$A68,data!$A$2:$AN$65536,(W$14-$D$14+10),FALSE())</f>
        <v>4.05773995014154</v>
      </c>
      <c r="X68" s="75" t="n">
        <f aca="false">VLOOKUP((10000000*$I$11)+(1000000*$N$11)+(100*$W$11)+$A68,data!$A$2:$AN$65536,(X$14-$D$14+10),FALSE())</f>
        <v>3.86983444678722</v>
      </c>
      <c r="Y68" s="75" t="n">
        <f aca="false">VLOOKUP((10000000*$I$11)+(1000000*$N$11)+(100*$W$11)+$A68,data!$A$2:$AN$65536,(Y$14-$D$14+10),FALSE())</f>
        <v>4.11939956761794</v>
      </c>
      <c r="Z68" s="75" t="n">
        <f aca="false">VLOOKUP((10000000*$I$11)+(1000000*$N$11)+(100*$W$11)+$A68,data!$A$2:$AN$65536,(Z$14-$D$14+10),FALSE())</f>
        <v>3.84194518228222</v>
      </c>
      <c r="AA68" s="75" t="n">
        <f aca="false">VLOOKUP((10000000*$I$11)+(1000000*$N$11)+(100*$W$11)+$A68,data!$A$2:$AN$65536,(AA$14-$D$14+10),FALSE())</f>
        <v>3.28334639579456</v>
      </c>
      <c r="AB68" s="75" t="n">
        <f aca="false">VLOOKUP((10000000*$I$11)+(1000000*$N$11)+(100*$W$11)+$A68,data!$A$2:$AN$65536,(AB$14-$D$14+10),FALSE())</f>
        <v>3.42670292959651</v>
      </c>
      <c r="AC68" s="76" t="n">
        <f aca="false">VLOOKUP((10000000*$I$11)+(1000000*$N$11)+(100*$W$11)+$A68,data!$A$2:$AN$65536,(AC$14-$D$14+10),FALSE())</f>
        <v>3.37715758913497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0.9890343553852</v>
      </c>
      <c r="E69" s="81" t="n">
        <f aca="false">VLOOKUP((10000000*$I$11)+(1000000*$N$11)+(100*$W$11)+$A69,data!$A$2:$AN$65536,(E$14-$D$14+10),FALSE())</f>
        <v>10.0328268480277</v>
      </c>
      <c r="F69" s="81" t="n">
        <f aca="false">VLOOKUP((10000000*$I$11)+(1000000*$N$11)+(100*$W$11)+$A69,data!$A$2:$AN$65536,(F$14-$D$14+10),FALSE())</f>
        <v>10.0969173065186</v>
      </c>
      <c r="G69" s="81" t="n">
        <f aca="false">VLOOKUP((10000000*$I$11)+(1000000*$N$11)+(100*$W$11)+$A69,data!$A$2:$AN$65536,(G$14-$D$14+10),FALSE())</f>
        <v>9.47037302961895</v>
      </c>
      <c r="H69" s="81" t="n">
        <f aca="false">VLOOKUP((10000000*$I$11)+(1000000*$N$11)+(100*$W$11)+$A69,data!$A$2:$AN$65536,(H$14-$D$14+10),FALSE())</f>
        <v>9.23344010245196</v>
      </c>
      <c r="I69" s="81" t="n">
        <f aca="false">VLOOKUP((10000000*$I$11)+(1000000*$N$11)+(100*$W$11)+$A69,data!$A$2:$AN$65536,(I$14-$D$14+10),FALSE())</f>
        <v>8.75458063877367</v>
      </c>
      <c r="J69" s="81" t="n">
        <f aca="false">VLOOKUP((10000000*$I$11)+(1000000*$N$11)+(100*$W$11)+$A69,data!$A$2:$AN$65536,(J$14-$D$14+10),FALSE())</f>
        <v>8.37279805844077</v>
      </c>
      <c r="K69" s="81" t="n">
        <f aca="false">VLOOKUP((10000000*$I$11)+(1000000*$N$11)+(100*$W$11)+$A69,data!$A$2:$AN$65536,(K$14-$D$14+10),FALSE())</f>
        <v>8.35088804760699</v>
      </c>
      <c r="L69" s="81" t="n">
        <f aca="false">VLOOKUP((10000000*$I$11)+(1000000*$N$11)+(100*$W$11)+$A69,data!$A$2:$AN$65536,(L$14-$D$14+10),FALSE())</f>
        <v>7.67651921922563</v>
      </c>
      <c r="M69" s="81" t="n">
        <f aca="false">VLOOKUP((10000000*$I$11)+(1000000*$N$11)+(100*$W$11)+$A69,data!$A$2:$AN$65536,(M$14-$D$14+10),FALSE())</f>
        <v>7.65467863891493</v>
      </c>
      <c r="N69" s="81" t="n">
        <f aca="false">VLOOKUP((10000000*$I$11)+(1000000*$N$11)+(100*$W$11)+$A69,data!$A$2:$AN$65536,(N$14-$D$14+10),FALSE())</f>
        <v>7.46731938720599</v>
      </c>
      <c r="O69" s="81" t="n">
        <f aca="false">VLOOKUP((10000000*$I$11)+(1000000*$N$11)+(100*$W$11)+$A69,data!$A$2:$AN$65536,(O$14-$D$14+10),FALSE())</f>
        <v>6.80909287368131</v>
      </c>
      <c r="P69" s="81" t="n">
        <f aca="false">VLOOKUP((10000000*$I$11)+(1000000*$N$11)+(100*$W$11)+$A69,data!$A$2:$AN$65536,(P$14-$D$14+10),FALSE())</f>
        <v>6.67357615113805</v>
      </c>
      <c r="Q69" s="81" t="n">
        <f aca="false">VLOOKUP((10000000*$I$11)+(1000000*$N$11)+(100*$W$11)+$A69,data!$A$2:$AN$65536,(Q$14-$D$14+10),FALSE())</f>
        <v>6.84665898734173</v>
      </c>
      <c r="R69" s="81" t="n">
        <f aca="false">VLOOKUP((10000000*$I$11)+(1000000*$N$11)+(100*$W$11)+$A69,data!$A$2:$AN$65536,(R$14-$D$14+10),FALSE())</f>
        <v>6.67591189835061</v>
      </c>
      <c r="S69" s="81" t="n">
        <f aca="false">VLOOKUP((10000000*$I$11)+(1000000*$N$11)+(100*$W$11)+$A69,data!$A$2:$AN$65536,(S$14-$D$14+10),FALSE())</f>
        <v>5.95188105900688</v>
      </c>
      <c r="T69" s="81" t="n">
        <f aca="false">VLOOKUP((10000000*$I$11)+(1000000*$N$11)+(100*$W$11)+$A69,data!$A$2:$AN$65536,(T$14-$D$14+10),FALSE())</f>
        <v>6.10816715245985</v>
      </c>
      <c r="U69" s="81" t="n">
        <f aca="false">VLOOKUP((10000000*$I$11)+(1000000*$N$11)+(100*$W$11)+$A69,data!$A$2:$AN$65536,(U$14-$D$14+10),FALSE())</f>
        <v>5.65976294874767</v>
      </c>
      <c r="V69" s="81" t="n">
        <f aca="false">VLOOKUP((10000000*$I$11)+(1000000*$N$11)+(100*$W$11)+$A69,data!$A$2:$AN$65536,(V$14-$D$14+10),FALSE())</f>
        <v>5.37393853273588</v>
      </c>
      <c r="W69" s="81" t="n">
        <f aca="false">VLOOKUP((10000000*$I$11)+(1000000*$N$11)+(100*$W$11)+$A69,data!$A$2:$AN$65536,(W$14-$D$14+10),FALSE())</f>
        <v>4.90669008403538</v>
      </c>
      <c r="X69" s="81" t="n">
        <f aca="false">VLOOKUP((10000000*$I$11)+(1000000*$N$11)+(100*$W$11)+$A69,data!$A$2:$AN$65536,(X$14-$D$14+10),FALSE())</f>
        <v>4.67730605878165</v>
      </c>
      <c r="Y69" s="81" t="n">
        <f aca="false">VLOOKUP((10000000*$I$11)+(1000000*$N$11)+(100*$W$11)+$A69,data!$A$2:$AN$65536,(Y$14-$D$14+10),FALSE())</f>
        <v>4.95550967891759</v>
      </c>
      <c r="Z69" s="81" t="n">
        <f aca="false">VLOOKUP((10000000*$I$11)+(1000000*$N$11)+(100*$W$11)+$A69,data!$A$2:$AN$65536,(Z$14-$D$14+10),FALSE())</f>
        <v>4.64310724762239</v>
      </c>
      <c r="AA69" s="81" t="n">
        <f aca="false">VLOOKUP((10000000*$I$11)+(1000000*$N$11)+(100*$W$11)+$A69,data!$A$2:$AN$65536,(AA$14-$D$14+10),FALSE())</f>
        <v>4.00647194206389</v>
      </c>
      <c r="AB69" s="81" t="n">
        <f aca="false">VLOOKUP((10000000*$I$11)+(1000000*$N$11)+(100*$W$11)+$A69,data!$A$2:$AN$65536,(AB$14-$D$14+10),FALSE())</f>
        <v>4.16119851874677</v>
      </c>
      <c r="AC69" s="82" t="n">
        <f aca="false">VLOOKUP((10000000*$I$11)+(1000000*$N$11)+(100*$W$11)+$A69,data!$A$2:$AN$65536,(AC$14-$D$14+10),FALSE())</f>
        <v>4.10597890372098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2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0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4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4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2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3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4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3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4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3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3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3</v>
      </c>
      <c r="L25" s="33" t="n">
        <f aca="false">VLOOKUP((10000000*$I$11)+(1000000*$N$11)+(100*$W$11)+$A25,data!$A$2:$AN$65536,(L$14-$D$14+10),FALSE())</f>
        <v>5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3</v>
      </c>
      <c r="P25" s="33" t="n">
        <f aca="false">VLOOKUP((10000000*$I$11)+(1000000*$N$11)+(100*$W$11)+$A25,data!$A$2:$AN$65536,(P$14-$D$14+10),FALSE())</f>
        <v>4</v>
      </c>
      <c r="Q25" s="33" t="n">
        <f aca="false">VLOOKUP((10000000*$I$11)+(1000000*$N$11)+(100*$W$11)+$A25,data!$A$2:$AN$65536,(Q$14-$D$14+10),FALSE())</f>
        <v>3</v>
      </c>
      <c r="R25" s="33" t="n">
        <f aca="false">VLOOKUP((10000000*$I$11)+(1000000*$N$11)+(100*$W$11)+$A25,data!$A$2:$AN$65536,(R$14-$D$14+10),FALSE())</f>
        <v>8</v>
      </c>
      <c r="S25" s="33" t="n">
        <f aca="false">VLOOKUP((10000000*$I$11)+(1000000*$N$11)+(100*$W$11)+$A25,data!$A$2:$AN$65536,(S$14-$D$14+10),FALSE())</f>
        <v>2</v>
      </c>
      <c r="T25" s="33" t="n">
        <f aca="false">VLOOKUP((10000000*$I$11)+(1000000*$N$11)+(100*$W$11)+$A25,data!$A$2:$AN$65536,(T$14-$D$14+10),FALSE())</f>
        <v>4</v>
      </c>
      <c r="U25" s="33" t="n">
        <f aca="false">VLOOKUP((10000000*$I$11)+(1000000*$N$11)+(100*$W$11)+$A25,data!$A$2:$AN$65536,(U$14-$D$14+10),FALSE())</f>
        <v>2</v>
      </c>
      <c r="V25" s="33" t="n">
        <f aca="false">VLOOKUP((10000000*$I$11)+(1000000*$N$11)+(100*$W$11)+$A25,data!$A$2:$AN$65536,(V$14-$D$14+10),FALSE())</f>
        <v>7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3</v>
      </c>
      <c r="Y25" s="33" t="n">
        <f aca="false">VLOOKUP((10000000*$I$11)+(1000000*$N$11)+(100*$W$11)+$A25,data!$A$2:$AN$65536,(Y$14-$D$14+10),FALSE())</f>
        <v>5</v>
      </c>
      <c r="Z25" s="33" t="n">
        <f aca="false">VLOOKUP((10000000*$I$11)+(1000000*$N$11)+(100*$W$11)+$A25,data!$A$2:$AN$65536,(Z$14-$D$14+10),FALSE())</f>
        <v>3</v>
      </c>
      <c r="AA25" s="33" t="n">
        <f aca="false">VLOOKUP((10000000*$I$11)+(1000000*$N$11)+(100*$W$11)+$A25,data!$A$2:$AN$65536,(AA$14-$D$14+10),FALSE())</f>
        <v>1</v>
      </c>
      <c r="AB25" s="33" t="n">
        <f aca="false">VLOOKUP((10000000*$I$11)+(1000000*$N$11)+(100*$W$11)+$A25,data!$A$2:$AN$65536,(AB$14-$D$14+10),FALSE())</f>
        <v>3</v>
      </c>
      <c r="AC25" s="34" t="n">
        <f aca="false">VLOOKUP((10000000*$I$11)+(1000000*$N$11)+(100*$W$11)+$A25,data!$A$2:$AN$65536,(AC$14-$D$14+10),FALSE())</f>
        <v>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</v>
      </c>
      <c r="E26" s="33" t="n">
        <f aca="false">VLOOKUP((10000000*$I$11)+(1000000*$N$11)+(100*$W$11)+$A26,data!$A$2:$AN$65536,(E$14-$D$14+10),FALSE())</f>
        <v>8</v>
      </c>
      <c r="F26" s="33" t="n">
        <f aca="false">VLOOKUP((10000000*$I$11)+(1000000*$N$11)+(100*$W$11)+$A26,data!$A$2:$AN$65536,(F$14-$D$14+10),FALSE())</f>
        <v>6</v>
      </c>
      <c r="G26" s="33" t="n">
        <f aca="false">VLOOKUP((10000000*$I$11)+(1000000*$N$11)+(100*$W$11)+$A26,data!$A$2:$AN$65536,(G$14-$D$14+10),FALSE())</f>
        <v>4</v>
      </c>
      <c r="H26" s="33" t="n">
        <f aca="false">VLOOKUP((10000000*$I$11)+(1000000*$N$11)+(100*$W$11)+$A26,data!$A$2:$AN$65536,(H$14-$D$14+10),FALSE())</f>
        <v>7</v>
      </c>
      <c r="I26" s="33" t="n">
        <f aca="false">VLOOKUP((10000000*$I$11)+(1000000*$N$11)+(100*$W$11)+$A26,data!$A$2:$AN$65536,(I$14-$D$14+10),FALSE())</f>
        <v>4</v>
      </c>
      <c r="J26" s="33" t="n">
        <f aca="false">VLOOKUP((10000000*$I$11)+(1000000*$N$11)+(100*$W$11)+$A26,data!$A$2:$AN$65536,(J$14-$D$14+10),FALSE())</f>
        <v>6</v>
      </c>
      <c r="K26" s="33" t="n">
        <f aca="false">VLOOKUP((10000000*$I$11)+(1000000*$N$11)+(100*$W$11)+$A26,data!$A$2:$AN$65536,(K$14-$D$14+10),FALSE())</f>
        <v>8</v>
      </c>
      <c r="L26" s="33" t="n">
        <f aca="false">VLOOKUP((10000000*$I$11)+(1000000*$N$11)+(100*$W$11)+$A26,data!$A$2:$AN$65536,(L$14-$D$14+10),FALSE())</f>
        <v>5</v>
      </c>
      <c r="M26" s="33" t="n">
        <f aca="false">VLOOKUP((10000000*$I$11)+(1000000*$N$11)+(100*$W$11)+$A26,data!$A$2:$AN$65536,(M$14-$D$14+10),FALSE())</f>
        <v>3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7</v>
      </c>
      <c r="P26" s="33" t="n">
        <f aca="false">VLOOKUP((10000000*$I$11)+(1000000*$N$11)+(100*$W$11)+$A26,data!$A$2:$AN$65536,(P$14-$D$14+10),FALSE())</f>
        <v>4</v>
      </c>
      <c r="Q26" s="33" t="n">
        <f aca="false">VLOOKUP((10000000*$I$11)+(1000000*$N$11)+(100*$W$11)+$A26,data!$A$2:$AN$65536,(Q$14-$D$14+10),FALSE())</f>
        <v>2</v>
      </c>
      <c r="R26" s="33" t="n">
        <f aca="false">VLOOKUP((10000000*$I$11)+(1000000*$N$11)+(100*$W$11)+$A26,data!$A$2:$AN$65536,(R$14-$D$14+10),FALSE())</f>
        <v>5</v>
      </c>
      <c r="S26" s="33" t="n">
        <f aca="false">VLOOKUP((10000000*$I$11)+(1000000*$N$11)+(100*$W$11)+$A26,data!$A$2:$AN$65536,(S$14-$D$14+10),FALSE())</f>
        <v>4</v>
      </c>
      <c r="T26" s="33" t="n">
        <f aca="false">VLOOKUP((10000000*$I$11)+(1000000*$N$11)+(100*$W$11)+$A26,data!$A$2:$AN$65536,(T$14-$D$14+10),FALSE())</f>
        <v>4</v>
      </c>
      <c r="U26" s="33" t="n">
        <f aca="false">VLOOKUP((10000000*$I$11)+(1000000*$N$11)+(100*$W$11)+$A26,data!$A$2:$AN$65536,(U$14-$D$14+10),FALSE())</f>
        <v>4</v>
      </c>
      <c r="V26" s="33" t="n">
        <f aca="false">VLOOKUP((10000000*$I$11)+(1000000*$N$11)+(100*$W$11)+$A26,data!$A$2:$AN$65536,(V$14-$D$14+10),FALSE())</f>
        <v>2</v>
      </c>
      <c r="W26" s="33" t="n">
        <f aca="false">VLOOKUP((10000000*$I$11)+(1000000*$N$11)+(100*$W$11)+$A26,data!$A$2:$AN$65536,(W$14-$D$14+10),FALSE())</f>
        <v>3</v>
      </c>
      <c r="X26" s="33" t="n">
        <f aca="false">VLOOKUP((10000000*$I$11)+(1000000*$N$11)+(100*$W$11)+$A26,data!$A$2:$AN$65536,(X$14-$D$14+10),FALSE())</f>
        <v>2</v>
      </c>
      <c r="Y26" s="33" t="n">
        <f aca="false">VLOOKUP((10000000*$I$11)+(1000000*$N$11)+(100*$W$11)+$A26,data!$A$2:$AN$65536,(Y$14-$D$14+10),FALSE())</f>
        <v>3</v>
      </c>
      <c r="Z26" s="33" t="n">
        <f aca="false">VLOOKUP((10000000*$I$11)+(1000000*$N$11)+(100*$W$11)+$A26,data!$A$2:$AN$65536,(Z$14-$D$14+10),FALSE())</f>
        <v>3</v>
      </c>
      <c r="AA26" s="33" t="n">
        <f aca="false">VLOOKUP((10000000*$I$11)+(1000000*$N$11)+(100*$W$11)+$A26,data!$A$2:$AN$65536,(AA$14-$D$14+10),FALSE())</f>
        <v>2</v>
      </c>
      <c r="AB26" s="33" t="n">
        <f aca="false">VLOOKUP((10000000*$I$11)+(1000000*$N$11)+(100*$W$11)+$A26,data!$A$2:$AN$65536,(AB$14-$D$14+10),FALSE())</f>
        <v>4</v>
      </c>
      <c r="AC26" s="34" t="n">
        <f aca="false">VLOOKUP((10000000*$I$11)+(1000000*$N$11)+(100*$W$11)+$A26,data!$A$2:$AN$65536,(AC$14-$D$14+10),FALSE())</f>
        <v>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2</v>
      </c>
      <c r="E27" s="33" t="n">
        <f aca="false">VLOOKUP((10000000*$I$11)+(1000000*$N$11)+(100*$W$11)+$A27,data!$A$2:$AN$65536,(E$14-$D$14+10),FALSE())</f>
        <v>7</v>
      </c>
      <c r="F27" s="33" t="n">
        <f aca="false">VLOOKUP((10000000*$I$11)+(1000000*$N$11)+(100*$W$11)+$A27,data!$A$2:$AN$65536,(F$14-$D$14+10),FALSE())</f>
        <v>15</v>
      </c>
      <c r="G27" s="33" t="n">
        <f aca="false">VLOOKUP((10000000*$I$11)+(1000000*$N$11)+(100*$W$11)+$A27,data!$A$2:$AN$65536,(G$14-$D$14+10),FALSE())</f>
        <v>13</v>
      </c>
      <c r="H27" s="33" t="n">
        <f aca="false">VLOOKUP((10000000*$I$11)+(1000000*$N$11)+(100*$W$11)+$A27,data!$A$2:$AN$65536,(H$14-$D$14+10),FALSE())</f>
        <v>9</v>
      </c>
      <c r="I27" s="33" t="n">
        <f aca="false">VLOOKUP((10000000*$I$11)+(1000000*$N$11)+(100*$W$11)+$A27,data!$A$2:$AN$65536,(I$14-$D$14+10),FALSE())</f>
        <v>8</v>
      </c>
      <c r="J27" s="33" t="n">
        <f aca="false">VLOOKUP((10000000*$I$11)+(1000000*$N$11)+(100*$W$11)+$A27,data!$A$2:$AN$65536,(J$14-$D$14+10),FALSE())</f>
        <v>8</v>
      </c>
      <c r="K27" s="33" t="n">
        <f aca="false">VLOOKUP((10000000*$I$11)+(1000000*$N$11)+(100*$W$11)+$A27,data!$A$2:$AN$65536,(K$14-$D$14+10),FALSE())</f>
        <v>15</v>
      </c>
      <c r="L27" s="33" t="n">
        <f aca="false">VLOOKUP((10000000*$I$11)+(1000000*$N$11)+(100*$W$11)+$A27,data!$A$2:$AN$65536,(L$14-$D$14+10),FALSE())</f>
        <v>6</v>
      </c>
      <c r="M27" s="33" t="n">
        <f aca="false">VLOOKUP((10000000*$I$11)+(1000000*$N$11)+(100*$W$11)+$A27,data!$A$2:$AN$65536,(M$14-$D$14+10),FALSE())</f>
        <v>11</v>
      </c>
      <c r="N27" s="33" t="n">
        <f aca="false">VLOOKUP((10000000*$I$11)+(1000000*$N$11)+(100*$W$11)+$A27,data!$A$2:$AN$65536,(N$14-$D$14+10),FALSE())</f>
        <v>11</v>
      </c>
      <c r="O27" s="33" t="n">
        <f aca="false">VLOOKUP((10000000*$I$11)+(1000000*$N$11)+(100*$W$11)+$A27,data!$A$2:$AN$65536,(O$14-$D$14+10),FALSE())</f>
        <v>4</v>
      </c>
      <c r="P27" s="33" t="n">
        <f aca="false">VLOOKUP((10000000*$I$11)+(1000000*$N$11)+(100*$W$11)+$A27,data!$A$2:$AN$65536,(P$14-$D$14+10),FALSE())</f>
        <v>13</v>
      </c>
      <c r="Q27" s="33" t="n">
        <f aca="false">VLOOKUP((10000000*$I$11)+(1000000*$N$11)+(100*$W$11)+$A27,data!$A$2:$AN$65536,(Q$14-$D$14+10),FALSE())</f>
        <v>9</v>
      </c>
      <c r="R27" s="33" t="n">
        <f aca="false">VLOOKUP((10000000*$I$11)+(1000000*$N$11)+(100*$W$11)+$A27,data!$A$2:$AN$65536,(R$14-$D$14+10),FALSE())</f>
        <v>8</v>
      </c>
      <c r="S27" s="33" t="n">
        <f aca="false">VLOOKUP((10000000*$I$11)+(1000000*$N$11)+(100*$W$11)+$A27,data!$A$2:$AN$65536,(S$14-$D$14+10),FALSE())</f>
        <v>4</v>
      </c>
      <c r="T27" s="33" t="n">
        <f aca="false">VLOOKUP((10000000*$I$11)+(1000000*$N$11)+(100*$W$11)+$A27,data!$A$2:$AN$65536,(T$14-$D$14+10),FALSE())</f>
        <v>10</v>
      </c>
      <c r="U27" s="33" t="n">
        <f aca="false">VLOOKUP((10000000*$I$11)+(1000000*$N$11)+(100*$W$11)+$A27,data!$A$2:$AN$65536,(U$14-$D$14+10),FALSE())</f>
        <v>9</v>
      </c>
      <c r="V27" s="33" t="n">
        <f aca="false">VLOOKUP((10000000*$I$11)+(1000000*$N$11)+(100*$W$11)+$A27,data!$A$2:$AN$65536,(V$14-$D$14+10),FALSE())</f>
        <v>6</v>
      </c>
      <c r="W27" s="33" t="n">
        <f aca="false">VLOOKUP((10000000*$I$11)+(1000000*$N$11)+(100*$W$11)+$A27,data!$A$2:$AN$65536,(W$14-$D$14+10),FALSE())</f>
        <v>4</v>
      </c>
      <c r="X27" s="33" t="n">
        <f aca="false">VLOOKUP((10000000*$I$11)+(1000000*$N$11)+(100*$W$11)+$A27,data!$A$2:$AN$65536,(X$14-$D$14+10),FALSE())</f>
        <v>7</v>
      </c>
      <c r="Y27" s="33" t="n">
        <f aca="false">VLOOKUP((10000000*$I$11)+(1000000*$N$11)+(100*$W$11)+$A27,data!$A$2:$AN$65536,(Y$14-$D$14+10),FALSE())</f>
        <v>7</v>
      </c>
      <c r="Z27" s="33" t="n">
        <f aca="false">VLOOKUP((10000000*$I$11)+(1000000*$N$11)+(100*$W$11)+$A27,data!$A$2:$AN$65536,(Z$14-$D$14+10),FALSE())</f>
        <v>3</v>
      </c>
      <c r="AA27" s="33" t="n">
        <f aca="false">VLOOKUP((10000000*$I$11)+(1000000*$N$11)+(100*$W$11)+$A27,data!$A$2:$AN$65536,(AA$14-$D$14+10),FALSE())</f>
        <v>3</v>
      </c>
      <c r="AB27" s="33" t="n">
        <f aca="false">VLOOKUP((10000000*$I$11)+(1000000*$N$11)+(100*$W$11)+$A27,data!$A$2:$AN$65536,(AB$14-$D$14+10),FALSE())</f>
        <v>5</v>
      </c>
      <c r="AC27" s="34" t="n">
        <f aca="false">VLOOKUP((10000000*$I$11)+(1000000*$N$11)+(100*$W$11)+$A27,data!$A$2:$AN$65536,(AC$14-$D$14+10),FALSE())</f>
        <v>9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3</v>
      </c>
      <c r="E28" s="33" t="n">
        <f aca="false">VLOOKUP((10000000*$I$11)+(1000000*$N$11)+(100*$W$11)+$A28,data!$A$2:$AN$65536,(E$14-$D$14+10),FALSE())</f>
        <v>20</v>
      </c>
      <c r="F28" s="33" t="n">
        <f aca="false">VLOOKUP((10000000*$I$11)+(1000000*$N$11)+(100*$W$11)+$A28,data!$A$2:$AN$65536,(F$14-$D$14+10),FALSE())</f>
        <v>27</v>
      </c>
      <c r="G28" s="33" t="n">
        <f aca="false">VLOOKUP((10000000*$I$11)+(1000000*$N$11)+(100*$W$11)+$A28,data!$A$2:$AN$65536,(G$14-$D$14+10),FALSE())</f>
        <v>17</v>
      </c>
      <c r="H28" s="33" t="n">
        <f aca="false">VLOOKUP((10000000*$I$11)+(1000000*$N$11)+(100*$W$11)+$A28,data!$A$2:$AN$65536,(H$14-$D$14+10),FALSE())</f>
        <v>19</v>
      </c>
      <c r="I28" s="33" t="n">
        <f aca="false">VLOOKUP((10000000*$I$11)+(1000000*$N$11)+(100*$W$11)+$A28,data!$A$2:$AN$65536,(I$14-$D$14+10),FALSE())</f>
        <v>23</v>
      </c>
      <c r="J28" s="33" t="n">
        <f aca="false">VLOOKUP((10000000*$I$11)+(1000000*$N$11)+(100*$W$11)+$A28,data!$A$2:$AN$65536,(J$14-$D$14+10),FALSE())</f>
        <v>17</v>
      </c>
      <c r="K28" s="33" t="n">
        <f aca="false">VLOOKUP((10000000*$I$11)+(1000000*$N$11)+(100*$W$11)+$A28,data!$A$2:$AN$65536,(K$14-$D$14+10),FALSE())</f>
        <v>11</v>
      </c>
      <c r="L28" s="33" t="n">
        <f aca="false">VLOOKUP((10000000*$I$11)+(1000000*$N$11)+(100*$W$11)+$A28,data!$A$2:$AN$65536,(L$14-$D$14+10),FALSE())</f>
        <v>13</v>
      </c>
      <c r="M28" s="33" t="n">
        <f aca="false">VLOOKUP((10000000*$I$11)+(1000000*$N$11)+(100*$W$11)+$A28,data!$A$2:$AN$65536,(M$14-$D$14+10),FALSE())</f>
        <v>13</v>
      </c>
      <c r="N28" s="33" t="n">
        <f aca="false">VLOOKUP((10000000*$I$11)+(1000000*$N$11)+(100*$W$11)+$A28,data!$A$2:$AN$65536,(N$14-$D$14+10),FALSE())</f>
        <v>12</v>
      </c>
      <c r="O28" s="33" t="n">
        <f aca="false">VLOOKUP((10000000*$I$11)+(1000000*$N$11)+(100*$W$11)+$A28,data!$A$2:$AN$65536,(O$14-$D$14+10),FALSE())</f>
        <v>13</v>
      </c>
      <c r="P28" s="33" t="n">
        <f aca="false">VLOOKUP((10000000*$I$11)+(1000000*$N$11)+(100*$W$11)+$A28,data!$A$2:$AN$65536,(P$14-$D$14+10),FALSE())</f>
        <v>8</v>
      </c>
      <c r="Q28" s="33" t="n">
        <f aca="false">VLOOKUP((10000000*$I$11)+(1000000*$N$11)+(100*$W$11)+$A28,data!$A$2:$AN$65536,(Q$14-$D$14+10),FALSE())</f>
        <v>11</v>
      </c>
      <c r="R28" s="33" t="n">
        <f aca="false">VLOOKUP((10000000*$I$11)+(1000000*$N$11)+(100*$W$11)+$A28,data!$A$2:$AN$65536,(R$14-$D$14+10),FALSE())</f>
        <v>8</v>
      </c>
      <c r="S28" s="33" t="n">
        <f aca="false">VLOOKUP((10000000*$I$11)+(1000000*$N$11)+(100*$W$11)+$A28,data!$A$2:$AN$65536,(S$14-$D$14+10),FALSE())</f>
        <v>6</v>
      </c>
      <c r="T28" s="33" t="n">
        <f aca="false">VLOOKUP((10000000*$I$11)+(1000000*$N$11)+(100*$W$11)+$A28,data!$A$2:$AN$65536,(T$14-$D$14+10),FALSE())</f>
        <v>8</v>
      </c>
      <c r="U28" s="33" t="n">
        <f aca="false">VLOOKUP((10000000*$I$11)+(1000000*$N$11)+(100*$W$11)+$A28,data!$A$2:$AN$65536,(U$14-$D$14+10),FALSE())</f>
        <v>6</v>
      </c>
      <c r="V28" s="33" t="n">
        <f aca="false">VLOOKUP((10000000*$I$11)+(1000000*$N$11)+(100*$W$11)+$A28,data!$A$2:$AN$65536,(V$14-$D$14+10),FALSE())</f>
        <v>8</v>
      </c>
      <c r="W28" s="33" t="n">
        <f aca="false">VLOOKUP((10000000*$I$11)+(1000000*$N$11)+(100*$W$11)+$A28,data!$A$2:$AN$65536,(W$14-$D$14+10),FALSE())</f>
        <v>5</v>
      </c>
      <c r="X28" s="33" t="n">
        <f aca="false">VLOOKUP((10000000*$I$11)+(1000000*$N$11)+(100*$W$11)+$A28,data!$A$2:$AN$65536,(X$14-$D$14+10),FALSE())</f>
        <v>10</v>
      </c>
      <c r="Y28" s="33" t="n">
        <f aca="false">VLOOKUP((10000000*$I$11)+(1000000*$N$11)+(100*$W$11)+$A28,data!$A$2:$AN$65536,(Y$14-$D$14+10),FALSE())</f>
        <v>10</v>
      </c>
      <c r="Z28" s="33" t="n">
        <f aca="false">VLOOKUP((10000000*$I$11)+(1000000*$N$11)+(100*$W$11)+$A28,data!$A$2:$AN$65536,(Z$14-$D$14+10),FALSE())</f>
        <v>4</v>
      </c>
      <c r="AA28" s="33" t="n">
        <f aca="false">VLOOKUP((10000000*$I$11)+(1000000*$N$11)+(100*$W$11)+$A28,data!$A$2:$AN$65536,(AA$14-$D$14+10),FALSE())</f>
        <v>12</v>
      </c>
      <c r="AB28" s="33" t="n">
        <f aca="false">VLOOKUP((10000000*$I$11)+(1000000*$N$11)+(100*$W$11)+$A28,data!$A$2:$AN$65536,(AB$14-$D$14+10),FALSE())</f>
        <v>8</v>
      </c>
      <c r="AC28" s="34" t="n">
        <f aca="false">VLOOKUP((10000000*$I$11)+(1000000*$N$11)+(100*$W$11)+$A28,data!$A$2:$AN$65536,(AC$14-$D$14+10),FALSE())</f>
        <v>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1</v>
      </c>
      <c r="E29" s="33" t="n">
        <f aca="false">VLOOKUP((10000000*$I$11)+(1000000*$N$11)+(100*$W$11)+$A29,data!$A$2:$AN$65536,(E$14-$D$14+10),FALSE())</f>
        <v>34</v>
      </c>
      <c r="F29" s="33" t="n">
        <f aca="false">VLOOKUP((10000000*$I$11)+(1000000*$N$11)+(100*$W$11)+$A29,data!$A$2:$AN$65536,(F$14-$D$14+10),FALSE())</f>
        <v>35</v>
      </c>
      <c r="G29" s="33" t="n">
        <f aca="false">VLOOKUP((10000000*$I$11)+(1000000*$N$11)+(100*$W$11)+$A29,data!$A$2:$AN$65536,(G$14-$D$14+10),FALSE())</f>
        <v>24</v>
      </c>
      <c r="H29" s="33" t="n">
        <f aca="false">VLOOKUP((10000000*$I$11)+(1000000*$N$11)+(100*$W$11)+$A29,data!$A$2:$AN$65536,(H$14-$D$14+10),FALSE())</f>
        <v>24</v>
      </c>
      <c r="I29" s="33" t="n">
        <f aca="false">VLOOKUP((10000000*$I$11)+(1000000*$N$11)+(100*$W$11)+$A29,data!$A$2:$AN$65536,(I$14-$D$14+10),FALSE())</f>
        <v>24</v>
      </c>
      <c r="J29" s="33" t="n">
        <f aca="false">VLOOKUP((10000000*$I$11)+(1000000*$N$11)+(100*$W$11)+$A29,data!$A$2:$AN$65536,(J$14-$D$14+10),FALSE())</f>
        <v>27</v>
      </c>
      <c r="K29" s="33" t="n">
        <f aca="false">VLOOKUP((10000000*$I$11)+(1000000*$N$11)+(100*$W$11)+$A29,data!$A$2:$AN$65536,(K$14-$D$14+10),FALSE())</f>
        <v>12</v>
      </c>
      <c r="L29" s="33" t="n">
        <f aca="false">VLOOKUP((10000000*$I$11)+(1000000*$N$11)+(100*$W$11)+$A29,data!$A$2:$AN$65536,(L$14-$D$14+10),FALSE())</f>
        <v>14</v>
      </c>
      <c r="M29" s="33" t="n">
        <f aca="false">VLOOKUP((10000000*$I$11)+(1000000*$N$11)+(100*$W$11)+$A29,data!$A$2:$AN$65536,(M$14-$D$14+10),FALSE())</f>
        <v>20</v>
      </c>
      <c r="N29" s="33" t="n">
        <f aca="false">VLOOKUP((10000000*$I$11)+(1000000*$N$11)+(100*$W$11)+$A29,data!$A$2:$AN$65536,(N$14-$D$14+10),FALSE())</f>
        <v>25</v>
      </c>
      <c r="O29" s="33" t="n">
        <f aca="false">VLOOKUP((10000000*$I$11)+(1000000*$N$11)+(100*$W$11)+$A29,data!$A$2:$AN$65536,(O$14-$D$14+10),FALSE())</f>
        <v>23</v>
      </c>
      <c r="P29" s="33" t="n">
        <f aca="false">VLOOKUP((10000000*$I$11)+(1000000*$N$11)+(100*$W$11)+$A29,data!$A$2:$AN$65536,(P$14-$D$14+10),FALSE())</f>
        <v>23</v>
      </c>
      <c r="Q29" s="33" t="n">
        <f aca="false">VLOOKUP((10000000*$I$11)+(1000000*$N$11)+(100*$W$11)+$A29,data!$A$2:$AN$65536,(Q$14-$D$14+10),FALSE())</f>
        <v>23</v>
      </c>
      <c r="R29" s="33" t="n">
        <f aca="false">VLOOKUP((10000000*$I$11)+(1000000*$N$11)+(100*$W$11)+$A29,data!$A$2:$AN$65536,(R$14-$D$14+10),FALSE())</f>
        <v>17</v>
      </c>
      <c r="S29" s="33" t="n">
        <f aca="false">VLOOKUP((10000000*$I$11)+(1000000*$N$11)+(100*$W$11)+$A29,data!$A$2:$AN$65536,(S$14-$D$14+10),FALSE())</f>
        <v>18</v>
      </c>
      <c r="T29" s="33" t="n">
        <f aca="false">VLOOKUP((10000000*$I$11)+(1000000*$N$11)+(100*$W$11)+$A29,data!$A$2:$AN$65536,(T$14-$D$14+10),FALSE())</f>
        <v>25</v>
      </c>
      <c r="U29" s="33" t="n">
        <f aca="false">VLOOKUP((10000000*$I$11)+(1000000*$N$11)+(100*$W$11)+$A29,data!$A$2:$AN$65536,(U$14-$D$14+10),FALSE())</f>
        <v>17</v>
      </c>
      <c r="V29" s="33" t="n">
        <f aca="false">VLOOKUP((10000000*$I$11)+(1000000*$N$11)+(100*$W$11)+$A29,data!$A$2:$AN$65536,(V$14-$D$14+10),FALSE())</f>
        <v>19</v>
      </c>
      <c r="W29" s="33" t="n">
        <f aca="false">VLOOKUP((10000000*$I$11)+(1000000*$N$11)+(100*$W$11)+$A29,data!$A$2:$AN$65536,(W$14-$D$14+10),FALSE())</f>
        <v>21</v>
      </c>
      <c r="X29" s="33" t="n">
        <f aca="false">VLOOKUP((10000000*$I$11)+(1000000*$N$11)+(100*$W$11)+$A29,data!$A$2:$AN$65536,(X$14-$D$14+10),FALSE())</f>
        <v>14</v>
      </c>
      <c r="Y29" s="33" t="n">
        <f aca="false">VLOOKUP((10000000*$I$11)+(1000000*$N$11)+(100*$W$11)+$A29,data!$A$2:$AN$65536,(Y$14-$D$14+10),FALSE())</f>
        <v>21</v>
      </c>
      <c r="Z29" s="33" t="n">
        <f aca="false">VLOOKUP((10000000*$I$11)+(1000000*$N$11)+(100*$W$11)+$A29,data!$A$2:$AN$65536,(Z$14-$D$14+10),FALSE())</f>
        <v>17</v>
      </c>
      <c r="AA29" s="33" t="n">
        <f aca="false">VLOOKUP((10000000*$I$11)+(1000000*$N$11)+(100*$W$11)+$A29,data!$A$2:$AN$65536,(AA$14-$D$14+10),FALSE())</f>
        <v>13</v>
      </c>
      <c r="AB29" s="33" t="n">
        <f aca="false">VLOOKUP((10000000*$I$11)+(1000000*$N$11)+(100*$W$11)+$A29,data!$A$2:$AN$65536,(AB$14-$D$14+10),FALSE())</f>
        <v>14</v>
      </c>
      <c r="AC29" s="34" t="n">
        <f aca="false">VLOOKUP((10000000*$I$11)+(1000000*$N$11)+(100*$W$11)+$A29,data!$A$2:$AN$65536,(AC$14-$D$14+10),FALSE())</f>
        <v>1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7</v>
      </c>
      <c r="E30" s="33" t="n">
        <f aca="false">VLOOKUP((10000000*$I$11)+(1000000*$N$11)+(100*$W$11)+$A30,data!$A$2:$AN$65536,(E$14-$D$14+10),FALSE())</f>
        <v>30</v>
      </c>
      <c r="F30" s="33" t="n">
        <f aca="false">VLOOKUP((10000000*$I$11)+(1000000*$N$11)+(100*$W$11)+$A30,data!$A$2:$AN$65536,(F$14-$D$14+10),FALSE())</f>
        <v>32</v>
      </c>
      <c r="G30" s="33" t="n">
        <f aca="false">VLOOKUP((10000000*$I$11)+(1000000*$N$11)+(100*$W$11)+$A30,data!$A$2:$AN$65536,(G$14-$D$14+10),FALSE())</f>
        <v>29</v>
      </c>
      <c r="H30" s="33" t="n">
        <f aca="false">VLOOKUP((10000000*$I$11)+(1000000*$N$11)+(100*$W$11)+$A30,data!$A$2:$AN$65536,(H$14-$D$14+10),FALSE())</f>
        <v>29</v>
      </c>
      <c r="I30" s="33" t="n">
        <f aca="false">VLOOKUP((10000000*$I$11)+(1000000*$N$11)+(100*$W$11)+$A30,data!$A$2:$AN$65536,(I$14-$D$14+10),FALSE())</f>
        <v>27</v>
      </c>
      <c r="J30" s="33" t="n">
        <f aca="false">VLOOKUP((10000000*$I$11)+(1000000*$N$11)+(100*$W$11)+$A30,data!$A$2:$AN$65536,(J$14-$D$14+10),FALSE())</f>
        <v>31</v>
      </c>
      <c r="K30" s="33" t="n">
        <f aca="false">VLOOKUP((10000000*$I$11)+(1000000*$N$11)+(100*$W$11)+$A30,data!$A$2:$AN$65536,(K$14-$D$14+10),FALSE())</f>
        <v>28</v>
      </c>
      <c r="L30" s="33" t="n">
        <f aca="false">VLOOKUP((10000000*$I$11)+(1000000*$N$11)+(100*$W$11)+$A30,data!$A$2:$AN$65536,(L$14-$D$14+10),FALSE())</f>
        <v>32</v>
      </c>
      <c r="M30" s="33" t="n">
        <f aca="false">VLOOKUP((10000000*$I$11)+(1000000*$N$11)+(100*$W$11)+$A30,data!$A$2:$AN$65536,(M$14-$D$14+10),FALSE())</f>
        <v>21</v>
      </c>
      <c r="N30" s="33" t="n">
        <f aca="false">VLOOKUP((10000000*$I$11)+(1000000*$N$11)+(100*$W$11)+$A30,data!$A$2:$AN$65536,(N$14-$D$14+10),FALSE())</f>
        <v>33</v>
      </c>
      <c r="O30" s="33" t="n">
        <f aca="false">VLOOKUP((10000000*$I$11)+(1000000*$N$11)+(100*$W$11)+$A30,data!$A$2:$AN$65536,(O$14-$D$14+10),FALSE())</f>
        <v>25</v>
      </c>
      <c r="P30" s="33" t="n">
        <f aca="false">VLOOKUP((10000000*$I$11)+(1000000*$N$11)+(100*$W$11)+$A30,data!$A$2:$AN$65536,(P$14-$D$14+10),FALSE())</f>
        <v>28</v>
      </c>
      <c r="Q30" s="33" t="n">
        <f aca="false">VLOOKUP((10000000*$I$11)+(1000000*$N$11)+(100*$W$11)+$A30,data!$A$2:$AN$65536,(Q$14-$D$14+10),FALSE())</f>
        <v>21</v>
      </c>
      <c r="R30" s="33" t="n">
        <f aca="false">VLOOKUP((10000000*$I$11)+(1000000*$N$11)+(100*$W$11)+$A30,data!$A$2:$AN$65536,(R$14-$D$14+10),FALSE())</f>
        <v>28</v>
      </c>
      <c r="S30" s="33" t="n">
        <f aca="false">VLOOKUP((10000000*$I$11)+(1000000*$N$11)+(100*$W$11)+$A30,data!$A$2:$AN$65536,(S$14-$D$14+10),FALSE())</f>
        <v>23</v>
      </c>
      <c r="T30" s="33" t="n">
        <f aca="false">VLOOKUP((10000000*$I$11)+(1000000*$N$11)+(100*$W$11)+$A30,data!$A$2:$AN$65536,(T$14-$D$14+10),FALSE())</f>
        <v>28</v>
      </c>
      <c r="U30" s="33" t="n">
        <f aca="false">VLOOKUP((10000000*$I$11)+(1000000*$N$11)+(100*$W$11)+$A30,data!$A$2:$AN$65536,(U$14-$D$14+10),FALSE())</f>
        <v>21</v>
      </c>
      <c r="V30" s="33" t="n">
        <f aca="false">VLOOKUP((10000000*$I$11)+(1000000*$N$11)+(100*$W$11)+$A30,data!$A$2:$AN$65536,(V$14-$D$14+10),FALSE())</f>
        <v>24</v>
      </c>
      <c r="W30" s="33" t="n">
        <f aca="false">VLOOKUP((10000000*$I$11)+(1000000*$N$11)+(100*$W$11)+$A30,data!$A$2:$AN$65536,(W$14-$D$14+10),FALSE())</f>
        <v>14</v>
      </c>
      <c r="X30" s="33" t="n">
        <f aca="false">VLOOKUP((10000000*$I$11)+(1000000*$N$11)+(100*$W$11)+$A30,data!$A$2:$AN$65536,(X$14-$D$14+10),FALSE())</f>
        <v>24</v>
      </c>
      <c r="Y30" s="33" t="n">
        <f aca="false">VLOOKUP((10000000*$I$11)+(1000000*$N$11)+(100*$W$11)+$A30,data!$A$2:$AN$65536,(Y$14-$D$14+10),FALSE())</f>
        <v>20</v>
      </c>
      <c r="Z30" s="33" t="n">
        <f aca="false">VLOOKUP((10000000*$I$11)+(1000000*$N$11)+(100*$W$11)+$A30,data!$A$2:$AN$65536,(Z$14-$D$14+10),FALSE())</f>
        <v>23</v>
      </c>
      <c r="AA30" s="33" t="n">
        <f aca="false">VLOOKUP((10000000*$I$11)+(1000000*$N$11)+(100*$W$11)+$A30,data!$A$2:$AN$65536,(AA$14-$D$14+10),FALSE())</f>
        <v>23</v>
      </c>
      <c r="AB30" s="33" t="n">
        <f aca="false">VLOOKUP((10000000*$I$11)+(1000000*$N$11)+(100*$W$11)+$A30,data!$A$2:$AN$65536,(AB$14-$D$14+10),FALSE())</f>
        <v>14</v>
      </c>
      <c r="AC30" s="34" t="n">
        <f aca="false">VLOOKUP((10000000*$I$11)+(1000000*$N$11)+(100*$W$11)+$A30,data!$A$2:$AN$65536,(AC$14-$D$14+10),FALSE())</f>
        <v>1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3</v>
      </c>
      <c r="E31" s="33" t="n">
        <f aca="false">VLOOKUP((10000000*$I$11)+(1000000*$N$11)+(100*$W$11)+$A31,data!$A$2:$AN$65536,(E$14-$D$14+10),FALSE())</f>
        <v>41</v>
      </c>
      <c r="F31" s="33" t="n">
        <f aca="false">VLOOKUP((10000000*$I$11)+(1000000*$N$11)+(100*$W$11)+$A31,data!$A$2:$AN$65536,(F$14-$D$14+10),FALSE())</f>
        <v>41</v>
      </c>
      <c r="G31" s="33" t="n">
        <f aca="false">VLOOKUP((10000000*$I$11)+(1000000*$N$11)+(100*$W$11)+$A31,data!$A$2:$AN$65536,(G$14-$D$14+10),FALSE())</f>
        <v>34</v>
      </c>
      <c r="H31" s="33" t="n">
        <f aca="false">VLOOKUP((10000000*$I$11)+(1000000*$N$11)+(100*$W$11)+$A31,data!$A$2:$AN$65536,(H$14-$D$14+10),FALSE())</f>
        <v>28</v>
      </c>
      <c r="I31" s="33" t="n">
        <f aca="false">VLOOKUP((10000000*$I$11)+(1000000*$N$11)+(100*$W$11)+$A31,data!$A$2:$AN$65536,(I$14-$D$14+10),FALSE())</f>
        <v>32</v>
      </c>
      <c r="J31" s="33" t="n">
        <f aca="false">VLOOKUP((10000000*$I$11)+(1000000*$N$11)+(100*$W$11)+$A31,data!$A$2:$AN$65536,(J$14-$D$14+10),FALSE())</f>
        <v>31</v>
      </c>
      <c r="K31" s="33" t="n">
        <f aca="false">VLOOKUP((10000000*$I$11)+(1000000*$N$11)+(100*$W$11)+$A31,data!$A$2:$AN$65536,(K$14-$D$14+10),FALSE())</f>
        <v>28</v>
      </c>
      <c r="L31" s="33" t="n">
        <f aca="false">VLOOKUP((10000000*$I$11)+(1000000*$N$11)+(100*$W$11)+$A31,data!$A$2:$AN$65536,(L$14-$D$14+10),FALSE())</f>
        <v>18</v>
      </c>
      <c r="M31" s="33" t="n">
        <f aca="false">VLOOKUP((10000000*$I$11)+(1000000*$N$11)+(100*$W$11)+$A31,data!$A$2:$AN$65536,(M$14-$D$14+10),FALSE())</f>
        <v>32</v>
      </c>
      <c r="N31" s="33" t="n">
        <f aca="false">VLOOKUP((10000000*$I$11)+(1000000*$N$11)+(100*$W$11)+$A31,data!$A$2:$AN$65536,(N$14-$D$14+10),FALSE())</f>
        <v>25</v>
      </c>
      <c r="O31" s="33" t="n">
        <f aca="false">VLOOKUP((10000000*$I$11)+(1000000*$N$11)+(100*$W$11)+$A31,data!$A$2:$AN$65536,(O$14-$D$14+10),FALSE())</f>
        <v>35</v>
      </c>
      <c r="P31" s="33" t="n">
        <f aca="false">VLOOKUP((10000000*$I$11)+(1000000*$N$11)+(100*$W$11)+$A31,data!$A$2:$AN$65536,(P$14-$D$14+10),FALSE())</f>
        <v>32</v>
      </c>
      <c r="Q31" s="33" t="n">
        <f aca="false">VLOOKUP((10000000*$I$11)+(1000000*$N$11)+(100*$W$11)+$A31,data!$A$2:$AN$65536,(Q$14-$D$14+10),FALSE())</f>
        <v>27</v>
      </c>
      <c r="R31" s="33" t="n">
        <f aca="false">VLOOKUP((10000000*$I$11)+(1000000*$N$11)+(100*$W$11)+$A31,data!$A$2:$AN$65536,(R$14-$D$14+10),FALSE())</f>
        <v>26</v>
      </c>
      <c r="S31" s="33" t="n">
        <f aca="false">VLOOKUP((10000000*$I$11)+(1000000*$N$11)+(100*$W$11)+$A31,data!$A$2:$AN$65536,(S$14-$D$14+10),FALSE())</f>
        <v>28</v>
      </c>
      <c r="T31" s="33" t="n">
        <f aca="false">VLOOKUP((10000000*$I$11)+(1000000*$N$11)+(100*$W$11)+$A31,data!$A$2:$AN$65536,(T$14-$D$14+10),FALSE())</f>
        <v>20</v>
      </c>
      <c r="U31" s="33" t="n">
        <f aca="false">VLOOKUP((10000000*$I$11)+(1000000*$N$11)+(100*$W$11)+$A31,data!$A$2:$AN$65536,(U$14-$D$14+10),FALSE())</f>
        <v>31</v>
      </c>
      <c r="V31" s="33" t="n">
        <f aca="false">VLOOKUP((10000000*$I$11)+(1000000*$N$11)+(100*$W$11)+$A31,data!$A$2:$AN$65536,(V$14-$D$14+10),FALSE())</f>
        <v>20</v>
      </c>
      <c r="W31" s="33" t="n">
        <f aca="false">VLOOKUP((10000000*$I$11)+(1000000*$N$11)+(100*$W$11)+$A31,data!$A$2:$AN$65536,(W$14-$D$14+10),FALSE())</f>
        <v>31</v>
      </c>
      <c r="X31" s="33" t="n">
        <f aca="false">VLOOKUP((10000000*$I$11)+(1000000*$N$11)+(100*$W$11)+$A31,data!$A$2:$AN$65536,(X$14-$D$14+10),FALSE())</f>
        <v>24</v>
      </c>
      <c r="Y31" s="33" t="n">
        <f aca="false">VLOOKUP((10000000*$I$11)+(1000000*$N$11)+(100*$W$11)+$A31,data!$A$2:$AN$65536,(Y$14-$D$14+10),FALSE())</f>
        <v>23</v>
      </c>
      <c r="Z31" s="33" t="n">
        <f aca="false">VLOOKUP((10000000*$I$11)+(1000000*$N$11)+(100*$W$11)+$A31,data!$A$2:$AN$65536,(Z$14-$D$14+10),FALSE())</f>
        <v>30</v>
      </c>
      <c r="AA31" s="33" t="n">
        <f aca="false">VLOOKUP((10000000*$I$11)+(1000000*$N$11)+(100*$W$11)+$A31,data!$A$2:$AN$65536,(AA$14-$D$14+10),FALSE())</f>
        <v>31</v>
      </c>
      <c r="AB31" s="33" t="n">
        <f aca="false">VLOOKUP((10000000*$I$11)+(1000000*$N$11)+(100*$W$11)+$A31,data!$A$2:$AN$65536,(AB$14-$D$14+10),FALSE())</f>
        <v>17</v>
      </c>
      <c r="AC31" s="34" t="n">
        <f aca="false">VLOOKUP((10000000*$I$11)+(1000000*$N$11)+(100*$W$11)+$A31,data!$A$2:$AN$65536,(AC$14-$D$14+10),FALSE())</f>
        <v>2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2</v>
      </c>
      <c r="E32" s="33" t="n">
        <f aca="false">VLOOKUP((10000000*$I$11)+(1000000*$N$11)+(100*$W$11)+$A32,data!$A$2:$AN$65536,(E$14-$D$14+10),FALSE())</f>
        <v>37</v>
      </c>
      <c r="F32" s="33" t="n">
        <f aca="false">VLOOKUP((10000000*$I$11)+(1000000*$N$11)+(100*$W$11)+$A32,data!$A$2:$AN$65536,(F$14-$D$14+10),FALSE())</f>
        <v>24</v>
      </c>
      <c r="G32" s="33" t="n">
        <f aca="false">VLOOKUP((10000000*$I$11)+(1000000*$N$11)+(100*$W$11)+$A32,data!$A$2:$AN$65536,(G$14-$D$14+10),FALSE())</f>
        <v>32</v>
      </c>
      <c r="H32" s="33" t="n">
        <f aca="false">VLOOKUP((10000000*$I$11)+(1000000*$N$11)+(100*$W$11)+$A32,data!$A$2:$AN$65536,(H$14-$D$14+10),FALSE())</f>
        <v>29</v>
      </c>
      <c r="I32" s="33" t="n">
        <f aca="false">VLOOKUP((10000000*$I$11)+(1000000*$N$11)+(100*$W$11)+$A32,data!$A$2:$AN$65536,(I$14-$D$14+10),FALSE())</f>
        <v>33</v>
      </c>
      <c r="J32" s="33" t="n">
        <f aca="false">VLOOKUP((10000000*$I$11)+(1000000*$N$11)+(100*$W$11)+$A32,data!$A$2:$AN$65536,(J$14-$D$14+10),FALSE())</f>
        <v>30</v>
      </c>
      <c r="K32" s="33" t="n">
        <f aca="false">VLOOKUP((10000000*$I$11)+(1000000*$N$11)+(100*$W$11)+$A32,data!$A$2:$AN$65536,(K$14-$D$14+10),FALSE())</f>
        <v>23</v>
      </c>
      <c r="L32" s="33" t="n">
        <f aca="false">VLOOKUP((10000000*$I$11)+(1000000*$N$11)+(100*$W$11)+$A32,data!$A$2:$AN$65536,(L$14-$D$14+10),FALSE())</f>
        <v>27</v>
      </c>
      <c r="M32" s="33" t="n">
        <f aca="false">VLOOKUP((10000000*$I$11)+(1000000*$N$11)+(100*$W$11)+$A32,data!$A$2:$AN$65536,(M$14-$D$14+10),FALSE())</f>
        <v>29</v>
      </c>
      <c r="N32" s="33" t="n">
        <f aca="false">VLOOKUP((10000000*$I$11)+(1000000*$N$11)+(100*$W$11)+$A32,data!$A$2:$AN$65536,(N$14-$D$14+10),FALSE())</f>
        <v>20</v>
      </c>
      <c r="O32" s="33" t="n">
        <f aca="false">VLOOKUP((10000000*$I$11)+(1000000*$N$11)+(100*$W$11)+$A32,data!$A$2:$AN$65536,(O$14-$D$14+10),FALSE())</f>
        <v>17</v>
      </c>
      <c r="P32" s="33" t="n">
        <f aca="false">VLOOKUP((10000000*$I$11)+(1000000*$N$11)+(100*$W$11)+$A32,data!$A$2:$AN$65536,(P$14-$D$14+10),FALSE())</f>
        <v>26</v>
      </c>
      <c r="Q32" s="33" t="n">
        <f aca="false">VLOOKUP((10000000*$I$11)+(1000000*$N$11)+(100*$W$11)+$A32,data!$A$2:$AN$65536,(Q$14-$D$14+10),FALSE())</f>
        <v>12</v>
      </c>
      <c r="R32" s="33" t="n">
        <f aca="false">VLOOKUP((10000000*$I$11)+(1000000*$N$11)+(100*$W$11)+$A32,data!$A$2:$AN$65536,(R$14-$D$14+10),FALSE())</f>
        <v>15</v>
      </c>
      <c r="S32" s="33" t="n">
        <f aca="false">VLOOKUP((10000000*$I$11)+(1000000*$N$11)+(100*$W$11)+$A32,data!$A$2:$AN$65536,(S$14-$D$14+10),FALSE())</f>
        <v>16</v>
      </c>
      <c r="T32" s="33" t="n">
        <f aca="false">VLOOKUP((10000000*$I$11)+(1000000*$N$11)+(100*$W$11)+$A32,data!$A$2:$AN$65536,(T$14-$D$14+10),FALSE())</f>
        <v>24</v>
      </c>
      <c r="U32" s="33" t="n">
        <f aca="false">VLOOKUP((10000000*$I$11)+(1000000*$N$11)+(100*$W$11)+$A32,data!$A$2:$AN$65536,(U$14-$D$14+10),FALSE())</f>
        <v>22</v>
      </c>
      <c r="V32" s="33" t="n">
        <f aca="false">VLOOKUP((10000000*$I$11)+(1000000*$N$11)+(100*$W$11)+$A32,data!$A$2:$AN$65536,(V$14-$D$14+10),FALSE())</f>
        <v>23</v>
      </c>
      <c r="W32" s="33" t="n">
        <f aca="false">VLOOKUP((10000000*$I$11)+(1000000*$N$11)+(100*$W$11)+$A32,data!$A$2:$AN$65536,(W$14-$D$14+10),FALSE())</f>
        <v>26</v>
      </c>
      <c r="X32" s="33" t="n">
        <f aca="false">VLOOKUP((10000000*$I$11)+(1000000*$N$11)+(100*$W$11)+$A32,data!$A$2:$AN$65536,(X$14-$D$14+10),FALSE())</f>
        <v>18</v>
      </c>
      <c r="Y32" s="33" t="n">
        <f aca="false">VLOOKUP((10000000*$I$11)+(1000000*$N$11)+(100*$W$11)+$A32,data!$A$2:$AN$65536,(Y$14-$D$14+10),FALSE())</f>
        <v>22</v>
      </c>
      <c r="Z32" s="33" t="n">
        <f aca="false">VLOOKUP((10000000*$I$11)+(1000000*$N$11)+(100*$W$11)+$A32,data!$A$2:$AN$65536,(Z$14-$D$14+10),FALSE())</f>
        <v>20</v>
      </c>
      <c r="AA32" s="33" t="n">
        <f aca="false">VLOOKUP((10000000*$I$11)+(1000000*$N$11)+(100*$W$11)+$A32,data!$A$2:$AN$65536,(AA$14-$D$14+10),FALSE())</f>
        <v>14</v>
      </c>
      <c r="AB32" s="33" t="n">
        <f aca="false">VLOOKUP((10000000*$I$11)+(1000000*$N$11)+(100*$W$11)+$A32,data!$A$2:$AN$65536,(AB$14-$D$14+10),FALSE())</f>
        <v>29</v>
      </c>
      <c r="AC32" s="34" t="n">
        <f aca="false">VLOOKUP((10000000*$I$11)+(1000000*$N$11)+(100*$W$11)+$A32,data!$A$2:$AN$65536,(AC$14-$D$14+10),FALSE())</f>
        <v>24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1</v>
      </c>
      <c r="E33" s="33" t="n">
        <f aca="false">VLOOKUP((10000000*$I$11)+(1000000*$N$11)+(100*$W$11)+$A33,data!$A$2:$AN$65536,(E$14-$D$14+10),FALSE())</f>
        <v>18</v>
      </c>
      <c r="F33" s="33" t="n">
        <f aca="false">VLOOKUP((10000000*$I$11)+(1000000*$N$11)+(100*$W$11)+$A33,data!$A$2:$AN$65536,(F$14-$D$14+10),FALSE())</f>
        <v>15</v>
      </c>
      <c r="G33" s="33" t="n">
        <f aca="false">VLOOKUP((10000000*$I$11)+(1000000*$N$11)+(100*$W$11)+$A33,data!$A$2:$AN$65536,(G$14-$D$14+10),FALSE())</f>
        <v>18</v>
      </c>
      <c r="H33" s="33" t="n">
        <f aca="false">VLOOKUP((10000000*$I$11)+(1000000*$N$11)+(100*$W$11)+$A33,data!$A$2:$AN$65536,(H$14-$D$14+10),FALSE())</f>
        <v>17</v>
      </c>
      <c r="I33" s="33" t="n">
        <f aca="false">VLOOKUP((10000000*$I$11)+(1000000*$N$11)+(100*$W$11)+$A33,data!$A$2:$AN$65536,(I$14-$D$14+10),FALSE())</f>
        <v>18</v>
      </c>
      <c r="J33" s="33" t="n">
        <f aca="false">VLOOKUP((10000000*$I$11)+(1000000*$N$11)+(100*$W$11)+$A33,data!$A$2:$AN$65536,(J$14-$D$14+10),FALSE())</f>
        <v>27</v>
      </c>
      <c r="K33" s="33" t="n">
        <f aca="false">VLOOKUP((10000000*$I$11)+(1000000*$N$11)+(100*$W$11)+$A33,data!$A$2:$AN$65536,(K$14-$D$14+10),FALSE())</f>
        <v>16</v>
      </c>
      <c r="L33" s="33" t="n">
        <f aca="false">VLOOKUP((10000000*$I$11)+(1000000*$N$11)+(100*$W$11)+$A33,data!$A$2:$AN$65536,(L$14-$D$14+10),FALSE())</f>
        <v>17</v>
      </c>
      <c r="M33" s="33" t="n">
        <f aca="false">VLOOKUP((10000000*$I$11)+(1000000*$N$11)+(100*$W$11)+$A33,data!$A$2:$AN$65536,(M$14-$D$14+10),FALSE())</f>
        <v>20</v>
      </c>
      <c r="N33" s="33" t="n">
        <f aca="false">VLOOKUP((10000000*$I$11)+(1000000*$N$11)+(100*$W$11)+$A33,data!$A$2:$AN$65536,(N$14-$D$14+10),FALSE())</f>
        <v>17</v>
      </c>
      <c r="O33" s="33" t="n">
        <f aca="false">VLOOKUP((10000000*$I$11)+(1000000*$N$11)+(100*$W$11)+$A33,data!$A$2:$AN$65536,(O$14-$D$14+10),FALSE())</f>
        <v>10</v>
      </c>
      <c r="P33" s="33" t="n">
        <f aca="false">VLOOKUP((10000000*$I$11)+(1000000*$N$11)+(100*$W$11)+$A33,data!$A$2:$AN$65536,(P$14-$D$14+10),FALSE())</f>
        <v>14</v>
      </c>
      <c r="Q33" s="33" t="n">
        <f aca="false">VLOOKUP((10000000*$I$11)+(1000000*$N$11)+(100*$W$11)+$A33,data!$A$2:$AN$65536,(Q$14-$D$14+10),FALSE())</f>
        <v>18</v>
      </c>
      <c r="R33" s="33" t="n">
        <f aca="false">VLOOKUP((10000000*$I$11)+(1000000*$N$11)+(100*$W$11)+$A33,data!$A$2:$AN$65536,(R$14-$D$14+10),FALSE())</f>
        <v>17</v>
      </c>
      <c r="S33" s="33" t="n">
        <f aca="false">VLOOKUP((10000000*$I$11)+(1000000*$N$11)+(100*$W$11)+$A33,data!$A$2:$AN$65536,(S$14-$D$14+10),FALSE())</f>
        <v>14</v>
      </c>
      <c r="T33" s="33" t="n">
        <f aca="false">VLOOKUP((10000000*$I$11)+(1000000*$N$11)+(100*$W$11)+$A33,data!$A$2:$AN$65536,(T$14-$D$14+10),FALSE())</f>
        <v>19</v>
      </c>
      <c r="U33" s="33" t="n">
        <f aca="false">VLOOKUP((10000000*$I$11)+(1000000*$N$11)+(100*$W$11)+$A33,data!$A$2:$AN$65536,(U$14-$D$14+10),FALSE())</f>
        <v>14</v>
      </c>
      <c r="V33" s="33" t="n">
        <f aca="false">VLOOKUP((10000000*$I$11)+(1000000*$N$11)+(100*$W$11)+$A33,data!$A$2:$AN$65536,(V$14-$D$14+10),FALSE())</f>
        <v>13</v>
      </c>
      <c r="W33" s="33" t="n">
        <f aca="false">VLOOKUP((10000000*$I$11)+(1000000*$N$11)+(100*$W$11)+$A33,data!$A$2:$AN$65536,(W$14-$D$14+10),FALSE())</f>
        <v>14</v>
      </c>
      <c r="X33" s="33" t="n">
        <f aca="false">VLOOKUP((10000000*$I$11)+(1000000*$N$11)+(100*$W$11)+$A33,data!$A$2:$AN$65536,(X$14-$D$14+10),FALSE())</f>
        <v>11</v>
      </c>
      <c r="Y33" s="33" t="n">
        <f aca="false">VLOOKUP((10000000*$I$11)+(1000000*$N$11)+(100*$W$11)+$A33,data!$A$2:$AN$65536,(Y$14-$D$14+10),FALSE())</f>
        <v>18</v>
      </c>
      <c r="Z33" s="33" t="n">
        <f aca="false">VLOOKUP((10000000*$I$11)+(1000000*$N$11)+(100*$W$11)+$A33,data!$A$2:$AN$65536,(Z$14-$D$14+10),FALSE())</f>
        <v>13</v>
      </c>
      <c r="AA33" s="33" t="n">
        <f aca="false">VLOOKUP((10000000*$I$11)+(1000000*$N$11)+(100*$W$11)+$A33,data!$A$2:$AN$65536,(AA$14-$D$14+10),FALSE())</f>
        <v>16</v>
      </c>
      <c r="AB33" s="33" t="n">
        <f aca="false">VLOOKUP((10000000*$I$11)+(1000000*$N$11)+(100*$W$11)+$A33,data!$A$2:$AN$65536,(AB$14-$D$14+10),FALSE())</f>
        <v>16</v>
      </c>
      <c r="AC33" s="34" t="n">
        <f aca="false">VLOOKUP((10000000*$I$11)+(1000000*$N$11)+(100*$W$11)+$A33,data!$A$2:$AN$65536,(AC$14-$D$14+10),FALSE())</f>
        <v>13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2</v>
      </c>
      <c r="E34" s="39" t="n">
        <f aca="false">VLOOKUP((10000000*$I$11)+(1000000*$N$11)+(100*$W$11)+$A34,data!$A$2:$AN$65536,(E$14-$D$14+10),FALSE())</f>
        <v>9</v>
      </c>
      <c r="F34" s="39" t="n">
        <f aca="false">VLOOKUP((10000000*$I$11)+(1000000*$N$11)+(100*$W$11)+$A34,data!$A$2:$AN$65536,(F$14-$D$14+10),FALSE())</f>
        <v>7</v>
      </c>
      <c r="G34" s="39" t="n">
        <f aca="false">VLOOKUP((10000000*$I$11)+(1000000*$N$11)+(100*$W$11)+$A34,data!$A$2:$AN$65536,(G$14-$D$14+10),FALSE())</f>
        <v>3</v>
      </c>
      <c r="H34" s="39" t="n">
        <f aca="false">VLOOKUP((10000000*$I$11)+(1000000*$N$11)+(100*$W$11)+$A34,data!$A$2:$AN$65536,(H$14-$D$14+10),FALSE())</f>
        <v>8</v>
      </c>
      <c r="I34" s="39" t="n">
        <f aca="false">VLOOKUP((10000000*$I$11)+(1000000*$N$11)+(100*$W$11)+$A34,data!$A$2:$AN$65536,(I$14-$D$14+10),FALSE())</f>
        <v>9</v>
      </c>
      <c r="J34" s="39" t="n">
        <f aca="false">VLOOKUP((10000000*$I$11)+(1000000*$N$11)+(100*$W$11)+$A34,data!$A$2:$AN$65536,(J$14-$D$14+10),FALSE())</f>
        <v>9</v>
      </c>
      <c r="K34" s="39" t="n">
        <f aca="false">VLOOKUP((10000000*$I$11)+(1000000*$N$11)+(100*$W$11)+$A34,data!$A$2:$AN$65536,(K$14-$D$14+10),FALSE())</f>
        <v>6</v>
      </c>
      <c r="L34" s="39" t="n">
        <f aca="false">VLOOKUP((10000000*$I$11)+(1000000*$N$11)+(100*$W$11)+$A34,data!$A$2:$AN$65536,(L$14-$D$14+10),FALSE())</f>
        <v>7</v>
      </c>
      <c r="M34" s="39" t="n">
        <f aca="false">VLOOKUP((10000000*$I$11)+(1000000*$N$11)+(100*$W$11)+$A34,data!$A$2:$AN$65536,(M$14-$D$14+10),FALSE())</f>
        <v>9</v>
      </c>
      <c r="N34" s="39" t="n">
        <f aca="false">VLOOKUP((10000000*$I$11)+(1000000*$N$11)+(100*$W$11)+$A34,data!$A$2:$AN$65536,(N$14-$D$14+10),FALSE())</f>
        <v>5</v>
      </c>
      <c r="O34" s="39" t="n">
        <f aca="false">VLOOKUP((10000000*$I$11)+(1000000*$N$11)+(100*$W$11)+$A34,data!$A$2:$AN$65536,(O$14-$D$14+10),FALSE())</f>
        <v>10</v>
      </c>
      <c r="P34" s="39" t="n">
        <f aca="false">VLOOKUP((10000000*$I$11)+(1000000*$N$11)+(100*$W$11)+$A34,data!$A$2:$AN$65536,(P$14-$D$14+10),FALSE())</f>
        <v>8</v>
      </c>
      <c r="Q34" s="39" t="n">
        <f aca="false">VLOOKUP((10000000*$I$11)+(1000000*$N$11)+(100*$W$11)+$A34,data!$A$2:$AN$65536,(Q$14-$D$14+10),FALSE())</f>
        <v>9</v>
      </c>
      <c r="R34" s="39" t="n">
        <f aca="false">VLOOKUP((10000000*$I$11)+(1000000*$N$11)+(100*$W$11)+$A34,data!$A$2:$AN$65536,(R$14-$D$14+10),FALSE())</f>
        <v>9</v>
      </c>
      <c r="S34" s="39" t="n">
        <f aca="false">VLOOKUP((10000000*$I$11)+(1000000*$N$11)+(100*$W$11)+$A34,data!$A$2:$AN$65536,(S$14-$D$14+10),FALSE())</f>
        <v>9</v>
      </c>
      <c r="T34" s="39" t="n">
        <f aca="false">VLOOKUP((10000000*$I$11)+(1000000*$N$11)+(100*$W$11)+$A34,data!$A$2:$AN$65536,(T$14-$D$14+10),FALSE())</f>
        <v>8</v>
      </c>
      <c r="U34" s="39" t="n">
        <f aca="false">VLOOKUP((10000000*$I$11)+(1000000*$N$11)+(100*$W$11)+$A34,data!$A$2:$AN$65536,(U$14-$D$14+10),FALSE())</f>
        <v>6</v>
      </c>
      <c r="V34" s="39" t="n">
        <f aca="false">VLOOKUP((10000000*$I$11)+(1000000*$N$11)+(100*$W$11)+$A34,data!$A$2:$AN$65536,(V$14-$D$14+10),FALSE())</f>
        <v>9</v>
      </c>
      <c r="W34" s="39" t="n">
        <f aca="false">VLOOKUP((10000000*$I$11)+(1000000*$N$11)+(100*$W$11)+$A34,data!$A$2:$AN$65536,(W$14-$D$14+10),FALSE())</f>
        <v>9</v>
      </c>
      <c r="X34" s="39" t="n">
        <f aca="false">VLOOKUP((10000000*$I$11)+(1000000*$N$11)+(100*$W$11)+$A34,data!$A$2:$AN$65536,(X$14-$D$14+10),FALSE())</f>
        <v>10</v>
      </c>
      <c r="Y34" s="39" t="n">
        <f aca="false">VLOOKUP((10000000*$I$11)+(1000000*$N$11)+(100*$W$11)+$A34,data!$A$2:$AN$65536,(Y$14-$D$14+10),FALSE())</f>
        <v>6</v>
      </c>
      <c r="Z34" s="39" t="n">
        <f aca="false">VLOOKUP((10000000*$I$11)+(1000000*$N$11)+(100*$W$11)+$A34,data!$A$2:$AN$65536,(Z$14-$D$14+10),FALSE())</f>
        <v>5</v>
      </c>
      <c r="AA34" s="39" t="n">
        <f aca="false">VLOOKUP((10000000*$I$11)+(1000000*$N$11)+(100*$W$11)+$A34,data!$A$2:$AN$65536,(AA$14-$D$14+10),FALSE())</f>
        <v>6</v>
      </c>
      <c r="AB34" s="39" t="n">
        <f aca="false">VLOOKUP((10000000*$I$11)+(1000000*$N$11)+(100*$W$11)+$A34,data!$A$2:$AN$65536,(AB$14-$D$14+10),FALSE())</f>
        <v>8</v>
      </c>
      <c r="AC34" s="40" t="n">
        <f aca="false">VLOOKUP((10000000*$I$11)+(1000000*$N$11)+(100*$W$11)+$A34,data!$A$2:$AN$65536,(AC$14-$D$14+10),FALSE())</f>
        <v>6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01</v>
      </c>
      <c r="E35" s="45" t="n">
        <f aca="false">VLOOKUP((10000000*$I$11)+(1000000*$N$11)+(100*$W$11)+$A35,data!$A$2:$AN$65536,(E$14-$D$14+10),FALSE())</f>
        <v>209</v>
      </c>
      <c r="F35" s="45" t="n">
        <f aca="false">VLOOKUP((10000000*$I$11)+(1000000*$N$11)+(100*$W$11)+$A35,data!$A$2:$AN$65536,(F$14-$D$14+10),FALSE())</f>
        <v>206</v>
      </c>
      <c r="G35" s="45" t="n">
        <f aca="false">VLOOKUP((10000000*$I$11)+(1000000*$N$11)+(100*$W$11)+$A35,data!$A$2:$AN$65536,(G$14-$D$14+10),FALSE())</f>
        <v>180</v>
      </c>
      <c r="H35" s="45" t="n">
        <f aca="false">VLOOKUP((10000000*$I$11)+(1000000*$N$11)+(100*$W$11)+$A35,data!$A$2:$AN$65536,(H$14-$D$14+10),FALSE())</f>
        <v>176</v>
      </c>
      <c r="I35" s="45" t="n">
        <f aca="false">VLOOKUP((10000000*$I$11)+(1000000*$N$11)+(100*$W$11)+$A35,data!$A$2:$AN$65536,(I$14-$D$14+10),FALSE())</f>
        <v>188</v>
      </c>
      <c r="J35" s="45" t="n">
        <f aca="false">VLOOKUP((10000000*$I$11)+(1000000*$N$11)+(100*$W$11)+$A35,data!$A$2:$AN$65536,(J$14-$D$14+10),FALSE())</f>
        <v>192</v>
      </c>
      <c r="K35" s="45" t="n">
        <f aca="false">VLOOKUP((10000000*$I$11)+(1000000*$N$11)+(100*$W$11)+$A35,data!$A$2:$AN$65536,(K$14-$D$14+10),FALSE())</f>
        <v>153</v>
      </c>
      <c r="L35" s="45" t="n">
        <f aca="false">VLOOKUP((10000000*$I$11)+(1000000*$N$11)+(100*$W$11)+$A35,data!$A$2:$AN$65536,(L$14-$D$14+10),FALSE())</f>
        <v>147</v>
      </c>
      <c r="M35" s="45" t="n">
        <f aca="false">VLOOKUP((10000000*$I$11)+(1000000*$N$11)+(100*$W$11)+$A35,data!$A$2:$AN$65536,(M$14-$D$14+10),FALSE())</f>
        <v>166</v>
      </c>
      <c r="N35" s="45" t="n">
        <f aca="false">VLOOKUP((10000000*$I$11)+(1000000*$N$11)+(100*$W$11)+$A35,data!$A$2:$AN$65536,(N$14-$D$14+10),FALSE())</f>
        <v>154</v>
      </c>
      <c r="O35" s="45" t="n">
        <f aca="false">VLOOKUP((10000000*$I$11)+(1000000*$N$11)+(100*$W$11)+$A35,data!$A$2:$AN$65536,(O$14-$D$14+10),FALSE())</f>
        <v>152</v>
      </c>
      <c r="P35" s="45" t="n">
        <f aca="false">VLOOKUP((10000000*$I$11)+(1000000*$N$11)+(100*$W$11)+$A35,data!$A$2:$AN$65536,(P$14-$D$14+10),FALSE())</f>
        <v>163</v>
      </c>
      <c r="Q35" s="45" t="n">
        <f aca="false">VLOOKUP((10000000*$I$11)+(1000000*$N$11)+(100*$W$11)+$A35,data!$A$2:$AN$65536,(Q$14-$D$14+10),FALSE())</f>
        <v>138</v>
      </c>
      <c r="R35" s="45" t="n">
        <f aca="false">VLOOKUP((10000000*$I$11)+(1000000*$N$11)+(100*$W$11)+$A35,data!$A$2:$AN$65536,(R$14-$D$14+10),FALSE())</f>
        <v>146</v>
      </c>
      <c r="S35" s="45" t="n">
        <f aca="false">VLOOKUP((10000000*$I$11)+(1000000*$N$11)+(100*$W$11)+$A35,data!$A$2:$AN$65536,(S$14-$D$14+10),FALSE())</f>
        <v>125</v>
      </c>
      <c r="T35" s="45" t="n">
        <f aca="false">VLOOKUP((10000000*$I$11)+(1000000*$N$11)+(100*$W$11)+$A35,data!$A$2:$AN$65536,(T$14-$D$14+10),FALSE())</f>
        <v>155</v>
      </c>
      <c r="U35" s="45" t="n">
        <f aca="false">VLOOKUP((10000000*$I$11)+(1000000*$N$11)+(100*$W$11)+$A35,data!$A$2:$AN$65536,(U$14-$D$14+10),FALSE())</f>
        <v>136</v>
      </c>
      <c r="V35" s="45" t="n">
        <f aca="false">VLOOKUP((10000000*$I$11)+(1000000*$N$11)+(100*$W$11)+$A35,data!$A$2:$AN$65536,(V$14-$D$14+10),FALSE())</f>
        <v>134</v>
      </c>
      <c r="W35" s="45" t="n">
        <f aca="false">VLOOKUP((10000000*$I$11)+(1000000*$N$11)+(100*$W$11)+$A35,data!$A$2:$AN$65536,(W$14-$D$14+10),FALSE())</f>
        <v>130</v>
      </c>
      <c r="X35" s="45" t="n">
        <f aca="false">VLOOKUP((10000000*$I$11)+(1000000*$N$11)+(100*$W$11)+$A35,data!$A$2:$AN$65536,(X$14-$D$14+10),FALSE())</f>
        <v>124</v>
      </c>
      <c r="Y35" s="45" t="n">
        <f aca="false">VLOOKUP((10000000*$I$11)+(1000000*$N$11)+(100*$W$11)+$A35,data!$A$2:$AN$65536,(Y$14-$D$14+10),FALSE())</f>
        <v>138</v>
      </c>
      <c r="Z35" s="45" t="n">
        <f aca="false">VLOOKUP((10000000*$I$11)+(1000000*$N$11)+(100*$W$11)+$A35,data!$A$2:$AN$65536,(Z$14-$D$14+10),FALSE())</f>
        <v>124</v>
      </c>
      <c r="AA35" s="45" t="n">
        <f aca="false">VLOOKUP((10000000*$I$11)+(1000000*$N$11)+(100*$W$11)+$A35,data!$A$2:$AN$65536,(AA$14-$D$14+10),FALSE())</f>
        <v>126</v>
      </c>
      <c r="AB35" s="45" t="n">
        <f aca="false">VLOOKUP((10000000*$I$11)+(1000000*$N$11)+(100*$W$11)+$A35,data!$A$2:$AN$65536,(AB$14-$D$14+10),FALSE())</f>
        <v>119</v>
      </c>
      <c r="AC35" s="46" t="n">
        <f aca="false">VLOOKUP((10000000*$I$11)+(1000000*$N$11)+(100*$W$11)+$A35,data!$A$2:$AN$65536,(AC$14-$D$14+10),FALSE())</f>
        <v>109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3.12022215981778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1.04946110172426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1.17573748133517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1.11978320997055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1.04310093044603</v>
      </c>
      <c r="I45" s="60" t="n">
        <f aca="false">VLOOKUP((10000000*$I$11)+(1000000*$N$11)+(100*$W$11)+$A45,data!$A$2:$AN$65536,(I$14-$D$14+10),FALSE())</f>
        <v>1.02092904543134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.994886284497682</v>
      </c>
      <c r="L45" s="60" t="n">
        <f aca="false">VLOOKUP((10000000*$I$11)+(1000000*$N$11)+(100*$W$11)+$A45,data!$A$2:$AN$65536,(L$14-$D$14+10),FALSE())</f>
        <v>0.999960001599936</v>
      </c>
      <c r="M45" s="60" t="n">
        <f aca="false">VLOOKUP((10000000*$I$11)+(1000000*$N$11)+(100*$W$11)+$A45,data!$A$2:$AN$65536,(M$14-$D$14+10),FALSE())</f>
        <v>2.01495093594471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3.1201572559257</v>
      </c>
      <c r="P45" s="60" t="n">
        <f aca="false">VLOOKUP((10000000*$I$11)+(1000000*$N$11)+(100*$W$11)+$A45,data!$A$2:$AN$65536,(P$14-$D$14+10),FALSE())</f>
        <v>1.07234006047998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2.26249462657526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1.30934611255139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.15768879009945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2.32123582595374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4.4087337014626</v>
      </c>
      <c r="J46" s="60" t="n">
        <f aca="false">VLOOKUP((10000000*$I$11)+(1000000*$N$11)+(100*$W$11)+$A46,data!$A$2:$AN$65536,(J$14-$D$14+10),FALSE())</f>
        <v>1.07863229425089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2.06228088265622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2.00573640612151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1.02896537531512</v>
      </c>
      <c r="U46" s="60" t="n">
        <f aca="false">VLOOKUP((10000000*$I$11)+(1000000*$N$11)+(100*$W$11)+$A46,data!$A$2:$AN$65536,(U$14-$D$14+10),FALSE())</f>
        <v>2.09472339177612</v>
      </c>
      <c r="V46" s="60" t="n">
        <f aca="false">VLOOKUP((10000000*$I$11)+(1000000*$N$11)+(100*$W$11)+$A46,data!$A$2:$AN$65536,(V$14-$D$14+10),FALSE())</f>
        <v>2.10966013375245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1.15975645114526</v>
      </c>
      <c r="AA46" s="60" t="n">
        <f aca="false">VLOOKUP((10000000*$I$11)+(1000000*$N$11)+(100*$W$11)+$A46,data!$A$2:$AN$65536,(AA$14-$D$14+10),FALSE())</f>
        <v>1.19825055419088</v>
      </c>
      <c r="AB46" s="60" t="n">
        <f aca="false">VLOOKUP((10000000*$I$11)+(1000000*$N$11)+(100*$W$11)+$A46,data!$A$2:$AN$65536,(AB$14-$D$14+10),FALSE())</f>
        <v>1.24432277732844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2.33445776382291</v>
      </c>
      <c r="E47" s="60" t="n">
        <f aca="false">VLOOKUP((10000000*$I$11)+(1000000*$N$11)+(100*$W$11)+$A47,data!$A$2:$AN$65536,(E$14-$D$14+10),FALSE())</f>
        <v>1.12306551964242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3.19359577593732</v>
      </c>
      <c r="H47" s="60" t="n">
        <f aca="false">VLOOKUP((10000000*$I$11)+(1000000*$N$11)+(100*$W$11)+$A47,data!$A$2:$AN$65536,(H$14-$D$14+10),FALSE())</f>
        <v>1.10921312420969</v>
      </c>
      <c r="I47" s="60" t="n">
        <f aca="false">VLOOKUP((10000000*$I$11)+(1000000*$N$11)+(100*$W$11)+$A47,data!$A$2:$AN$65536,(I$14-$D$14+10),FALSE())</f>
        <v>1.12515048887789</v>
      </c>
      <c r="J47" s="60" t="n">
        <f aca="false">VLOOKUP((10000000*$I$11)+(1000000*$N$11)+(100*$W$11)+$A47,data!$A$2:$AN$65536,(J$14-$D$14+10),FALSE())</f>
        <v>4.52324950244256</v>
      </c>
      <c r="K47" s="60" t="n">
        <f aca="false">VLOOKUP((10000000*$I$11)+(1000000*$N$11)+(100*$W$11)+$A47,data!$A$2:$AN$65536,(K$14-$D$14+10),FALSE())</f>
        <v>2.26246903245512</v>
      </c>
      <c r="L47" s="60" t="n">
        <f aca="false">VLOOKUP((10000000*$I$11)+(1000000*$N$11)+(100*$W$11)+$A47,data!$A$2:$AN$65536,(L$14-$D$14+10),FALSE())</f>
        <v>1.12396174034236</v>
      </c>
      <c r="M47" s="60" t="n">
        <f aca="false">VLOOKUP((10000000*$I$11)+(1000000*$N$11)+(100*$W$11)+$A47,data!$A$2:$AN$65536,(M$14-$D$14+10),FALSE())</f>
        <v>2.21395678356358</v>
      </c>
      <c r="N47" s="60" t="n">
        <f aca="false">VLOOKUP((10000000*$I$11)+(1000000*$N$11)+(100*$W$11)+$A47,data!$A$2:$AN$65536,(N$14-$D$14+10),FALSE())</f>
        <v>1.09228735895839</v>
      </c>
      <c r="O47" s="60" t="n">
        <f aca="false">VLOOKUP((10000000*$I$11)+(1000000*$N$11)+(100*$W$11)+$A47,data!$A$2:$AN$65536,(O$14-$D$14+10),FALSE())</f>
        <v>2.15326974010034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3.1427104830346</v>
      </c>
      <c r="R47" s="60" t="n">
        <f aca="false">VLOOKUP((10000000*$I$11)+(1000000*$N$11)+(100*$W$11)+$A47,data!$A$2:$AN$65536,(R$14-$D$14+10),FALSE())</f>
        <v>3.08657852770204</v>
      </c>
      <c r="S47" s="60" t="n">
        <f aca="false">VLOOKUP((10000000*$I$11)+(1000000*$N$11)+(100*$W$11)+$A47,data!$A$2:$AN$65536,(S$14-$D$14+10),FALSE())</f>
        <v>1.01215599348172</v>
      </c>
      <c r="T47" s="60" t="n">
        <f aca="false">VLOOKUP((10000000*$I$11)+(1000000*$N$11)+(100*$W$11)+$A47,data!$A$2:$AN$65536,(T$14-$D$14+10),FALSE())</f>
        <v>3.98184279684638</v>
      </c>
      <c r="U47" s="60" t="n">
        <f aca="false">VLOOKUP((10000000*$I$11)+(1000000*$N$11)+(100*$W$11)+$A47,data!$A$2:$AN$65536,(U$14-$D$14+10),FALSE())</f>
        <v>1.95074372104365</v>
      </c>
      <c r="V47" s="60" t="n">
        <f aca="false">VLOOKUP((10000000*$I$11)+(1000000*$N$11)+(100*$W$11)+$A47,data!$A$2:$AN$65536,(V$14-$D$14+10),FALSE())</f>
        <v>0.96669727874716</v>
      </c>
      <c r="W47" s="60" t="n">
        <f aca="false">VLOOKUP((10000000*$I$11)+(1000000*$N$11)+(100*$W$11)+$A47,data!$A$2:$AN$65536,(W$14-$D$14+10),FALSE())</f>
        <v>0.962816044366563</v>
      </c>
      <c r="X47" s="60" t="n">
        <f aca="false">VLOOKUP((10000000*$I$11)+(1000000*$N$11)+(100*$W$11)+$A47,data!$A$2:$AN$65536,(X$14-$D$14+10),FALSE())</f>
        <v>0.971571808872394</v>
      </c>
      <c r="Y47" s="60" t="n">
        <f aca="false">VLOOKUP((10000000*$I$11)+(1000000*$N$11)+(100*$W$11)+$A47,data!$A$2:$AN$65536,(Y$14-$D$14+10),FALSE())</f>
        <v>2.94930150709307</v>
      </c>
      <c r="Z47" s="60" t="n">
        <f aca="false">VLOOKUP((10000000*$I$11)+(1000000*$N$11)+(100*$W$11)+$A47,data!$A$2:$AN$65536,(Z$14-$D$14+10),FALSE())</f>
        <v>1.00476257460362</v>
      </c>
      <c r="AA47" s="60" t="n">
        <f aca="false">VLOOKUP((10000000*$I$11)+(1000000*$N$11)+(100*$W$11)+$A47,data!$A$2:$AN$65536,(AA$14-$D$14+10),FALSE())</f>
        <v>4.06752084604434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.39938427092079</v>
      </c>
      <c r="E48" s="60" t="n">
        <f aca="false">VLOOKUP((10000000*$I$11)+(1000000*$N$11)+(100*$W$11)+$A48,data!$A$2:$AN$65536,(E$14-$D$14+10),FALSE())</f>
        <v>4.11319512997697</v>
      </c>
      <c r="F48" s="60" t="n">
        <f aca="false">VLOOKUP((10000000*$I$11)+(1000000*$N$11)+(100*$W$11)+$A48,data!$A$2:$AN$65536,(F$14-$D$14+10),FALSE())</f>
        <v>2.70973336223716</v>
      </c>
      <c r="G48" s="60" t="n">
        <f aca="false">VLOOKUP((10000000*$I$11)+(1000000*$N$11)+(100*$W$11)+$A48,data!$A$2:$AN$65536,(G$14-$D$14+10),FALSE())</f>
        <v>3.91578452743007</v>
      </c>
      <c r="H48" s="60" t="n">
        <f aca="false">VLOOKUP((10000000*$I$11)+(1000000*$N$11)+(100*$W$11)+$A48,data!$A$2:$AN$65536,(H$14-$D$14+10),FALSE())</f>
        <v>4.80775009315016</v>
      </c>
      <c r="I48" s="60" t="n">
        <f aca="false">VLOOKUP((10000000*$I$11)+(1000000*$N$11)+(100*$W$11)+$A48,data!$A$2:$AN$65536,(I$14-$D$14+10),FALSE())</f>
        <v>4.58111435606711</v>
      </c>
      <c r="J48" s="60" t="n">
        <f aca="false">VLOOKUP((10000000*$I$11)+(1000000*$N$11)+(100*$W$11)+$A48,data!$A$2:$AN$65536,(J$14-$D$14+10),FALSE())</f>
        <v>1.10285197520789</v>
      </c>
      <c r="K48" s="60" t="n">
        <f aca="false">VLOOKUP((10000000*$I$11)+(1000000*$N$11)+(100*$W$11)+$A48,data!$A$2:$AN$65536,(K$14-$D$14+10),FALSE())</f>
        <v>3.21464162103662</v>
      </c>
      <c r="L48" s="60" t="n">
        <f aca="false">VLOOKUP((10000000*$I$11)+(1000000*$N$11)+(100*$W$11)+$A48,data!$A$2:$AN$65536,(L$14-$D$14+10),FALSE())</f>
        <v>5.278214696661</v>
      </c>
      <c r="M48" s="60" t="n">
        <f aca="false">VLOOKUP((10000000*$I$11)+(1000000*$N$11)+(100*$W$11)+$A48,data!$A$2:$AN$65536,(M$14-$D$14+10),FALSE())</f>
        <v>2.20943206548757</v>
      </c>
      <c r="N48" s="60" t="n">
        <f aca="false">VLOOKUP((10000000*$I$11)+(1000000*$N$11)+(100*$W$11)+$A48,data!$A$2:$AN$65536,(N$14-$D$14+10),FALSE())</f>
        <v>2.24923807060358</v>
      </c>
      <c r="O48" s="60" t="n">
        <f aca="false">VLOOKUP((10000000*$I$11)+(1000000*$N$11)+(100*$W$11)+$A48,data!$A$2:$AN$65536,(O$14-$D$14+10),FALSE())</f>
        <v>3.40159194503027</v>
      </c>
      <c r="P48" s="60" t="n">
        <f aca="false">VLOOKUP((10000000*$I$11)+(1000000*$N$11)+(100*$W$11)+$A48,data!$A$2:$AN$65536,(P$14-$D$14+10),FALSE())</f>
        <v>4.54555785358758</v>
      </c>
      <c r="Q48" s="60" t="n">
        <f aca="false">VLOOKUP((10000000*$I$11)+(1000000*$N$11)+(100*$W$11)+$A48,data!$A$2:$AN$65536,(Q$14-$D$14+10),FALSE())</f>
        <v>3.37742752603434</v>
      </c>
      <c r="R48" s="60" t="n">
        <f aca="false">VLOOKUP((10000000*$I$11)+(1000000*$N$11)+(100*$W$11)+$A48,data!$A$2:$AN$65536,(R$14-$D$14+10),FALSE())</f>
        <v>8.82719659270212</v>
      </c>
      <c r="S48" s="60" t="n">
        <f aca="false">VLOOKUP((10000000*$I$11)+(1000000*$N$11)+(100*$W$11)+$A48,data!$A$2:$AN$65536,(S$14-$D$14+10),FALSE())</f>
        <v>2.17159981758562</v>
      </c>
      <c r="T48" s="60" t="n">
        <f aca="false">VLOOKUP((10000000*$I$11)+(1000000*$N$11)+(100*$W$11)+$A48,data!$A$2:$AN$65536,(T$14-$D$14+10),FALSE())</f>
        <v>4.26885231905402</v>
      </c>
      <c r="U48" s="60" t="n">
        <f aca="false">VLOOKUP((10000000*$I$11)+(1000000*$N$11)+(100*$W$11)+$A48,data!$A$2:$AN$65536,(U$14-$D$14+10),FALSE())</f>
        <v>2.09097847337662</v>
      </c>
      <c r="V48" s="60" t="n">
        <f aca="false">VLOOKUP((10000000*$I$11)+(1000000*$N$11)+(100*$W$11)+$A48,data!$A$2:$AN$65536,(V$14-$D$14+10),FALSE())</f>
        <v>7.19239660929874</v>
      </c>
      <c r="W48" s="60" t="n">
        <f aca="false">VLOOKUP((10000000*$I$11)+(1000000*$N$11)+(100*$W$11)+$A48,data!$A$2:$AN$65536,(W$14-$D$14+10),FALSE())</f>
        <v>1.00686683179283</v>
      </c>
      <c r="X48" s="60" t="n">
        <f aca="false">VLOOKUP((10000000*$I$11)+(1000000*$N$11)+(100*$W$11)+$A48,data!$A$2:$AN$65536,(X$14-$D$14+10),FALSE())</f>
        <v>2.95744240380919</v>
      </c>
      <c r="Y48" s="60" t="n">
        <f aca="false">VLOOKUP((10000000*$I$11)+(1000000*$N$11)+(100*$W$11)+$A48,data!$A$2:$AN$65536,(Y$14-$D$14+10),FALSE())</f>
        <v>4.85210775560904</v>
      </c>
      <c r="Z48" s="60" t="n">
        <f aca="false">VLOOKUP((10000000*$I$11)+(1000000*$N$11)+(100*$W$11)+$A48,data!$A$2:$AN$65536,(Z$14-$D$14+10),FALSE())</f>
        <v>2.86297787872426</v>
      </c>
      <c r="AA48" s="60" t="n">
        <f aca="false">VLOOKUP((10000000*$I$11)+(1000000*$N$11)+(100*$W$11)+$A48,data!$A$2:$AN$65536,(AA$14-$D$14+10),FALSE())</f>
        <v>0.948622599984822</v>
      </c>
      <c r="AB48" s="60" t="n">
        <f aca="false">VLOOKUP((10000000*$I$11)+(1000000*$N$11)+(100*$W$11)+$A48,data!$A$2:$AN$65536,(AB$14-$D$14+10),FALSE())</f>
        <v>2.85774162205414</v>
      </c>
      <c r="AC48" s="61" t="n">
        <f aca="false">VLOOKUP((10000000*$I$11)+(1000000*$N$11)+(100*$W$11)+$A48,data!$A$2:$AN$65536,(AC$14-$D$14+10),FALSE())</f>
        <v>2.88730835490794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4.39753737906772</v>
      </c>
      <c r="E49" s="60" t="n">
        <f aca="false">VLOOKUP((10000000*$I$11)+(1000000*$N$11)+(100*$W$11)+$A49,data!$A$2:$AN$65536,(E$14-$D$14+10),FALSE())</f>
        <v>11.5952111777836</v>
      </c>
      <c r="F49" s="60" t="n">
        <f aca="false">VLOOKUP((10000000*$I$11)+(1000000*$N$11)+(100*$W$11)+$A49,data!$A$2:$AN$65536,(F$14-$D$14+10),FALSE())</f>
        <v>8.56824608002742</v>
      </c>
      <c r="G49" s="60" t="n">
        <f aca="false">VLOOKUP((10000000*$I$11)+(1000000*$N$11)+(100*$W$11)+$A49,data!$A$2:$AN$65536,(G$14-$D$14+10),FALSE())</f>
        <v>5.73304094824497</v>
      </c>
      <c r="H49" s="60" t="n">
        <f aca="false">VLOOKUP((10000000*$I$11)+(1000000*$N$11)+(100*$W$11)+$A49,data!$A$2:$AN$65536,(H$14-$D$14+10),FALSE())</f>
        <v>9.87278215000987</v>
      </c>
      <c r="I49" s="60" t="n">
        <f aca="false">VLOOKUP((10000000*$I$11)+(1000000*$N$11)+(100*$W$11)+$A49,data!$A$2:$AN$65536,(I$14-$D$14+10),FALSE())</f>
        <v>5.52799237137053</v>
      </c>
      <c r="J49" s="60" t="n">
        <f aca="false">VLOOKUP((10000000*$I$11)+(1000000*$N$11)+(100*$W$11)+$A49,data!$A$2:$AN$65536,(J$14-$D$14+10),FALSE())</f>
        <v>8.12655759020479</v>
      </c>
      <c r="K49" s="60" t="n">
        <f aca="false">VLOOKUP((10000000*$I$11)+(1000000*$N$11)+(100*$W$11)+$A49,data!$A$2:$AN$65536,(K$14-$D$14+10),FALSE())</f>
        <v>10.7290381417306</v>
      </c>
      <c r="L49" s="60" t="n">
        <f aca="false">VLOOKUP((10000000*$I$11)+(1000000*$N$11)+(100*$W$11)+$A49,data!$A$2:$AN$65536,(L$14-$D$14+10),FALSE())</f>
        <v>6.48651453627908</v>
      </c>
      <c r="M49" s="60" t="n">
        <f aca="false">VLOOKUP((10000000*$I$11)+(1000000*$N$11)+(100*$W$11)+$A49,data!$A$2:$AN$65536,(M$14-$D$14+10),FALSE())</f>
        <v>3.60048966659466</v>
      </c>
      <c r="N49" s="60" t="n">
        <f aca="false">VLOOKUP((10000000*$I$11)+(1000000*$N$11)+(100*$W$11)+$A49,data!$A$2:$AN$65536,(N$14-$D$14+10),FALSE())</f>
        <v>3.44514750973254</v>
      </c>
      <c r="O49" s="60" t="n">
        <f aca="false">VLOOKUP((10000000*$I$11)+(1000000*$N$11)+(100*$W$11)+$A49,data!$A$2:$AN$65536,(O$14-$D$14+10),FALSE())</f>
        <v>7.77907429015947</v>
      </c>
      <c r="P49" s="60" t="n">
        <f aca="false">VLOOKUP((10000000*$I$11)+(1000000*$N$11)+(100*$W$11)+$A49,data!$A$2:$AN$65536,(P$14-$D$14+10),FALSE())</f>
        <v>4.32614832199522</v>
      </c>
      <c r="Q49" s="60" t="n">
        <f aca="false">VLOOKUP((10000000*$I$11)+(1000000*$N$11)+(100*$W$11)+$A49,data!$A$2:$AN$65536,(Q$14-$D$14+10),FALSE())</f>
        <v>2.13031113194082</v>
      </c>
      <c r="R49" s="60" t="n">
        <f aca="false">VLOOKUP((10000000*$I$11)+(1000000*$N$11)+(100*$W$11)+$A49,data!$A$2:$AN$65536,(R$14-$D$14+10),FALSE())</f>
        <v>5.52956659257047</v>
      </c>
      <c r="S49" s="60" t="n">
        <f aca="false">VLOOKUP((10000000*$I$11)+(1000000*$N$11)+(100*$W$11)+$A49,data!$A$2:$AN$65536,(S$14-$D$14+10),FALSE())</f>
        <v>4.48294798659599</v>
      </c>
      <c r="T49" s="60" t="n">
        <f aca="false">VLOOKUP((10000000*$I$11)+(1000000*$N$11)+(100*$W$11)+$A49,data!$A$2:$AN$65536,(T$14-$D$14+10),FALSE())</f>
        <v>4.49367515222325</v>
      </c>
      <c r="U49" s="60" t="n">
        <f aca="false">VLOOKUP((10000000*$I$11)+(1000000*$N$11)+(100*$W$11)+$A49,data!$A$2:$AN$65536,(U$14-$D$14+10),FALSE())</f>
        <v>4.47702725390341</v>
      </c>
      <c r="V49" s="60" t="n">
        <f aca="false">VLOOKUP((10000000*$I$11)+(1000000*$N$11)+(100*$W$11)+$A49,data!$A$2:$AN$65536,(V$14-$D$14+10),FALSE())</f>
        <v>2.21405481999734</v>
      </c>
      <c r="W49" s="60" t="n">
        <f aca="false">VLOOKUP((10000000*$I$11)+(1000000*$N$11)+(100*$W$11)+$A49,data!$A$2:$AN$65536,(W$14-$D$14+10),FALSE())</f>
        <v>3.25489047293559</v>
      </c>
      <c r="X49" s="60" t="n">
        <f aca="false">VLOOKUP((10000000*$I$11)+(1000000*$N$11)+(100*$W$11)+$A49,data!$A$2:$AN$65536,(X$14-$D$14+10),FALSE())</f>
        <v>2.1355201059218</v>
      </c>
      <c r="Y49" s="60" t="n">
        <f aca="false">VLOOKUP((10000000*$I$11)+(1000000*$N$11)+(100*$W$11)+$A49,data!$A$2:$AN$65536,(Y$14-$D$14+10),FALSE())</f>
        <v>3.156798164848</v>
      </c>
      <c r="Z49" s="60" t="n">
        <f aca="false">VLOOKUP((10000000*$I$11)+(1000000*$N$11)+(100*$W$11)+$A49,data!$A$2:$AN$65536,(Z$14-$D$14+10),FALSE())</f>
        <v>3.10867943297687</v>
      </c>
      <c r="AA49" s="60" t="n">
        <f aca="false">VLOOKUP((10000000*$I$11)+(1000000*$N$11)+(100*$W$11)+$A49,data!$A$2:$AN$65536,(AA$14-$D$14+10),FALSE())</f>
        <v>2.04340185540889</v>
      </c>
      <c r="AB49" s="60" t="n">
        <f aca="false">VLOOKUP((10000000*$I$11)+(1000000*$N$11)+(100*$W$11)+$A49,data!$A$2:$AN$65536,(AB$14-$D$14+10),FALSE())</f>
        <v>4.02446877012234</v>
      </c>
      <c r="AC49" s="61" t="n">
        <f aca="false">VLOOKUP((10000000*$I$11)+(1000000*$N$11)+(100*$W$11)+$A49,data!$A$2:$AN$65536,(AC$14-$D$14+10),FALSE())</f>
        <v>2.96240705447867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7.8723023993566</v>
      </c>
      <c r="E50" s="60" t="n">
        <f aca="false">VLOOKUP((10000000*$I$11)+(1000000*$N$11)+(100*$W$11)+$A50,data!$A$2:$AN$65536,(E$14-$D$14+10),FALSE())</f>
        <v>10.397944177894</v>
      </c>
      <c r="F50" s="60" t="n">
        <f aca="false">VLOOKUP((10000000*$I$11)+(1000000*$N$11)+(100*$W$11)+$A50,data!$A$2:$AN$65536,(F$14-$D$14+10),FALSE())</f>
        <v>22.2832949565476</v>
      </c>
      <c r="G50" s="60" t="n">
        <f aca="false">VLOOKUP((10000000*$I$11)+(1000000*$N$11)+(100*$W$11)+$A50,data!$A$2:$AN$65536,(G$14-$D$14+10),FALSE())</f>
        <v>19.2990009055685</v>
      </c>
      <c r="H50" s="60" t="n">
        <f aca="false">VLOOKUP((10000000*$I$11)+(1000000*$N$11)+(100*$W$11)+$A50,data!$A$2:$AN$65536,(H$14-$D$14+10),FALSE())</f>
        <v>13.3408437342504</v>
      </c>
      <c r="I50" s="60" t="n">
        <f aca="false">VLOOKUP((10000000*$I$11)+(1000000*$N$11)+(100*$W$11)+$A50,data!$A$2:$AN$65536,(I$14-$D$14+10),FALSE())</f>
        <v>11.6815606565037</v>
      </c>
      <c r="J50" s="60" t="n">
        <f aca="false">VLOOKUP((10000000*$I$11)+(1000000*$N$11)+(100*$W$11)+$A50,data!$A$2:$AN$65536,(J$14-$D$14+10),FALSE())</f>
        <v>11.6032837292954</v>
      </c>
      <c r="K50" s="60" t="n">
        <f aca="false">VLOOKUP((10000000*$I$11)+(1000000*$N$11)+(100*$W$11)+$A50,data!$A$2:$AN$65536,(K$14-$D$14+10),FALSE())</f>
        <v>21.4792009737238</v>
      </c>
      <c r="L50" s="60" t="n">
        <f aca="false">VLOOKUP((10000000*$I$11)+(1000000*$N$11)+(100*$W$11)+$A50,data!$A$2:$AN$65536,(L$14-$D$14+10),FALSE())</f>
        <v>8.63446013038035</v>
      </c>
      <c r="M50" s="60" t="n">
        <f aca="false">VLOOKUP((10000000*$I$11)+(1000000*$N$11)+(100*$W$11)+$A50,data!$A$2:$AN$65536,(M$14-$D$14+10),FALSE())</f>
        <v>15.601951662317</v>
      </c>
      <c r="N50" s="60" t="n">
        <f aca="false">VLOOKUP((10000000*$I$11)+(1000000*$N$11)+(100*$W$11)+$A50,data!$A$2:$AN$65536,(N$14-$D$14+10),FALSE())</f>
        <v>15.3049866429207</v>
      </c>
      <c r="O50" s="60" t="n">
        <f aca="false">VLOOKUP((10000000*$I$11)+(1000000*$N$11)+(100*$W$11)+$A50,data!$A$2:$AN$65536,(O$14-$D$14+10),FALSE())</f>
        <v>5.44684559554448</v>
      </c>
      <c r="P50" s="60" t="n">
        <f aca="false">VLOOKUP((10000000*$I$11)+(1000000*$N$11)+(100*$W$11)+$A50,data!$A$2:$AN$65536,(P$14-$D$14+10),FALSE())</f>
        <v>17.5727919111087</v>
      </c>
      <c r="Q50" s="60" t="n">
        <f aca="false">VLOOKUP((10000000*$I$11)+(1000000*$N$11)+(100*$W$11)+$A50,data!$A$2:$AN$65536,(Q$14-$D$14+10),FALSE())</f>
        <v>11.7465869638988</v>
      </c>
      <c r="R50" s="60" t="n">
        <f aca="false">VLOOKUP((10000000*$I$11)+(1000000*$N$11)+(100*$W$11)+$A50,data!$A$2:$AN$65536,(R$14-$D$14+10),FALSE())</f>
        <v>9.65064659332175</v>
      </c>
      <c r="S50" s="60" t="n">
        <f aca="false">VLOOKUP((10000000*$I$11)+(1000000*$N$11)+(100*$W$11)+$A50,data!$A$2:$AN$65536,(S$14-$D$14+10),FALSE())</f>
        <v>4.59902270767462</v>
      </c>
      <c r="T50" s="60" t="n">
        <f aca="false">VLOOKUP((10000000*$I$11)+(1000000*$N$11)+(100*$W$11)+$A50,data!$A$2:$AN$65536,(T$14-$D$14+10),FALSE())</f>
        <v>11.0585216968196</v>
      </c>
      <c r="U50" s="60" t="n">
        <f aca="false">VLOOKUP((10000000*$I$11)+(1000000*$N$11)+(100*$W$11)+$A50,data!$A$2:$AN$65536,(U$14-$D$14+10),FALSE())</f>
        <v>9.62906694341318</v>
      </c>
      <c r="V50" s="60" t="n">
        <f aca="false">VLOOKUP((10000000*$I$11)+(1000000*$N$11)+(100*$W$11)+$A50,data!$A$2:$AN$65536,(V$14-$D$14+10),FALSE())</f>
        <v>6.290165326512</v>
      </c>
      <c r="W50" s="60" t="n">
        <f aca="false">VLOOKUP((10000000*$I$11)+(1000000*$N$11)+(100*$W$11)+$A50,data!$A$2:$AN$65536,(W$14-$D$14+10),FALSE())</f>
        <v>4.35596985668859</v>
      </c>
      <c r="X50" s="60" t="n">
        <f aca="false">VLOOKUP((10000000*$I$11)+(1000000*$N$11)+(100*$W$11)+$A50,data!$A$2:$AN$65536,(X$14-$D$14+10),FALSE())</f>
        <v>7.75838182321973</v>
      </c>
      <c r="Y50" s="60" t="n">
        <f aca="false">VLOOKUP((10000000*$I$11)+(1000000*$N$11)+(100*$W$11)+$A50,data!$A$2:$AN$65536,(Y$14-$D$14+10),FALSE())</f>
        <v>7.83751707459077</v>
      </c>
      <c r="Z50" s="60" t="n">
        <f aca="false">VLOOKUP((10000000*$I$11)+(1000000*$N$11)+(100*$W$11)+$A50,data!$A$2:$AN$65536,(Z$14-$D$14+10),FALSE())</f>
        <v>3.36138220036079</v>
      </c>
      <c r="AA50" s="60" t="n">
        <f aca="false">VLOOKUP((10000000*$I$11)+(1000000*$N$11)+(100*$W$11)+$A50,data!$A$2:$AN$65536,(AA$14-$D$14+10),FALSE())</f>
        <v>3.33122355841301</v>
      </c>
      <c r="AB50" s="60" t="n">
        <f aca="false">VLOOKUP((10000000*$I$11)+(1000000*$N$11)+(100*$W$11)+$A50,data!$A$2:$AN$65536,(AB$14-$D$14+10),FALSE())</f>
        <v>5.46406285857913</v>
      </c>
      <c r="AC50" s="61" t="n">
        <f aca="false">VLOOKUP((10000000*$I$11)+(1000000*$N$11)+(100*$W$11)+$A50,data!$A$2:$AN$65536,(AC$14-$D$14+10),FALSE())</f>
        <v>9.71324346784377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20.0905620721097</v>
      </c>
      <c r="E51" s="60" t="n">
        <f aca="false">VLOOKUP((10000000*$I$11)+(1000000*$N$11)+(100*$W$11)+$A51,data!$A$2:$AN$65536,(E$14-$D$14+10),FALSE())</f>
        <v>30.7097011946074</v>
      </c>
      <c r="F51" s="60" t="n">
        <f aca="false">VLOOKUP((10000000*$I$11)+(1000000*$N$11)+(100*$W$11)+$A51,data!$A$2:$AN$65536,(F$14-$D$14+10),FALSE())</f>
        <v>41.2081622685856</v>
      </c>
      <c r="G51" s="60" t="n">
        <f aca="false">VLOOKUP((10000000*$I$11)+(1000000*$N$11)+(100*$W$11)+$A51,data!$A$2:$AN$65536,(G$14-$D$14+10),FALSE())</f>
        <v>25.8755841032588</v>
      </c>
      <c r="H51" s="60" t="n">
        <f aca="false">VLOOKUP((10000000*$I$11)+(1000000*$N$11)+(100*$W$11)+$A51,data!$A$2:$AN$65536,(H$14-$D$14+10),FALSE())</f>
        <v>28.7139186942723</v>
      </c>
      <c r="I51" s="60" t="n">
        <f aca="false">VLOOKUP((10000000*$I$11)+(1000000*$N$11)+(100*$W$11)+$A51,data!$A$2:$AN$65536,(I$14-$D$14+10),FALSE())</f>
        <v>34.9013657056146</v>
      </c>
      <c r="J51" s="60" t="n">
        <f aca="false">VLOOKUP((10000000*$I$11)+(1000000*$N$11)+(100*$W$11)+$A51,data!$A$2:$AN$65536,(J$14-$D$14+10),FALSE())</f>
        <v>25.8131130614352</v>
      </c>
      <c r="K51" s="60" t="n">
        <f aca="false">VLOOKUP((10000000*$I$11)+(1000000*$N$11)+(100*$W$11)+$A51,data!$A$2:$AN$65536,(K$14-$D$14+10),FALSE())</f>
        <v>16.7269851890149</v>
      </c>
      <c r="L51" s="60" t="n">
        <f aca="false">VLOOKUP((10000000*$I$11)+(1000000*$N$11)+(100*$W$11)+$A51,data!$A$2:$AN$65536,(L$14-$D$14+10),FALSE())</f>
        <v>19.7664517698577</v>
      </c>
      <c r="M51" s="60" t="n">
        <f aca="false">VLOOKUP((10000000*$I$11)+(1000000*$N$11)+(100*$W$11)+$A51,data!$A$2:$AN$65536,(M$14-$D$14+10),FALSE())</f>
        <v>19.780888618381</v>
      </c>
      <c r="N51" s="60" t="n">
        <f aca="false">VLOOKUP((10000000*$I$11)+(1000000*$N$11)+(100*$W$11)+$A51,data!$A$2:$AN$65536,(N$14-$D$14+10),FALSE())</f>
        <v>18.0066624651121</v>
      </c>
      <c r="O51" s="60" t="n">
        <f aca="false">VLOOKUP((10000000*$I$11)+(1000000*$N$11)+(100*$W$11)+$A51,data!$A$2:$AN$65536,(O$14-$D$14+10),FALSE())</f>
        <v>19.3550308191645</v>
      </c>
      <c r="P51" s="60" t="n">
        <f aca="false">VLOOKUP((10000000*$I$11)+(1000000*$N$11)+(100*$W$11)+$A51,data!$A$2:$AN$65536,(P$14-$D$14+10),FALSE())</f>
        <v>11.7296893098544</v>
      </c>
      <c r="Q51" s="60" t="n">
        <f aca="false">VLOOKUP((10000000*$I$11)+(1000000*$N$11)+(100*$W$11)+$A51,data!$A$2:$AN$65536,(Q$14-$D$14+10),FALSE())</f>
        <v>16.172427481365</v>
      </c>
      <c r="R51" s="60" t="n">
        <f aca="false">VLOOKUP((10000000*$I$11)+(1000000*$N$11)+(100*$W$11)+$A51,data!$A$2:$AN$65536,(R$14-$D$14+10),FALSE())</f>
        <v>11.5722324282883</v>
      </c>
      <c r="S51" s="60" t="n">
        <f aca="false">VLOOKUP((10000000*$I$11)+(1000000*$N$11)+(100*$W$11)+$A51,data!$A$2:$AN$65536,(S$14-$D$14+10),FALSE())</f>
        <v>8.49629703054419</v>
      </c>
      <c r="T51" s="60" t="n">
        <f aca="false">VLOOKUP((10000000*$I$11)+(1000000*$N$11)+(100*$W$11)+$A51,data!$A$2:$AN$65536,(T$14-$D$14+10),FALSE())</f>
        <v>11.0236871477587</v>
      </c>
      <c r="U51" s="60" t="n">
        <f aca="false">VLOOKUP((10000000*$I$11)+(1000000*$N$11)+(100*$W$11)+$A51,data!$A$2:$AN$65536,(U$14-$D$14+10),FALSE())</f>
        <v>8.16837748795164</v>
      </c>
      <c r="V51" s="60" t="n">
        <f aca="false">VLOOKUP((10000000*$I$11)+(1000000*$N$11)+(100*$W$11)+$A51,data!$A$2:$AN$65536,(V$14-$D$14+10),FALSE())</f>
        <v>10.500892575869</v>
      </c>
      <c r="W51" s="60" t="n">
        <f aca="false">VLOOKUP((10000000*$I$11)+(1000000*$N$11)+(100*$W$11)+$A51,data!$A$2:$AN$65536,(W$14-$D$14+10),FALSE())</f>
        <v>6.05282909231775</v>
      </c>
      <c r="X51" s="60" t="n">
        <f aca="false">VLOOKUP((10000000*$I$11)+(1000000*$N$11)+(100*$W$11)+$A51,data!$A$2:$AN$65536,(X$14-$D$14+10),FALSE())</f>
        <v>11.5486776764061</v>
      </c>
      <c r="Y51" s="60" t="n">
        <f aca="false">VLOOKUP((10000000*$I$11)+(1000000*$N$11)+(100*$W$11)+$A51,data!$A$2:$AN$65536,(Y$14-$D$14+10),FALSE())</f>
        <v>11.1622092244497</v>
      </c>
      <c r="Z51" s="60" t="n">
        <f aca="false">VLOOKUP((10000000*$I$11)+(1000000*$N$11)+(100*$W$11)+$A51,data!$A$2:$AN$65536,(Z$14-$D$14+10),FALSE())</f>
        <v>4.33745391455216</v>
      </c>
      <c r="AA51" s="60" t="n">
        <f aca="false">VLOOKUP((10000000*$I$11)+(1000000*$N$11)+(100*$W$11)+$A51,data!$A$2:$AN$65536,(AA$14-$D$14+10),FALSE())</f>
        <v>12.8087441026407</v>
      </c>
      <c r="AB51" s="60" t="n">
        <f aca="false">VLOOKUP((10000000*$I$11)+(1000000*$N$11)+(100*$W$11)+$A51,data!$A$2:$AN$65536,(AB$14-$D$14+10),FALSE())</f>
        <v>8.93295814909107</v>
      </c>
      <c r="AC51" s="61" t="n">
        <f aca="false">VLOOKUP((10000000*$I$11)+(1000000*$N$11)+(100*$W$11)+$A51,data!$A$2:$AN$65536,(AC$14-$D$14+10),FALSE())</f>
        <v>5.68892934349755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51.2481401884609</v>
      </c>
      <c r="E52" s="60" t="n">
        <f aca="false">VLOOKUP((10000000*$I$11)+(1000000*$N$11)+(100*$W$11)+$A52,data!$A$2:$AN$65536,(E$14-$D$14+10),FALSE())</f>
        <v>53.7472928753221</v>
      </c>
      <c r="F52" s="60" t="n">
        <f aca="false">VLOOKUP((10000000*$I$11)+(1000000*$N$11)+(100*$W$11)+$A52,data!$A$2:$AN$65536,(F$14-$D$14+10),FALSE())</f>
        <v>56.4552551777534</v>
      </c>
      <c r="G52" s="60" t="n">
        <f aca="false">VLOOKUP((10000000*$I$11)+(1000000*$N$11)+(100*$W$11)+$A52,data!$A$2:$AN$65536,(G$14-$D$14+10),FALSE())</f>
        <v>39.0466118929472</v>
      </c>
      <c r="H52" s="60" t="n">
        <f aca="false">VLOOKUP((10000000*$I$11)+(1000000*$N$11)+(100*$W$11)+$A52,data!$A$2:$AN$65536,(H$14-$D$14+10),FALSE())</f>
        <v>39.3287886733089</v>
      </c>
      <c r="I52" s="60" t="n">
        <f aca="false">VLOOKUP((10000000*$I$11)+(1000000*$N$11)+(100*$W$11)+$A52,data!$A$2:$AN$65536,(I$14-$D$14+10),FALSE())</f>
        <v>39.4295853321943</v>
      </c>
      <c r="J52" s="60" t="n">
        <f aca="false">VLOOKUP((10000000*$I$11)+(1000000*$N$11)+(100*$W$11)+$A52,data!$A$2:$AN$65536,(J$14-$D$14+10),FALSE())</f>
        <v>44.3189652342339</v>
      </c>
      <c r="K52" s="60" t="n">
        <f aca="false">VLOOKUP((10000000*$I$11)+(1000000*$N$11)+(100*$W$11)+$A52,data!$A$2:$AN$65536,(K$14-$D$14+10),FALSE())</f>
        <v>19.6184216979744</v>
      </c>
      <c r="L52" s="60" t="n">
        <f aca="false">VLOOKUP((10000000*$I$11)+(1000000*$N$11)+(100*$W$11)+$A52,data!$A$2:$AN$65536,(L$14-$D$14+10),FALSE())</f>
        <v>22.8623685413809</v>
      </c>
      <c r="M52" s="60" t="n">
        <f aca="false">VLOOKUP((10000000*$I$11)+(1000000*$N$11)+(100*$W$11)+$A52,data!$A$2:$AN$65536,(M$14-$D$14+10),FALSE())</f>
        <v>32.4443579261566</v>
      </c>
      <c r="N52" s="60" t="n">
        <f aca="false">VLOOKUP((10000000*$I$11)+(1000000*$N$11)+(100*$W$11)+$A52,data!$A$2:$AN$65536,(N$14-$D$14+10),FALSE())</f>
        <v>40.5442662298698</v>
      </c>
      <c r="O52" s="60" t="n">
        <f aca="false">VLOOKUP((10000000*$I$11)+(1000000*$N$11)+(100*$W$11)+$A52,data!$A$2:$AN$65536,(O$14-$D$14+10),FALSE())</f>
        <v>37.2602384655262</v>
      </c>
      <c r="P52" s="60" t="n">
        <f aca="false">VLOOKUP((10000000*$I$11)+(1000000*$N$11)+(100*$W$11)+$A52,data!$A$2:$AN$65536,(P$14-$D$14+10),FALSE())</f>
        <v>37.2192374910998</v>
      </c>
      <c r="Q52" s="60" t="n">
        <f aca="false">VLOOKUP((10000000*$I$11)+(1000000*$N$11)+(100*$W$11)+$A52,data!$A$2:$AN$65536,(Q$14-$D$14+10),FALSE())</f>
        <v>37.0316701283228</v>
      </c>
      <c r="R52" s="60" t="n">
        <f aca="false">VLOOKUP((10000000*$I$11)+(1000000*$N$11)+(100*$W$11)+$A52,data!$A$2:$AN$65536,(R$14-$D$14+10),FALSE())</f>
        <v>27.3417395779722</v>
      </c>
      <c r="S52" s="60" t="n">
        <f aca="false">VLOOKUP((10000000*$I$11)+(1000000*$N$11)+(100*$W$11)+$A52,data!$A$2:$AN$65536,(S$14-$D$14+10),FALSE())</f>
        <v>28.4499517931372</v>
      </c>
      <c r="T52" s="60" t="n">
        <f aca="false">VLOOKUP((10000000*$I$11)+(1000000*$N$11)+(100*$W$11)+$A52,data!$A$2:$AN$65536,(T$14-$D$14+10),FALSE())</f>
        <v>38.9171686981429</v>
      </c>
      <c r="U52" s="60" t="n">
        <f aca="false">VLOOKUP((10000000*$I$11)+(1000000*$N$11)+(100*$W$11)+$A52,data!$A$2:$AN$65536,(U$14-$D$14+10),FALSE())</f>
        <v>25.9970638610228</v>
      </c>
      <c r="V52" s="60" t="n">
        <f aca="false">VLOOKUP((10000000*$I$11)+(1000000*$N$11)+(100*$W$11)+$A52,data!$A$2:$AN$65536,(V$14-$D$14+10),FALSE())</f>
        <v>29.0929135787346</v>
      </c>
      <c r="W52" s="60" t="n">
        <f aca="false">VLOOKUP((10000000*$I$11)+(1000000*$N$11)+(100*$W$11)+$A52,data!$A$2:$AN$65536,(W$14-$D$14+10),FALSE())</f>
        <v>31.5618612480462</v>
      </c>
      <c r="X52" s="60" t="n">
        <f aca="false">VLOOKUP((10000000*$I$11)+(1000000*$N$11)+(100*$W$11)+$A52,data!$A$2:$AN$65536,(X$14-$D$14+10),FALSE())</f>
        <v>20.6067207347768</v>
      </c>
      <c r="Y52" s="60" t="n">
        <f aca="false">VLOOKUP((10000000*$I$11)+(1000000*$N$11)+(100*$W$11)+$A52,data!$A$2:$AN$65536,(Y$14-$D$14+10),FALSE())</f>
        <v>30.3314797429046</v>
      </c>
      <c r="Z52" s="60" t="n">
        <f aca="false">VLOOKUP((10000000*$I$11)+(1000000*$N$11)+(100*$W$11)+$A52,data!$A$2:$AN$65536,(Z$14-$D$14+10),FALSE())</f>
        <v>24.3511144215894</v>
      </c>
      <c r="AA52" s="60" t="n">
        <f aca="false">VLOOKUP((10000000*$I$11)+(1000000*$N$11)+(100*$W$11)+$A52,data!$A$2:$AN$65536,(AA$14-$D$14+10),FALSE())</f>
        <v>17.9664717995495</v>
      </c>
      <c r="AB52" s="60" t="n">
        <f aca="false">VLOOKUP((10000000*$I$11)+(1000000*$N$11)+(100*$W$11)+$A52,data!$A$2:$AN$65536,(AB$14-$D$14+10),FALSE())</f>
        <v>17.8343949044586</v>
      </c>
      <c r="AC52" s="61" t="n">
        <f aca="false">VLOOKUP((10000000*$I$11)+(1000000*$N$11)+(100*$W$11)+$A52,data!$A$2:$AN$65536,(AC$14-$D$14+10),FALSE())</f>
        <v>14.6264763599576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57.9076051988161</v>
      </c>
      <c r="E53" s="60" t="n">
        <f aca="false">VLOOKUP((10000000*$I$11)+(1000000*$N$11)+(100*$W$11)+$A53,data!$A$2:$AN$65536,(E$14-$D$14+10),FALSE())</f>
        <v>67.2525107604017</v>
      </c>
      <c r="F53" s="60" t="n">
        <f aca="false">VLOOKUP((10000000*$I$11)+(1000000*$N$11)+(100*$W$11)+$A53,data!$A$2:$AN$65536,(F$14-$D$14+10),FALSE())</f>
        <v>69.1951736366388</v>
      </c>
      <c r="G53" s="60" t="n">
        <f aca="false">VLOOKUP((10000000*$I$11)+(1000000*$N$11)+(100*$W$11)+$A53,data!$A$2:$AN$65536,(G$14-$D$14+10),FALSE())</f>
        <v>60.2297036283204</v>
      </c>
      <c r="H53" s="60" t="n">
        <f aca="false">VLOOKUP((10000000*$I$11)+(1000000*$N$11)+(100*$W$11)+$A53,data!$A$2:$AN$65536,(H$14-$D$14+10),FALSE())</f>
        <v>57.5054531033115</v>
      </c>
      <c r="I53" s="60" t="n">
        <f aca="false">VLOOKUP((10000000*$I$11)+(1000000*$N$11)+(100*$W$11)+$A53,data!$A$2:$AN$65536,(I$14-$D$14+10),FALSE())</f>
        <v>51.0319800408256</v>
      </c>
      <c r="J53" s="60" t="n">
        <f aca="false">VLOOKUP((10000000*$I$11)+(1000000*$N$11)+(100*$W$11)+$A53,data!$A$2:$AN$65536,(J$14-$D$14+10),FALSE())</f>
        <v>56.2562380909173</v>
      </c>
      <c r="K53" s="60" t="n">
        <f aca="false">VLOOKUP((10000000*$I$11)+(1000000*$N$11)+(100*$W$11)+$A53,data!$A$2:$AN$65536,(K$14-$D$14+10),FALSE())</f>
        <v>51.8134715025907</v>
      </c>
      <c r="L53" s="60" t="n">
        <f aca="false">VLOOKUP((10000000*$I$11)+(1000000*$N$11)+(100*$W$11)+$A53,data!$A$2:$AN$65536,(L$14-$D$14+10),FALSE())</f>
        <v>59.8343336885997</v>
      </c>
      <c r="M53" s="60" t="n">
        <f aca="false">VLOOKUP((10000000*$I$11)+(1000000*$N$11)+(100*$W$11)+$A53,data!$A$2:$AN$65536,(M$14-$D$14+10),FALSE())</f>
        <v>39.4544019839928</v>
      </c>
      <c r="N53" s="60" t="n">
        <f aca="false">VLOOKUP((10000000*$I$11)+(1000000*$N$11)+(100*$W$11)+$A53,data!$A$2:$AN$65536,(N$14-$D$14+10),FALSE())</f>
        <v>61.9136960600375</v>
      </c>
      <c r="O53" s="60" t="n">
        <f aca="false">VLOOKUP((10000000*$I$11)+(1000000*$N$11)+(100*$W$11)+$A53,data!$A$2:$AN$65536,(O$14-$D$14+10),FALSE())</f>
        <v>46.71500112116</v>
      </c>
      <c r="P53" s="60" t="n">
        <f aca="false">VLOOKUP((10000000*$I$11)+(1000000*$N$11)+(100*$W$11)+$A53,data!$A$2:$AN$65536,(P$14-$D$14+10),FALSE())</f>
        <v>52.1056255466438</v>
      </c>
      <c r="Q53" s="60" t="n">
        <f aca="false">VLOOKUP((10000000*$I$11)+(1000000*$N$11)+(100*$W$11)+$A53,data!$A$2:$AN$65536,(Q$14-$D$14+10),FALSE())</f>
        <v>38.7990762124711</v>
      </c>
      <c r="R53" s="60" t="n">
        <f aca="false">VLOOKUP((10000000*$I$11)+(1000000*$N$11)+(100*$W$11)+$A53,data!$A$2:$AN$65536,(R$14-$D$14+10),FALSE())</f>
        <v>50.9758228954267</v>
      </c>
      <c r="S53" s="60" t="n">
        <f aca="false">VLOOKUP((10000000*$I$11)+(1000000*$N$11)+(100*$W$11)+$A53,data!$A$2:$AN$65536,(S$14-$D$14+10),FALSE())</f>
        <v>41.6199196554595</v>
      </c>
      <c r="T53" s="60" t="n">
        <f aca="false">VLOOKUP((10000000*$I$11)+(1000000*$N$11)+(100*$W$11)+$A53,data!$A$2:$AN$65536,(T$14-$D$14+10),FALSE())</f>
        <v>50.4041331389174</v>
      </c>
      <c r="U53" s="60" t="n">
        <f aca="false">VLOOKUP((10000000*$I$11)+(1000000*$N$11)+(100*$W$11)+$A53,data!$A$2:$AN$65536,(U$14-$D$14+10),FALSE())</f>
        <v>37.4204814768617</v>
      </c>
      <c r="V53" s="60" t="n">
        <f aca="false">VLOOKUP((10000000*$I$11)+(1000000*$N$11)+(100*$W$11)+$A53,data!$A$2:$AN$65536,(V$14-$D$14+10),FALSE())</f>
        <v>42.4448217317487</v>
      </c>
      <c r="W53" s="60" t="n">
        <f aca="false">VLOOKUP((10000000*$I$11)+(1000000*$N$11)+(100*$W$11)+$A53,data!$A$2:$AN$65536,(W$14-$D$14+10),FALSE())</f>
        <v>24.5618344181477</v>
      </c>
      <c r="X53" s="60" t="n">
        <f aca="false">VLOOKUP((10000000*$I$11)+(1000000*$N$11)+(100*$W$11)+$A53,data!$A$2:$AN$65536,(X$14-$D$14+10),FALSE())</f>
        <v>41.3379723724551</v>
      </c>
      <c r="Y53" s="60" t="n">
        <f aca="false">VLOOKUP((10000000*$I$11)+(1000000*$N$11)+(100*$W$11)+$A53,data!$A$2:$AN$65536,(Y$14-$D$14+10),FALSE())</f>
        <v>34.0309681810448</v>
      </c>
      <c r="Z53" s="60" t="n">
        <f aca="false">VLOOKUP((10000000*$I$11)+(1000000*$N$11)+(100*$W$11)+$A53,data!$A$2:$AN$65536,(Z$14-$D$14+10),FALSE())</f>
        <v>38.5634284564569</v>
      </c>
      <c r="AA53" s="60" t="n">
        <f aca="false">VLOOKUP((10000000*$I$11)+(1000000*$N$11)+(100*$W$11)+$A53,data!$A$2:$AN$65536,(AA$14-$D$14+10),FALSE())</f>
        <v>38.5388739946381</v>
      </c>
      <c r="AB53" s="60" t="n">
        <f aca="false">VLOOKUP((10000000*$I$11)+(1000000*$N$11)+(100*$W$11)+$A53,data!$A$2:$AN$65536,(AB$14-$D$14+10),FALSE())</f>
        <v>23.1699849395098</v>
      </c>
      <c r="AC53" s="61" t="n">
        <f aca="false">VLOOKUP((10000000*$I$11)+(1000000*$N$11)+(100*$W$11)+$A53,data!$A$2:$AN$65536,(AC$14-$D$14+10),FALSE())</f>
        <v>17.8481608281547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79.8335591252177</v>
      </c>
      <c r="E54" s="60" t="n">
        <f aca="false">VLOOKUP((10000000*$I$11)+(1000000*$N$11)+(100*$W$11)+$A54,data!$A$2:$AN$65536,(E$14-$D$14+10),FALSE())</f>
        <v>99.7275734578712</v>
      </c>
      <c r="F54" s="60" t="n">
        <f aca="false">VLOOKUP((10000000*$I$11)+(1000000*$N$11)+(100*$W$11)+$A54,data!$A$2:$AN$65536,(F$14-$D$14+10),FALSE())</f>
        <v>101.167123152466</v>
      </c>
      <c r="G54" s="60" t="n">
        <f aca="false">VLOOKUP((10000000*$I$11)+(1000000*$N$11)+(100*$W$11)+$A54,data!$A$2:$AN$65536,(G$14-$D$14+10),FALSE())</f>
        <v>85.2215760978544</v>
      </c>
      <c r="H54" s="60" t="n">
        <f aca="false">VLOOKUP((10000000*$I$11)+(1000000*$N$11)+(100*$W$11)+$A54,data!$A$2:$AN$65536,(H$14-$D$14+10),FALSE())</f>
        <v>72.0609429689109</v>
      </c>
      <c r="I54" s="60" t="n">
        <f aca="false">VLOOKUP((10000000*$I$11)+(1000000*$N$11)+(100*$W$11)+$A54,data!$A$2:$AN$65536,(I$14-$D$14+10),FALSE())</f>
        <v>87.1151280864618</v>
      </c>
      <c r="J54" s="60" t="n">
        <f aca="false">VLOOKUP((10000000*$I$11)+(1000000*$N$11)+(100*$W$11)+$A54,data!$A$2:$AN$65536,(J$14-$D$14+10),FALSE())</f>
        <v>88.2914186437299</v>
      </c>
      <c r="K54" s="60" t="n">
        <f aca="false">VLOOKUP((10000000*$I$11)+(1000000*$N$11)+(100*$W$11)+$A54,data!$A$2:$AN$65536,(K$14-$D$14+10),FALSE())</f>
        <v>76.225737075654</v>
      </c>
      <c r="L54" s="60" t="n">
        <f aca="false">VLOOKUP((10000000*$I$11)+(1000000*$N$11)+(100*$W$11)+$A54,data!$A$2:$AN$65536,(L$14-$D$14+10),FALSE())</f>
        <v>46.9092046283749</v>
      </c>
      <c r="M54" s="60" t="n">
        <f aca="false">VLOOKUP((10000000*$I$11)+(1000000*$N$11)+(100*$W$11)+$A54,data!$A$2:$AN$65536,(M$14-$D$14+10),FALSE())</f>
        <v>79.1100123609394</v>
      </c>
      <c r="N54" s="60" t="n">
        <f aca="false">VLOOKUP((10000000*$I$11)+(1000000*$N$11)+(100*$W$11)+$A54,data!$A$2:$AN$65536,(N$14-$D$14+10),FALSE())</f>
        <v>58.7488837712084</v>
      </c>
      <c r="O54" s="60" t="n">
        <f aca="false">VLOOKUP((10000000*$I$11)+(1000000*$N$11)+(100*$W$11)+$A54,data!$A$2:$AN$65536,(O$14-$D$14+10),FALSE())</f>
        <v>78.6075238629983</v>
      </c>
      <c r="P54" s="60" t="n">
        <f aca="false">VLOOKUP((10000000*$I$11)+(1000000*$N$11)+(100*$W$11)+$A54,data!$A$2:$AN$65536,(P$14-$D$14+10),FALSE())</f>
        <v>72.9062243689055</v>
      </c>
      <c r="Q54" s="60" t="n">
        <f aca="false">VLOOKUP((10000000*$I$11)+(1000000*$N$11)+(100*$W$11)+$A54,data!$A$2:$AN$65536,(Q$14-$D$14+10),FALSE())</f>
        <v>61.5174299384826</v>
      </c>
      <c r="R54" s="60" t="n">
        <f aca="false">VLOOKUP((10000000*$I$11)+(1000000*$N$11)+(100*$W$11)+$A54,data!$A$2:$AN$65536,(R$14-$D$14+10),FALSE())</f>
        <v>59.6111518708731</v>
      </c>
      <c r="S54" s="60" t="n">
        <f aca="false">VLOOKUP((10000000*$I$11)+(1000000*$N$11)+(100*$W$11)+$A54,data!$A$2:$AN$65536,(S$14-$D$14+10),FALSE())</f>
        <v>63.6653024101865</v>
      </c>
      <c r="T54" s="60" t="n">
        <f aca="false">VLOOKUP((10000000*$I$11)+(1000000*$N$11)+(100*$W$11)+$A54,data!$A$2:$AN$65536,(T$14-$D$14+10),FALSE())</f>
        <v>45.0948118418976</v>
      </c>
      <c r="U54" s="60" t="n">
        <f aca="false">VLOOKUP((10000000*$I$11)+(1000000*$N$11)+(100*$W$11)+$A54,data!$A$2:$AN$65536,(U$14-$D$14+10),FALSE())</f>
        <v>69.0992577402314</v>
      </c>
      <c r="V54" s="60" t="n">
        <f aca="false">VLOOKUP((10000000*$I$11)+(1000000*$N$11)+(100*$W$11)+$A54,data!$A$2:$AN$65536,(V$14-$D$14+10),FALSE())</f>
        <v>43.9821432498406</v>
      </c>
      <c r="W54" s="60" t="n">
        <f aca="false">VLOOKUP((10000000*$I$11)+(1000000*$N$11)+(100*$W$11)+$A54,data!$A$2:$AN$65536,(W$14-$D$14+10),FALSE())</f>
        <v>66.9055121509043</v>
      </c>
      <c r="X54" s="60" t="n">
        <f aca="false">VLOOKUP((10000000*$I$11)+(1000000*$N$11)+(100*$W$11)+$A54,data!$A$2:$AN$65536,(X$14-$D$14+10),FALSE())</f>
        <v>51.1879878855095</v>
      </c>
      <c r="Y54" s="60" t="n">
        <f aca="false">VLOOKUP((10000000*$I$11)+(1000000*$N$11)+(100*$W$11)+$A54,data!$A$2:$AN$65536,(Y$14-$D$14+10),FALSE())</f>
        <v>48.7649740273508</v>
      </c>
      <c r="Z54" s="60" t="n">
        <f aca="false">VLOOKUP((10000000*$I$11)+(1000000*$N$11)+(100*$W$11)+$A54,data!$A$2:$AN$65536,(Z$14-$D$14+10),FALSE())</f>
        <v>62.5534310556934</v>
      </c>
      <c r="AA54" s="60" t="n">
        <f aca="false">VLOOKUP((10000000*$I$11)+(1000000*$N$11)+(100*$W$11)+$A54,data!$A$2:$AN$65536,(AA$14-$D$14+10),FALSE())</f>
        <v>63.9623653695374</v>
      </c>
      <c r="AB54" s="60" t="n">
        <f aca="false">VLOOKUP((10000000*$I$11)+(1000000*$N$11)+(100*$W$11)+$A54,data!$A$2:$AN$65536,(AB$14-$D$14+10),FALSE())</f>
        <v>34.8810964975275</v>
      </c>
      <c r="AC54" s="61" t="n">
        <f aca="false">VLOOKUP((10000000*$I$11)+(1000000*$N$11)+(100*$W$11)+$A54,data!$A$2:$AN$65536,(AC$14-$D$14+10),FALSE())</f>
        <v>46.2590506838294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55.47493892056</v>
      </c>
      <c r="E55" s="60" t="n">
        <f aca="false">VLOOKUP((10000000*$I$11)+(1000000*$N$11)+(100*$W$11)+$A55,data!$A$2:$AN$65536,(E$14-$D$14+10),FALSE())</f>
        <v>134.267155350728</v>
      </c>
      <c r="F55" s="60" t="n">
        <f aca="false">VLOOKUP((10000000*$I$11)+(1000000*$N$11)+(100*$W$11)+$A55,data!$A$2:$AN$65536,(F$14-$D$14+10),FALSE())</f>
        <v>86.0245886949353</v>
      </c>
      <c r="G55" s="60" t="n">
        <f aca="false">VLOOKUP((10000000*$I$11)+(1000000*$N$11)+(100*$W$11)+$A55,data!$A$2:$AN$65536,(G$14-$D$14+10),FALSE())</f>
        <v>113.757554212584</v>
      </c>
      <c r="H55" s="60" t="n">
        <f aca="false">VLOOKUP((10000000*$I$11)+(1000000*$N$11)+(100*$W$11)+$A55,data!$A$2:$AN$65536,(H$14-$D$14+10),FALSE())</f>
        <v>102.520592498321</v>
      </c>
      <c r="I55" s="60" t="n">
        <f aca="false">VLOOKUP((10000000*$I$11)+(1000000*$N$11)+(100*$W$11)+$A55,data!$A$2:$AN$65536,(I$14-$D$14+10),FALSE())</f>
        <v>116.488404108864</v>
      </c>
      <c r="J55" s="60" t="n">
        <f aca="false">VLOOKUP((10000000*$I$11)+(1000000*$N$11)+(100*$W$11)+$A55,data!$A$2:$AN$65536,(J$14-$D$14+10),FALSE())</f>
        <v>106.511396719449</v>
      </c>
      <c r="K55" s="60" t="n">
        <f aca="false">VLOOKUP((10000000*$I$11)+(1000000*$N$11)+(100*$W$11)+$A55,data!$A$2:$AN$65536,(K$14-$D$14+10),FALSE())</f>
        <v>81.8621867881549</v>
      </c>
      <c r="L55" s="60" t="n">
        <f aca="false">VLOOKUP((10000000*$I$11)+(1000000*$N$11)+(100*$W$11)+$A55,data!$A$2:$AN$65536,(L$14-$D$14+10),FALSE())</f>
        <v>97.2692557100656</v>
      </c>
      <c r="M55" s="60" t="n">
        <f aca="false">VLOOKUP((10000000*$I$11)+(1000000*$N$11)+(100*$W$11)+$A55,data!$A$2:$AN$65536,(M$14-$D$14+10),FALSE())</f>
        <v>107.838762457236</v>
      </c>
      <c r="N55" s="60" t="n">
        <f aca="false">VLOOKUP((10000000*$I$11)+(1000000*$N$11)+(100*$W$11)+$A55,data!$A$2:$AN$65536,(N$14-$D$14+10),FALSE())</f>
        <v>77.8664590227759</v>
      </c>
      <c r="O55" s="60" t="n">
        <f aca="false">VLOOKUP((10000000*$I$11)+(1000000*$N$11)+(100*$W$11)+$A55,data!$A$2:$AN$65536,(O$14-$D$14+10),FALSE())</f>
        <v>68.9543278981098</v>
      </c>
      <c r="P55" s="60" t="n">
        <f aca="false">VLOOKUP((10000000*$I$11)+(1000000*$N$11)+(100*$W$11)+$A55,data!$A$2:$AN$65536,(P$14-$D$14+10),FALSE())</f>
        <v>98.8517983423314</v>
      </c>
      <c r="Q55" s="60" t="n">
        <f aca="false">VLOOKUP((10000000*$I$11)+(1000000*$N$11)+(100*$W$11)+$A55,data!$A$2:$AN$65536,(Q$14-$D$14+10),FALSE())</f>
        <v>43.1034482758621</v>
      </c>
      <c r="R55" s="60" t="n">
        <f aca="false">VLOOKUP((10000000*$I$11)+(1000000*$N$11)+(100*$W$11)+$A55,data!$A$2:$AN$65536,(R$14-$D$14+10),FALSE())</f>
        <v>49.2335970065973</v>
      </c>
      <c r="S55" s="60" t="n">
        <f aca="false">VLOOKUP((10000000*$I$11)+(1000000*$N$11)+(100*$W$11)+$A55,data!$A$2:$AN$65536,(S$14-$D$14+10),FALSE())</f>
        <v>50.5114282106327</v>
      </c>
      <c r="T55" s="60" t="n">
        <f aca="false">VLOOKUP((10000000*$I$11)+(1000000*$N$11)+(100*$W$11)+$A55,data!$A$2:$AN$65536,(T$14-$D$14+10),FALSE())</f>
        <v>72.4178510002716</v>
      </c>
      <c r="U55" s="60" t="n">
        <f aca="false">VLOOKUP((10000000*$I$11)+(1000000*$N$11)+(100*$W$11)+$A55,data!$A$2:$AN$65536,(U$14-$D$14+10),FALSE())</f>
        <v>67.3503750191336</v>
      </c>
      <c r="V55" s="60" t="n">
        <f aca="false">VLOOKUP((10000000*$I$11)+(1000000*$N$11)+(100*$W$11)+$A55,data!$A$2:$AN$65536,(V$14-$D$14+10),FALSE())</f>
        <v>70.7779419005416</v>
      </c>
      <c r="W55" s="60" t="n">
        <f aca="false">VLOOKUP((10000000*$I$11)+(1000000*$N$11)+(100*$W$11)+$A55,data!$A$2:$AN$65536,(W$14-$D$14+10),FALSE())</f>
        <v>79.7081455593366</v>
      </c>
      <c r="X55" s="60" t="n">
        <f aca="false">VLOOKUP((10000000*$I$11)+(1000000*$N$11)+(100*$W$11)+$A55,data!$A$2:$AN$65536,(X$14-$D$14+10),FALSE())</f>
        <v>54.5950864422202</v>
      </c>
      <c r="Y55" s="60" t="n">
        <f aca="false">VLOOKUP((10000000*$I$11)+(1000000*$N$11)+(100*$W$11)+$A55,data!$A$2:$AN$65536,(Y$14-$D$14+10),FALSE())</f>
        <v>65.6422497389229</v>
      </c>
      <c r="Z55" s="60" t="n">
        <f aca="false">VLOOKUP((10000000*$I$11)+(1000000*$N$11)+(100*$W$11)+$A55,data!$A$2:$AN$65536,(Z$14-$D$14+10),FALSE())</f>
        <v>58.84256671276</v>
      </c>
      <c r="AA55" s="60" t="n">
        <f aca="false">VLOOKUP((10000000*$I$11)+(1000000*$N$11)+(100*$W$11)+$A55,data!$A$2:$AN$65536,(AA$14-$D$14+10),FALSE())</f>
        <v>40.3225806451613</v>
      </c>
      <c r="AB55" s="60" t="n">
        <f aca="false">VLOOKUP((10000000*$I$11)+(1000000*$N$11)+(100*$W$11)+$A55,data!$A$2:$AN$65536,(AB$14-$D$14+10),FALSE())</f>
        <v>81.5706570657066</v>
      </c>
      <c r="AC55" s="61" t="n">
        <f aca="false">VLOOKUP((10000000*$I$11)+(1000000*$N$11)+(100*$W$11)+$A55,data!$A$2:$AN$65536,(AC$14-$D$14+10),FALSE())</f>
        <v>66.8635426533683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64.990571967316</v>
      </c>
      <c r="E56" s="60" t="n">
        <f aca="false">VLOOKUP((10000000*$I$11)+(1000000*$N$11)+(100*$W$11)+$A56,data!$A$2:$AN$65536,(E$14-$D$14+10),FALSE())</f>
        <v>134.599566290286</v>
      </c>
      <c r="F56" s="60" t="n">
        <f aca="false">VLOOKUP((10000000*$I$11)+(1000000*$N$11)+(100*$W$11)+$A56,data!$A$2:$AN$65536,(F$14-$D$14+10),FALSE())</f>
        <v>109.665155724521</v>
      </c>
      <c r="G56" s="60" t="n">
        <f aca="false">VLOOKUP((10000000*$I$11)+(1000000*$N$11)+(100*$W$11)+$A56,data!$A$2:$AN$65536,(G$14-$D$14+10),FALSE())</f>
        <v>127.415587173498</v>
      </c>
      <c r="H56" s="60" t="n">
        <f aca="false">VLOOKUP((10000000*$I$11)+(1000000*$N$11)+(100*$W$11)+$A56,data!$A$2:$AN$65536,(H$14-$D$14+10),FALSE())</f>
        <v>116.318850496066</v>
      </c>
      <c r="I56" s="60" t="n">
        <f aca="false">VLOOKUP((10000000*$I$11)+(1000000*$N$11)+(100*$W$11)+$A56,data!$A$2:$AN$65536,(I$14-$D$14+10),FALSE())</f>
        <v>120.272617933984</v>
      </c>
      <c r="J56" s="60" t="n">
        <f aca="false">VLOOKUP((10000000*$I$11)+(1000000*$N$11)+(100*$W$11)+$A56,data!$A$2:$AN$65536,(J$14-$D$14+10),FALSE())</f>
        <v>176.102269762588</v>
      </c>
      <c r="K56" s="60" t="n">
        <f aca="false">VLOOKUP((10000000*$I$11)+(1000000*$N$11)+(100*$W$11)+$A56,data!$A$2:$AN$65536,(K$14-$D$14+10),FALSE())</f>
        <v>100.901809926216</v>
      </c>
      <c r="L56" s="60" t="n">
        <f aca="false">VLOOKUP((10000000*$I$11)+(1000000*$N$11)+(100*$W$11)+$A56,data!$A$2:$AN$65536,(L$14-$D$14+10),FALSE())</f>
        <v>106.143856143856</v>
      </c>
      <c r="M56" s="60" t="n">
        <f aca="false">VLOOKUP((10000000*$I$11)+(1000000*$N$11)+(100*$W$11)+$A56,data!$A$2:$AN$65536,(M$14-$D$14+10),FALSE())</f>
        <v>124.548511645286</v>
      </c>
      <c r="N56" s="60" t="n">
        <f aca="false">VLOOKUP((10000000*$I$11)+(1000000*$N$11)+(100*$W$11)+$A56,data!$A$2:$AN$65536,(N$14-$D$14+10),FALSE())</f>
        <v>104.071013161922</v>
      </c>
      <c r="O56" s="60" t="n">
        <f aca="false">VLOOKUP((10000000*$I$11)+(1000000*$N$11)+(100*$W$11)+$A56,data!$A$2:$AN$65536,(O$14-$D$14+10),FALSE())</f>
        <v>61.3233580670878</v>
      </c>
      <c r="P56" s="60" t="n">
        <f aca="false">VLOOKUP((10000000*$I$11)+(1000000*$N$11)+(100*$W$11)+$A56,data!$A$2:$AN$65536,(P$14-$D$14+10),FALSE())</f>
        <v>86.1750584759325</v>
      </c>
      <c r="Q56" s="60" t="n">
        <f aca="false">VLOOKUP((10000000*$I$11)+(1000000*$N$11)+(100*$W$11)+$A56,data!$A$2:$AN$65536,(Q$14-$D$14+10),FALSE())</f>
        <v>110.321157146359</v>
      </c>
      <c r="R56" s="60" t="n">
        <f aca="false">VLOOKUP((10000000*$I$11)+(1000000*$N$11)+(100*$W$11)+$A56,data!$A$2:$AN$65536,(R$14-$D$14+10),FALSE())</f>
        <v>105.688529686043</v>
      </c>
      <c r="S56" s="60" t="n">
        <f aca="false">VLOOKUP((10000000*$I$11)+(1000000*$N$11)+(100*$W$11)+$A56,data!$A$2:$AN$65536,(S$14-$D$14+10),FALSE())</f>
        <v>90.1713255184851</v>
      </c>
      <c r="T56" s="60" t="n">
        <f aca="false">VLOOKUP((10000000*$I$11)+(1000000*$N$11)+(100*$W$11)+$A56,data!$A$2:$AN$65536,(T$14-$D$14+10),FALSE())</f>
        <v>125.92788971368</v>
      </c>
      <c r="U56" s="60" t="n">
        <f aca="false">VLOOKUP((10000000*$I$11)+(1000000*$N$11)+(100*$W$11)+$A56,data!$A$2:$AN$65536,(U$14-$D$14+10),FALSE())</f>
        <v>84.6023688663283</v>
      </c>
      <c r="V56" s="60" t="n">
        <f aca="false">VLOOKUP((10000000*$I$11)+(1000000*$N$11)+(100*$W$11)+$A56,data!$A$2:$AN$65536,(V$14-$D$14+10),FALSE())</f>
        <v>72.4799286351472</v>
      </c>
      <c r="W56" s="60" t="n">
        <f aca="false">VLOOKUP((10000000*$I$11)+(1000000*$N$11)+(100*$W$11)+$A56,data!$A$2:$AN$65536,(W$14-$D$14+10),FALSE())</f>
        <v>74.1761152908763</v>
      </c>
      <c r="X56" s="60" t="n">
        <f aca="false">VLOOKUP((10000000*$I$11)+(1000000*$N$11)+(100*$W$11)+$A56,data!$A$2:$AN$65536,(X$14-$D$14+10),FALSE())</f>
        <v>56.0052950460771</v>
      </c>
      <c r="Y56" s="60" t="n">
        <f aca="false">VLOOKUP((10000000*$I$11)+(1000000*$N$11)+(100*$W$11)+$A56,data!$A$2:$AN$65536,(Y$14-$D$14+10),FALSE())</f>
        <v>87.5614146032982</v>
      </c>
      <c r="Z56" s="60" t="n">
        <f aca="false">VLOOKUP((10000000*$I$11)+(1000000*$N$11)+(100*$W$11)+$A56,data!$A$2:$AN$65536,(Z$14-$D$14+10),FALSE())</f>
        <v>63.6350286357629</v>
      </c>
      <c r="AA56" s="60" t="n">
        <f aca="false">VLOOKUP((10000000*$I$11)+(1000000*$N$11)+(100*$W$11)+$A56,data!$A$2:$AN$65536,(AA$14-$D$14+10),FALSE())</f>
        <v>78.4852349651722</v>
      </c>
      <c r="AB56" s="60" t="n">
        <f aca="false">VLOOKUP((10000000*$I$11)+(1000000*$N$11)+(100*$W$11)+$A56,data!$A$2:$AN$65536,(AB$14-$D$14+10),FALSE())</f>
        <v>77.7831793874575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246.964395966248</v>
      </c>
      <c r="E57" s="66" t="n">
        <f aca="false">VLOOKUP((10000000*$I$11)+(1000000*$N$11)+(100*$W$11)+$A57,data!$A$2:$AN$65536,(E$14-$D$14+10),FALSE())</f>
        <v>174.621653084983</v>
      </c>
      <c r="F57" s="66" t="n">
        <f aca="false">VLOOKUP((10000000*$I$11)+(1000000*$N$11)+(100*$W$11)+$A57,data!$A$2:$AN$65536,(F$14-$D$14+10),FALSE())</f>
        <v>131.950989632422</v>
      </c>
      <c r="G57" s="66" t="n">
        <f aca="false">VLOOKUP((10000000*$I$11)+(1000000*$N$11)+(100*$W$11)+$A57,data!$A$2:$AN$65536,(G$14-$D$14+10),FALSE())</f>
        <v>53.1914893617021</v>
      </c>
      <c r="H57" s="66" t="n">
        <f aca="false">VLOOKUP((10000000*$I$11)+(1000000*$N$11)+(100*$W$11)+$A57,data!$A$2:$AN$65536,(H$14-$D$14+10),FALSE())</f>
        <v>131.276665572694</v>
      </c>
      <c r="I57" s="66" t="n">
        <f aca="false">VLOOKUP((10000000*$I$11)+(1000000*$N$11)+(100*$W$11)+$A57,data!$A$2:$AN$65536,(I$14-$D$14+10),FALSE())</f>
        <v>139.211136890951</v>
      </c>
      <c r="J57" s="66" t="n">
        <f aca="false">VLOOKUP((10000000*$I$11)+(1000000*$N$11)+(100*$W$11)+$A57,data!$A$2:$AN$65536,(J$14-$D$14+10),FALSE())</f>
        <v>135.236664162284</v>
      </c>
      <c r="K57" s="66" t="n">
        <f aca="false">VLOOKUP((10000000*$I$11)+(1000000*$N$11)+(100*$W$11)+$A57,data!$A$2:$AN$65536,(K$14-$D$14+10),FALSE())</f>
        <v>86.1573808156232</v>
      </c>
      <c r="L57" s="66" t="n">
        <f aca="false">VLOOKUP((10000000*$I$11)+(1000000*$N$11)+(100*$W$11)+$A57,data!$A$2:$AN$65536,(L$14-$D$14+10),FALSE())</f>
        <v>96.6450365870496</v>
      </c>
      <c r="M57" s="66" t="n">
        <f aca="false">VLOOKUP((10000000*$I$11)+(1000000*$N$11)+(100*$W$11)+$A57,data!$A$2:$AN$65536,(M$14-$D$14+10),FALSE())</f>
        <v>119.952019192323</v>
      </c>
      <c r="N57" s="66" t="n">
        <f aca="false">VLOOKUP((10000000*$I$11)+(1000000*$N$11)+(100*$W$11)+$A57,data!$A$2:$AN$65536,(N$14-$D$14+10),FALSE())</f>
        <v>66.0414740457007</v>
      </c>
      <c r="O57" s="66" t="n">
        <f aca="false">VLOOKUP((10000000*$I$11)+(1000000*$N$11)+(100*$W$11)+$A57,data!$A$2:$AN$65536,(O$14-$D$14+10),FALSE())</f>
        <v>127.746550843127</v>
      </c>
      <c r="P57" s="66" t="n">
        <f aca="false">VLOOKUP((10000000*$I$11)+(1000000*$N$11)+(100*$W$11)+$A57,data!$A$2:$AN$65536,(P$14-$D$14+10),FALSE())</f>
        <v>96.3159162051529</v>
      </c>
      <c r="Q57" s="66" t="n">
        <f aca="false">VLOOKUP((10000000*$I$11)+(1000000*$N$11)+(100*$W$11)+$A57,data!$A$2:$AN$65536,(Q$14-$D$14+10),FALSE())</f>
        <v>104.870659519925</v>
      </c>
      <c r="R57" s="66" t="n">
        <f aca="false">VLOOKUP((10000000*$I$11)+(1000000*$N$11)+(100*$W$11)+$A57,data!$A$2:$AN$65536,(R$14-$D$14+10),FALSE())</f>
        <v>119.664938173115</v>
      </c>
      <c r="S57" s="66" t="n">
        <f aca="false">VLOOKUP((10000000*$I$11)+(1000000*$N$11)+(100*$W$11)+$A57,data!$A$2:$AN$65536,(S$14-$D$14+10),FALSE())</f>
        <v>117.878192534381</v>
      </c>
      <c r="T57" s="66" t="n">
        <f aca="false">VLOOKUP((10000000*$I$11)+(1000000*$N$11)+(100*$W$11)+$A57,data!$A$2:$AN$65536,(T$14-$D$14+10),FALSE())</f>
        <v>102.524669998718</v>
      </c>
      <c r="U57" s="66" t="n">
        <f aca="false">VLOOKUP((10000000*$I$11)+(1000000*$N$11)+(100*$W$11)+$A57,data!$A$2:$AN$65536,(U$14-$D$14+10),FALSE())</f>
        <v>74.8502994011976</v>
      </c>
      <c r="V57" s="66" t="n">
        <f aca="false">VLOOKUP((10000000*$I$11)+(1000000*$N$11)+(100*$W$11)+$A57,data!$A$2:$AN$65536,(V$14-$D$14+10),FALSE())</f>
        <v>110.294117647059</v>
      </c>
      <c r="W57" s="66" t="n">
        <f aca="false">VLOOKUP((10000000*$I$11)+(1000000*$N$11)+(100*$W$11)+$A57,data!$A$2:$AN$65536,(W$14-$D$14+10),FALSE())</f>
        <v>111.496531219029</v>
      </c>
      <c r="X57" s="66" t="n">
        <f aca="false">VLOOKUP((10000000*$I$11)+(1000000*$N$11)+(100*$W$11)+$A57,data!$A$2:$AN$65536,(X$14-$D$14+10),FALSE())</f>
        <v>124.953142571536</v>
      </c>
      <c r="Y57" s="66" t="n">
        <f aca="false">VLOOKUP((10000000*$I$11)+(1000000*$N$11)+(100*$W$11)+$A57,data!$A$2:$AN$65536,(Y$14-$D$14+10),FALSE())</f>
        <v>73.882526782416</v>
      </c>
      <c r="Z57" s="66" t="n">
        <f aca="false">VLOOKUP((10000000*$I$11)+(1000000*$N$11)+(100*$W$11)+$A57,data!$A$2:$AN$65536,(Z$14-$D$14+10),FALSE())</f>
        <v>55.0721445093072</v>
      </c>
      <c r="AA57" s="66" t="n">
        <f aca="false">VLOOKUP((10000000*$I$11)+(1000000*$N$11)+(100*$W$11)+$A57,data!$A$2:$AN$65536,(AA$14-$D$14+10),FALSE())</f>
        <v>60.7841150845912</v>
      </c>
      <c r="AB57" s="66" t="n">
        <f aca="false">VLOOKUP((10000000*$I$11)+(1000000*$N$11)+(100*$W$11)+$A57,data!$A$2:$AN$65536,(AB$14-$D$14+10),FALSE())</f>
        <v>76.7459708365311</v>
      </c>
      <c r="AC57" s="67" t="n">
        <f aca="false">VLOOKUP((10000000*$I$11)+(1000000*$N$11)+(100*$W$11)+$A57,data!$A$2:$AN$65536,(AC$14-$D$14+10),FALSE())</f>
        <v>55.8191459670667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6.009175407995</v>
      </c>
      <c r="E59" s="60" t="n">
        <f aca="false">VLOOKUP((10000000*$I$11)+(1000000*$N$11)+(100*$W$11)+$A59,data!$A$2:$AN$65536,(E$14-$D$14+10),FALSE())</f>
        <v>16.5869066609525</v>
      </c>
      <c r="F59" s="60" t="n">
        <f aca="false">VLOOKUP((10000000*$I$11)+(1000000*$N$11)+(100*$W$11)+$A59,data!$A$2:$AN$65536,(F$14-$D$14+10),FALSE())</f>
        <v>16.2708223084032</v>
      </c>
      <c r="G59" s="60" t="n">
        <f aca="false">VLOOKUP((10000000*$I$11)+(1000000*$N$11)+(100*$W$11)+$A59,data!$A$2:$AN$65536,(G$14-$D$14+10),FALSE())</f>
        <v>14.1288393158502</v>
      </c>
      <c r="H59" s="60" t="n">
        <f aca="false">VLOOKUP((10000000*$I$11)+(1000000*$N$11)+(100*$W$11)+$A59,data!$A$2:$AN$65536,(H$14-$D$14+10),FALSE())</f>
        <v>13.7017228359452</v>
      </c>
      <c r="I59" s="60" t="n">
        <f aca="false">VLOOKUP((10000000*$I$11)+(1000000*$N$11)+(100*$W$11)+$A59,data!$A$2:$AN$65536,(I$14-$D$14+10),FALSE())</f>
        <v>14.5399423042715</v>
      </c>
      <c r="J59" s="60" t="n">
        <f aca="false">VLOOKUP((10000000*$I$11)+(1000000*$N$11)+(100*$W$11)+$A59,data!$A$2:$AN$65536,(J$14-$D$14+10),FALSE())</f>
        <v>14.7710487444609</v>
      </c>
      <c r="K59" s="60" t="n">
        <f aca="false">VLOOKUP((10000000*$I$11)+(1000000*$N$11)+(100*$W$11)+$A59,data!$A$2:$AN$65536,(K$14-$D$14+10),FALSE())</f>
        <v>11.7437558526888</v>
      </c>
      <c r="L59" s="60" t="n">
        <f aca="false">VLOOKUP((10000000*$I$11)+(1000000*$N$11)+(100*$W$11)+$A59,data!$A$2:$AN$65536,(L$14-$D$14+10),FALSE())</f>
        <v>11.3055181695828</v>
      </c>
      <c r="M59" s="60" t="n">
        <f aca="false">VLOOKUP((10000000*$I$11)+(1000000*$N$11)+(100*$W$11)+$A59,data!$A$2:$AN$65536,(M$14-$D$14+10),FALSE())</f>
        <v>12.8027147925343</v>
      </c>
      <c r="N59" s="60" t="n">
        <f aca="false">VLOOKUP((10000000*$I$11)+(1000000*$N$11)+(100*$W$11)+$A59,data!$A$2:$AN$65536,(N$14-$D$14+10),FALSE())</f>
        <v>11.9096413960574</v>
      </c>
      <c r="O59" s="60" t="n">
        <f aca="false">VLOOKUP((10000000*$I$11)+(1000000*$N$11)+(100*$W$11)+$A59,data!$A$2:$AN$65536,(O$14-$D$14+10),FALSE())</f>
        <v>11.7703541947374</v>
      </c>
      <c r="P59" s="60" t="n">
        <f aca="false">VLOOKUP((10000000*$I$11)+(1000000*$N$11)+(100*$W$11)+$A59,data!$A$2:$AN$65536,(P$14-$D$14+10),FALSE())</f>
        <v>12.6754539445546</v>
      </c>
      <c r="Q59" s="60" t="n">
        <f aca="false">VLOOKUP((10000000*$I$11)+(1000000*$N$11)+(100*$W$11)+$A59,data!$A$2:$AN$65536,(Q$14-$D$14+10),FALSE())</f>
        <v>10.7606534367812</v>
      </c>
      <c r="R59" s="60" t="n">
        <f aca="false">VLOOKUP((10000000*$I$11)+(1000000*$N$11)+(100*$W$11)+$A59,data!$A$2:$AN$65536,(R$14-$D$14+10),FALSE())</f>
        <v>11.3711593130574</v>
      </c>
      <c r="S59" s="60" t="n">
        <f aca="false">VLOOKUP((10000000*$I$11)+(1000000*$N$11)+(100*$W$11)+$A59,data!$A$2:$AN$65536,(S$14-$D$14+10),FALSE())</f>
        <v>9.70067594309972</v>
      </c>
      <c r="T59" s="60" t="n">
        <f aca="false">VLOOKUP((10000000*$I$11)+(1000000*$N$11)+(100*$W$11)+$A59,data!$A$2:$AN$65536,(T$14-$D$14+10),FALSE())</f>
        <v>11.9622763826076</v>
      </c>
      <c r="U59" s="60" t="n">
        <f aca="false">VLOOKUP((10000000*$I$11)+(1000000*$N$11)+(100*$W$11)+$A59,data!$A$2:$AN$65536,(U$14-$D$14+10),FALSE())</f>
        <v>10.4055087987758</v>
      </c>
      <c r="V59" s="60" t="n">
        <f aca="false">VLOOKUP((10000000*$I$11)+(1000000*$N$11)+(100*$W$11)+$A59,data!$A$2:$AN$65536,(V$14-$D$14+10),FALSE())</f>
        <v>10.1659939914424</v>
      </c>
      <c r="W59" s="60" t="n">
        <f aca="false">VLOOKUP((10000000*$I$11)+(1000000*$N$11)+(100*$W$11)+$A59,data!$A$2:$AN$65536,(W$14-$D$14+10),FALSE())</f>
        <v>9.76269149894863</v>
      </c>
      <c r="X59" s="60" t="n">
        <f aca="false">VLOOKUP((10000000*$I$11)+(1000000*$N$11)+(100*$W$11)+$A59,data!$A$2:$AN$65536,(X$14-$D$14+10),FALSE())</f>
        <v>9.23306031273269</v>
      </c>
      <c r="Y59" s="60" t="n">
        <f aca="false">VLOOKUP((10000000*$I$11)+(1000000*$N$11)+(100*$W$11)+$A59,data!$A$2:$AN$65536,(Y$14-$D$14+10),FALSE())</f>
        <v>10.1999334786947</v>
      </c>
      <c r="Z59" s="60" t="n">
        <f aca="false">VLOOKUP((10000000*$I$11)+(1000000*$N$11)+(100*$W$11)+$A59,data!$A$2:$AN$65536,(Z$14-$D$14+10),FALSE())</f>
        <v>9.09651104785939</v>
      </c>
      <c r="AA59" s="60" t="n">
        <f aca="false">VLOOKUP((10000000*$I$11)+(1000000*$N$11)+(100*$W$11)+$A59,data!$A$2:$AN$65536,(AA$14-$D$14+10),FALSE())</f>
        <v>9.17134028947953</v>
      </c>
      <c r="AB59" s="60" t="n">
        <f aca="false">VLOOKUP((10000000*$I$11)+(1000000*$N$11)+(100*$W$11)+$A59,data!$A$2:$AN$65536,(AB$14-$D$14+10),FALSE())</f>
        <v>8.64021840148699</v>
      </c>
      <c r="AC59" s="61" t="n">
        <f aca="false">VLOOKUP((10000000*$I$11)+(1000000*$N$11)+(100*$W$11)+$A59,data!$A$2:$AN$65536,(AC$14-$D$14+10),FALSE())</f>
        <v>7.87259398360478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3.8723603099245</v>
      </c>
      <c r="E60" s="75" t="n">
        <f aca="false">VLOOKUP((10000000*$I$11)+(1000000*$N$11)+(100*$W$11)+$A60,data!$A$2:$AN$65536,(E$14-$D$14+10),FALSE())</f>
        <v>14.4142472279044</v>
      </c>
      <c r="F60" s="75" t="n">
        <f aca="false">VLOOKUP((10000000*$I$11)+(1000000*$N$11)+(100*$W$11)+$A60,data!$A$2:$AN$65536,(F$14-$D$14+10),FALSE())</f>
        <v>14.1246547185966</v>
      </c>
      <c r="G60" s="75" t="n">
        <f aca="false">VLOOKUP((10000000*$I$11)+(1000000*$N$11)+(100*$W$11)+$A60,data!$A$2:$AN$65536,(G$14-$D$14+10),FALSE())</f>
        <v>12.1401188881041</v>
      </c>
      <c r="H60" s="75" t="n">
        <f aca="false">VLOOKUP((10000000*$I$11)+(1000000*$N$11)+(100*$W$11)+$A60,data!$A$2:$AN$65536,(H$14-$D$14+10),FALSE())</f>
        <v>11.7521741357509</v>
      </c>
      <c r="I60" s="75" t="n">
        <f aca="false">VLOOKUP((10000000*$I$11)+(1000000*$N$11)+(100*$W$11)+$A60,data!$A$2:$AN$65536,(I$14-$D$14+10),FALSE())</f>
        <v>12.5357230928954</v>
      </c>
      <c r="J60" s="75" t="n">
        <f aca="false">VLOOKUP((10000000*$I$11)+(1000000*$N$11)+(100*$W$11)+$A60,data!$A$2:$AN$65536,(J$14-$D$14+10),FALSE())</f>
        <v>12.7555035449007</v>
      </c>
      <c r="K60" s="75" t="n">
        <f aca="false">VLOOKUP((10000000*$I$11)+(1000000*$N$11)+(100*$W$11)+$A60,data!$A$2:$AN$65536,(K$14-$D$14+10),FALSE())</f>
        <v>9.95664598729905</v>
      </c>
      <c r="L60" s="75" t="n">
        <f aca="false">VLOOKUP((10000000*$I$11)+(1000000*$N$11)+(100*$W$11)+$A60,data!$A$2:$AN$65536,(L$14-$D$14+10),FALSE())</f>
        <v>9.55182095180594</v>
      </c>
      <c r="M60" s="75" t="n">
        <f aca="false">VLOOKUP((10000000*$I$11)+(1000000*$N$11)+(100*$W$11)+$A60,data!$A$2:$AN$65536,(M$14-$D$14+10),FALSE())</f>
        <v>10.9291765402849</v>
      </c>
      <c r="N60" s="75" t="n">
        <f aca="false">VLOOKUP((10000000*$I$11)+(1000000*$N$11)+(100*$W$11)+$A60,data!$A$2:$AN$65536,(N$14-$D$14+10),FALSE())</f>
        <v>10.1029360597963</v>
      </c>
      <c r="O60" s="75" t="n">
        <f aca="false">VLOOKUP((10000000*$I$11)+(1000000*$N$11)+(100*$W$11)+$A60,data!$A$2:$AN$65536,(O$14-$D$14+10),FALSE())</f>
        <v>9.97356119143664</v>
      </c>
      <c r="P60" s="75" t="n">
        <f aca="false">VLOOKUP((10000000*$I$11)+(1000000*$N$11)+(100*$W$11)+$A60,data!$A$2:$AN$65536,(P$14-$D$14+10),FALSE())</f>
        <v>10.804233577436</v>
      </c>
      <c r="Q60" s="75" t="n">
        <f aca="false">VLOOKUP((10000000*$I$11)+(1000000*$N$11)+(100*$W$11)+$A60,data!$A$2:$AN$65536,(Q$14-$D$14+10),FALSE())</f>
        <v>9.04026758766961</v>
      </c>
      <c r="R60" s="75" t="n">
        <f aca="false">VLOOKUP((10000000*$I$11)+(1000000*$N$11)+(100*$W$11)+$A60,data!$A$2:$AN$65536,(R$14-$D$14+10),FALSE())</f>
        <v>9.60150804243667</v>
      </c>
      <c r="S60" s="75" t="n">
        <f aca="false">VLOOKUP((10000000*$I$11)+(1000000*$N$11)+(100*$W$11)+$A60,data!$A$2:$AN$65536,(S$14-$D$14+10),FALSE())</f>
        <v>8.07475721710889</v>
      </c>
      <c r="T60" s="75" t="n">
        <f aca="false">VLOOKUP((10000000*$I$11)+(1000000*$N$11)+(100*$W$11)+$A60,data!$A$2:$AN$65536,(T$14-$D$14+10),FALSE())</f>
        <v>10.1532060567536</v>
      </c>
      <c r="U60" s="75" t="n">
        <f aca="false">VLOOKUP((10000000*$I$11)+(1000000*$N$11)+(100*$W$11)+$A60,data!$A$2:$AN$65536,(U$14-$D$14+10),FALSE())</f>
        <v>8.73025732911728</v>
      </c>
      <c r="V60" s="75" t="n">
        <f aca="false">VLOOKUP((10000000*$I$11)+(1000000*$N$11)+(100*$W$11)+$A60,data!$A$2:$AN$65536,(V$14-$D$14+10),FALSE())</f>
        <v>8.5176807058908</v>
      </c>
      <c r="W60" s="75" t="n">
        <f aca="false">VLOOKUP((10000000*$I$11)+(1000000*$N$11)+(100*$W$11)+$A60,data!$A$2:$AN$65536,(W$14-$D$14+10),FALSE())</f>
        <v>8.15670311644815</v>
      </c>
      <c r="X60" s="75" t="n">
        <f aca="false">VLOOKUP((10000000*$I$11)+(1000000*$N$11)+(100*$W$11)+$A60,data!$A$2:$AN$65536,(X$14-$D$14+10),FALSE())</f>
        <v>7.67958186977423</v>
      </c>
      <c r="Y60" s="75" t="n">
        <f aca="false">VLOOKUP((10000000*$I$11)+(1000000*$N$11)+(100*$W$11)+$A60,data!$A$2:$AN$65536,(Y$14-$D$14+10),FALSE())</f>
        <v>8.56919410754787</v>
      </c>
      <c r="Z60" s="75" t="n">
        <f aca="false">VLOOKUP((10000000*$I$11)+(1000000*$N$11)+(100*$W$11)+$A60,data!$A$2:$AN$65536,(Z$14-$D$14+10),FALSE())</f>
        <v>7.56600725601308</v>
      </c>
      <c r="AA60" s="75" t="n">
        <f aca="false">VLOOKUP((10000000*$I$11)+(1000000*$N$11)+(100*$W$11)+$A60,data!$A$2:$AN$65536,(AA$14-$D$14+10),FALSE())</f>
        <v>7.63997138774523</v>
      </c>
      <c r="AB60" s="75" t="n">
        <f aca="false">VLOOKUP((10000000*$I$11)+(1000000*$N$11)+(100*$W$11)+$A60,data!$A$2:$AN$65536,(AB$14-$D$14+10),FALSE())</f>
        <v>7.15770454644171</v>
      </c>
      <c r="AC60" s="76" t="n">
        <f aca="false">VLOOKUP((10000000*$I$11)+(1000000*$N$11)+(100*$W$11)+$A60,data!$A$2:$AN$65536,(AC$14-$D$14+10),FALSE())</f>
        <v>6.46421883974434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8.3819622118838</v>
      </c>
      <c r="E61" s="81" t="n">
        <f aca="false">VLOOKUP((10000000*$I$11)+(1000000*$N$11)+(100*$W$11)+$A61,data!$A$2:$AN$65536,(E$14-$D$14+10),FALSE())</f>
        <v>18.9945913555656</v>
      </c>
      <c r="F61" s="81" t="n">
        <f aca="false">VLOOKUP((10000000*$I$11)+(1000000*$N$11)+(100*$W$11)+$A61,data!$A$2:$AN$65536,(F$14-$D$14+10),FALSE())</f>
        <v>18.6509319378486</v>
      </c>
      <c r="G61" s="81" t="n">
        <f aca="false">VLOOKUP((10000000*$I$11)+(1000000*$N$11)+(100*$W$11)+$A61,data!$A$2:$AN$65536,(G$14-$D$14+10),FALSE())</f>
        <v>16.3504130253602</v>
      </c>
      <c r="H61" s="81" t="n">
        <f aca="false">VLOOKUP((10000000*$I$11)+(1000000*$N$11)+(100*$W$11)+$A61,data!$A$2:$AN$65536,(H$14-$D$14+10),FALSE())</f>
        <v>15.8822805181612</v>
      </c>
      <c r="I61" s="81" t="n">
        <f aca="false">VLOOKUP((10000000*$I$11)+(1000000*$N$11)+(100*$W$11)+$A61,data!$A$2:$AN$65536,(I$14-$D$14+10),FALSE())</f>
        <v>16.773474411913</v>
      </c>
      <c r="J61" s="81" t="n">
        <f aca="false">VLOOKUP((10000000*$I$11)+(1000000*$N$11)+(100*$W$11)+$A61,data!$A$2:$AN$65536,(J$14-$D$14+10),FALSE())</f>
        <v>17.01464211772</v>
      </c>
      <c r="K61" s="81" t="n">
        <f aca="false">VLOOKUP((10000000*$I$11)+(1000000*$N$11)+(100*$W$11)+$A61,data!$A$2:$AN$65536,(K$14-$D$14+10),FALSE())</f>
        <v>13.7590291907848</v>
      </c>
      <c r="L61" s="81" t="n">
        <f aca="false">VLOOKUP((10000000*$I$11)+(1000000*$N$11)+(100*$W$11)+$A61,data!$A$2:$AN$65536,(L$14-$D$14+10),FALSE())</f>
        <v>13.2879497537203</v>
      </c>
      <c r="M61" s="81" t="n">
        <f aca="false">VLOOKUP((10000000*$I$11)+(1000000*$N$11)+(100*$W$11)+$A61,data!$A$2:$AN$65536,(M$14-$D$14+10),FALSE())</f>
        <v>14.905273029515</v>
      </c>
      <c r="N61" s="81" t="n">
        <f aca="false">VLOOKUP((10000000*$I$11)+(1000000*$N$11)+(100*$W$11)+$A61,data!$A$2:$AN$65536,(N$14-$D$14+10),FALSE())</f>
        <v>13.9462111861209</v>
      </c>
      <c r="O61" s="81" t="n">
        <f aca="false">VLOOKUP((10000000*$I$11)+(1000000*$N$11)+(100*$W$11)+$A61,data!$A$2:$AN$65536,(O$14-$D$14+10),FALSE())</f>
        <v>13.7973515427363</v>
      </c>
      <c r="P61" s="81" t="n">
        <f aca="false">VLOOKUP((10000000*$I$11)+(1000000*$N$11)+(100*$W$11)+$A61,data!$A$2:$AN$65536,(P$14-$D$14+10),FALSE())</f>
        <v>14.7776438474693</v>
      </c>
      <c r="Q61" s="81" t="n">
        <f aca="false">VLOOKUP((10000000*$I$11)+(1000000*$N$11)+(100*$W$11)+$A61,data!$A$2:$AN$65536,(Q$14-$D$14+10),FALSE())</f>
        <v>12.7131452925038</v>
      </c>
      <c r="R61" s="81" t="n">
        <f aca="false">VLOOKUP((10000000*$I$11)+(1000000*$N$11)+(100*$W$11)+$A61,data!$A$2:$AN$65536,(R$14-$D$14+10),FALSE())</f>
        <v>13.372469735607</v>
      </c>
      <c r="S61" s="81" t="n">
        <f aca="false">VLOOKUP((10000000*$I$11)+(1000000*$N$11)+(100*$W$11)+$A61,data!$A$2:$AN$65536,(S$14-$D$14+10),FALSE())</f>
        <v>11.5579174547702</v>
      </c>
      <c r="T61" s="81" t="n">
        <f aca="false">VLOOKUP((10000000*$I$11)+(1000000*$N$11)+(100*$W$11)+$A61,data!$A$2:$AN$65536,(T$14-$D$14+10),FALSE())</f>
        <v>14.0007183139022</v>
      </c>
      <c r="U61" s="81" t="n">
        <f aca="false">VLOOKUP((10000000*$I$11)+(1000000*$N$11)+(100*$W$11)+$A61,data!$A$2:$AN$65536,(U$14-$D$14+10),FALSE())</f>
        <v>12.308552003882</v>
      </c>
      <c r="V61" s="81" t="n">
        <f aca="false">VLOOKUP((10000000*$I$11)+(1000000*$N$11)+(100*$W$11)+$A61,data!$A$2:$AN$65536,(V$14-$D$14+10),FALSE())</f>
        <v>12.0402234000819</v>
      </c>
      <c r="W61" s="81" t="n">
        <f aca="false">VLOOKUP((10000000*$I$11)+(1000000*$N$11)+(100*$W$11)+$A61,data!$A$2:$AN$65536,(W$14-$D$14+10),FALSE())</f>
        <v>11.5924033858724</v>
      </c>
      <c r="X61" s="81" t="n">
        <f aca="false">VLOOKUP((10000000*$I$11)+(1000000*$N$11)+(100*$W$11)+$A61,data!$A$2:$AN$65536,(X$14-$D$14+10),FALSE())</f>
        <v>11.0085118458222</v>
      </c>
      <c r="Y61" s="81" t="n">
        <f aca="false">VLOOKUP((10000000*$I$11)+(1000000*$N$11)+(100*$W$11)+$A61,data!$A$2:$AN$65536,(Y$14-$D$14+10),FALSE())</f>
        <v>12.0506841940733</v>
      </c>
      <c r="Z61" s="81" t="n">
        <f aca="false">VLOOKUP((10000000*$I$11)+(1000000*$N$11)+(100*$W$11)+$A61,data!$A$2:$AN$65536,(Z$14-$D$14+10),FALSE())</f>
        <v>10.8457051328819</v>
      </c>
      <c r="AA61" s="81" t="n">
        <f aca="false">VLOOKUP((10000000*$I$11)+(1000000*$N$11)+(100*$W$11)+$A61,data!$A$2:$AN$65536,(AA$14-$D$14+10),FALSE())</f>
        <v>10.9196490555804</v>
      </c>
      <c r="AB61" s="81" t="n">
        <f aca="false">VLOOKUP((10000000*$I$11)+(1000000*$N$11)+(100*$W$11)+$A61,data!$A$2:$AN$65536,(AB$14-$D$14+10),FALSE())</f>
        <v>10.3393094991714</v>
      </c>
      <c r="AC61" s="82" t="n">
        <f aca="false">VLOOKUP((10000000*$I$11)+(1000000*$N$11)+(100*$W$11)+$A61,data!$A$2:$AN$65536,(AC$14-$D$14+10),FALSE())</f>
        <v>9.49669145768917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21.8030576230688</v>
      </c>
      <c r="E63" s="60" t="n">
        <f aca="false">VLOOKUP((10000000*$I$11)+(1000000*$N$11)+(100*$W$11)+$A63,data!$A$2:$AN$65536,(E$14-$D$14+10),FALSE())</f>
        <v>24.0002478289032</v>
      </c>
      <c r="F63" s="60" t="n">
        <f aca="false">VLOOKUP((10000000*$I$11)+(1000000*$N$11)+(100*$W$11)+$A63,data!$A$2:$AN$65536,(F$14-$D$14+10),FALSE())</f>
        <v>22.9924329108545</v>
      </c>
      <c r="G63" s="60" t="n">
        <f aca="false">VLOOKUP((10000000*$I$11)+(1000000*$N$11)+(100*$W$11)+$A63,data!$A$2:$AN$65536,(G$14-$D$14+10),FALSE())</f>
        <v>19.4954516764779</v>
      </c>
      <c r="H63" s="60" t="n">
        <f aca="false">VLOOKUP((10000000*$I$11)+(1000000*$N$11)+(100*$W$11)+$A63,data!$A$2:$AN$65536,(H$14-$D$14+10),FALSE())</f>
        <v>18.8557952853028</v>
      </c>
      <c r="I63" s="60" t="n">
        <f aca="false">VLOOKUP((10000000*$I$11)+(1000000*$N$11)+(100*$W$11)+$A63,data!$A$2:$AN$65536,(I$14-$D$14+10),FALSE())</f>
        <v>19.4169054676369</v>
      </c>
      <c r="J63" s="60" t="n">
        <f aca="false">VLOOKUP((10000000*$I$11)+(1000000*$N$11)+(100*$W$11)+$A63,data!$A$2:$AN$65536,(J$14-$D$14+10),FALSE())</f>
        <v>21.1450007241937</v>
      </c>
      <c r="K63" s="60" t="n">
        <f aca="false">VLOOKUP((10000000*$I$11)+(1000000*$N$11)+(100*$W$11)+$A63,data!$A$2:$AN$65536,(K$14-$D$14+10),FALSE())</f>
        <v>15.3865181022157</v>
      </c>
      <c r="L63" s="60" t="n">
        <f aca="false">VLOOKUP((10000000*$I$11)+(1000000*$N$11)+(100*$W$11)+$A63,data!$A$2:$AN$65536,(L$14-$D$14+10),FALSE())</f>
        <v>15.1960406121322</v>
      </c>
      <c r="M63" s="60" t="n">
        <f aca="false">VLOOKUP((10000000*$I$11)+(1000000*$N$11)+(100*$W$11)+$A63,data!$A$2:$AN$65536,(M$14-$D$14+10),FALSE())</f>
        <v>16.3869026971299</v>
      </c>
      <c r="N63" s="60" t="n">
        <f aca="false">VLOOKUP((10000000*$I$11)+(1000000*$N$11)+(100*$W$11)+$A63,data!$A$2:$AN$65536,(N$14-$D$14+10),FALSE())</f>
        <v>15.0117877711636</v>
      </c>
      <c r="O63" s="60" t="n">
        <f aca="false">VLOOKUP((10000000*$I$11)+(1000000*$N$11)+(100*$W$11)+$A63,data!$A$2:$AN$65536,(O$14-$D$14+10),FALSE())</f>
        <v>15.4469002053568</v>
      </c>
      <c r="P63" s="60" t="n">
        <f aca="false">VLOOKUP((10000000*$I$11)+(1000000*$N$11)+(100*$W$11)+$A63,data!$A$2:$AN$65536,(P$14-$D$14+10),FALSE())</f>
        <v>16.2404825714598</v>
      </c>
      <c r="Q63" s="60" t="n">
        <f aca="false">VLOOKUP((10000000*$I$11)+(1000000*$N$11)+(100*$W$11)+$A63,data!$A$2:$AN$65536,(Q$14-$D$14+10),FALSE())</f>
        <v>13.4019417631274</v>
      </c>
      <c r="R63" s="60" t="n">
        <f aca="false">VLOOKUP((10000000*$I$11)+(1000000*$N$11)+(100*$W$11)+$A63,data!$A$2:$AN$65536,(R$14-$D$14+10),FALSE())</f>
        <v>14.0362592520058</v>
      </c>
      <c r="S63" s="60" t="n">
        <f aca="false">VLOOKUP((10000000*$I$11)+(1000000*$N$11)+(100*$W$11)+$A63,data!$A$2:$AN$65536,(S$14-$D$14+10),FALSE())</f>
        <v>12.0656983586951</v>
      </c>
      <c r="T63" s="60" t="n">
        <f aca="false">VLOOKUP((10000000*$I$11)+(1000000*$N$11)+(100*$W$11)+$A63,data!$A$2:$AN$65536,(T$14-$D$14+10),FALSE())</f>
        <v>14.9817430425059</v>
      </c>
      <c r="U63" s="60" t="n">
        <f aca="false">VLOOKUP((10000000*$I$11)+(1000000*$N$11)+(100*$W$11)+$A63,data!$A$2:$AN$65536,(U$14-$D$14+10),FALSE())</f>
        <v>12.9950845036196</v>
      </c>
      <c r="V63" s="60" t="n">
        <f aca="false">VLOOKUP((10000000*$I$11)+(1000000*$N$11)+(100*$W$11)+$A63,data!$A$2:$AN$65536,(V$14-$D$14+10),FALSE())</f>
        <v>12.3993873613018</v>
      </c>
      <c r="W63" s="60" t="n">
        <f aca="false">VLOOKUP((10000000*$I$11)+(1000000*$N$11)+(100*$W$11)+$A63,data!$A$2:$AN$65536,(W$14-$D$14+10),FALSE())</f>
        <v>11.994669279253</v>
      </c>
      <c r="X63" s="60" t="n">
        <f aca="false">VLOOKUP((10000000*$I$11)+(1000000*$N$11)+(100*$W$11)+$A63,data!$A$2:$AN$65536,(X$14-$D$14+10),FALSE())</f>
        <v>10.8525149181745</v>
      </c>
      <c r="Y63" s="60" t="n">
        <f aca="false">VLOOKUP((10000000*$I$11)+(1000000*$N$11)+(100*$W$11)+$A63,data!$A$2:$AN$65536,(Y$14-$D$14+10),FALSE())</f>
        <v>11.7911872082644</v>
      </c>
      <c r="Z63" s="60" t="n">
        <f aca="false">VLOOKUP((10000000*$I$11)+(1000000*$N$11)+(100*$W$11)+$A63,data!$A$2:$AN$65536,(Z$14-$D$14+10),FALSE())</f>
        <v>10.9263291957902</v>
      </c>
      <c r="AA63" s="60" t="n">
        <f aca="false">VLOOKUP((10000000*$I$11)+(1000000*$N$11)+(100*$W$11)+$A63,data!$A$2:$AN$65536,(AA$14-$D$14+10),FALSE())</f>
        <v>10.1469083456358</v>
      </c>
      <c r="AB63" s="60" t="n">
        <f aca="false">VLOOKUP((10000000*$I$11)+(1000000*$N$11)+(100*$W$11)+$A63,data!$A$2:$AN$65536,(AB$14-$D$14+10),FALSE())</f>
        <v>9.65344595324032</v>
      </c>
      <c r="AC63" s="61" t="n">
        <f aca="false">VLOOKUP((10000000*$I$11)+(1000000*$N$11)+(100*$W$11)+$A63,data!$A$2:$AN$65536,(AC$14-$D$14+10),FALSE())</f>
        <v>8.80626287120329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8.6614661534445</v>
      </c>
      <c r="E64" s="75" t="n">
        <f aca="false">VLOOKUP((10000000*$I$11)+(1000000*$N$11)+(100*$W$11)+$A64,data!$A$2:$AN$65536,(E$14-$D$14+10),FALSE())</f>
        <v>20.346372184511</v>
      </c>
      <c r="F64" s="75" t="n">
        <f aca="false">VLOOKUP((10000000*$I$11)+(1000000*$N$11)+(100*$W$11)+$A64,data!$A$2:$AN$65536,(F$14-$D$14+10),FALSE())</f>
        <v>19.5699120837113</v>
      </c>
      <c r="G64" s="75" t="n">
        <f aca="false">VLOOKUP((10000000*$I$11)+(1000000*$N$11)+(100*$W$11)+$A64,data!$A$2:$AN$65536,(G$14-$D$14+10),FALSE())</f>
        <v>16.5748565970188</v>
      </c>
      <c r="H64" s="75" t="n">
        <f aca="false">VLOOKUP((10000000*$I$11)+(1000000*$N$11)+(100*$W$11)+$A64,data!$A$2:$AN$65536,(H$14-$D$14+10),FALSE())</f>
        <v>16.0248690912824</v>
      </c>
      <c r="I64" s="75" t="n">
        <f aca="false">VLOOKUP((10000000*$I$11)+(1000000*$N$11)+(100*$W$11)+$A64,data!$A$2:$AN$65536,(I$14-$D$14+10),FALSE())</f>
        <v>16.5899218012618</v>
      </c>
      <c r="J64" s="75" t="n">
        <f aca="false">VLOOKUP((10000000*$I$11)+(1000000*$N$11)+(100*$W$11)+$A64,data!$A$2:$AN$65536,(J$14-$D$14+10),FALSE())</f>
        <v>17.9693588013952</v>
      </c>
      <c r="K64" s="75" t="n">
        <f aca="false">VLOOKUP((10000000*$I$11)+(1000000*$N$11)+(100*$W$11)+$A64,data!$A$2:$AN$65536,(K$14-$D$14+10),FALSE())</f>
        <v>12.8769018805518</v>
      </c>
      <c r="L64" s="75" t="n">
        <f aca="false">VLOOKUP((10000000*$I$11)+(1000000*$N$11)+(100*$W$11)+$A64,data!$A$2:$AN$65536,(L$14-$D$14+10),FALSE())</f>
        <v>12.63651990098</v>
      </c>
      <c r="M64" s="75" t="n">
        <f aca="false">VLOOKUP((10000000*$I$11)+(1000000*$N$11)+(100*$W$11)+$A64,data!$A$2:$AN$65536,(M$14-$D$14+10),FALSE())</f>
        <v>13.8388777642691</v>
      </c>
      <c r="N64" s="75" t="n">
        <f aca="false">VLOOKUP((10000000*$I$11)+(1000000*$N$11)+(100*$W$11)+$A64,data!$A$2:$AN$65536,(N$14-$D$14+10),FALSE())</f>
        <v>12.6347181118301</v>
      </c>
      <c r="O64" s="75" t="n">
        <f aca="false">VLOOKUP((10000000*$I$11)+(1000000*$N$11)+(100*$W$11)+$A64,data!$A$2:$AN$65536,(O$14-$D$14+10),FALSE())</f>
        <v>12.918955664841</v>
      </c>
      <c r="P64" s="75" t="n">
        <f aca="false">VLOOKUP((10000000*$I$11)+(1000000*$N$11)+(100*$W$11)+$A64,data!$A$2:$AN$65536,(P$14-$D$14+10),FALSE())</f>
        <v>13.7330177547401</v>
      </c>
      <c r="Q64" s="75" t="n">
        <f aca="false">VLOOKUP((10000000*$I$11)+(1000000*$N$11)+(100*$W$11)+$A64,data!$A$2:$AN$65536,(Q$14-$D$14+10),FALSE())</f>
        <v>11.1257410271915</v>
      </c>
      <c r="R64" s="75" t="n">
        <f aca="false">VLOOKUP((10000000*$I$11)+(1000000*$N$11)+(100*$W$11)+$A64,data!$A$2:$AN$65536,(R$14-$D$14+10),FALSE())</f>
        <v>11.7212977818506</v>
      </c>
      <c r="S64" s="75" t="n">
        <f aca="false">VLOOKUP((10000000*$I$11)+(1000000*$N$11)+(100*$W$11)+$A64,data!$A$2:$AN$65536,(S$14-$D$14+10),FALSE())</f>
        <v>9.89923997618561</v>
      </c>
      <c r="T64" s="75" t="n">
        <f aca="false">VLOOKUP((10000000*$I$11)+(1000000*$N$11)+(100*$W$11)+$A64,data!$A$2:$AN$65536,(T$14-$D$14+10),FALSE())</f>
        <v>12.5653532018859</v>
      </c>
      <c r="U64" s="75" t="n">
        <f aca="false">VLOOKUP((10000000*$I$11)+(1000000*$N$11)+(100*$W$11)+$A64,data!$A$2:$AN$65536,(U$14-$D$14+10),FALSE())</f>
        <v>10.7433170883039</v>
      </c>
      <c r="V64" s="75" t="n">
        <f aca="false">VLOOKUP((10000000*$I$11)+(1000000*$N$11)+(100*$W$11)+$A64,data!$A$2:$AN$65536,(V$14-$D$14+10),FALSE())</f>
        <v>10.287641361911</v>
      </c>
      <c r="W64" s="75" t="n">
        <f aca="false">VLOOKUP((10000000*$I$11)+(1000000*$N$11)+(100*$W$11)+$A64,data!$A$2:$AN$65536,(W$14-$D$14+10),FALSE())</f>
        <v>9.921813113155</v>
      </c>
      <c r="X64" s="75" t="n">
        <f aca="false">VLOOKUP((10000000*$I$11)+(1000000*$N$11)+(100*$W$11)+$A64,data!$A$2:$AN$65536,(X$14-$D$14+10),FALSE())</f>
        <v>8.92506037884279</v>
      </c>
      <c r="Y64" s="75" t="n">
        <f aca="false">VLOOKUP((10000000*$I$11)+(1000000*$N$11)+(100*$W$11)+$A64,data!$A$2:$AN$65536,(Y$14-$D$14+10),FALSE())</f>
        <v>9.81275209085923</v>
      </c>
      <c r="Z64" s="75" t="n">
        <f aca="false">VLOOKUP((10000000*$I$11)+(1000000*$N$11)+(100*$W$11)+$A64,data!$A$2:$AN$65536,(Z$14-$D$14+10),FALSE())</f>
        <v>9.01472101658871</v>
      </c>
      <c r="AA64" s="75" t="n">
        <f aca="false">VLOOKUP((10000000*$I$11)+(1000000*$N$11)+(100*$W$11)+$A64,data!$A$2:$AN$65536,(AA$14-$D$14+10),FALSE())</f>
        <v>8.4089290887635</v>
      </c>
      <c r="AB64" s="75" t="n">
        <f aca="false">VLOOKUP((10000000*$I$11)+(1000000*$N$11)+(100*$W$11)+$A64,data!$A$2:$AN$65536,(AB$14-$D$14+10),FALSE())</f>
        <v>7.942282615503</v>
      </c>
      <c r="AC64" s="76" t="n">
        <f aca="false">VLOOKUP((10000000*$I$11)+(1000000*$N$11)+(100*$W$11)+$A64,data!$A$2:$AN$65536,(AC$14-$D$14+10),FALSE())</f>
        <v>7.17472624713271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25.1854554676136</v>
      </c>
      <c r="E65" s="81" t="n">
        <f aca="false">VLOOKUP((10000000*$I$11)+(1000000*$N$11)+(100*$W$11)+$A65,data!$A$2:$AN$65536,(E$14-$D$14+10),FALSE())</f>
        <v>27.9514111651502</v>
      </c>
      <c r="F65" s="81" t="n">
        <f aca="false">VLOOKUP((10000000*$I$11)+(1000000*$N$11)+(100*$W$11)+$A65,data!$A$2:$AN$65536,(F$14-$D$14+10),FALSE())</f>
        <v>26.6866973371282</v>
      </c>
      <c r="G65" s="81" t="n">
        <f aca="false">VLOOKUP((10000000*$I$11)+(1000000*$N$11)+(100*$W$11)+$A65,data!$A$2:$AN$65536,(G$14-$D$14+10),FALSE())</f>
        <v>22.6495517697076</v>
      </c>
      <c r="H65" s="81" t="n">
        <f aca="false">VLOOKUP((10000000*$I$11)+(1000000*$N$11)+(100*$W$11)+$A65,data!$A$2:$AN$65536,(H$14-$D$14+10),FALSE())</f>
        <v>21.91359256039</v>
      </c>
      <c r="I65" s="81" t="n">
        <f aca="false">VLOOKUP((10000000*$I$11)+(1000000*$N$11)+(100*$W$11)+$A65,data!$A$2:$AN$65536,(I$14-$D$14+10),FALSE())</f>
        <v>22.4630281550965</v>
      </c>
      <c r="J65" s="81" t="n">
        <f aca="false">VLOOKUP((10000000*$I$11)+(1000000*$N$11)+(100*$W$11)+$A65,data!$A$2:$AN$65536,(J$14-$D$14+10),FALSE())</f>
        <v>24.5752280993713</v>
      </c>
      <c r="K65" s="81" t="n">
        <f aca="false">VLOOKUP((10000000*$I$11)+(1000000*$N$11)+(100*$W$11)+$A65,data!$A$2:$AN$65536,(K$14-$D$14+10),FALSE())</f>
        <v>18.1162490011446</v>
      </c>
      <c r="L65" s="81" t="n">
        <f aca="false">VLOOKUP((10000000*$I$11)+(1000000*$N$11)+(100*$W$11)+$A65,data!$A$2:$AN$65536,(L$14-$D$14+10),FALSE())</f>
        <v>17.98809805464</v>
      </c>
      <c r="M65" s="81" t="n">
        <f aca="false">VLOOKUP((10000000*$I$11)+(1000000*$N$11)+(100*$W$11)+$A65,data!$A$2:$AN$65536,(M$14-$D$14+10),FALSE())</f>
        <v>19.1470550430439</v>
      </c>
      <c r="N65" s="81" t="n">
        <f aca="false">VLOOKUP((10000000*$I$11)+(1000000*$N$11)+(100*$W$11)+$A65,data!$A$2:$AN$65536,(N$14-$D$14+10),FALSE())</f>
        <v>17.5907146761389</v>
      </c>
      <c r="O65" s="81" t="n">
        <f aca="false">VLOOKUP((10000000*$I$11)+(1000000*$N$11)+(100*$W$11)+$A65,data!$A$2:$AN$65536,(O$14-$D$14+10),FALSE())</f>
        <v>18.1973830880303</v>
      </c>
      <c r="P65" s="81" t="n">
        <f aca="false">VLOOKUP((10000000*$I$11)+(1000000*$N$11)+(100*$W$11)+$A65,data!$A$2:$AN$65536,(P$14-$D$14+10),FALSE())</f>
        <v>18.9550980536244</v>
      </c>
      <c r="Q65" s="81" t="n">
        <f aca="false">VLOOKUP((10000000*$I$11)+(1000000*$N$11)+(100*$W$11)+$A65,data!$A$2:$AN$65536,(Q$14-$D$14+10),FALSE())</f>
        <v>15.8868367964345</v>
      </c>
      <c r="R65" s="81" t="n">
        <f aca="false">VLOOKUP((10000000*$I$11)+(1000000*$N$11)+(100*$W$11)+$A65,data!$A$2:$AN$65536,(R$14-$D$14+10),FALSE())</f>
        <v>16.5567458824056</v>
      </c>
      <c r="S65" s="81" t="n">
        <f aca="false">VLOOKUP((10000000*$I$11)+(1000000*$N$11)+(100*$W$11)+$A65,data!$A$2:$AN$65536,(S$14-$D$14+10),FALSE())</f>
        <v>14.4433367731251</v>
      </c>
      <c r="T65" s="81" t="n">
        <f aca="false">VLOOKUP((10000000*$I$11)+(1000000*$N$11)+(100*$W$11)+$A65,data!$A$2:$AN$65536,(T$14-$D$14+10),FALSE())</f>
        <v>17.6074932684192</v>
      </c>
      <c r="U65" s="81" t="n">
        <f aca="false">VLOOKUP((10000000*$I$11)+(1000000*$N$11)+(100*$W$11)+$A65,data!$A$2:$AN$65536,(U$14-$D$14+10),FALSE())</f>
        <v>15.4579034135643</v>
      </c>
      <c r="V65" s="81" t="n">
        <f aca="false">VLOOKUP((10000000*$I$11)+(1000000*$N$11)+(100*$W$11)+$A65,data!$A$2:$AN$65536,(V$14-$D$14+10),FALSE())</f>
        <v>14.7053374316515</v>
      </c>
      <c r="W65" s="81" t="n">
        <f aca="false">VLOOKUP((10000000*$I$11)+(1000000*$N$11)+(100*$W$11)+$A65,data!$A$2:$AN$65536,(W$14-$D$14+10),FALSE())</f>
        <v>14.2612363858554</v>
      </c>
      <c r="X65" s="81" t="n">
        <f aca="false">VLOOKUP((10000000*$I$11)+(1000000*$N$11)+(100*$W$11)+$A65,data!$A$2:$AN$65536,(X$14-$D$14+10),FALSE())</f>
        <v>12.9655999667021</v>
      </c>
      <c r="Y65" s="81" t="n">
        <f aca="false">VLOOKUP((10000000*$I$11)+(1000000*$N$11)+(100*$W$11)+$A65,data!$A$2:$AN$65536,(Y$14-$D$14+10),FALSE())</f>
        <v>13.9486128474838</v>
      </c>
      <c r="Z65" s="81" t="n">
        <f aca="false">VLOOKUP((10000000*$I$11)+(1000000*$N$11)+(100*$W$11)+$A65,data!$A$2:$AN$65536,(Z$14-$D$14+10),FALSE())</f>
        <v>13.0190154916786</v>
      </c>
      <c r="AA65" s="81" t="n">
        <f aca="false">VLOOKUP((10000000*$I$11)+(1000000*$N$11)+(100*$W$11)+$A65,data!$A$2:$AN$65536,(AA$14-$D$14+10),FALSE())</f>
        <v>12.0457202867525</v>
      </c>
      <c r="AB65" s="81" t="n">
        <f aca="false">VLOOKUP((10000000*$I$11)+(1000000*$N$11)+(100*$W$11)+$A65,data!$A$2:$AN$65536,(AB$14-$D$14+10),FALSE())</f>
        <v>11.5290557254254</v>
      </c>
      <c r="AC65" s="82" t="n">
        <f aca="false">VLOOKUP((10000000*$I$11)+(1000000*$N$11)+(100*$W$11)+$A65,data!$A$2:$AN$65536,(AC$14-$D$14+10),FALSE())</f>
        <v>10.6024478870787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7.82977318805034</v>
      </c>
      <c r="E67" s="60" t="n">
        <f aca="false">VLOOKUP((10000000*$I$11)+(1000000*$N$11)+(100*$W$11)+$A67,data!$A$2:$AN$65536,(E$14-$D$14+10),FALSE())</f>
        <v>8.53778489999696</v>
      </c>
      <c r="F67" s="60" t="n">
        <f aca="false">VLOOKUP((10000000*$I$11)+(1000000*$N$11)+(100*$W$11)+$A67,data!$A$2:$AN$65536,(F$14-$D$14+10),FALSE())</f>
        <v>8.91743969345075</v>
      </c>
      <c r="G67" s="60" t="n">
        <f aca="false">VLOOKUP((10000000*$I$11)+(1000000*$N$11)+(100*$W$11)+$A67,data!$A$2:$AN$65536,(G$14-$D$14+10),FALSE())</f>
        <v>7.3635863381387</v>
      </c>
      <c r="H67" s="60" t="n">
        <f aca="false">VLOOKUP((10000000*$I$11)+(1000000*$N$11)+(100*$W$11)+$A67,data!$A$2:$AN$65536,(H$14-$D$14+10),FALSE())</f>
        <v>7.24978480179764</v>
      </c>
      <c r="I67" s="60" t="n">
        <f aca="false">VLOOKUP((10000000*$I$11)+(1000000*$N$11)+(100*$W$11)+$A67,data!$A$2:$AN$65536,(I$14-$D$14+10),FALSE())</f>
        <v>7.46303563866351</v>
      </c>
      <c r="J67" s="60" t="n">
        <f aca="false">VLOOKUP((10000000*$I$11)+(1000000*$N$11)+(100*$W$11)+$A67,data!$A$2:$AN$65536,(J$14-$D$14+10),FALSE())</f>
        <v>7.55729165977882</v>
      </c>
      <c r="K67" s="60" t="n">
        <f aca="false">VLOOKUP((10000000*$I$11)+(1000000*$N$11)+(100*$W$11)+$A67,data!$A$2:$AN$65536,(K$14-$D$14+10),FALSE())</f>
        <v>5.87086272440394</v>
      </c>
      <c r="L67" s="60" t="n">
        <f aca="false">VLOOKUP((10000000*$I$11)+(1000000*$N$11)+(100*$W$11)+$A67,data!$A$2:$AN$65536,(L$14-$D$14+10),FALSE())</f>
        <v>5.65120169116192</v>
      </c>
      <c r="M67" s="60" t="n">
        <f aca="false">VLOOKUP((10000000*$I$11)+(1000000*$N$11)+(100*$W$11)+$A67,data!$A$2:$AN$65536,(M$14-$D$14+10),FALSE())</f>
        <v>6.00751099281979</v>
      </c>
      <c r="N67" s="60" t="n">
        <f aca="false">VLOOKUP((10000000*$I$11)+(1000000*$N$11)+(100*$W$11)+$A67,data!$A$2:$AN$65536,(N$14-$D$14+10),FALSE())</f>
        <v>5.77890449902485</v>
      </c>
      <c r="O67" s="60" t="n">
        <f aca="false">VLOOKUP((10000000*$I$11)+(1000000*$N$11)+(100*$W$11)+$A67,data!$A$2:$AN$65536,(O$14-$D$14+10),FALSE())</f>
        <v>5.78701262336144</v>
      </c>
      <c r="P67" s="60" t="n">
        <f aca="false">VLOOKUP((10000000*$I$11)+(1000000*$N$11)+(100*$W$11)+$A67,data!$A$2:$AN$65536,(P$14-$D$14+10),FALSE())</f>
        <v>6.00304766816598</v>
      </c>
      <c r="Q67" s="60" t="n">
        <f aca="false">VLOOKUP((10000000*$I$11)+(1000000*$N$11)+(100*$W$11)+$A67,data!$A$2:$AN$65536,(Q$14-$D$14+10),FALSE())</f>
        <v>5.07088069714402</v>
      </c>
      <c r="R67" s="60" t="n">
        <f aca="false">VLOOKUP((10000000*$I$11)+(1000000*$N$11)+(100*$W$11)+$A67,data!$A$2:$AN$65536,(R$14-$D$14+10),FALSE())</f>
        <v>5.47623371918331</v>
      </c>
      <c r="S67" s="60" t="n">
        <f aca="false">VLOOKUP((10000000*$I$11)+(1000000*$N$11)+(100*$W$11)+$A67,data!$A$2:$AN$65536,(S$14-$D$14+10),FALSE())</f>
        <v>4.18787859669623</v>
      </c>
      <c r="T67" s="60" t="n">
        <f aca="false">VLOOKUP((10000000*$I$11)+(1000000*$N$11)+(100*$W$11)+$A67,data!$A$2:$AN$65536,(T$14-$D$14+10),FALSE())</f>
        <v>5.59823808076854</v>
      </c>
      <c r="U67" s="60" t="n">
        <f aca="false">VLOOKUP((10000000*$I$11)+(1000000*$N$11)+(100*$W$11)+$A67,data!$A$2:$AN$65536,(U$14-$D$14+10),FALSE())</f>
        <v>4.52892477346428</v>
      </c>
      <c r="V67" s="60" t="n">
        <f aca="false">VLOOKUP((10000000*$I$11)+(1000000*$N$11)+(100*$W$11)+$A67,data!$A$2:$AN$65536,(V$14-$D$14+10),FALSE())</f>
        <v>4.57832996307147</v>
      </c>
      <c r="W67" s="60" t="n">
        <f aca="false">VLOOKUP((10000000*$I$11)+(1000000*$N$11)+(100*$W$11)+$A67,data!$A$2:$AN$65536,(W$14-$D$14+10),FALSE())</f>
        <v>3.96270114861084</v>
      </c>
      <c r="X67" s="60" t="n">
        <f aca="false">VLOOKUP((10000000*$I$11)+(1000000*$N$11)+(100*$W$11)+$A67,data!$A$2:$AN$65536,(X$14-$D$14+10),FALSE())</f>
        <v>3.86011989830416</v>
      </c>
      <c r="Y67" s="60" t="n">
        <f aca="false">VLOOKUP((10000000*$I$11)+(1000000*$N$11)+(100*$W$11)+$A67,data!$A$2:$AN$65536,(Y$14-$D$14+10),FALSE())</f>
        <v>4.39520790739918</v>
      </c>
      <c r="Z67" s="60" t="n">
        <f aca="false">VLOOKUP((10000000*$I$11)+(1000000*$N$11)+(100*$W$11)+$A67,data!$A$2:$AN$65536,(Z$14-$D$14+10),FALSE())</f>
        <v>3.80575049374129</v>
      </c>
      <c r="AA67" s="60" t="n">
        <f aca="false">VLOOKUP((10000000*$I$11)+(1000000*$N$11)+(100*$W$11)+$A67,data!$A$2:$AN$65536,(AA$14-$D$14+10),FALSE())</f>
        <v>3.72279293143458</v>
      </c>
      <c r="AB67" s="60" t="n">
        <f aca="false">VLOOKUP((10000000*$I$11)+(1000000*$N$11)+(100*$W$11)+$A67,data!$A$2:$AN$65536,(AB$14-$D$14+10),FALSE())</f>
        <v>3.31936584203929</v>
      </c>
      <c r="AC67" s="61" t="n">
        <f aca="false">VLOOKUP((10000000*$I$11)+(1000000*$N$11)+(100*$W$11)+$A67,data!$A$2:$AN$65536,(AC$14-$D$14+10),FALSE())</f>
        <v>2.9638195180134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6.67066234052347</v>
      </c>
      <c r="E68" s="75" t="n">
        <f aca="false">VLOOKUP((10000000*$I$11)+(1000000*$N$11)+(100*$W$11)+$A68,data!$A$2:$AN$65536,(E$14-$D$14+10),FALSE())</f>
        <v>7.31323743136838</v>
      </c>
      <c r="F68" s="75" t="n">
        <f aca="false">VLOOKUP((10000000*$I$11)+(1000000*$N$11)+(100*$W$11)+$A68,data!$A$2:$AN$65536,(F$14-$D$14+10),FALSE())</f>
        <v>7.65170953616478</v>
      </c>
      <c r="G68" s="75" t="n">
        <f aca="false">VLOOKUP((10000000*$I$11)+(1000000*$N$11)+(100*$W$11)+$A68,data!$A$2:$AN$65536,(G$14-$D$14+10),FALSE())</f>
        <v>6.24095078780692</v>
      </c>
      <c r="H68" s="75" t="n">
        <f aca="false">VLOOKUP((10000000*$I$11)+(1000000*$N$11)+(100*$W$11)+$A68,data!$A$2:$AN$65536,(H$14-$D$14+10),FALSE())</f>
        <v>6.1297894457561</v>
      </c>
      <c r="I68" s="75" t="n">
        <f aca="false">VLOOKUP((10000000*$I$11)+(1000000*$N$11)+(100*$W$11)+$A68,data!$A$2:$AN$65536,(I$14-$D$14+10),FALSE())</f>
        <v>6.33827827524731</v>
      </c>
      <c r="J68" s="75" t="n">
        <f aca="false">VLOOKUP((10000000*$I$11)+(1000000*$N$11)+(100*$W$11)+$A68,data!$A$2:$AN$65536,(J$14-$D$14+10),FALSE())</f>
        <v>6.44056645728301</v>
      </c>
      <c r="K68" s="75" t="n">
        <f aca="false">VLOOKUP((10000000*$I$11)+(1000000*$N$11)+(100*$W$11)+$A68,data!$A$2:$AN$65536,(K$14-$D$14+10),FALSE())</f>
        <v>4.89336570428357</v>
      </c>
      <c r="L68" s="75" t="n">
        <f aca="false">VLOOKUP((10000000*$I$11)+(1000000*$N$11)+(100*$W$11)+$A68,data!$A$2:$AN$65536,(L$14-$D$14+10),FALSE())</f>
        <v>4.69460265146255</v>
      </c>
      <c r="M68" s="75" t="n">
        <f aca="false">VLOOKUP((10000000*$I$11)+(1000000*$N$11)+(100*$W$11)+$A68,data!$A$2:$AN$65536,(M$14-$D$14+10),FALSE())</f>
        <v>5.03739295977945</v>
      </c>
      <c r="N68" s="75" t="n">
        <f aca="false">VLOOKUP((10000000*$I$11)+(1000000*$N$11)+(100*$W$11)+$A68,data!$A$2:$AN$65536,(N$14-$D$14+10),FALSE())</f>
        <v>4.83283915347634</v>
      </c>
      <c r="O68" s="75" t="n">
        <f aca="false">VLOOKUP((10000000*$I$11)+(1000000*$N$11)+(100*$W$11)+$A68,data!$A$2:$AN$65536,(O$14-$D$14+10),FALSE())</f>
        <v>4.83515403963787</v>
      </c>
      <c r="P68" s="75" t="n">
        <f aca="false">VLOOKUP((10000000*$I$11)+(1000000*$N$11)+(100*$W$11)+$A68,data!$A$2:$AN$65536,(P$14-$D$14+10),FALSE())</f>
        <v>5.04822675613821</v>
      </c>
      <c r="Q68" s="75" t="n">
        <f aca="false">VLOOKUP((10000000*$I$11)+(1000000*$N$11)+(100*$W$11)+$A68,data!$A$2:$AN$65536,(Q$14-$D$14+10),FALSE())</f>
        <v>4.19038701230439</v>
      </c>
      <c r="R68" s="75" t="n">
        <f aca="false">VLOOKUP((10000000*$I$11)+(1000000*$N$11)+(100*$W$11)+$A68,data!$A$2:$AN$65536,(R$14-$D$14+10),FALSE())</f>
        <v>4.55240228598914</v>
      </c>
      <c r="S68" s="75" t="n">
        <f aca="false">VLOOKUP((10000000*$I$11)+(1000000*$N$11)+(100*$W$11)+$A68,data!$A$2:$AN$65536,(S$14-$D$14+10),FALSE())</f>
        <v>3.42558265026978</v>
      </c>
      <c r="T68" s="75" t="n">
        <f aca="false">VLOOKUP((10000000*$I$11)+(1000000*$N$11)+(100*$W$11)+$A68,data!$A$2:$AN$65536,(T$14-$D$14+10),FALSE())</f>
        <v>4.69029753520795</v>
      </c>
      <c r="U68" s="75" t="n">
        <f aca="false">VLOOKUP((10000000*$I$11)+(1000000*$N$11)+(100*$W$11)+$A68,data!$A$2:$AN$65536,(U$14-$D$14+10),FALSE())</f>
        <v>3.74205204332991</v>
      </c>
      <c r="V68" s="75" t="n">
        <f aca="false">VLOOKUP((10000000*$I$11)+(1000000*$N$11)+(100*$W$11)+$A68,data!$A$2:$AN$65536,(V$14-$D$14+10),FALSE())</f>
        <v>3.77558651491668</v>
      </c>
      <c r="W68" s="75" t="n">
        <f aca="false">VLOOKUP((10000000*$I$11)+(1000000*$N$11)+(100*$W$11)+$A68,data!$A$2:$AN$65536,(W$14-$D$14+10),FALSE())</f>
        <v>3.25398262783845</v>
      </c>
      <c r="X68" s="75" t="n">
        <f aca="false">VLOOKUP((10000000*$I$11)+(1000000*$N$11)+(100*$W$11)+$A68,data!$A$2:$AN$65536,(X$14-$D$14+10),FALSE())</f>
        <v>3.15812584144302</v>
      </c>
      <c r="Y68" s="75" t="n">
        <f aca="false">VLOOKUP((10000000*$I$11)+(1000000*$N$11)+(100*$W$11)+$A68,data!$A$2:$AN$65536,(Y$14-$D$14+10),FALSE())</f>
        <v>3.6342093111008</v>
      </c>
      <c r="Z68" s="75" t="n">
        <f aca="false">VLOOKUP((10000000*$I$11)+(1000000*$N$11)+(100*$W$11)+$A68,data!$A$2:$AN$65536,(Z$14-$D$14+10),FALSE())</f>
        <v>3.10963926426269</v>
      </c>
      <c r="AA68" s="75" t="n">
        <f aca="false">VLOOKUP((10000000*$I$11)+(1000000*$N$11)+(100*$W$11)+$A68,data!$A$2:$AN$65536,(AA$14-$D$14+10),FALSE())</f>
        <v>3.04335589059669</v>
      </c>
      <c r="AB68" s="75" t="n">
        <f aca="false">VLOOKUP((10000000*$I$11)+(1000000*$N$11)+(100*$W$11)+$A68,data!$A$2:$AN$65536,(AB$14-$D$14+10),FALSE())</f>
        <v>2.69147581192369</v>
      </c>
      <c r="AC68" s="76" t="n">
        <f aca="false">VLOOKUP((10000000*$I$11)+(1000000*$N$11)+(100*$W$11)+$A68,data!$A$2:$AN$65536,(AC$14-$D$14+10),FALSE())</f>
        <v>2.38614915446433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9.08037051211813</v>
      </c>
      <c r="E69" s="81" t="n">
        <f aca="false">VLOOKUP((10000000*$I$11)+(1000000*$N$11)+(100*$W$11)+$A69,data!$A$2:$AN$65536,(E$14-$D$14+10),FALSE())</f>
        <v>9.85572947488544</v>
      </c>
      <c r="F69" s="81" t="n">
        <f aca="false">VLOOKUP((10000000*$I$11)+(1000000*$N$11)+(100*$W$11)+$A69,data!$A$2:$AN$65536,(F$14-$D$14+10),FALSE())</f>
        <v>10.2786265119726</v>
      </c>
      <c r="G69" s="81" t="n">
        <f aca="false">VLOOKUP((10000000*$I$11)+(1000000*$N$11)+(100*$W$11)+$A69,data!$A$2:$AN$65536,(G$14-$D$14+10),FALSE())</f>
        <v>8.57770277754207</v>
      </c>
      <c r="H69" s="81" t="n">
        <f aca="false">VLOOKUP((10000000*$I$11)+(1000000*$N$11)+(100*$W$11)+$A69,data!$A$2:$AN$65536,(H$14-$D$14+10),FALSE())</f>
        <v>8.46236708645502</v>
      </c>
      <c r="I69" s="81" t="n">
        <f aca="false">VLOOKUP((10000000*$I$11)+(1000000*$N$11)+(100*$W$11)+$A69,data!$A$2:$AN$65536,(I$14-$D$14+10),FALSE())</f>
        <v>8.67830670315724</v>
      </c>
      <c r="J69" s="81" t="n">
        <f aca="false">VLOOKUP((10000000*$I$11)+(1000000*$N$11)+(100*$W$11)+$A69,data!$A$2:$AN$65536,(J$14-$D$14+10),FALSE())</f>
        <v>8.76198315191122</v>
      </c>
      <c r="K69" s="81" t="n">
        <f aca="false">VLOOKUP((10000000*$I$11)+(1000000*$N$11)+(100*$W$11)+$A69,data!$A$2:$AN$65536,(K$14-$D$14+10),FALSE())</f>
        <v>6.93605072456599</v>
      </c>
      <c r="L69" s="81" t="n">
        <f aca="false">VLOOKUP((10000000*$I$11)+(1000000*$N$11)+(100*$W$11)+$A69,data!$A$2:$AN$65536,(L$14-$D$14+10),FALSE())</f>
        <v>6.69518620364445</v>
      </c>
      <c r="M69" s="81" t="n">
        <f aca="false">VLOOKUP((10000000*$I$11)+(1000000*$N$11)+(100*$W$11)+$A69,data!$A$2:$AN$65536,(M$14-$D$14+10),FALSE())</f>
        <v>7.06179401194584</v>
      </c>
      <c r="N69" s="81" t="n">
        <f aca="false">VLOOKUP((10000000*$I$11)+(1000000*$N$11)+(100*$W$11)+$A69,data!$A$2:$AN$65536,(N$14-$D$14+10),FALSE())</f>
        <v>6.80828573803882</v>
      </c>
      <c r="O69" s="81" t="n">
        <f aca="false">VLOOKUP((10000000*$I$11)+(1000000*$N$11)+(100*$W$11)+$A69,data!$A$2:$AN$65536,(O$14-$D$14+10),FALSE())</f>
        <v>6.82312975441548</v>
      </c>
      <c r="P69" s="81" t="n">
        <f aca="false">VLOOKUP((10000000*$I$11)+(1000000*$N$11)+(100*$W$11)+$A69,data!$A$2:$AN$65536,(P$14-$D$14+10),FALSE())</f>
        <v>7.03934783973284</v>
      </c>
      <c r="Q69" s="81" t="n">
        <f aca="false">VLOOKUP((10000000*$I$11)+(1000000*$N$11)+(100*$W$11)+$A69,data!$A$2:$AN$65536,(Q$14-$D$14+10),FALSE())</f>
        <v>6.03408981128098</v>
      </c>
      <c r="R69" s="81" t="n">
        <f aca="false">VLOOKUP((10000000*$I$11)+(1000000*$N$11)+(100*$W$11)+$A69,data!$A$2:$AN$65536,(R$14-$D$14+10),FALSE())</f>
        <v>6.48414293834469</v>
      </c>
      <c r="S69" s="81" t="n">
        <f aca="false">VLOOKUP((10000000*$I$11)+(1000000*$N$11)+(100*$W$11)+$A69,data!$A$2:$AN$65536,(S$14-$D$14+10),FALSE())</f>
        <v>5.02561277728366</v>
      </c>
      <c r="T69" s="81" t="n">
        <f aca="false">VLOOKUP((10000000*$I$11)+(1000000*$N$11)+(100*$W$11)+$A69,data!$A$2:$AN$65536,(T$14-$D$14+10),FALSE())</f>
        <v>6.58532228236123</v>
      </c>
      <c r="U69" s="81" t="n">
        <f aca="false">VLOOKUP((10000000*$I$11)+(1000000*$N$11)+(100*$W$11)+$A69,data!$A$2:$AN$65536,(U$14-$D$14+10),FALSE())</f>
        <v>5.38976818104058</v>
      </c>
      <c r="V69" s="81" t="n">
        <f aca="false">VLOOKUP((10000000*$I$11)+(1000000*$N$11)+(100*$W$11)+$A69,data!$A$2:$AN$65536,(V$14-$D$14+10),FALSE())</f>
        <v>5.45729757300756</v>
      </c>
      <c r="W69" s="81" t="n">
        <f aca="false">VLOOKUP((10000000*$I$11)+(1000000*$N$11)+(100*$W$11)+$A69,data!$A$2:$AN$65536,(W$14-$D$14+10),FALSE())</f>
        <v>4.74020409698681</v>
      </c>
      <c r="X69" s="81" t="n">
        <f aca="false">VLOOKUP((10000000*$I$11)+(1000000*$N$11)+(100*$W$11)+$A69,data!$A$2:$AN$65536,(X$14-$D$14+10),FALSE())</f>
        <v>4.63151442910052</v>
      </c>
      <c r="Y69" s="81" t="n">
        <f aca="false">VLOOKUP((10000000*$I$11)+(1000000*$N$11)+(100*$W$11)+$A69,data!$A$2:$AN$65536,(Y$14-$D$14+10),FALSE())</f>
        <v>5.22747248585509</v>
      </c>
      <c r="Z69" s="81" t="n">
        <f aca="false">VLOOKUP((10000000*$I$11)+(1000000*$N$11)+(100*$W$11)+$A69,data!$A$2:$AN$65536,(Z$14-$D$14+10),FALSE())</f>
        <v>4.5711213372059</v>
      </c>
      <c r="AA69" s="81" t="n">
        <f aca="false">VLOOKUP((10000000*$I$11)+(1000000*$N$11)+(100*$W$11)+$A69,data!$A$2:$AN$65536,(AA$14-$D$14+10),FALSE())</f>
        <v>4.46966575950647</v>
      </c>
      <c r="AB69" s="81" t="n">
        <f aca="false">VLOOKUP((10000000*$I$11)+(1000000*$N$11)+(100*$W$11)+$A69,data!$A$2:$AN$65536,(AB$14-$D$14+10),FALSE())</f>
        <v>4.01209965569786</v>
      </c>
      <c r="AC69" s="82" t="n">
        <f aca="false">VLOOKUP((10000000*$I$11)+(1000000*$N$11)+(100*$W$11)+$A69,data!$A$2:$AN$65536,(AC$14-$D$14+10),FALSE())</f>
        <v>3.60316917332275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82.4874799947113</v>
      </c>
      <c r="E71" s="60" t="n">
        <f aca="false">VLOOKUP((10000000*$I$11)+(1000000*$N$11)+(100*$W$11)+$A71,data!$A$2:$AN$65536,(E$14-$D$14+10),FALSE())</f>
        <v>92.2345275280508</v>
      </c>
      <c r="F71" s="60" t="n">
        <f aca="false">VLOOKUP((10000000*$I$11)+(1000000*$N$11)+(100*$W$11)+$A71,data!$A$2:$AN$65536,(F$14-$D$14+10),FALSE())</f>
        <v>91.0424587278027</v>
      </c>
      <c r="G71" s="60" t="n">
        <f aca="false">VLOOKUP((10000000*$I$11)+(1000000*$N$11)+(100*$W$11)+$A71,data!$A$2:$AN$65536,(G$14-$D$14+10),FALSE())</f>
        <v>83.3910565258058</v>
      </c>
      <c r="H71" s="60" t="n">
        <f aca="false">VLOOKUP((10000000*$I$11)+(1000000*$N$11)+(100*$W$11)+$A71,data!$A$2:$AN$65536,(H$14-$D$14+10),FALSE())</f>
        <v>81.4275797752529</v>
      </c>
      <c r="I71" s="60" t="n">
        <f aca="false">VLOOKUP((10000000*$I$11)+(1000000*$N$11)+(100*$W$11)+$A71,data!$A$2:$AN$65536,(I$14-$D$14+10),FALSE())</f>
        <v>94.0854594453199</v>
      </c>
      <c r="J71" s="60" t="n">
        <f aca="false">VLOOKUP((10000000*$I$11)+(1000000*$N$11)+(100*$W$11)+$A71,data!$A$2:$AN$65536,(J$14-$D$14+10),FALSE())</f>
        <v>96.9581161694824</v>
      </c>
      <c r="K71" s="60" t="n">
        <f aca="false">VLOOKUP((10000000*$I$11)+(1000000*$N$11)+(100*$W$11)+$A71,data!$A$2:$AN$65536,(K$14-$D$14+10),FALSE())</f>
        <v>77.0382484767213</v>
      </c>
      <c r="L71" s="60" t="n">
        <f aca="false">VLOOKUP((10000000*$I$11)+(1000000*$N$11)+(100*$W$11)+$A71,data!$A$2:$AN$65536,(L$14-$D$14+10),FALSE())</f>
        <v>79.8495159549064</v>
      </c>
      <c r="M71" s="60" t="n">
        <f aca="false">VLOOKUP((10000000*$I$11)+(1000000*$N$11)+(100*$W$11)+$A71,data!$A$2:$AN$65536,(M$14-$D$14+10),FALSE())</f>
        <v>88.5883653467311</v>
      </c>
      <c r="N71" s="60" t="n">
        <f aca="false">VLOOKUP((10000000*$I$11)+(1000000*$N$11)+(100*$W$11)+$A71,data!$A$2:$AN$65536,(N$14-$D$14+10),FALSE())</f>
        <v>85.9659556554505</v>
      </c>
      <c r="O71" s="60" t="n">
        <f aca="false">VLOOKUP((10000000*$I$11)+(1000000*$N$11)+(100*$W$11)+$A71,data!$A$2:$AN$65536,(O$14-$D$14+10),FALSE())</f>
        <v>88.2883389374763</v>
      </c>
      <c r="P71" s="60" t="n">
        <f aca="false">VLOOKUP((10000000*$I$11)+(1000000*$N$11)+(100*$W$11)+$A71,data!$A$2:$AN$65536,(P$14-$D$14+10),FALSE())</f>
        <v>94.4551796117202</v>
      </c>
      <c r="Q71" s="60" t="n">
        <f aca="false">VLOOKUP((10000000*$I$11)+(1000000*$N$11)+(100*$W$11)+$A71,data!$A$2:$AN$65536,(Q$14-$D$14+10),FALSE())</f>
        <v>76.3893855591327</v>
      </c>
      <c r="R71" s="60" t="n">
        <f aca="false">VLOOKUP((10000000*$I$11)+(1000000*$N$11)+(100*$W$11)+$A71,data!$A$2:$AN$65536,(R$14-$D$14+10),FALSE())</f>
        <v>87.8965552307396</v>
      </c>
      <c r="S71" s="60" t="n">
        <f aca="false">VLOOKUP((10000000*$I$11)+(1000000*$N$11)+(100*$W$11)+$A71,data!$A$2:$AN$65536,(S$14-$D$14+10),FALSE())</f>
        <v>80.0769788530444</v>
      </c>
      <c r="T71" s="60" t="n">
        <f aca="false">VLOOKUP((10000000*$I$11)+(1000000*$N$11)+(100*$W$11)+$A71,data!$A$2:$AN$65536,(T$14-$D$14+10),FALSE())</f>
        <v>93.2355432505253</v>
      </c>
      <c r="U71" s="60" t="n">
        <f aca="false">VLOOKUP((10000000*$I$11)+(1000000*$N$11)+(100*$W$11)+$A71,data!$A$2:$AN$65536,(U$14-$D$14+10),FALSE())</f>
        <v>84.8393225641482</v>
      </c>
      <c r="V71" s="60" t="n">
        <f aca="false">VLOOKUP((10000000*$I$11)+(1000000*$N$11)+(100*$W$11)+$A71,data!$A$2:$AN$65536,(V$14-$D$14+10),FALSE())</f>
        <v>89.0899263290648</v>
      </c>
      <c r="W71" s="60" t="n">
        <f aca="false">VLOOKUP((10000000*$I$11)+(1000000*$N$11)+(100*$W$11)+$A71,data!$A$2:$AN$65536,(W$14-$D$14+10),FALSE())</f>
        <v>93.7669260692958</v>
      </c>
      <c r="X71" s="60" t="n">
        <f aca="false">VLOOKUP((10000000*$I$11)+(1000000*$N$11)+(100*$W$11)+$A71,data!$A$2:$AN$65536,(X$14-$D$14+10),FALSE())</f>
        <v>88.3057718036048</v>
      </c>
      <c r="Y71" s="60" t="n">
        <f aca="false">VLOOKUP((10000000*$I$11)+(1000000*$N$11)+(100*$W$11)+$A71,data!$A$2:$AN$65536,(Y$14-$D$14+10),FALSE())</f>
        <v>93.8391593085161</v>
      </c>
      <c r="Z71" s="60" t="n">
        <f aca="false">VLOOKUP((10000000*$I$11)+(1000000*$N$11)+(100*$W$11)+$A71,data!$A$2:$AN$65536,(Z$14-$D$14+10),FALSE())</f>
        <v>89.0059404535937</v>
      </c>
      <c r="AA71" s="60" t="n">
        <f aca="false">VLOOKUP((10000000*$I$11)+(1000000*$N$11)+(100*$W$11)+$A71,data!$A$2:$AN$65536,(AA$14-$D$14+10),FALSE())</f>
        <v>96.8760377452563</v>
      </c>
      <c r="AB71" s="60" t="n">
        <f aca="false">VLOOKUP((10000000*$I$11)+(1000000*$N$11)+(100*$W$11)+$A71,data!$A$2:$AN$65536,(AB$14-$D$14+10),FALSE())</f>
        <v>87.1374426182635</v>
      </c>
      <c r="AC71" s="61" t="n">
        <f aca="false">VLOOKUP((10000000*$I$11)+(1000000*$N$11)+(100*$W$11)+$A71,data!$A$2:$AN$65536,(AC$14-$D$14+10),FALSE())</f>
        <v>80.5663861616692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71.477513012498</v>
      </c>
      <c r="E72" s="75" t="n">
        <f aca="false">VLOOKUP((10000000*$I$11)+(1000000*$N$11)+(100*$W$11)+$A72,data!$A$2:$AN$65536,(E$14-$D$14+10),FALSE())</f>
        <v>80.1530574635749</v>
      </c>
      <c r="F72" s="75" t="n">
        <f aca="false">VLOOKUP((10000000*$I$11)+(1000000*$N$11)+(100*$W$11)+$A72,data!$A$2:$AN$65536,(F$14-$D$14+10),FALSE())</f>
        <v>79.0337003187699</v>
      </c>
      <c r="G72" s="75" t="n">
        <f aca="false">VLOOKUP((10000000*$I$11)+(1000000*$N$11)+(100*$W$11)+$A72,data!$A$2:$AN$65536,(G$14-$D$14+10),FALSE())</f>
        <v>71.6532559962069</v>
      </c>
      <c r="H72" s="75" t="n">
        <f aca="false">VLOOKUP((10000000*$I$11)+(1000000*$N$11)+(100*$W$11)+$A72,data!$A$2:$AN$65536,(H$14-$D$14+10),FALSE())</f>
        <v>69.8416621347094</v>
      </c>
      <c r="I72" s="75" t="n">
        <f aca="false">VLOOKUP((10000000*$I$11)+(1000000*$N$11)+(100*$W$11)+$A72,data!$A$2:$AN$65536,(I$14-$D$14+10),FALSE())</f>
        <v>81.1165025275156</v>
      </c>
      <c r="J72" s="75" t="n">
        <f aca="false">VLOOKUP((10000000*$I$11)+(1000000*$N$11)+(100*$W$11)+$A72,data!$A$2:$AN$65536,(J$14-$D$14+10),FALSE())</f>
        <v>83.7279475481056</v>
      </c>
      <c r="K72" s="75" t="n">
        <f aca="false">VLOOKUP((10000000*$I$11)+(1000000*$N$11)+(100*$W$11)+$A72,data!$A$2:$AN$65536,(K$14-$D$14+10),FALSE())</f>
        <v>65.3149279656283</v>
      </c>
      <c r="L72" s="75" t="n">
        <f aca="false">VLOOKUP((10000000*$I$11)+(1000000*$N$11)+(100*$W$11)+$A72,data!$A$2:$AN$65536,(L$14-$D$14+10),FALSE())</f>
        <v>67.4633632929525</v>
      </c>
      <c r="M72" s="75" t="n">
        <f aca="false">VLOOKUP((10000000*$I$11)+(1000000*$N$11)+(100*$W$11)+$A72,data!$A$2:$AN$65536,(M$14-$D$14+10),FALSE())</f>
        <v>75.6244202873496</v>
      </c>
      <c r="N72" s="75" t="n">
        <f aca="false">VLOOKUP((10000000*$I$11)+(1000000*$N$11)+(100*$W$11)+$A72,data!$A$2:$AN$65536,(N$14-$D$14+10),FALSE())</f>
        <v>72.9248282482973</v>
      </c>
      <c r="O72" s="75" t="n">
        <f aca="false">VLOOKUP((10000000*$I$11)+(1000000*$N$11)+(100*$W$11)+$A72,data!$A$2:$AN$65536,(O$14-$D$14+10),FALSE())</f>
        <v>74.810760688656</v>
      </c>
      <c r="P72" s="75" t="n">
        <f aca="false">VLOOKUP((10000000*$I$11)+(1000000*$N$11)+(100*$W$11)+$A72,data!$A$2:$AN$65536,(P$14-$D$14+10),FALSE())</f>
        <v>80.5111854445346</v>
      </c>
      <c r="Q72" s="75" t="n">
        <f aca="false">VLOOKUP((10000000*$I$11)+(1000000*$N$11)+(100*$W$11)+$A72,data!$A$2:$AN$65536,(Q$14-$D$14+10),FALSE())</f>
        <v>64.1764452660226</v>
      </c>
      <c r="R72" s="75" t="n">
        <f aca="false">VLOOKUP((10000000*$I$11)+(1000000*$N$11)+(100*$W$11)+$A72,data!$A$2:$AN$65536,(R$14-$D$14+10),FALSE())</f>
        <v>74.2175409486471</v>
      </c>
      <c r="S72" s="75" t="n">
        <f aca="false">VLOOKUP((10000000*$I$11)+(1000000*$N$11)+(100*$W$11)+$A72,data!$A$2:$AN$65536,(S$14-$D$14+10),FALSE())</f>
        <v>66.655371925689</v>
      </c>
      <c r="T72" s="75" t="n">
        <f aca="false">VLOOKUP((10000000*$I$11)+(1000000*$N$11)+(100*$W$11)+$A72,data!$A$2:$AN$65536,(T$14-$D$14+10),FALSE())</f>
        <v>79.135413039971</v>
      </c>
      <c r="U72" s="75" t="n">
        <f aca="false">VLOOKUP((10000000*$I$11)+(1000000*$N$11)+(100*$W$11)+$A72,data!$A$2:$AN$65536,(U$14-$D$14+10),FALSE())</f>
        <v>71.1804806411905</v>
      </c>
      <c r="V72" s="75" t="n">
        <f aca="false">VLOOKUP((10000000*$I$11)+(1000000*$N$11)+(100*$W$11)+$A72,data!$A$2:$AN$65536,(V$14-$D$14+10),FALSE())</f>
        <v>74.6448942642591</v>
      </c>
      <c r="W72" s="75" t="n">
        <f aca="false">VLOOKUP((10000000*$I$11)+(1000000*$N$11)+(100*$W$11)+$A72,data!$A$2:$AN$65536,(W$14-$D$14+10),FALSE())</f>
        <v>78.3420205556588</v>
      </c>
      <c r="X72" s="75" t="n">
        <f aca="false">VLOOKUP((10000000*$I$11)+(1000000*$N$11)+(100*$W$11)+$A72,data!$A$2:$AN$65536,(X$14-$D$14+10),FALSE())</f>
        <v>73.4481722386445</v>
      </c>
      <c r="Y72" s="75" t="n">
        <f aca="false">VLOOKUP((10000000*$I$11)+(1000000*$N$11)+(100*$W$11)+$A72,data!$A$2:$AN$65536,(Y$14-$D$14+10),FALSE())</f>
        <v>78.8363936572149</v>
      </c>
      <c r="Z72" s="75" t="n">
        <f aca="false">VLOOKUP((10000000*$I$11)+(1000000*$N$11)+(100*$W$11)+$A72,data!$A$2:$AN$65536,(Z$14-$D$14+10),FALSE())</f>
        <v>74.0305362965099</v>
      </c>
      <c r="AA72" s="75" t="n">
        <f aca="false">VLOOKUP((10000000*$I$11)+(1000000*$N$11)+(100*$W$11)+$A72,data!$A$2:$AN$65536,(AA$14-$D$14+10),FALSE())</f>
        <v>80.7003265794085</v>
      </c>
      <c r="AB72" s="75" t="n">
        <f aca="false">VLOOKUP((10000000*$I$11)+(1000000*$N$11)+(100*$W$11)+$A72,data!$A$2:$AN$65536,(AB$14-$D$14+10),FALSE())</f>
        <v>72.1861462537461</v>
      </c>
      <c r="AC72" s="76" t="n">
        <f aca="false">VLOOKUP((10000000*$I$11)+(1000000*$N$11)+(100*$W$11)+$A72,data!$A$2:$AN$65536,(AC$14-$D$14+10),FALSE())</f>
        <v>66.1533863375882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94.7132941937203</v>
      </c>
      <c r="E73" s="81" t="n">
        <f aca="false">VLOOKUP((10000000*$I$11)+(1000000*$N$11)+(100*$W$11)+$A73,data!$A$2:$AN$65536,(E$14-$D$14+10),FALSE())</f>
        <v>105.622898535584</v>
      </c>
      <c r="F73" s="81" t="n">
        <f aca="false">VLOOKUP((10000000*$I$11)+(1000000*$N$11)+(100*$W$11)+$A73,data!$A$2:$AN$65536,(F$14-$D$14+10),FALSE())</f>
        <v>104.360226484047</v>
      </c>
      <c r="G73" s="81" t="n">
        <f aca="false">VLOOKUP((10000000*$I$11)+(1000000*$N$11)+(100*$W$11)+$A73,data!$A$2:$AN$65536,(G$14-$D$14+10),FALSE())</f>
        <v>96.5032007468928</v>
      </c>
      <c r="H73" s="81" t="n">
        <f aca="false">VLOOKUP((10000000*$I$11)+(1000000*$N$11)+(100*$W$11)+$A73,data!$A$2:$AN$65536,(H$14-$D$14+10),FALSE())</f>
        <v>94.3863541388226</v>
      </c>
      <c r="I73" s="81" t="n">
        <f aca="false">VLOOKUP((10000000*$I$11)+(1000000*$N$11)+(100*$W$11)+$A73,data!$A$2:$AN$65536,(I$14-$D$14+10),FALSE())</f>
        <v>108.53826057312</v>
      </c>
      <c r="J73" s="81" t="n">
        <f aca="false">VLOOKUP((10000000*$I$11)+(1000000*$N$11)+(100*$W$11)+$A73,data!$A$2:$AN$65536,(J$14-$D$14+10),FALSE())</f>
        <v>111.685207704071</v>
      </c>
      <c r="K73" s="81" t="n">
        <f aca="false">VLOOKUP((10000000*$I$11)+(1000000*$N$11)+(100*$W$11)+$A73,data!$A$2:$AN$65536,(K$14-$D$14+10),FALSE())</f>
        <v>90.2583060218726</v>
      </c>
      <c r="L73" s="81" t="n">
        <f aca="false">VLOOKUP((10000000*$I$11)+(1000000*$N$11)+(100*$W$11)+$A73,data!$A$2:$AN$65536,(L$14-$D$14+10),FALSE())</f>
        <v>93.8511919535342</v>
      </c>
      <c r="M73" s="81" t="n">
        <f aca="false">VLOOKUP((10000000*$I$11)+(1000000*$N$11)+(100*$W$11)+$A73,data!$A$2:$AN$65536,(M$14-$D$14+10),FALSE())</f>
        <v>103.137013838771</v>
      </c>
      <c r="N73" s="81" t="n">
        <f aca="false">VLOOKUP((10000000*$I$11)+(1000000*$N$11)+(100*$W$11)+$A73,data!$A$2:$AN$65536,(N$14-$D$14+10),FALSE())</f>
        <v>100.666286458004</v>
      </c>
      <c r="O73" s="81" t="n">
        <f aca="false">VLOOKUP((10000000*$I$11)+(1000000*$N$11)+(100*$W$11)+$A73,data!$A$2:$AN$65536,(O$14-$D$14+10),FALSE())</f>
        <v>103.492658699197</v>
      </c>
      <c r="P73" s="81" t="n">
        <f aca="false">VLOOKUP((10000000*$I$11)+(1000000*$N$11)+(100*$W$11)+$A73,data!$A$2:$AN$65536,(P$14-$D$14+10),FALSE())</f>
        <v>110.120316791525</v>
      </c>
      <c r="Q73" s="81" t="n">
        <f aca="false">VLOOKUP((10000000*$I$11)+(1000000*$N$11)+(100*$W$11)+$A73,data!$A$2:$AN$65536,(Q$14-$D$14+10),FALSE())</f>
        <v>90.2500357551566</v>
      </c>
      <c r="R73" s="81" t="n">
        <f aca="false">VLOOKUP((10000000*$I$11)+(1000000*$N$11)+(100*$W$11)+$A73,data!$A$2:$AN$65536,(R$14-$D$14+10),FALSE())</f>
        <v>103.366243698432</v>
      </c>
      <c r="S73" s="81" t="n">
        <f aca="false">VLOOKUP((10000000*$I$11)+(1000000*$N$11)+(100*$W$11)+$A73,data!$A$2:$AN$65536,(S$14-$D$14+10),FALSE())</f>
        <v>95.408105274273</v>
      </c>
      <c r="T73" s="81" t="n">
        <f aca="false">VLOOKUP((10000000*$I$11)+(1000000*$N$11)+(100*$W$11)+$A73,data!$A$2:$AN$65536,(T$14-$D$14+10),FALSE())</f>
        <v>109.123425687786</v>
      </c>
      <c r="U73" s="81" t="n">
        <f aca="false">VLOOKUP((10000000*$I$11)+(1000000*$N$11)+(100*$W$11)+$A73,data!$A$2:$AN$65536,(U$14-$D$14+10),FALSE())</f>
        <v>100.355420763067</v>
      </c>
      <c r="V73" s="81" t="n">
        <f aca="false">VLOOKUP((10000000*$I$11)+(1000000*$N$11)+(100*$W$11)+$A73,data!$A$2:$AN$65536,(V$14-$D$14+10),FALSE())</f>
        <v>105.51477962723</v>
      </c>
      <c r="W73" s="81" t="n">
        <f aca="false">VLOOKUP((10000000*$I$11)+(1000000*$N$11)+(100*$W$11)+$A73,data!$A$2:$AN$65536,(W$14-$D$14+10),FALSE())</f>
        <v>111.340610462352</v>
      </c>
      <c r="X73" s="81" t="n">
        <f aca="false">VLOOKUP((10000000*$I$11)+(1000000*$N$11)+(100*$W$11)+$A73,data!$A$2:$AN$65536,(X$14-$D$14+10),FALSE())</f>
        <v>105.286340826116</v>
      </c>
      <c r="Y73" s="81" t="n">
        <f aca="false">VLOOKUP((10000000*$I$11)+(1000000*$N$11)+(100*$W$11)+$A73,data!$A$2:$AN$65536,(Y$14-$D$14+10),FALSE())</f>
        <v>110.866024393816</v>
      </c>
      <c r="Z73" s="81" t="n">
        <f aca="false">VLOOKUP((10000000*$I$11)+(1000000*$N$11)+(100*$W$11)+$A73,data!$A$2:$AN$65536,(Z$14-$D$14+10),FALSE())</f>
        <v>106.121146905185</v>
      </c>
      <c r="AA73" s="81" t="n">
        <f aca="false">VLOOKUP((10000000*$I$11)+(1000000*$N$11)+(100*$W$11)+$A73,data!$A$2:$AN$65536,(AA$14-$D$14+10),FALSE())</f>
        <v>115.343265071827</v>
      </c>
      <c r="AB73" s="81" t="n">
        <f aca="false">VLOOKUP((10000000*$I$11)+(1000000*$N$11)+(100*$W$11)+$A73,data!$A$2:$AN$65536,(AB$14-$D$14+10),FALSE())</f>
        <v>104.272941531369</v>
      </c>
      <c r="AC73" s="82" t="n">
        <f aca="false">VLOOKUP((10000000*$I$11)+(1000000*$N$11)+(100*$W$11)+$A73,data!$A$2:$AN$65536,(AC$14-$D$14+10),FALSE())</f>
        <v>97.187040616068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1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1" t="s">
        <v>4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88" t="s">
        <v>47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88" t="s">
        <v>49</v>
      </c>
      <c r="Q81" s="94"/>
      <c r="R81" s="94"/>
      <c r="S81" s="94"/>
    </row>
    <row r="82" s="91" customFormat="true" ht="12" hidden="false" customHeight="false" outlineLevel="0" collapsed="false">
      <c r="A82" s="92"/>
      <c r="B82" s="88"/>
      <c r="C82" s="93"/>
      <c r="G82" s="94"/>
      <c r="N82" s="91" t="s">
        <v>50</v>
      </c>
      <c r="Q82" s="94"/>
      <c r="R82" s="94"/>
      <c r="S82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0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8"/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4"/>
      <c r="B15" s="99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77</v>
      </c>
      <c r="E16" s="39" t="n">
        <f aca="false">VLOOKUP((10000000*$I$11)+(1000000*$N$11)+(100*$W$11)+$A16,data!$A$2:$AN$65536,(E$14-$D$14+10),FALSE())</f>
        <v>65</v>
      </c>
      <c r="F16" s="39" t="n">
        <f aca="false">VLOOKUP((10000000*$I$11)+(1000000*$N$11)+(100*$W$11)+$A16,data!$A$2:$AN$65536,(F$14-$D$14+10),FALSE())</f>
        <v>44</v>
      </c>
      <c r="G16" s="39" t="n">
        <f aca="false">VLOOKUP((10000000*$I$11)+(1000000*$N$11)+(100*$W$11)+$A16,data!$A$2:$AN$65536,(G$14-$D$14+10),FALSE())</f>
        <v>59</v>
      </c>
      <c r="H16" s="39" t="n">
        <f aca="false">VLOOKUP((10000000*$I$11)+(1000000*$N$11)+(100*$W$11)+$A16,data!$A$2:$AN$65536,(H$14-$D$14+10),FALSE())</f>
        <v>64</v>
      </c>
      <c r="I16" s="39" t="n">
        <f aca="false">VLOOKUP((10000000*$I$11)+(1000000*$N$11)+(100*$W$11)+$A16,data!$A$2:$AN$65536,(I$14-$D$14+10),FALSE())</f>
        <v>60</v>
      </c>
      <c r="J16" s="39" t="n">
        <f aca="false">VLOOKUP((10000000*$I$11)+(1000000*$N$11)+(100*$W$11)+$A16,data!$A$2:$AN$65536,(J$14-$D$14+10),FALSE())</f>
        <v>48</v>
      </c>
      <c r="K16" s="39" t="n">
        <f aca="false">VLOOKUP((10000000*$I$11)+(1000000*$N$11)+(100*$W$11)+$A16,data!$A$2:$AN$65536,(K$14-$D$14+10),FALSE())</f>
        <v>55</v>
      </c>
      <c r="L16" s="39" t="n">
        <f aca="false">VLOOKUP((10000000*$I$11)+(1000000*$N$11)+(100*$W$11)+$A16,data!$A$2:$AN$65536,(L$14-$D$14+10),FALSE())</f>
        <v>42</v>
      </c>
      <c r="M16" s="39" t="n">
        <f aca="false">VLOOKUP((10000000*$I$11)+(1000000*$N$11)+(100*$W$11)+$A16,data!$A$2:$AN$65536,(M$14-$D$14+10),FALSE())</f>
        <v>52</v>
      </c>
      <c r="N16" s="39" t="n">
        <f aca="false">VLOOKUP((10000000*$I$11)+(1000000*$N$11)+(100*$W$11)+$A16,data!$A$2:$AN$65536,(N$14-$D$14+10),FALSE())</f>
        <v>50</v>
      </c>
      <c r="O16" s="39" t="n">
        <f aca="false">VLOOKUP((10000000*$I$11)+(1000000*$N$11)+(100*$W$11)+$A16,data!$A$2:$AN$65536,(O$14-$D$14+10),FALSE())</f>
        <v>51</v>
      </c>
      <c r="P16" s="39" t="n">
        <f aca="false">VLOOKUP((10000000*$I$11)+(1000000*$N$11)+(100*$W$11)+$A16,data!$A$2:$AN$65536,(P$14-$D$14+10),FALSE())</f>
        <v>47</v>
      </c>
      <c r="Q16" s="39" t="n">
        <f aca="false">VLOOKUP((10000000*$I$11)+(1000000*$N$11)+(100*$W$11)+$A16,data!$A$2:$AN$65536,(Q$14-$D$14+10),FALSE())</f>
        <v>49</v>
      </c>
      <c r="R16" s="39" t="n">
        <f aca="false">VLOOKUP((10000000*$I$11)+(1000000*$N$11)+(100*$W$11)+$A16,data!$A$2:$AN$65536,(R$14-$D$14+10),FALSE())</f>
        <v>45</v>
      </c>
      <c r="S16" s="39" t="n">
        <f aca="false">VLOOKUP((10000000*$I$11)+(1000000*$N$11)+(100*$W$11)+$A16,data!$A$2:$AN$65536,(S$14-$D$14+10),FALSE())</f>
        <v>41</v>
      </c>
      <c r="T16" s="39" t="n">
        <f aca="false">VLOOKUP((10000000*$I$11)+(1000000*$N$11)+(100*$W$11)+$A16,data!$A$2:$AN$65536,(T$14-$D$14+10),FALSE())</f>
        <v>52</v>
      </c>
      <c r="U16" s="39" t="n">
        <f aca="false">VLOOKUP((10000000*$I$11)+(1000000*$N$11)+(100*$W$11)+$A16,data!$A$2:$AN$65536,(U$14-$D$14+10),FALSE())</f>
        <v>49</v>
      </c>
      <c r="V16" s="39" t="n">
        <f aca="false">VLOOKUP((10000000*$I$11)+(1000000*$N$11)+(100*$W$11)+$A16,data!$A$2:$AN$65536,(V$14-$D$14+10),FALSE())</f>
        <v>43</v>
      </c>
      <c r="W16" s="39" t="n">
        <f aca="false">VLOOKUP((10000000*$I$11)+(1000000*$N$11)+(100*$W$11)+$A16,data!$A$2:$AN$65536,(W$14-$D$14+10),FALSE())</f>
        <v>45</v>
      </c>
      <c r="X16" s="39" t="n">
        <f aca="false">VLOOKUP((10000000*$I$11)+(1000000*$N$11)+(100*$W$11)+$A16,data!$A$2:$AN$65536,(X$14-$D$14+10),FALSE())</f>
        <v>42</v>
      </c>
      <c r="Y16" s="39" t="n">
        <f aca="false">VLOOKUP((10000000*$I$11)+(1000000*$N$11)+(100*$W$11)+$A16,data!$A$2:$AN$65536,(Y$14-$D$14+10),FALSE())</f>
        <v>36</v>
      </c>
      <c r="Z16" s="39" t="n">
        <f aca="false">VLOOKUP((10000000*$I$11)+(1000000*$N$11)+(100*$W$11)+$A16,data!$A$2:$AN$65536,(Z$14-$D$14+10),FALSE())</f>
        <v>36</v>
      </c>
      <c r="AA16" s="39" t="n">
        <f aca="false">VLOOKUP((10000000*$I$11)+(1000000*$N$11)+(100*$W$11)+$A16,data!$A$2:$AN$65536,(AA$14-$D$14+10),FALSE())</f>
        <v>43</v>
      </c>
      <c r="AB16" s="39" t="n">
        <f aca="false">VLOOKUP((10000000*$I$11)+(1000000*$N$11)+(100*$W$11)+$A16,data!$A$2:$AN$65536,(AB$14-$D$14+10),FALSE())</f>
        <v>46</v>
      </c>
      <c r="AC16" s="40" t="n">
        <f aca="false">VLOOKUP((10000000*$I$11)+(1000000*$N$11)+(100*$W$11)+$A16,data!$A$2:$AN$65536,(AC$14-$D$14+10),FALSE())</f>
        <v>46</v>
      </c>
    </row>
    <row r="17" s="51" customFormat="true" ht="12.75" hidden="false" customHeight="false" outlineLevel="0" collapsed="false">
      <c r="A17" s="47"/>
      <c r="B17" s="47"/>
      <c r="C17" s="48"/>
      <c r="D17" s="100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1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20.5388103494265</v>
      </c>
      <c r="E18" s="60" t="n">
        <f aca="false">VLOOKUP((10000000*$I$11)+(1000000*$N$11)+(100*$W$11)+$A18,data!$A$2:$AN$65536,(E$14-$D$14+10),FALSE())</f>
        <v>17.3277884410322</v>
      </c>
      <c r="F18" s="60" t="n">
        <f aca="false">VLOOKUP((10000000*$I$11)+(1000000*$N$11)+(100*$W$11)+$A18,data!$A$2:$AN$65536,(F$14-$D$14+10),FALSE())</f>
        <v>11.7264538137626</v>
      </c>
      <c r="G18" s="60" t="n">
        <f aca="false">VLOOKUP((10000000*$I$11)+(1000000*$N$11)+(100*$W$11)+$A18,data!$A$2:$AN$65536,(G$14-$D$14+10),FALSE())</f>
        <v>15.7249466950959</v>
      </c>
      <c r="H18" s="60" t="n">
        <f aca="false">VLOOKUP((10000000*$I$11)+(1000000*$N$11)+(100*$W$11)+$A18,data!$A$2:$AN$65536,(H$14-$D$14+10),FALSE())</f>
        <v>17.0844344785243</v>
      </c>
      <c r="I18" s="60" t="n">
        <f aca="false">VLOOKUP((10000000*$I$11)+(1000000*$N$11)+(100*$W$11)+$A18,data!$A$2:$AN$65536,(I$14-$D$14+10),FALSE())</f>
        <v>16.0222174748985</v>
      </c>
      <c r="J18" s="60" t="n">
        <f aca="false">VLOOKUP((10000000*$I$11)+(1000000*$N$11)+(100*$W$11)+$A18,data!$A$2:$AN$65536,(J$14-$D$14+10),FALSE())</f>
        <v>12.8222251903299</v>
      </c>
      <c r="K18" s="60" t="n">
        <f aca="false">VLOOKUP((10000000*$I$11)+(1000000*$N$11)+(100*$W$11)+$A18,data!$A$2:$AN$65536,(K$14-$D$14+10),FALSE())</f>
        <v>14.6976296731782</v>
      </c>
      <c r="L18" s="60" t="n">
        <f aca="false">VLOOKUP((10000000*$I$11)+(1000000*$N$11)+(100*$W$11)+$A18,data!$A$2:$AN$65536,(L$14-$D$14+10),FALSE())</f>
        <v>11.2555272678548</v>
      </c>
      <c r="M18" s="60" t="n">
        <f aca="false">VLOOKUP((10000000*$I$11)+(1000000*$N$11)+(100*$W$11)+$A18,data!$A$2:$AN$65536,(M$14-$D$14+10),FALSE())</f>
        <v>13.9503688799463</v>
      </c>
      <c r="N18" s="60" t="n">
        <f aca="false">VLOOKUP((10000000*$I$11)+(1000000*$N$11)+(100*$W$11)+$A18,data!$A$2:$AN$65536,(N$14-$D$14+10),FALSE())</f>
        <v>13.4484520831652</v>
      </c>
      <c r="O18" s="60" t="n">
        <f aca="false">VLOOKUP((10000000*$I$11)+(1000000*$N$11)+(100*$W$11)+$A18,data!$A$2:$AN$65536,(O$14-$D$14+10),FALSE())</f>
        <v>13.7629533678756</v>
      </c>
      <c r="P18" s="60" t="n">
        <f aca="false">VLOOKUP((10000000*$I$11)+(1000000*$N$11)+(100*$W$11)+$A18,data!$A$2:$AN$65536,(P$14-$D$14+10),FALSE())</f>
        <v>12.7450714537517</v>
      </c>
      <c r="Q18" s="60" t="n">
        <f aca="false">VLOOKUP((10000000*$I$11)+(1000000*$N$11)+(100*$W$11)+$A18,data!$A$2:$AN$65536,(Q$14-$D$14+10),FALSE())</f>
        <v>13.3047326834831</v>
      </c>
      <c r="R18" s="60" t="n">
        <f aca="false">VLOOKUP((10000000*$I$11)+(1000000*$N$11)+(100*$W$11)+$A18,data!$A$2:$AN$65536,(R$14-$D$14+10),FALSE())</f>
        <v>12.2455643844563</v>
      </c>
      <c r="S18" s="60" t="n">
        <f aca="false">VLOOKUP((10000000*$I$11)+(1000000*$N$11)+(100*$W$11)+$A18,data!$A$2:$AN$65536,(S$14-$D$14+10),FALSE())</f>
        <v>11.1500911044029</v>
      </c>
      <c r="T18" s="60" t="n">
        <f aca="false">VLOOKUP((10000000*$I$11)+(1000000*$N$11)+(100*$W$11)+$A18,data!$A$2:$AN$65536,(T$14-$D$14+10),FALSE())</f>
        <v>14.1101131522535</v>
      </c>
      <c r="U18" s="60" t="n">
        <f aca="false">VLOOKUP((10000000*$I$11)+(1000000*$N$11)+(100*$W$11)+$A18,data!$A$2:$AN$65536,(U$14-$D$14+10),FALSE())</f>
        <v>13.279492669178</v>
      </c>
      <c r="V18" s="60" t="n">
        <f aca="false">VLOOKUP((10000000*$I$11)+(1000000*$N$11)+(100*$W$11)+$A18,data!$A$2:$AN$65536,(V$14-$D$14+10),FALSE())</f>
        <v>11.6436501489304</v>
      </c>
      <c r="W18" s="60" t="n">
        <f aca="false">VLOOKUP((10000000*$I$11)+(1000000*$N$11)+(100*$W$11)+$A18,data!$A$2:$AN$65536,(W$14-$D$14+10),FALSE())</f>
        <v>12.1385412170911</v>
      </c>
      <c r="X18" s="60" t="n">
        <f aca="false">VLOOKUP((10000000*$I$11)+(1000000*$N$11)+(100*$W$11)+$A18,data!$A$2:$AN$65536,(X$14-$D$14+10),FALSE())</f>
        <v>11.2878950763277</v>
      </c>
      <c r="Y18" s="60" t="n">
        <f aca="false">VLOOKUP((10000000*$I$11)+(1000000*$N$11)+(100*$W$11)+$A18,data!$A$2:$AN$65536,(Y$14-$D$14+10),FALSE())</f>
        <v>9.66754390676191</v>
      </c>
      <c r="Z18" s="60" t="n">
        <f aca="false">VLOOKUP((10000000*$I$11)+(1000000*$N$11)+(100*$W$11)+$A18,data!$A$2:$AN$65536,(Z$14-$D$14+10),FALSE())</f>
        <v>9.65665236051502</v>
      </c>
      <c r="AA18" s="60" t="n">
        <f aca="false">VLOOKUP((10000000*$I$11)+(1000000*$N$11)+(100*$W$11)+$A18,data!$A$2:$AN$65536,(AA$14-$D$14+10),FALSE())</f>
        <v>11.5047704664516</v>
      </c>
      <c r="AB18" s="60" t="n">
        <f aca="false">VLOOKUP((10000000*$I$11)+(1000000*$N$11)+(100*$W$11)+$A18,data!$A$2:$AN$65536,(AB$14-$D$14+10),FALSE())</f>
        <v>12.3261939660601</v>
      </c>
      <c r="AC18" s="61" t="n">
        <f aca="false">VLOOKUP((10000000*$I$11)+(1000000*$N$11)+(100*$W$11)+$A18,data!$A$2:$AN$65536,(AC$14-$D$14+10),FALSE())</f>
        <v>12.3586147604847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16.2089079366355</v>
      </c>
      <c r="E19" s="75" t="n">
        <f aca="false">VLOOKUP((10000000*$I$11)+(1000000*$N$11)+(100*$W$11)+$A19,data!$A$2:$AN$65536,(E$14-$D$14+10),FALSE())</f>
        <v>13.3732212969807</v>
      </c>
      <c r="F19" s="75" t="n">
        <f aca="false">VLOOKUP((10000000*$I$11)+(1000000*$N$11)+(100*$W$11)+$A19,data!$A$2:$AN$65536,(F$14-$D$14+10),FALSE())</f>
        <v>8.52045929272009</v>
      </c>
      <c r="G19" s="75" t="n">
        <f aca="false">VLOOKUP((10000000*$I$11)+(1000000*$N$11)+(100*$W$11)+$A19,data!$A$2:$AN$65536,(G$14-$D$14+10),FALSE())</f>
        <v>11.9705580033831</v>
      </c>
      <c r="H19" s="75" t="n">
        <f aca="false">VLOOKUP((10000000*$I$11)+(1000000*$N$11)+(100*$W$11)+$A19,data!$A$2:$AN$65536,(H$14-$D$14+10),FALSE())</f>
        <v>13.1570963258416</v>
      </c>
      <c r="I19" s="75" t="n">
        <f aca="false">VLOOKUP((10000000*$I$11)+(1000000*$N$11)+(100*$W$11)+$A19,data!$A$2:$AN$65536,(I$14-$D$14+10),FALSE())</f>
        <v>12.2266398606086</v>
      </c>
      <c r="J19" s="75" t="n">
        <f aca="false">VLOOKUP((10000000*$I$11)+(1000000*$N$11)+(100*$W$11)+$A19,data!$A$2:$AN$65536,(J$14-$D$14+10),FALSE())</f>
        <v>9.45409665379545</v>
      </c>
      <c r="K19" s="75" t="n">
        <f aca="false">VLOOKUP((10000000*$I$11)+(1000000*$N$11)+(100*$W$11)+$A19,data!$A$2:$AN$65536,(K$14-$D$14+10),FALSE())</f>
        <v>11.0722660996335</v>
      </c>
      <c r="L19" s="75" t="n">
        <f aca="false">VLOOKUP((10000000*$I$11)+(1000000*$N$11)+(100*$W$11)+$A19,data!$A$2:$AN$65536,(L$14-$D$14+10),FALSE())</f>
        <v>8.11199403255465</v>
      </c>
      <c r="M19" s="75" t="n">
        <f aca="false">VLOOKUP((10000000*$I$11)+(1000000*$N$11)+(100*$W$11)+$A19,data!$A$2:$AN$65536,(M$14-$D$14+10),FALSE())</f>
        <v>10.4188027365423</v>
      </c>
      <c r="N19" s="75" t="n">
        <f aca="false">VLOOKUP((10000000*$I$11)+(1000000*$N$11)+(100*$W$11)+$A19,data!$A$2:$AN$65536,(N$14-$D$14+10),FALSE())</f>
        <v>9.98170035166676</v>
      </c>
      <c r="O19" s="75" t="n">
        <f aca="false">VLOOKUP((10000000*$I$11)+(1000000*$N$11)+(100*$W$11)+$A19,data!$A$2:$AN$65536,(O$14-$D$14+10),FALSE())</f>
        <v>10.2474227758773</v>
      </c>
      <c r="P19" s="75" t="n">
        <f aca="false">VLOOKUP((10000000*$I$11)+(1000000*$N$11)+(100*$W$11)+$A19,data!$A$2:$AN$65536,(P$14-$D$14+10),FALSE())</f>
        <v>9.36459911789617</v>
      </c>
      <c r="Q19" s="75" t="n">
        <f aca="false">VLOOKUP((10000000*$I$11)+(1000000*$N$11)+(100*$W$11)+$A19,data!$A$2:$AN$65536,(Q$14-$D$14+10),FALSE())</f>
        <v>9.84291448283394</v>
      </c>
      <c r="R19" s="75" t="n">
        <f aca="false">VLOOKUP((10000000*$I$11)+(1000000*$N$11)+(100*$W$11)+$A19,data!$A$2:$AN$65536,(R$14-$D$14+10),FALSE())</f>
        <v>8.93199869060478</v>
      </c>
      <c r="S19" s="75" t="n">
        <f aca="false">VLOOKUP((10000000*$I$11)+(1000000*$N$11)+(100*$W$11)+$A19,data!$A$2:$AN$65536,(S$14-$D$14+10),FALSE())</f>
        <v>8.00149788378215</v>
      </c>
      <c r="T19" s="75" t="n">
        <f aca="false">VLOOKUP((10000000*$I$11)+(1000000*$N$11)+(100*$W$11)+$A19,data!$A$2:$AN$65536,(T$14-$D$14+10),FALSE())</f>
        <v>10.5381073997941</v>
      </c>
      <c r="U19" s="75" t="n">
        <f aca="false">VLOOKUP((10000000*$I$11)+(1000000*$N$11)+(100*$W$11)+$A19,data!$A$2:$AN$65536,(U$14-$D$14+10),FALSE())</f>
        <v>9.82424178130277</v>
      </c>
      <c r="V19" s="75" t="n">
        <f aca="false">VLOOKUP((10000000*$I$11)+(1000000*$N$11)+(100*$W$11)+$A19,data!$A$2:$AN$65536,(V$14-$D$14+10),FALSE())</f>
        <v>8.42656734686359</v>
      </c>
      <c r="W19" s="75" t="n">
        <f aca="false">VLOOKUP((10000000*$I$11)+(1000000*$N$11)+(100*$W$11)+$A19,data!$A$2:$AN$65536,(W$14-$D$14+10),FALSE())</f>
        <v>8.85393525793981</v>
      </c>
      <c r="X19" s="75" t="n">
        <f aca="false">VLOOKUP((10000000*$I$11)+(1000000*$N$11)+(100*$W$11)+$A19,data!$A$2:$AN$65536,(X$14-$D$14+10),FALSE())</f>
        <v>8.13532190186994</v>
      </c>
      <c r="Y19" s="75" t="n">
        <f aca="false">VLOOKUP((10000000*$I$11)+(1000000*$N$11)+(100*$W$11)+$A19,data!$A$2:$AN$65536,(Y$14-$D$14+10),FALSE())</f>
        <v>6.77102889986445</v>
      </c>
      <c r="Z19" s="75" t="n">
        <f aca="false">VLOOKUP((10000000*$I$11)+(1000000*$N$11)+(100*$W$11)+$A19,data!$A$2:$AN$65536,(Z$14-$D$14+10),FALSE())</f>
        <v>6.7634005947734</v>
      </c>
      <c r="AA19" s="75" t="n">
        <f aca="false">VLOOKUP((10000000*$I$11)+(1000000*$N$11)+(100*$W$11)+$A19,data!$A$2:$AN$65536,(AA$14-$D$14+10),FALSE())</f>
        <v>8.32605943203014</v>
      </c>
      <c r="AB19" s="75" t="n">
        <f aca="false">VLOOKUP((10000000*$I$11)+(1000000*$N$11)+(100*$W$11)+$A19,data!$A$2:$AN$65536,(AB$14-$D$14+10),FALSE())</f>
        <v>9.02432317377303</v>
      </c>
      <c r="AC19" s="76" t="n">
        <f aca="false">VLOOKUP((10000000*$I$11)+(1000000*$N$11)+(100*$W$11)+$A19,data!$A$2:$AN$65536,(AC$14-$D$14+10),FALSE())</f>
        <v>9.04805927002817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25.6699889304142</v>
      </c>
      <c r="E20" s="102" t="n">
        <f aca="false">VLOOKUP((10000000*$I$11)+(1000000*$N$11)+(100*$W$11)+$A20,data!$A$2:$AN$65536,(E$14-$D$14+10),FALSE())</f>
        <v>22.0856887971507</v>
      </c>
      <c r="F20" s="102" t="n">
        <f aca="false">VLOOKUP((10000000*$I$11)+(1000000*$N$11)+(100*$W$11)+$A20,data!$A$2:$AN$65536,(F$14-$D$14+10),FALSE())</f>
        <v>15.7422169074964</v>
      </c>
      <c r="G20" s="102" t="n">
        <f aca="false">VLOOKUP((10000000*$I$11)+(1000000*$N$11)+(100*$W$11)+$A20,data!$A$2:$AN$65536,(G$14-$D$14+10),FALSE())</f>
        <v>20.2840355443966</v>
      </c>
      <c r="H20" s="102" t="n">
        <f aca="false">VLOOKUP((10000000*$I$11)+(1000000*$N$11)+(100*$W$11)+$A20,data!$A$2:$AN$65536,(H$14-$D$14+10),FALSE())</f>
        <v>21.8164414214477</v>
      </c>
      <c r="I20" s="102" t="n">
        <f aca="false">VLOOKUP((10000000*$I$11)+(1000000*$N$11)+(100*$W$11)+$A20,data!$A$2:$AN$65536,(I$14-$D$14+10),FALSE())</f>
        <v>20.6237698693236</v>
      </c>
      <c r="J20" s="102" t="n">
        <f aca="false">VLOOKUP((10000000*$I$11)+(1000000*$N$11)+(100*$W$11)+$A20,data!$A$2:$AN$65536,(J$14-$D$14+10),FALSE())</f>
        <v>17.0004103598577</v>
      </c>
      <c r="K20" s="102" t="n">
        <f aca="false">VLOOKUP((10000000*$I$11)+(1000000*$N$11)+(100*$W$11)+$A20,data!$A$2:$AN$65536,(K$14-$D$14+10),FALSE())</f>
        <v>19.1309852692229</v>
      </c>
      <c r="L20" s="102" t="n">
        <f aca="false">VLOOKUP((10000000*$I$11)+(1000000*$N$11)+(100*$W$11)+$A20,data!$A$2:$AN$65536,(L$14-$D$14+10),FALSE())</f>
        <v>15.2142030761063</v>
      </c>
      <c r="M20" s="102" t="n">
        <f aca="false">VLOOKUP((10000000*$I$11)+(1000000*$N$11)+(100*$W$11)+$A20,data!$A$2:$AN$65536,(M$14-$D$14+10),FALSE())</f>
        <v>18.2940527809182</v>
      </c>
      <c r="N20" s="102" t="n">
        <f aca="false">VLOOKUP((10000000*$I$11)+(1000000*$N$11)+(100*$W$11)+$A20,data!$A$2:$AN$65536,(N$14-$D$14+10),FALSE())</f>
        <v>17.7301074973337</v>
      </c>
      <c r="O20" s="102" t="n">
        <f aca="false">VLOOKUP((10000000*$I$11)+(1000000*$N$11)+(100*$W$11)+$A20,data!$A$2:$AN$65536,(O$14-$D$14+10),FALSE())</f>
        <v>18.0957419518037</v>
      </c>
      <c r="P20" s="102" t="n">
        <f aca="false">VLOOKUP((10000000*$I$11)+(1000000*$N$11)+(100*$W$11)+$A20,data!$A$2:$AN$65536,(P$14-$D$14+10),FALSE())</f>
        <v>16.9482431707153</v>
      </c>
      <c r="Q20" s="102" t="n">
        <f aca="false">VLOOKUP((10000000*$I$11)+(1000000*$N$11)+(100*$W$11)+$A20,data!$A$2:$AN$65536,(Q$14-$D$14+10),FALSE())</f>
        <v>17.5895621909143</v>
      </c>
      <c r="R20" s="102" t="n">
        <f aca="false">VLOOKUP((10000000*$I$11)+(1000000*$N$11)+(100*$W$11)+$A20,data!$A$2:$AN$65536,(R$14-$D$14+10),FALSE())</f>
        <v>16.3855285993684</v>
      </c>
      <c r="S20" s="102" t="n">
        <f aca="false">VLOOKUP((10000000*$I$11)+(1000000*$N$11)+(100*$W$11)+$A20,data!$A$2:$AN$65536,(S$14-$D$14+10),FALSE())</f>
        <v>15.1263576094572</v>
      </c>
      <c r="T20" s="102" t="n">
        <f aca="false">VLOOKUP((10000000*$I$11)+(1000000*$N$11)+(100*$W$11)+$A20,data!$A$2:$AN$65536,(T$14-$D$14+10),FALSE())</f>
        <v>18.5035361411209</v>
      </c>
      <c r="U20" s="102" t="n">
        <f aca="false">VLOOKUP((10000000*$I$11)+(1000000*$N$11)+(100*$W$11)+$A20,data!$A$2:$AN$65536,(U$14-$D$14+10),FALSE())</f>
        <v>17.5561935534617</v>
      </c>
      <c r="V20" s="102" t="n">
        <f aca="false">VLOOKUP((10000000*$I$11)+(1000000*$N$11)+(100*$W$11)+$A20,data!$A$2:$AN$65536,(V$14-$D$14+10),FALSE())</f>
        <v>15.6839203385821</v>
      </c>
      <c r="W20" s="102" t="n">
        <f aca="false">VLOOKUP((10000000*$I$11)+(1000000*$N$11)+(100*$W$11)+$A20,data!$A$2:$AN$65536,(W$14-$D$14+10),FALSE())</f>
        <v>16.2423231810959</v>
      </c>
      <c r="X20" s="102" t="n">
        <f aca="false">VLOOKUP((10000000*$I$11)+(1000000*$N$11)+(100*$W$11)+$A20,data!$A$2:$AN$65536,(X$14-$D$14+10),FALSE())</f>
        <v>15.2579549501426</v>
      </c>
      <c r="Y20" s="102" t="n">
        <f aca="false">VLOOKUP((10000000*$I$11)+(1000000*$N$11)+(100*$W$11)+$A20,data!$A$2:$AN$65536,(Y$14-$D$14+10),FALSE())</f>
        <v>13.3839557680961</v>
      </c>
      <c r="Z20" s="102" t="n">
        <f aca="false">VLOOKUP((10000000*$I$11)+(1000000*$N$11)+(100*$W$11)+$A20,data!$A$2:$AN$65536,(Z$14-$D$14+10),FALSE())</f>
        <v>13.3688772771556</v>
      </c>
      <c r="AA20" s="102" t="n">
        <f aca="false">VLOOKUP((10000000*$I$11)+(1000000*$N$11)+(100*$W$11)+$A20,data!$A$2:$AN$65536,(AA$14-$D$14+10),FALSE())</f>
        <v>15.4968503176878</v>
      </c>
      <c r="AB20" s="102" t="n">
        <f aca="false">VLOOKUP((10000000*$I$11)+(1000000*$N$11)+(100*$W$11)+$A20,data!$A$2:$AN$65536,(AB$14-$D$14+10),FALSE())</f>
        <v>16.4414153982529</v>
      </c>
      <c r="AC20" s="76" t="n">
        <f aca="false">VLOOKUP((10000000*$I$11)+(1000000*$N$11)+(100*$W$11)+$A20,data!$A$2:$AN$65536,(AC$14-$D$14+10),FALSE())</f>
        <v>16.4846601946713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35</v>
      </c>
      <c r="C22" s="58"/>
      <c r="D22" s="59" t="n">
        <f aca="false">VLOOKUP((10000000*$I$11)+(1000000*$N$11)+(100*$W$11)+$A22,data!$A$2:$AN$65536,(D$14-$D$14+10),FALSE())</f>
        <v>30.6448891584952</v>
      </c>
      <c r="E22" s="60" t="n">
        <f aca="false">VLOOKUP((10000000*$I$11)+(1000000*$N$11)+(100*$W$11)+$A22,data!$A$2:$AN$65536,(E$14-$D$14+10),FALSE())</f>
        <v>22.8910216661353</v>
      </c>
      <c r="F22" s="60" t="n">
        <f aca="false">VLOOKUP((10000000*$I$11)+(1000000*$N$11)+(100*$W$11)+$A22,data!$A$2:$AN$65536,(F$14-$D$14+10),FALSE())</f>
        <v>16.3959337263621</v>
      </c>
      <c r="G22" s="60" t="n">
        <f aca="false">VLOOKUP((10000000*$I$11)+(1000000*$N$11)+(100*$W$11)+$A22,data!$A$2:$AN$65536,(G$14-$D$14+10),FALSE())</f>
        <v>21.3923523464457</v>
      </c>
      <c r="H22" s="60" t="n">
        <f aca="false">VLOOKUP((10000000*$I$11)+(1000000*$N$11)+(100*$W$11)+$A22,data!$A$2:$AN$65536,(H$14-$D$14+10),FALSE())</f>
        <v>23.1601312969718</v>
      </c>
      <c r="I22" s="60" t="n">
        <f aca="false">VLOOKUP((10000000*$I$11)+(1000000*$N$11)+(100*$W$11)+$A22,data!$A$2:$AN$65536,(I$14-$D$14+10),FALSE())</f>
        <v>21.0466211466169</v>
      </c>
      <c r="J22" s="60" t="n">
        <f aca="false">VLOOKUP((10000000*$I$11)+(1000000*$N$11)+(100*$W$11)+$A22,data!$A$2:$AN$65536,(J$14-$D$14+10),FALSE())</f>
        <v>17.5219044392566</v>
      </c>
      <c r="K22" s="60" t="n">
        <f aca="false">VLOOKUP((10000000*$I$11)+(1000000*$N$11)+(100*$W$11)+$A22,data!$A$2:$AN$65536,(K$14-$D$14+10),FALSE())</f>
        <v>19.054650054208</v>
      </c>
      <c r="L22" s="60" t="n">
        <f aca="false">VLOOKUP((10000000*$I$11)+(1000000*$N$11)+(100*$W$11)+$A22,data!$A$2:$AN$65536,(L$14-$D$14+10),FALSE())</f>
        <v>15.7134242955452</v>
      </c>
      <c r="M22" s="60" t="n">
        <f aca="false">VLOOKUP((10000000*$I$11)+(1000000*$N$11)+(100*$W$11)+$A22,data!$A$2:$AN$65536,(M$14-$D$14+10),FALSE())</f>
        <v>20.0870965925513</v>
      </c>
      <c r="N22" s="60" t="n">
        <f aca="false">VLOOKUP((10000000*$I$11)+(1000000*$N$11)+(100*$W$11)+$A22,data!$A$2:$AN$65536,(N$14-$D$14+10),FALSE())</f>
        <v>18.9846121866647</v>
      </c>
      <c r="O22" s="60" t="n">
        <f aca="false">VLOOKUP((10000000*$I$11)+(1000000*$N$11)+(100*$W$11)+$A22,data!$A$2:$AN$65536,(O$14-$D$14+10),FALSE())</f>
        <v>18.8722895276908</v>
      </c>
      <c r="P22" s="60" t="n">
        <f aca="false">VLOOKUP((10000000*$I$11)+(1000000*$N$11)+(100*$W$11)+$A22,data!$A$2:$AN$65536,(P$14-$D$14+10),FALSE())</f>
        <v>15.8754168854855</v>
      </c>
      <c r="Q22" s="60" t="n">
        <f aca="false">VLOOKUP((10000000*$I$11)+(1000000*$N$11)+(100*$W$11)+$A22,data!$A$2:$AN$65536,(Q$14-$D$14+10),FALSE())</f>
        <v>16.0493380470912</v>
      </c>
      <c r="R22" s="60" t="n">
        <f aca="false">VLOOKUP((10000000*$I$11)+(1000000*$N$11)+(100*$W$11)+$A22,data!$A$2:$AN$65536,(R$14-$D$14+10),FALSE())</f>
        <v>15.1110608010917</v>
      </c>
      <c r="S22" s="60" t="n">
        <f aca="false">VLOOKUP((10000000*$I$11)+(1000000*$N$11)+(100*$W$11)+$A22,data!$A$2:$AN$65536,(S$14-$D$14+10),FALSE())</f>
        <v>14.3188812031678</v>
      </c>
      <c r="T22" s="60" t="n">
        <f aca="false">VLOOKUP((10000000*$I$11)+(1000000*$N$11)+(100*$W$11)+$A22,data!$A$2:$AN$65536,(T$14-$D$14+10),FALSE())</f>
        <v>17.3455949348946</v>
      </c>
      <c r="U22" s="60" t="n">
        <f aca="false">VLOOKUP((10000000*$I$11)+(1000000*$N$11)+(100*$W$11)+$A22,data!$A$2:$AN$65536,(U$14-$D$14+10),FALSE())</f>
        <v>14.7572524528067</v>
      </c>
      <c r="V22" s="60" t="n">
        <f aca="false">VLOOKUP((10000000*$I$11)+(1000000*$N$11)+(100*$W$11)+$A22,data!$A$2:$AN$65536,(V$14-$D$14+10),FALSE())</f>
        <v>14.0285926684515</v>
      </c>
      <c r="W22" s="60" t="n">
        <f aca="false">VLOOKUP((10000000*$I$11)+(1000000*$N$11)+(100*$W$11)+$A22,data!$A$2:$AN$65536,(W$14-$D$14+10),FALSE())</f>
        <v>14.1743754069832</v>
      </c>
      <c r="X22" s="60" t="n">
        <f aca="false">VLOOKUP((10000000*$I$11)+(1000000*$N$11)+(100*$W$11)+$A22,data!$A$2:$AN$65536,(X$14-$D$14+10),FALSE())</f>
        <v>13.2683024778969</v>
      </c>
      <c r="Y22" s="60" t="n">
        <f aca="false">VLOOKUP((10000000*$I$11)+(1000000*$N$11)+(100*$W$11)+$A22,data!$A$2:$AN$65536,(Y$14-$D$14+10),FALSE())</f>
        <v>9.88891135224352</v>
      </c>
      <c r="Z22" s="60" t="n">
        <f aca="false">VLOOKUP((10000000*$I$11)+(1000000*$N$11)+(100*$W$11)+$A22,data!$A$2:$AN$65536,(Z$14-$D$14+10),FALSE())</f>
        <v>11.5552729636453</v>
      </c>
      <c r="AA22" s="60" t="n">
        <f aca="false">VLOOKUP((10000000*$I$11)+(1000000*$N$11)+(100*$W$11)+$A22,data!$A$2:$AN$65536,(AA$14-$D$14+10),FALSE())</f>
        <v>11.7628496965753</v>
      </c>
      <c r="AB22" s="60" t="n">
        <f aca="false">VLOOKUP((10000000*$I$11)+(1000000*$N$11)+(100*$W$11)+$A22,data!$A$2:$AN$65536,(AB$14-$D$14+10),FALSE())</f>
        <v>13.2844710929534</v>
      </c>
      <c r="AC22" s="61" t="n">
        <f aca="false">VLOOKUP((10000000*$I$11)+(1000000*$N$11)+(100*$W$11)+$A22,data!$A$2:$AN$65536,(AC$14-$D$14+10),FALSE())</f>
        <v>12.0806017158863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22.993438902748</v>
      </c>
      <c r="E23" s="75" t="n">
        <f aca="false">VLOOKUP((10000000*$I$11)+(1000000*$N$11)+(100*$W$11)+$A23,data!$A$2:$AN$65536,(E$14-$D$14+10),FALSE())</f>
        <v>17.4498866318687</v>
      </c>
      <c r="F23" s="75" t="n">
        <f aca="false">VLOOKUP((10000000*$I$11)+(1000000*$N$11)+(100*$W$11)+$A23,data!$A$2:$AN$65536,(F$14-$D$14+10),FALSE())</f>
        <v>11.6275895502804</v>
      </c>
      <c r="G23" s="75" t="n">
        <f aca="false">VLOOKUP((10000000*$I$11)+(1000000*$N$11)+(100*$W$11)+$A23,data!$A$2:$AN$65536,(G$14-$D$14+10),FALSE())</f>
        <v>16.0547689840622</v>
      </c>
      <c r="H23" s="75" t="n">
        <f aca="false">VLOOKUP((10000000*$I$11)+(1000000*$N$11)+(100*$W$11)+$A23,data!$A$2:$AN$65536,(H$14-$D$14+10),FALSE())</f>
        <v>17.0656381680305</v>
      </c>
      <c r="I23" s="75" t="n">
        <f aca="false">VLOOKUP((10000000*$I$11)+(1000000*$N$11)+(100*$W$11)+$A23,data!$A$2:$AN$65536,(I$14-$D$14+10),FALSE())</f>
        <v>15.846270701951</v>
      </c>
      <c r="J23" s="75" t="n">
        <f aca="false">VLOOKUP((10000000*$I$11)+(1000000*$N$11)+(100*$W$11)+$A23,data!$A$2:$AN$65536,(J$14-$D$14+10),FALSE())</f>
        <v>12.4377530038517</v>
      </c>
      <c r="K23" s="75" t="n">
        <f aca="false">VLOOKUP((10000000*$I$11)+(1000000*$N$11)+(100*$W$11)+$A23,data!$A$2:$AN$65536,(K$14-$D$14+10),FALSE())</f>
        <v>14.1506720339642</v>
      </c>
      <c r="L23" s="75" t="n">
        <f aca="false">VLOOKUP((10000000*$I$11)+(1000000*$N$11)+(100*$W$11)+$A23,data!$A$2:$AN$65536,(L$14-$D$14+10),FALSE())</f>
        <v>10.9445831261804</v>
      </c>
      <c r="M23" s="75" t="n">
        <f aca="false">VLOOKUP((10000000*$I$11)+(1000000*$N$11)+(100*$W$11)+$A23,data!$A$2:$AN$65536,(M$14-$D$14+10),FALSE())</f>
        <v>14.4551301755643</v>
      </c>
      <c r="N23" s="75" t="n">
        <f aca="false">VLOOKUP((10000000*$I$11)+(1000000*$N$11)+(100*$W$11)+$A23,data!$A$2:$AN$65536,(N$14-$D$14+10),FALSE())</f>
        <v>13.4779464850345</v>
      </c>
      <c r="O23" s="75" t="n">
        <f aca="false">VLOOKUP((10000000*$I$11)+(1000000*$N$11)+(100*$W$11)+$A23,data!$A$2:$AN$65536,(O$14-$D$14+10),FALSE())</f>
        <v>13.5642482243589</v>
      </c>
      <c r="P23" s="75" t="n">
        <f aca="false">VLOOKUP((10000000*$I$11)+(1000000*$N$11)+(100*$W$11)+$A23,data!$A$2:$AN$65536,(P$14-$D$14+10),FALSE())</f>
        <v>11.3452405666985</v>
      </c>
      <c r="Q23" s="75" t="n">
        <f aca="false">VLOOKUP((10000000*$I$11)+(1000000*$N$11)+(100*$W$11)+$A23,data!$A$2:$AN$65536,(Q$14-$D$14+10),FALSE())</f>
        <v>11.5690093234796</v>
      </c>
      <c r="R23" s="75" t="n">
        <f aca="false">VLOOKUP((10000000*$I$11)+(1000000*$N$11)+(100*$W$11)+$A23,data!$A$2:$AN$65536,(R$14-$D$14+10),FALSE())</f>
        <v>10.7222936357039</v>
      </c>
      <c r="S23" s="75" t="n">
        <f aca="false">VLOOKUP((10000000*$I$11)+(1000000*$N$11)+(100*$W$11)+$A23,data!$A$2:$AN$65536,(S$14-$D$14+10),FALSE())</f>
        <v>10.1819235369156</v>
      </c>
      <c r="T23" s="75" t="n">
        <f aca="false">VLOOKUP((10000000*$I$11)+(1000000*$N$11)+(100*$W$11)+$A23,data!$A$2:$AN$65536,(T$14-$D$14+10),FALSE())</f>
        <v>12.6716969385762</v>
      </c>
      <c r="U23" s="75" t="n">
        <f aca="false">VLOOKUP((10000000*$I$11)+(1000000*$N$11)+(100*$W$11)+$A23,data!$A$2:$AN$65536,(U$14-$D$14+10),FALSE())</f>
        <v>10.6642481142708</v>
      </c>
      <c r="V23" s="75" t="n">
        <f aca="false">VLOOKUP((10000000*$I$11)+(1000000*$N$11)+(100*$W$11)+$A23,data!$A$2:$AN$65536,(V$14-$D$14+10),FALSE())</f>
        <v>9.78556807851233</v>
      </c>
      <c r="W23" s="75" t="n">
        <f aca="false">VLOOKUP((10000000*$I$11)+(1000000*$N$11)+(100*$W$11)+$A23,data!$A$2:$AN$65536,(W$14-$D$14+10),FALSE())</f>
        <v>10.1096483859569</v>
      </c>
      <c r="X23" s="75" t="n">
        <f aca="false">VLOOKUP((10000000*$I$11)+(1000000*$N$11)+(100*$W$11)+$A23,data!$A$2:$AN$65536,(X$14-$D$14+10),FALSE())</f>
        <v>9.49559988376365</v>
      </c>
      <c r="Y23" s="75" t="n">
        <f aca="false">VLOOKUP((10000000*$I$11)+(1000000*$N$11)+(100*$W$11)+$A23,data!$A$2:$AN$65536,(Y$14-$D$14+10),FALSE())</f>
        <v>6.88154031688609</v>
      </c>
      <c r="Z23" s="75" t="n">
        <f aca="false">VLOOKUP((10000000*$I$11)+(1000000*$N$11)+(100*$W$11)+$A23,data!$A$2:$AN$65536,(Z$14-$D$14+10),FALSE())</f>
        <v>7.73884298228783</v>
      </c>
      <c r="AA23" s="75" t="n">
        <f aca="false">VLOOKUP((10000000*$I$11)+(1000000*$N$11)+(100*$W$11)+$A23,data!$A$2:$AN$65536,(AA$14-$D$14+10),FALSE())</f>
        <v>8.46715692302864</v>
      </c>
      <c r="AB23" s="75" t="n">
        <f aca="false">VLOOKUP((10000000*$I$11)+(1000000*$N$11)+(100*$W$11)+$A23,data!$A$2:$AN$65536,(AB$14-$D$14+10),FALSE())</f>
        <v>9.61597670480581</v>
      </c>
      <c r="AC23" s="76" t="n">
        <f aca="false">VLOOKUP((10000000*$I$11)+(1000000*$N$11)+(100*$W$11)+$A23,data!$A$2:$AN$65536,(AC$14-$D$14+10),FALSE())</f>
        <v>8.74816323715188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39.3784266139147</v>
      </c>
      <c r="E24" s="102" t="n">
        <f aca="false">VLOOKUP((10000000*$I$11)+(1000000*$N$11)+(100*$W$11)+$A24,data!$A$2:$AN$65536,(E$14-$D$14+10),FALSE())</f>
        <v>29.0592653315234</v>
      </c>
      <c r="F24" s="102" t="n">
        <f aca="false">VLOOKUP((10000000*$I$11)+(1000000*$N$11)+(100*$W$11)+$A24,data!$A$2:$AN$65536,(F$14-$D$14+10),FALSE())</f>
        <v>21.9708209949874</v>
      </c>
      <c r="G24" s="102" t="n">
        <f aca="false">VLOOKUP((10000000*$I$11)+(1000000*$N$11)+(100*$W$11)+$A24,data!$A$2:$AN$65536,(G$14-$D$14+10),FALSE())</f>
        <v>27.4841890118325</v>
      </c>
      <c r="H24" s="102" t="n">
        <f aca="false">VLOOKUP((10000000*$I$11)+(1000000*$N$11)+(100*$W$11)+$A24,data!$A$2:$AN$65536,(H$14-$D$14+10),FALSE())</f>
        <v>30.1707797603706</v>
      </c>
      <c r="I24" s="102" t="n">
        <f aca="false">VLOOKUP((10000000*$I$11)+(1000000*$N$11)+(100*$W$11)+$A24,data!$A$2:$AN$65536,(I$14-$D$14+10),FALSE())</f>
        <v>26.9735943362119</v>
      </c>
      <c r="J24" s="102" t="n">
        <f aca="false">VLOOKUP((10000000*$I$11)+(1000000*$N$11)+(100*$W$11)+$A24,data!$A$2:$AN$65536,(J$14-$D$14+10),FALSE())</f>
        <v>23.4636715985781</v>
      </c>
      <c r="K24" s="102" t="n">
        <f aca="false">VLOOKUP((10000000*$I$11)+(1000000*$N$11)+(100*$W$11)+$A24,data!$A$2:$AN$65536,(K$14-$D$14+10),FALSE())</f>
        <v>24.6769752679406</v>
      </c>
      <c r="L24" s="102" t="n">
        <f aca="false">VLOOKUP((10000000*$I$11)+(1000000*$N$11)+(100*$W$11)+$A24,data!$A$2:$AN$65536,(L$14-$D$14+10),FALSE())</f>
        <v>21.3311177033955</v>
      </c>
      <c r="M24" s="102" t="n">
        <f aca="false">VLOOKUP((10000000*$I$11)+(1000000*$N$11)+(100*$W$11)+$A24,data!$A$2:$AN$65536,(M$14-$D$14+10),FALSE())</f>
        <v>26.6311978237813</v>
      </c>
      <c r="N24" s="102" t="n">
        <f aca="false">VLOOKUP((10000000*$I$11)+(1000000*$N$11)+(100*$W$11)+$A24,data!$A$2:$AN$65536,(N$14-$D$14+10),FALSE())</f>
        <v>25.4197810772697</v>
      </c>
      <c r="O24" s="102" t="n">
        <f aca="false">VLOOKUP((10000000*$I$11)+(1000000*$N$11)+(100*$W$11)+$A24,data!$A$2:$AN$65536,(O$14-$D$14+10),FALSE())</f>
        <v>25.043209770299</v>
      </c>
      <c r="P24" s="102" t="n">
        <f aca="false">VLOOKUP((10000000*$I$11)+(1000000*$N$11)+(100*$W$11)+$A24,data!$A$2:$AN$65536,(P$14-$D$14+10),FALSE())</f>
        <v>21.1547505326232</v>
      </c>
      <c r="Q24" s="102" t="n">
        <f aca="false">VLOOKUP((10000000*$I$11)+(1000000*$N$11)+(100*$W$11)+$A24,data!$A$2:$AN$65536,(Q$14-$D$14+10),FALSE())</f>
        <v>21.2515633854103</v>
      </c>
      <c r="R24" s="102" t="n">
        <f aca="false">VLOOKUP((10000000*$I$11)+(1000000*$N$11)+(100*$W$11)+$A24,data!$A$2:$AN$65536,(R$14-$D$14+10),FALSE())</f>
        <v>20.2409769000029</v>
      </c>
      <c r="S24" s="102" t="n">
        <f aca="false">VLOOKUP((10000000*$I$11)+(1000000*$N$11)+(100*$W$11)+$A24,data!$A$2:$AN$65536,(S$14-$D$14+10),FALSE())</f>
        <v>19.15011917357</v>
      </c>
      <c r="T24" s="102" t="n">
        <f aca="false">VLOOKUP((10000000*$I$11)+(1000000*$N$11)+(100*$W$11)+$A24,data!$A$2:$AN$65536,(T$14-$D$14+10),FALSE())</f>
        <v>22.7418615042624</v>
      </c>
      <c r="U24" s="102" t="n">
        <f aca="false">VLOOKUP((10000000*$I$11)+(1000000*$N$11)+(100*$W$11)+$A24,data!$A$2:$AN$65536,(U$14-$D$14+10),FALSE())</f>
        <v>19.5047164117896</v>
      </c>
      <c r="V24" s="102" t="n">
        <f aca="false">VLOOKUP((10000000*$I$11)+(1000000*$N$11)+(100*$W$11)+$A24,data!$A$2:$AN$65536,(V$14-$D$14+10),FALSE())</f>
        <v>19.0237841421613</v>
      </c>
      <c r="W24" s="102" t="n">
        <f aca="false">VLOOKUP((10000000*$I$11)+(1000000*$N$11)+(100*$W$11)+$A24,data!$A$2:$AN$65536,(W$14-$D$14+10),FALSE())</f>
        <v>18.9152281269612</v>
      </c>
      <c r="X24" s="102" t="n">
        <f aca="false">VLOOKUP((10000000*$I$11)+(1000000*$N$11)+(100*$W$11)+$A24,data!$A$2:$AN$65536,(X$14-$D$14+10),FALSE())</f>
        <v>17.6622584583853</v>
      </c>
      <c r="Y24" s="102" t="n">
        <f aca="false">VLOOKUP((10000000*$I$11)+(1000000*$N$11)+(100*$W$11)+$A24,data!$A$2:$AN$65536,(Y$14-$D$14+10),FALSE())</f>
        <v>13.4329258022654</v>
      </c>
      <c r="Z24" s="102" t="n">
        <f aca="false">VLOOKUP((10000000*$I$11)+(1000000*$N$11)+(100*$W$11)+$A24,data!$A$2:$AN$65536,(Z$14-$D$14+10),FALSE())</f>
        <v>16.1245709945788</v>
      </c>
      <c r="AA24" s="102" t="n">
        <f aca="false">VLOOKUP((10000000*$I$11)+(1000000*$N$11)+(100*$W$11)+$A24,data!$A$2:$AN$65536,(AA$14-$D$14+10),FALSE())</f>
        <v>15.5918540823835</v>
      </c>
      <c r="AB24" s="102" t="n">
        <f aca="false">VLOOKUP((10000000*$I$11)+(1000000*$N$11)+(100*$W$11)+$A24,data!$A$2:$AN$65536,(AB$14-$D$14+10),FALSE())</f>
        <v>17.5365389066524</v>
      </c>
      <c r="AC24" s="76" t="n">
        <f aca="false">VLOOKUP((10000000*$I$11)+(1000000*$N$11)+(100*$W$11)+$A24,data!$A$2:$AN$65536,(AC$14-$D$14+10),FALSE())</f>
        <v>15.9424794456778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11.515466304916</v>
      </c>
      <c r="E26" s="60" t="n">
        <f aca="false">VLOOKUP((10000000*$I$11)+(1000000*$N$11)+(100*$W$11)+$A26,data!$A$2:$AN$65536,(E$14-$D$14+10),FALSE())</f>
        <v>10.2175398067311</v>
      </c>
      <c r="F26" s="60" t="n">
        <f aca="false">VLOOKUP((10000000*$I$11)+(1000000*$N$11)+(100*$W$11)+$A26,data!$A$2:$AN$65536,(F$14-$D$14+10),FALSE())</f>
        <v>6.41710440185331</v>
      </c>
      <c r="G26" s="60" t="n">
        <f aca="false">VLOOKUP((10000000*$I$11)+(1000000*$N$11)+(100*$W$11)+$A26,data!$A$2:$AN$65536,(G$14-$D$14+10),FALSE())</f>
        <v>8.36279462933572</v>
      </c>
      <c r="H26" s="60" t="n">
        <f aca="false">VLOOKUP((10000000*$I$11)+(1000000*$N$11)+(100*$W$11)+$A26,data!$A$2:$AN$65536,(H$14-$D$14+10),FALSE())</f>
        <v>8.65202045034624</v>
      </c>
      <c r="I26" s="60" t="n">
        <f aca="false">VLOOKUP((10000000*$I$11)+(1000000*$N$11)+(100*$W$11)+$A26,data!$A$2:$AN$65536,(I$14-$D$14+10),FALSE())</f>
        <v>8.26428275417241</v>
      </c>
      <c r="J26" s="60" t="n">
        <f aca="false">VLOOKUP((10000000*$I$11)+(1000000*$N$11)+(100*$W$11)+$A26,data!$A$2:$AN$65536,(J$14-$D$14+10),FALSE())</f>
        <v>7.01327122808178</v>
      </c>
      <c r="K26" s="60" t="n">
        <f aca="false">VLOOKUP((10000000*$I$11)+(1000000*$N$11)+(100*$W$11)+$A26,data!$A$2:$AN$65536,(K$14-$D$14+10),FALSE())</f>
        <v>7.11474465408187</v>
      </c>
      <c r="L26" s="60" t="n">
        <f aca="false">VLOOKUP((10000000*$I$11)+(1000000*$N$11)+(100*$W$11)+$A26,data!$A$2:$AN$65536,(L$14-$D$14+10),FALSE())</f>
        <v>5.66079090790165</v>
      </c>
      <c r="M26" s="60" t="n">
        <f aca="false">VLOOKUP((10000000*$I$11)+(1000000*$N$11)+(100*$W$11)+$A26,data!$A$2:$AN$65536,(M$14-$D$14+10),FALSE())</f>
        <v>6.99473760237967</v>
      </c>
      <c r="N26" s="60" t="n">
        <f aca="false">VLOOKUP((10000000*$I$11)+(1000000*$N$11)+(100*$W$11)+$A26,data!$A$2:$AN$65536,(N$14-$D$14+10),FALSE())</f>
        <v>6.44461703893072</v>
      </c>
      <c r="O26" s="60" t="n">
        <f aca="false">VLOOKUP((10000000*$I$11)+(1000000*$N$11)+(100*$W$11)+$A26,data!$A$2:$AN$65536,(O$14-$D$14+10),FALSE())</f>
        <v>6.3941219814347</v>
      </c>
      <c r="P26" s="60" t="n">
        <f aca="false">VLOOKUP((10000000*$I$11)+(1000000*$N$11)+(100*$W$11)+$A26,data!$A$2:$AN$65536,(P$14-$D$14+10),FALSE())</f>
        <v>5.72168755666941</v>
      </c>
      <c r="Q26" s="60" t="n">
        <f aca="false">VLOOKUP((10000000*$I$11)+(1000000*$N$11)+(100*$W$11)+$A26,data!$A$2:$AN$65536,(Q$14-$D$14+10),FALSE())</f>
        <v>5.7165826412151</v>
      </c>
      <c r="R26" s="60" t="n">
        <f aca="false">VLOOKUP((10000000*$I$11)+(1000000*$N$11)+(100*$W$11)+$A26,data!$A$2:$AN$65536,(R$14-$D$14+10),FALSE())</f>
        <v>5.96806358188474</v>
      </c>
      <c r="S26" s="60" t="n">
        <f aca="false">VLOOKUP((10000000*$I$11)+(1000000*$N$11)+(100*$W$11)+$A26,data!$A$2:$AN$65536,(S$14-$D$14+10),FALSE())</f>
        <v>5.1476811872467</v>
      </c>
      <c r="T26" s="60" t="n">
        <f aca="false">VLOOKUP((10000000*$I$11)+(1000000*$N$11)+(100*$W$11)+$A26,data!$A$2:$AN$65536,(T$14-$D$14+10),FALSE())</f>
        <v>6.3820833089989</v>
      </c>
      <c r="U26" s="60" t="n">
        <f aca="false">VLOOKUP((10000000*$I$11)+(1000000*$N$11)+(100*$W$11)+$A26,data!$A$2:$AN$65536,(U$14-$D$14+10),FALSE())</f>
        <v>5.28554144393295</v>
      </c>
      <c r="V26" s="60" t="n">
        <f aca="false">VLOOKUP((10000000*$I$11)+(1000000*$N$11)+(100*$W$11)+$A26,data!$A$2:$AN$65536,(V$14-$D$14+10),FALSE())</f>
        <v>4.59539673372936</v>
      </c>
      <c r="W26" s="60" t="n">
        <f aca="false">VLOOKUP((10000000*$I$11)+(1000000*$N$11)+(100*$W$11)+$A26,data!$A$2:$AN$65536,(W$14-$D$14+10),FALSE())</f>
        <v>5.40266844370514</v>
      </c>
      <c r="X26" s="60" t="n">
        <f aca="false">VLOOKUP((10000000*$I$11)+(1000000*$N$11)+(100*$W$11)+$A26,data!$A$2:$AN$65536,(X$14-$D$14+10),FALSE())</f>
        <v>4.25316176180511</v>
      </c>
      <c r="Y26" s="60" t="n">
        <f aca="false">VLOOKUP((10000000*$I$11)+(1000000*$N$11)+(100*$W$11)+$A26,data!$A$2:$AN$65536,(Y$14-$D$14+10),FALSE())</f>
        <v>3.86010746041007</v>
      </c>
      <c r="Z26" s="60" t="n">
        <f aca="false">VLOOKUP((10000000*$I$11)+(1000000*$N$11)+(100*$W$11)+$A26,data!$A$2:$AN$65536,(Z$14-$D$14+10),FALSE())</f>
        <v>3.63212381425628</v>
      </c>
      <c r="AA26" s="60" t="n">
        <f aca="false">VLOOKUP((10000000*$I$11)+(1000000*$N$11)+(100*$W$11)+$A26,data!$A$2:$AN$65536,(AA$14-$D$14+10),FALSE())</f>
        <v>4.86529214080433</v>
      </c>
      <c r="AB26" s="60" t="n">
        <f aca="false">VLOOKUP((10000000*$I$11)+(1000000*$N$11)+(100*$W$11)+$A26,data!$A$2:$AN$65536,(AB$14-$D$14+10),FALSE())</f>
        <v>5.02127224691714</v>
      </c>
      <c r="AC26" s="61" t="n">
        <f aca="false">VLOOKUP((10000000*$I$11)+(1000000*$N$11)+(100*$W$11)+$A26,data!$A$2:$AN$65536,(AC$14-$D$14+10),FALSE())</f>
        <v>4.64454122976119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8.92222638390928</v>
      </c>
      <c r="E27" s="75" t="n">
        <f aca="false">VLOOKUP((10000000*$I$11)+(1000000*$N$11)+(100*$W$11)+$A27,data!$A$2:$AN$65536,(E$14-$D$14+10),FALSE())</f>
        <v>7.73143888130595</v>
      </c>
      <c r="F27" s="75" t="n">
        <f aca="false">VLOOKUP((10000000*$I$11)+(1000000*$N$11)+(100*$W$11)+$A27,data!$A$2:$AN$65536,(F$14-$D$14+10),FALSE())</f>
        <v>4.56079146144589</v>
      </c>
      <c r="G27" s="75" t="n">
        <f aca="false">VLOOKUP((10000000*$I$11)+(1000000*$N$11)+(100*$W$11)+$A27,data!$A$2:$AN$65536,(G$14-$D$14+10),FALSE())</f>
        <v>6.21273889285112</v>
      </c>
      <c r="H27" s="75" t="n">
        <f aca="false">VLOOKUP((10000000*$I$11)+(1000000*$N$11)+(100*$W$11)+$A27,data!$A$2:$AN$65536,(H$14-$D$14+10),FALSE())</f>
        <v>6.48815307850384</v>
      </c>
      <c r="I27" s="75" t="n">
        <f aca="false">VLOOKUP((10000000*$I$11)+(1000000*$N$11)+(100*$W$11)+$A27,data!$A$2:$AN$65536,(I$14-$D$14+10),FALSE())</f>
        <v>6.17378668724145</v>
      </c>
      <c r="J27" s="75" t="n">
        <f aca="false">VLOOKUP((10000000*$I$11)+(1000000*$N$11)+(100*$W$11)+$A27,data!$A$2:$AN$65536,(J$14-$D$14+10),FALSE())</f>
        <v>5.05660762048402</v>
      </c>
      <c r="K27" s="75" t="n">
        <f aca="false">VLOOKUP((10000000*$I$11)+(1000000*$N$11)+(100*$W$11)+$A27,data!$A$2:$AN$65536,(K$14-$D$14+10),FALSE())</f>
        <v>5.23612269392535</v>
      </c>
      <c r="L27" s="75" t="n">
        <f aca="false">VLOOKUP((10000000*$I$11)+(1000000*$N$11)+(100*$W$11)+$A27,data!$A$2:$AN$65536,(L$14-$D$14+10),FALSE())</f>
        <v>3.97455646745606</v>
      </c>
      <c r="M27" s="75" t="n">
        <f aca="false">VLOOKUP((10000000*$I$11)+(1000000*$N$11)+(100*$W$11)+$A27,data!$A$2:$AN$65536,(M$14-$D$14+10),FALSE())</f>
        <v>5.11721261770857</v>
      </c>
      <c r="N27" s="75" t="n">
        <f aca="false">VLOOKUP((10000000*$I$11)+(1000000*$N$11)+(100*$W$11)+$A27,data!$A$2:$AN$65536,(N$14-$D$14+10),FALSE())</f>
        <v>4.6751915374273</v>
      </c>
      <c r="O27" s="75" t="n">
        <f aca="false">VLOOKUP((10000000*$I$11)+(1000000*$N$11)+(100*$W$11)+$A27,data!$A$2:$AN$65536,(O$14-$D$14+10),FALSE())</f>
        <v>4.645684167343</v>
      </c>
      <c r="P27" s="75" t="n">
        <f aca="false">VLOOKUP((10000000*$I$11)+(1000000*$N$11)+(100*$W$11)+$A27,data!$A$2:$AN$65536,(P$14-$D$14+10),FALSE())</f>
        <v>4.08056937064545</v>
      </c>
      <c r="Q27" s="75" t="n">
        <f aca="false">VLOOKUP((10000000*$I$11)+(1000000*$N$11)+(100*$W$11)+$A27,data!$A$2:$AN$65536,(Q$14-$D$14+10),FALSE())</f>
        <v>4.07433895150733</v>
      </c>
      <c r="R27" s="75" t="n">
        <f aca="false">VLOOKUP((10000000*$I$11)+(1000000*$N$11)+(100*$W$11)+$A27,data!$A$2:$AN$65536,(R$14-$D$14+10),FALSE())</f>
        <v>4.24027128628882</v>
      </c>
      <c r="S27" s="75" t="n">
        <f aca="false">VLOOKUP((10000000*$I$11)+(1000000*$N$11)+(100*$W$11)+$A27,data!$A$2:$AN$65536,(S$14-$D$14+10),FALSE())</f>
        <v>3.606582813229</v>
      </c>
      <c r="T27" s="75" t="n">
        <f aca="false">VLOOKUP((10000000*$I$11)+(1000000*$N$11)+(100*$W$11)+$A27,data!$A$2:$AN$65536,(T$14-$D$14+10),FALSE())</f>
        <v>4.65896227473113</v>
      </c>
      <c r="U27" s="75" t="n">
        <f aca="false">VLOOKUP((10000000*$I$11)+(1000000*$N$11)+(100*$W$11)+$A27,data!$A$2:$AN$65536,(U$14-$D$14+10),FALSE())</f>
        <v>3.77351426460855</v>
      </c>
      <c r="V27" s="75" t="n">
        <f aca="false">VLOOKUP((10000000*$I$11)+(1000000*$N$11)+(100*$W$11)+$A27,data!$A$2:$AN$65536,(V$14-$D$14+10),FALSE())</f>
        <v>3.20536288652228</v>
      </c>
      <c r="W27" s="75" t="n">
        <f aca="false">VLOOKUP((10000000*$I$11)+(1000000*$N$11)+(100*$W$11)+$A27,data!$A$2:$AN$65536,(W$14-$D$14+10),FALSE())</f>
        <v>3.83606677748266</v>
      </c>
      <c r="X27" s="75" t="n">
        <f aca="false">VLOOKUP((10000000*$I$11)+(1000000*$N$11)+(100*$W$11)+$A27,data!$A$2:$AN$65536,(X$14-$D$14+10),FALSE())</f>
        <v>2.99743462726725</v>
      </c>
      <c r="Y27" s="75" t="n">
        <f aca="false">VLOOKUP((10000000*$I$11)+(1000000*$N$11)+(100*$W$11)+$A27,data!$A$2:$AN$65536,(Y$14-$D$14+10),FALSE())</f>
        <v>2.60393529400136</v>
      </c>
      <c r="Z27" s="75" t="n">
        <f aca="false">VLOOKUP((10000000*$I$11)+(1000000*$N$11)+(100*$W$11)+$A27,data!$A$2:$AN$65536,(Z$14-$D$14+10),FALSE())</f>
        <v>2.46399768341376</v>
      </c>
      <c r="AA27" s="75" t="n">
        <f aca="false">VLOOKUP((10000000*$I$11)+(1000000*$N$11)+(100*$W$11)+$A27,data!$A$2:$AN$65536,(AA$14-$D$14+10),FALSE())</f>
        <v>3.33960354206038</v>
      </c>
      <c r="AB27" s="75" t="n">
        <f aca="false">VLOOKUP((10000000*$I$11)+(1000000*$N$11)+(100*$W$11)+$A27,data!$A$2:$AN$65536,(AB$14-$D$14+10),FALSE())</f>
        <v>3.55777991699531</v>
      </c>
      <c r="AC27" s="76" t="n">
        <f aca="false">VLOOKUP((10000000*$I$11)+(1000000*$N$11)+(100*$W$11)+$A27,data!$A$2:$AN$65536,(AC$14-$D$14+10),FALSE())</f>
        <v>3.2565294938371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14.4345034488218</v>
      </c>
      <c r="E28" s="102" t="n">
        <f aca="false">VLOOKUP((10000000*$I$11)+(1000000*$N$11)+(100*$W$11)+$A28,data!$A$2:$AN$65536,(E$14-$D$14+10),FALSE())</f>
        <v>13.0449090940084</v>
      </c>
      <c r="F28" s="102" t="n">
        <f aca="false">VLOOKUP((10000000*$I$11)+(1000000*$N$11)+(100*$W$11)+$A28,data!$A$2:$AN$65536,(F$14-$D$14+10),FALSE())</f>
        <v>8.58541517434032</v>
      </c>
      <c r="G28" s="102" t="n">
        <f aca="false">VLOOKUP((10000000*$I$11)+(1000000*$N$11)+(100*$W$11)+$A28,data!$A$2:$AN$65536,(G$14-$D$14+10),FALSE())</f>
        <v>10.8274198069721</v>
      </c>
      <c r="H28" s="102" t="n">
        <f aca="false">VLOOKUP((10000000*$I$11)+(1000000*$N$11)+(100*$W$11)+$A28,data!$A$2:$AN$65536,(H$14-$D$14+10),FALSE())</f>
        <v>11.1225033995741</v>
      </c>
      <c r="I28" s="102" t="n">
        <f aca="false">VLOOKUP((10000000*$I$11)+(1000000*$N$11)+(100*$W$11)+$A28,data!$A$2:$AN$65536,(I$14-$D$14+10),FALSE())</f>
        <v>10.6549197791248</v>
      </c>
      <c r="J28" s="102" t="n">
        <f aca="false">VLOOKUP((10000000*$I$11)+(1000000*$N$11)+(100*$W$11)+$A28,data!$A$2:$AN$65536,(J$14-$D$14+10),FALSE())</f>
        <v>9.28498640872513</v>
      </c>
      <c r="K28" s="102" t="n">
        <f aca="false">VLOOKUP((10000000*$I$11)+(1000000*$N$11)+(100*$W$11)+$A28,data!$A$2:$AN$65536,(K$14-$D$14+10),FALSE())</f>
        <v>9.27690292476068</v>
      </c>
      <c r="L28" s="102" t="n">
        <f aca="false">VLOOKUP((10000000*$I$11)+(1000000*$N$11)+(100*$W$11)+$A28,data!$A$2:$AN$65536,(L$14-$D$14+10),FALSE())</f>
        <v>7.64053176200197</v>
      </c>
      <c r="M28" s="102" t="n">
        <f aca="false">VLOOKUP((10000000*$I$11)+(1000000*$N$11)+(100*$W$11)+$A28,data!$A$2:$AN$65536,(M$14-$D$14+10),FALSE())</f>
        <v>9.16113467976507</v>
      </c>
      <c r="N28" s="102" t="n">
        <f aca="false">VLOOKUP((10000000*$I$11)+(1000000*$N$11)+(100*$W$11)+$A28,data!$A$2:$AN$65536,(N$14-$D$14+10),FALSE())</f>
        <v>8.49361267266156</v>
      </c>
      <c r="O28" s="102" t="n">
        <f aca="false">VLOOKUP((10000000*$I$11)+(1000000*$N$11)+(100*$W$11)+$A28,data!$A$2:$AN$65536,(O$14-$D$14+10),FALSE())</f>
        <v>8.41749520999882</v>
      </c>
      <c r="P28" s="102" t="n">
        <f aca="false">VLOOKUP((10000000*$I$11)+(1000000*$N$11)+(100*$W$11)+$A28,data!$A$2:$AN$65536,(P$14-$D$14+10),FALSE())</f>
        <v>7.63585906754876</v>
      </c>
      <c r="Q28" s="102" t="n">
        <f aca="false">VLOOKUP((10000000*$I$11)+(1000000*$N$11)+(100*$W$11)+$A28,data!$A$2:$AN$65536,(Q$14-$D$14+10),FALSE())</f>
        <v>7.63257994623332</v>
      </c>
      <c r="R28" s="102" t="n">
        <f aca="false">VLOOKUP((10000000*$I$11)+(1000000*$N$11)+(100*$W$11)+$A28,data!$A$2:$AN$65536,(R$14-$D$14+10),FALSE())</f>
        <v>7.98652999248572</v>
      </c>
      <c r="S28" s="102" t="n">
        <f aca="false">VLOOKUP((10000000*$I$11)+(1000000*$N$11)+(100*$W$11)+$A28,data!$A$2:$AN$65536,(S$14-$D$14+10),FALSE())</f>
        <v>6.9586422067943</v>
      </c>
      <c r="T28" s="102" t="n">
        <f aca="false">VLOOKUP((10000000*$I$11)+(1000000*$N$11)+(100*$W$11)+$A28,data!$A$2:$AN$65536,(T$14-$D$14+10),FALSE())</f>
        <v>8.37214578458837</v>
      </c>
      <c r="U28" s="102" t="n">
        <f aca="false">VLOOKUP((10000000*$I$11)+(1000000*$N$11)+(100*$W$11)+$A28,data!$A$2:$AN$65536,(U$14-$D$14+10),FALSE())</f>
        <v>7.04835737273517</v>
      </c>
      <c r="V28" s="102" t="n">
        <f aca="false">VLOOKUP((10000000*$I$11)+(1000000*$N$11)+(100*$W$11)+$A28,data!$A$2:$AN$65536,(V$14-$D$14+10),FALSE())</f>
        <v>6.23187661683246</v>
      </c>
      <c r="W28" s="102" t="n">
        <f aca="false">VLOOKUP((10000000*$I$11)+(1000000*$N$11)+(100*$W$11)+$A28,data!$A$2:$AN$65536,(W$14-$D$14+10),FALSE())</f>
        <v>7.23332751377972</v>
      </c>
      <c r="X28" s="102" t="n">
        <f aca="false">VLOOKUP((10000000*$I$11)+(1000000*$N$11)+(100*$W$11)+$A28,data!$A$2:$AN$65536,(X$14-$D$14+10),FALSE())</f>
        <v>5.72515235138361</v>
      </c>
      <c r="Y28" s="102" t="n">
        <f aca="false">VLOOKUP((10000000*$I$11)+(1000000*$N$11)+(100*$W$11)+$A28,data!$A$2:$AN$65536,(Y$14-$D$14+10),FALSE())</f>
        <v>5.3596346048398</v>
      </c>
      <c r="Z28" s="102" t="n">
        <f aca="false">VLOOKUP((10000000*$I$11)+(1000000*$N$11)+(100*$W$11)+$A28,data!$A$2:$AN$65536,(Z$14-$D$14+10),FALSE())</f>
        <v>5.02331214245305</v>
      </c>
      <c r="AA28" s="102" t="n">
        <f aca="false">VLOOKUP((10000000*$I$11)+(1000000*$N$11)+(100*$W$11)+$A28,data!$A$2:$AN$65536,(AA$14-$D$14+10),FALSE())</f>
        <v>6.67350589577261</v>
      </c>
      <c r="AB28" s="102" t="n">
        <f aca="false">VLOOKUP((10000000*$I$11)+(1000000*$N$11)+(100*$W$11)+$A28,data!$A$2:$AN$65536,(AB$14-$D$14+10),FALSE())</f>
        <v>6.7329539361277</v>
      </c>
      <c r="AC28" s="76" t="n">
        <f aca="false">VLOOKUP((10000000*$I$11)+(1000000*$N$11)+(100*$W$11)+$A28,data!$A$2:$AN$65536,(AC$14-$D$14+10),FALSE())</f>
        <v>6.2750937610378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109.143165253746</v>
      </c>
      <c r="E30" s="60" t="n">
        <f aca="false">VLOOKUP((10000000*$I$11)+(1000000*$N$11)+(100*$W$11)+$A30,data!$A$2:$AN$65536,(E$14-$D$14+10),FALSE())</f>
        <v>98.601146108902</v>
      </c>
      <c r="F30" s="60" t="n">
        <f aca="false">VLOOKUP((10000000*$I$11)+(1000000*$N$11)+(100*$W$11)+$A30,data!$A$2:$AN$65536,(F$14-$D$14+10),FALSE())</f>
        <v>66.4115940284574</v>
      </c>
      <c r="G30" s="60" t="n">
        <f aca="false">VLOOKUP((10000000*$I$11)+(1000000*$N$11)+(100*$W$11)+$A30,data!$A$2:$AN$65536,(G$14-$D$14+10),FALSE())</f>
        <v>93.2831034158752</v>
      </c>
      <c r="H30" s="60" t="n">
        <f aca="false">VLOOKUP((10000000*$I$11)+(1000000*$N$11)+(100*$W$11)+$A30,data!$A$2:$AN$65536,(H$14-$D$14+10),FALSE())</f>
        <v>101.469337279163</v>
      </c>
      <c r="I30" s="60" t="n">
        <f aca="false">VLOOKUP((10000000*$I$11)+(1000000*$N$11)+(100*$W$11)+$A30,data!$A$2:$AN$65536,(I$14-$D$14+10),FALSE())</f>
        <v>102.18057376105</v>
      </c>
      <c r="J30" s="60" t="n">
        <f aca="false">VLOOKUP((10000000*$I$11)+(1000000*$N$11)+(100*$W$11)+$A30,data!$A$2:$AN$65536,(J$14-$D$14+10),FALSE())</f>
        <v>82.9890789437524</v>
      </c>
      <c r="K30" s="60" t="n">
        <f aca="false">VLOOKUP((10000000*$I$11)+(1000000*$N$11)+(100*$W$11)+$A30,data!$A$2:$AN$65536,(K$14-$D$14+10),FALSE())</f>
        <v>94.2514167920544</v>
      </c>
      <c r="L30" s="60" t="n">
        <f aca="false">VLOOKUP((10000000*$I$11)+(1000000*$N$11)+(100*$W$11)+$A30,data!$A$2:$AN$65536,(L$14-$D$14+10),FALSE())</f>
        <v>77.7769589613005</v>
      </c>
      <c r="M30" s="60" t="n">
        <f aca="false">VLOOKUP((10000000*$I$11)+(1000000*$N$11)+(100*$W$11)+$A30,data!$A$2:$AN$65536,(M$14-$D$14+10),FALSE())</f>
        <v>94.6521022390349</v>
      </c>
      <c r="N30" s="60" t="n">
        <f aca="false">VLOOKUP((10000000*$I$11)+(1000000*$N$11)+(100*$W$11)+$A30,data!$A$2:$AN$65536,(N$14-$D$14+10),FALSE())</f>
        <v>94.8863995309401</v>
      </c>
      <c r="O30" s="60" t="n">
        <f aca="false">VLOOKUP((10000000*$I$11)+(1000000*$N$11)+(100*$W$11)+$A30,data!$A$2:$AN$65536,(O$14-$D$14+10),FALSE())</f>
        <v>101.369544948707</v>
      </c>
      <c r="P30" s="60" t="n">
        <f aca="false">VLOOKUP((10000000*$I$11)+(1000000*$N$11)+(100*$W$11)+$A30,data!$A$2:$AN$65536,(P$14-$D$14+10),FALSE())</f>
        <v>93.4288875857003</v>
      </c>
      <c r="Q30" s="60" t="n">
        <f aca="false">VLOOKUP((10000000*$I$11)+(1000000*$N$11)+(100*$W$11)+$A30,data!$A$2:$AN$65536,(Q$14-$D$14+10),FALSE())</f>
        <v>92.8307461159917</v>
      </c>
      <c r="R30" s="60" t="n">
        <f aca="false">VLOOKUP((10000000*$I$11)+(1000000*$N$11)+(100*$W$11)+$A30,data!$A$2:$AN$65536,(R$14-$D$14+10),FALSE())</f>
        <v>93.3369641129723</v>
      </c>
      <c r="S30" s="60" t="n">
        <f aca="false">VLOOKUP((10000000*$I$11)+(1000000*$N$11)+(100*$W$11)+$A30,data!$A$2:$AN$65536,(S$14-$D$14+10),FALSE())</f>
        <v>90.6326469141711</v>
      </c>
      <c r="T30" s="60" t="n">
        <f aca="false">VLOOKUP((10000000*$I$11)+(1000000*$N$11)+(100*$W$11)+$A30,data!$A$2:$AN$65536,(T$14-$D$14+10),FALSE())</f>
        <v>108.346920186877</v>
      </c>
      <c r="U30" s="60" t="n">
        <f aca="false">VLOOKUP((10000000*$I$11)+(1000000*$N$11)+(100*$W$11)+$A30,data!$A$2:$AN$65536,(U$14-$D$14+10),FALSE())</f>
        <v>106.32799143358</v>
      </c>
      <c r="V30" s="60" t="n">
        <f aca="false">VLOOKUP((10000000*$I$11)+(1000000*$N$11)+(100*$W$11)+$A30,data!$A$2:$AN$65536,(V$14-$D$14+10),FALSE())</f>
        <v>99.4812689788945</v>
      </c>
      <c r="W30" s="60" t="n">
        <f aca="false">VLOOKUP((10000000*$I$11)+(1000000*$N$11)+(100*$W$11)+$A30,data!$A$2:$AN$65536,(W$14-$D$14+10),FALSE())</f>
        <v>113.539383028622</v>
      </c>
      <c r="X30" s="60" t="n">
        <f aca="false">VLOOKUP((10000000*$I$11)+(1000000*$N$11)+(100*$W$11)+$A30,data!$A$2:$AN$65536,(X$14-$D$14+10),FALSE())</f>
        <v>104.83817274333</v>
      </c>
      <c r="Y30" s="60" t="n">
        <f aca="false">VLOOKUP((10000000*$I$11)+(1000000*$N$11)+(100*$W$11)+$A30,data!$A$2:$AN$65536,(Y$14-$D$14+10),FALSE())</f>
        <v>85.8101098524936</v>
      </c>
      <c r="Z30" s="60" t="n">
        <f aca="false">VLOOKUP((10000000*$I$11)+(1000000*$N$11)+(100*$W$11)+$A30,data!$A$2:$AN$65536,(Z$14-$D$14+10),FALSE())</f>
        <v>90.6046650678575</v>
      </c>
      <c r="AA30" s="60" t="n">
        <f aca="false">VLOOKUP((10000000*$I$11)+(1000000*$N$11)+(100*$W$11)+$A30,data!$A$2:$AN$65536,(AA$14-$D$14+10),FALSE())</f>
        <v>115.843798762192</v>
      </c>
      <c r="AB30" s="60" t="n">
        <f aca="false">VLOOKUP((10000000*$I$11)+(1000000*$N$11)+(100*$W$11)+$A30,data!$A$2:$AN$65536,(AB$14-$D$14+10),FALSE())</f>
        <v>118.605599083209</v>
      </c>
      <c r="AC30" s="61" t="n">
        <f aca="false">VLOOKUP((10000000*$I$11)+(1000000*$N$11)+(100*$W$11)+$A30,data!$A$2:$AN$65536,(AC$14-$D$14+10),FALSE())</f>
        <v>119.112051781175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86.1340792097222</v>
      </c>
      <c r="E31" s="75" t="n">
        <f aca="false">VLOOKUP((10000000*$I$11)+(1000000*$N$11)+(100*$W$11)+$A31,data!$A$2:$AN$65536,(E$14-$D$14+10),FALSE())</f>
        <v>76.0982829134616</v>
      </c>
      <c r="F31" s="75" t="n">
        <f aca="false">VLOOKUP((10000000*$I$11)+(1000000*$N$11)+(100*$W$11)+$A31,data!$A$2:$AN$65536,(F$14-$D$14+10),FALSE())</f>
        <v>48.2547658883893</v>
      </c>
      <c r="G31" s="75" t="n">
        <f aca="false">VLOOKUP((10000000*$I$11)+(1000000*$N$11)+(100*$W$11)+$A31,data!$A$2:$AN$65536,(G$14-$D$14+10),FALSE())</f>
        <v>71.0114203772506</v>
      </c>
      <c r="H31" s="75" t="n">
        <f aca="false">VLOOKUP((10000000*$I$11)+(1000000*$N$11)+(100*$W$11)+$A31,data!$A$2:$AN$65536,(H$14-$D$14+10),FALSE())</f>
        <v>78.1437539755528</v>
      </c>
      <c r="I31" s="75" t="n">
        <f aca="false">VLOOKUP((10000000*$I$11)+(1000000*$N$11)+(100*$W$11)+$A31,data!$A$2:$AN$65536,(I$14-$D$14+10),FALSE())</f>
        <v>77.9745424179891</v>
      </c>
      <c r="J31" s="75" t="n">
        <f aca="false">VLOOKUP((10000000*$I$11)+(1000000*$N$11)+(100*$W$11)+$A31,data!$A$2:$AN$65536,(J$14-$D$14+10),FALSE())</f>
        <v>61.1895955575172</v>
      </c>
      <c r="K31" s="75" t="n">
        <f aca="false">VLOOKUP((10000000*$I$11)+(1000000*$N$11)+(100*$W$11)+$A31,data!$A$2:$AN$65536,(K$14-$D$14+10),FALSE())</f>
        <v>71.0030658136343</v>
      </c>
      <c r="L31" s="75" t="n">
        <f aca="false">VLOOKUP((10000000*$I$11)+(1000000*$N$11)+(100*$W$11)+$A31,data!$A$2:$AN$65536,(L$14-$D$14+10),FALSE())</f>
        <v>56.054790855175</v>
      </c>
      <c r="M31" s="75" t="n">
        <f aca="false">VLOOKUP((10000000*$I$11)+(1000000*$N$11)+(100*$W$11)+$A31,data!$A$2:$AN$65536,(M$14-$D$14+10),FALSE())</f>
        <v>70.6907172358103</v>
      </c>
      <c r="N31" s="75" t="n">
        <f aca="false">VLOOKUP((10000000*$I$11)+(1000000*$N$11)+(100*$W$11)+$A31,data!$A$2:$AN$65536,(N$14-$D$14+10),FALSE())</f>
        <v>70.4265146434207</v>
      </c>
      <c r="O31" s="75" t="n">
        <f aca="false">VLOOKUP((10000000*$I$11)+(1000000*$N$11)+(100*$W$11)+$A31,data!$A$2:$AN$65536,(O$14-$D$14+10),FALSE())</f>
        <v>75.4762844806492</v>
      </c>
      <c r="P31" s="75" t="n">
        <f aca="false">VLOOKUP((10000000*$I$11)+(1000000*$N$11)+(100*$W$11)+$A31,data!$A$2:$AN$65536,(P$14-$D$14+10),FALSE())</f>
        <v>68.6480324136217</v>
      </c>
      <c r="Q31" s="75" t="n">
        <f aca="false">VLOOKUP((10000000*$I$11)+(1000000*$N$11)+(100*$W$11)+$A31,data!$A$2:$AN$65536,(Q$14-$D$14+10),FALSE())</f>
        <v>68.6766970171223</v>
      </c>
      <c r="R31" s="75" t="n">
        <f aca="false">VLOOKUP((10000000*$I$11)+(1000000*$N$11)+(100*$W$11)+$A31,data!$A$2:$AN$65536,(R$14-$D$14+10),FALSE())</f>
        <v>68.0806220985877</v>
      </c>
      <c r="S31" s="75" t="n">
        <f aca="false">VLOOKUP((10000000*$I$11)+(1000000*$N$11)+(100*$W$11)+$A31,data!$A$2:$AN$65536,(S$14-$D$14+10),FALSE())</f>
        <v>65.0395522058963</v>
      </c>
      <c r="T31" s="75" t="n">
        <f aca="false">VLOOKUP((10000000*$I$11)+(1000000*$N$11)+(100*$W$11)+$A31,data!$A$2:$AN$65536,(T$14-$D$14+10),FALSE())</f>
        <v>80.9186623130574</v>
      </c>
      <c r="U31" s="75" t="n">
        <f aca="false">VLOOKUP((10000000*$I$11)+(1000000*$N$11)+(100*$W$11)+$A31,data!$A$2:$AN$65536,(U$14-$D$14+10),FALSE())</f>
        <v>78.6620334064641</v>
      </c>
      <c r="V31" s="75" t="n">
        <f aca="false">VLOOKUP((10000000*$I$11)+(1000000*$N$11)+(100*$W$11)+$A31,data!$A$2:$AN$65536,(V$14-$D$14+10),FALSE())</f>
        <v>71.9950876297251</v>
      </c>
      <c r="W31" s="75" t="n">
        <f aca="false">VLOOKUP((10000000*$I$11)+(1000000*$N$11)+(100*$W$11)+$A31,data!$A$2:$AN$65536,(W$14-$D$14+10),FALSE())</f>
        <v>82.8164050838686</v>
      </c>
      <c r="X31" s="75" t="n">
        <f aca="false">VLOOKUP((10000000*$I$11)+(1000000*$N$11)+(100*$W$11)+$A31,data!$A$2:$AN$65536,(X$14-$D$14+10),FALSE())</f>
        <v>75.5581334787097</v>
      </c>
      <c r="Y31" s="75" t="n">
        <f aca="false">VLOOKUP((10000000*$I$11)+(1000000*$N$11)+(100*$W$11)+$A31,data!$A$2:$AN$65536,(Y$14-$D$14+10),FALSE())</f>
        <v>60.100345994331</v>
      </c>
      <c r="Z31" s="75" t="n">
        <f aca="false">VLOOKUP((10000000*$I$11)+(1000000*$N$11)+(100*$W$11)+$A31,data!$A$2:$AN$65536,(Z$14-$D$14+10),FALSE())</f>
        <v>63.4583935230852</v>
      </c>
      <c r="AA31" s="75" t="n">
        <f aca="false">VLOOKUP((10000000*$I$11)+(1000000*$N$11)+(100*$W$11)+$A31,data!$A$2:$AN$65536,(AA$14-$D$14+10),FALSE())</f>
        <v>83.836731566157</v>
      </c>
      <c r="AB31" s="75" t="n">
        <f aca="false">VLOOKUP((10000000*$I$11)+(1000000*$N$11)+(100*$W$11)+$A31,data!$A$2:$AN$65536,(AB$14-$D$14+10),FALSE())</f>
        <v>86.8342052131406</v>
      </c>
      <c r="AC31" s="76" t="n">
        <f aca="false">VLOOKUP((10000000*$I$11)+(1000000*$N$11)+(100*$W$11)+$A31,data!$A$2:$AN$65536,(AC$14-$D$14+10),FALSE())</f>
        <v>87.204992240447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36.410230009853</v>
      </c>
      <c r="E32" s="81" t="n">
        <f aca="false">VLOOKUP((10000000*$I$11)+(1000000*$N$11)+(100*$W$11)+$A32,data!$A$2:$AN$65536,(E$14-$D$14+10),FALSE())</f>
        <v>125.675254832109</v>
      </c>
      <c r="F32" s="81" t="n">
        <f aca="false">VLOOKUP((10000000*$I$11)+(1000000*$N$11)+(100*$W$11)+$A32,data!$A$2:$AN$65536,(F$14-$D$14+10),FALSE())</f>
        <v>89.1544651923304</v>
      </c>
      <c r="G32" s="81" t="n">
        <f aca="false">VLOOKUP((10000000*$I$11)+(1000000*$N$11)+(100*$W$11)+$A32,data!$A$2:$AN$65536,(G$14-$D$14+10),FALSE())</f>
        <v>120.328406961744</v>
      </c>
      <c r="H32" s="81" t="n">
        <f aca="false">VLOOKUP((10000000*$I$11)+(1000000*$N$11)+(100*$W$11)+$A32,data!$A$2:$AN$65536,(H$14-$D$14+10),FALSE())</f>
        <v>129.574078416623</v>
      </c>
      <c r="I32" s="81" t="n">
        <f aca="false">VLOOKUP((10000000*$I$11)+(1000000*$N$11)+(100*$W$11)+$A32,data!$A$2:$AN$65536,(I$14-$D$14+10),FALSE())</f>
        <v>131.526653015718</v>
      </c>
      <c r="J32" s="81" t="n">
        <f aca="false">VLOOKUP((10000000*$I$11)+(1000000*$N$11)+(100*$W$11)+$A32,data!$A$2:$AN$65536,(J$14-$D$14+10),FALSE())</f>
        <v>110.031478662099</v>
      </c>
      <c r="K32" s="81" t="n">
        <f aca="false">VLOOKUP((10000000*$I$11)+(1000000*$N$11)+(100*$W$11)+$A32,data!$A$2:$AN$65536,(K$14-$D$14+10),FALSE())</f>
        <v>122.681174199314</v>
      </c>
      <c r="L32" s="81" t="n">
        <f aca="false">VLOOKUP((10000000*$I$11)+(1000000*$N$11)+(100*$W$11)+$A32,data!$A$2:$AN$65536,(L$14-$D$14+10),FALSE())</f>
        <v>105.131853898902</v>
      </c>
      <c r="M32" s="81" t="n">
        <f aca="false">VLOOKUP((10000000*$I$11)+(1000000*$N$11)+(100*$W$11)+$A32,data!$A$2:$AN$65536,(M$14-$D$14+10),FALSE())</f>
        <v>124.123639244759</v>
      </c>
      <c r="N32" s="81" t="n">
        <f aca="false">VLOOKUP((10000000*$I$11)+(1000000*$N$11)+(100*$W$11)+$A32,data!$A$2:$AN$65536,(N$14-$D$14+10),FALSE())</f>
        <v>125.095888605981</v>
      </c>
      <c r="O32" s="81" t="n">
        <f aca="false">VLOOKUP((10000000*$I$11)+(1000000*$N$11)+(100*$W$11)+$A32,data!$A$2:$AN$65536,(O$14-$D$14+10),FALSE())</f>
        <v>133.282230792496</v>
      </c>
      <c r="P32" s="81" t="n">
        <f aca="false">VLOOKUP((10000000*$I$11)+(1000000*$N$11)+(100*$W$11)+$A32,data!$A$2:$AN$65536,(P$14-$D$14+10),FALSE())</f>
        <v>124.240614241968</v>
      </c>
      <c r="Q32" s="81" t="n">
        <f aca="false">VLOOKUP((10000000*$I$11)+(1000000*$N$11)+(100*$W$11)+$A32,data!$A$2:$AN$65536,(Q$14-$D$14+10),FALSE())</f>
        <v>122.727169412677</v>
      </c>
      <c r="R32" s="81" t="n">
        <f aca="false">VLOOKUP((10000000*$I$11)+(1000000*$N$11)+(100*$W$11)+$A32,data!$A$2:$AN$65536,(R$14-$D$14+10),FALSE())</f>
        <v>124.89220152177</v>
      </c>
      <c r="S32" s="81" t="n">
        <f aca="false">VLOOKUP((10000000*$I$11)+(1000000*$N$11)+(100*$W$11)+$A32,data!$A$2:$AN$65536,(S$14-$D$14+10),FALSE())</f>
        <v>122.953419436552</v>
      </c>
      <c r="T32" s="81" t="n">
        <f aca="false">VLOOKUP((10000000*$I$11)+(1000000*$N$11)+(100*$W$11)+$A32,data!$A$2:$AN$65536,(T$14-$D$14+10),FALSE())</f>
        <v>142.082570977599</v>
      </c>
      <c r="U32" s="81" t="n">
        <f aca="false">VLOOKUP((10000000*$I$11)+(1000000*$N$11)+(100*$W$11)+$A32,data!$A$2:$AN$65536,(U$14-$D$14+10),FALSE())</f>
        <v>140.571243515306</v>
      </c>
      <c r="V32" s="81" t="n">
        <f aca="false">VLOOKUP((10000000*$I$11)+(1000000*$N$11)+(100*$W$11)+$A32,data!$A$2:$AN$65536,(V$14-$D$14+10),FALSE())</f>
        <v>134.000616463847</v>
      </c>
      <c r="W32" s="81" t="n">
        <f aca="false">VLOOKUP((10000000*$I$11)+(1000000*$N$11)+(100*$W$11)+$A32,data!$A$2:$AN$65536,(W$14-$D$14+10),FALSE())</f>
        <v>151.92462751097</v>
      </c>
      <c r="X32" s="81" t="n">
        <f aca="false">VLOOKUP((10000000*$I$11)+(1000000*$N$11)+(100*$W$11)+$A32,data!$A$2:$AN$65536,(X$14-$D$14+10),FALSE())</f>
        <v>141.710753506881</v>
      </c>
      <c r="Y32" s="81" t="n">
        <f aca="false">VLOOKUP((10000000*$I$11)+(1000000*$N$11)+(100*$W$11)+$A32,data!$A$2:$AN$65536,(Y$14-$D$14+10),FALSE())</f>
        <v>118.797362163304</v>
      </c>
      <c r="Z32" s="81" t="n">
        <f aca="false">VLOOKUP((10000000*$I$11)+(1000000*$N$11)+(100*$W$11)+$A32,data!$A$2:$AN$65536,(Z$14-$D$14+10),FALSE())</f>
        <v>125.435047551549</v>
      </c>
      <c r="AA32" s="81" t="n">
        <f aca="false">VLOOKUP((10000000*$I$11)+(1000000*$N$11)+(100*$W$11)+$A32,data!$A$2:$AN$65536,(AA$14-$D$14+10),FALSE())</f>
        <v>156.040836702042</v>
      </c>
      <c r="AB32" s="81" t="n">
        <f aca="false">VLOOKUP((10000000*$I$11)+(1000000*$N$11)+(100*$W$11)+$A32,data!$A$2:$AN$65536,(AB$14-$D$14+10),FALSE())</f>
        <v>158.203248176614</v>
      </c>
      <c r="AC32" s="82" t="n">
        <f aca="false">VLOOKUP((10000000*$I$11)+(1000000*$N$11)+(100*$W$11)+$A32,data!$A$2:$AN$65536,(AC$14-$D$14+10),FALSE())</f>
        <v>158.878785103078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1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1" t="s">
        <v>45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88" t="s">
        <v>47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88" t="s">
        <v>49</v>
      </c>
    </row>
    <row r="41" s="91" customFormat="true" ht="12" hidden="false" customHeight="false" outlineLevel="0" collapsed="false">
      <c r="A41" s="92"/>
      <c r="B41" s="88"/>
      <c r="C41" s="93"/>
      <c r="G41" s="94"/>
      <c r="N41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6.28"/>
    <col collapsed="false" customWidth="true" hidden="true" outlineLevel="0" max="2" min="2" style="103" width="9.06"/>
    <col collapsed="false" customWidth="false" hidden="false" outlineLevel="0" max="257" min="3" style="103" width="9.14"/>
  </cols>
  <sheetData>
    <row r="1" s="104" customFormat="true" ht="15.75" hidden="false" customHeight="false" outlineLevel="0" collapsed="false">
      <c r="A1" s="104" t="s">
        <v>5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s="106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3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07" t="s">
        <v>59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2</v>
      </c>
      <c r="B9" s="103" t="n">
        <v>2</v>
      </c>
    </row>
    <row r="10" customFormat="false" ht="12.75" hidden="false" customHeight="false" outlineLevel="0" collapsed="false">
      <c r="A10" s="0" t="s">
        <v>60</v>
      </c>
      <c r="B10" s="103" t="n">
        <v>3</v>
      </c>
    </row>
    <row r="11" customFormat="false" ht="12.75" hidden="false" customHeight="false" outlineLevel="0" collapsed="false">
      <c r="A11" s="0" t="s">
        <v>61</v>
      </c>
      <c r="B11" s="103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07" t="s">
        <v>6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5</v>
      </c>
      <c r="B15" s="103" t="n">
        <v>5</v>
      </c>
    </row>
    <row r="16" customFormat="false" ht="12.75" hidden="false" customHeight="false" outlineLevel="0" collapsed="false">
      <c r="A16" s="0" t="s">
        <v>63</v>
      </c>
      <c r="B16" s="103" t="n">
        <v>6</v>
      </c>
    </row>
    <row r="17" customFormat="false" ht="12.75" hidden="false" customHeight="false" outlineLevel="0" collapsed="false">
      <c r="A17" s="0" t="s">
        <v>64</v>
      </c>
      <c r="B17" s="103" t="n">
        <v>7</v>
      </c>
    </row>
    <row r="18" customFormat="false" ht="12.75" hidden="false" customHeight="false" outlineLevel="0" collapsed="false">
      <c r="A18" s="0" t="s">
        <v>65</v>
      </c>
      <c r="B18" s="103" t="n">
        <v>8</v>
      </c>
    </row>
    <row r="19" customFormat="false" ht="12.75" hidden="false" customHeight="false" outlineLevel="0" collapsed="false">
      <c r="A19" s="0" t="s">
        <v>66</v>
      </c>
      <c r="B19" s="103" t="n">
        <v>9</v>
      </c>
    </row>
    <row r="20" customFormat="false" ht="12.75" hidden="false" customHeight="false" outlineLevel="0" collapsed="false">
      <c r="A20" s="0" t="s">
        <v>67</v>
      </c>
      <c r="B20" s="103" t="n">
        <v>10</v>
      </c>
    </row>
    <row r="21" customFormat="false" ht="12.75" hidden="false" customHeight="false" outlineLevel="0" collapsed="false">
      <c r="A21" s="0" t="s">
        <v>68</v>
      </c>
      <c r="B21" s="103" t="n">
        <v>11</v>
      </c>
    </row>
    <row r="22" customFormat="false" ht="12.75" hidden="false" customHeight="false" outlineLevel="0" collapsed="false">
      <c r="A22" s="0" t="s">
        <v>69</v>
      </c>
      <c r="B22" s="103" t="n">
        <v>12</v>
      </c>
    </row>
    <row r="23" customFormat="false" ht="12.75" hidden="false" customHeight="false" outlineLevel="0" collapsed="false">
      <c r="A23" s="0" t="s">
        <v>70</v>
      </c>
      <c r="B23" s="103" t="n">
        <v>13</v>
      </c>
    </row>
    <row r="24" customFormat="false" ht="12.75" hidden="false" customHeight="false" outlineLevel="0" collapsed="false">
      <c r="A24" s="0" t="s">
        <v>71</v>
      </c>
      <c r="B24" s="103" t="n">
        <v>14</v>
      </c>
    </row>
    <row r="25" customFormat="false" ht="12.75" hidden="false" customHeight="false" outlineLevel="0" collapsed="false">
      <c r="A25" s="0" t="s">
        <v>72</v>
      </c>
      <c r="B25" s="103" t="n">
        <v>15</v>
      </c>
    </row>
    <row r="26" customFormat="false" ht="12.75" hidden="false" customHeight="false" outlineLevel="0" collapsed="false">
      <c r="A26" s="0" t="s">
        <v>73</v>
      </c>
      <c r="B26" s="103" t="n">
        <v>16</v>
      </c>
    </row>
    <row r="27" customFormat="false" ht="12.75" hidden="false" customHeight="false" outlineLevel="0" collapsed="false">
      <c r="A27" s="0" t="s">
        <v>74</v>
      </c>
      <c r="B27" s="103" t="n">
        <v>17</v>
      </c>
    </row>
    <row r="28" customFormat="false" ht="12.75" hidden="false" customHeight="false" outlineLevel="0" collapsed="false">
      <c r="A28" s="0" t="s">
        <v>75</v>
      </c>
      <c r="B28" s="103" t="n">
        <v>18</v>
      </c>
    </row>
    <row r="31" s="109" customFormat="true" ht="11.25" hidden="false" customHeight="false" outlineLevel="0" collapsed="false">
      <c r="A31" s="109" t="s">
        <v>44</v>
      </c>
    </row>
    <row r="32" s="109" customFormat="true" ht="11.25" hidden="false" customHeight="false" outlineLevel="0" collapsed="false"/>
    <row r="33" s="109" customFormat="true" ht="11.25" hidden="false" customHeight="false" outlineLevel="0" collapsed="false">
      <c r="A33" s="109" t="s">
        <v>76</v>
      </c>
    </row>
    <row r="34" s="109" customFormat="true" ht="11.25" hidden="false" customHeight="false" outlineLevel="0" collapsed="false">
      <c r="A34" s="109" t="s">
        <v>77</v>
      </c>
    </row>
    <row r="35" s="109" customFormat="true" ht="11.25" hidden="false" customHeight="false" outlineLevel="0" collapsed="false">
      <c r="A35" s="109" t="s">
        <v>78</v>
      </c>
    </row>
    <row r="36" s="109" customFormat="true" ht="11.25" hidden="false" customHeight="false" outlineLevel="0" collapsed="false">
      <c r="A36" s="109" t="s">
        <v>79</v>
      </c>
    </row>
    <row r="37" s="110" customFormat="true" ht="11.25" hidden="false" customHeight="false" outlineLevel="0" collapsed="false">
      <c r="A37" s="109" t="s">
        <v>80</v>
      </c>
    </row>
    <row r="38" s="110" customFormat="true" ht="11.25" hidden="false" customHeight="false" outlineLevel="0" collapsed="false">
      <c r="A38" s="109" t="s">
        <v>81</v>
      </c>
    </row>
    <row r="39" s="110" customFormat="true" ht="11.25" hidden="false" customHeight="false" outlineLevel="0" collapsed="false">
      <c r="A39" s="109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83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customFormat="false" ht="12.75" hidden="false" customHeight="false" outlineLevel="0" collapsed="false">
      <c r="A4" s="111" t="s">
        <v>6</v>
      </c>
      <c r="B4" s="103" t="n">
        <v>0</v>
      </c>
    </row>
    <row r="5" customFormat="false" ht="12.75" hidden="false" customHeight="false" outlineLevel="0" collapsed="false">
      <c r="A5" s="111" t="s">
        <v>84</v>
      </c>
      <c r="B5" s="103" t="n">
        <v>1</v>
      </c>
    </row>
    <row r="6" customFormat="false" ht="12.75" hidden="false" customHeight="false" outlineLevel="0" collapsed="false">
      <c r="A6" s="111" t="s">
        <v>85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2.28"/>
    <col collapsed="false" customWidth="true" hidden="true" outlineLevel="0" max="2" min="2" style="112" width="9.06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1" s="104" customFormat="true" ht="15.75" hidden="false" customHeight="false" outlineLevel="0" collapsed="false">
      <c r="A1" s="104" t="s">
        <v>8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  <c r="C3" s="106" t="s">
        <v>87</v>
      </c>
    </row>
    <row r="4" customFormat="false" ht="12.75" hidden="false" customHeight="false" outlineLevel="0" collapsed="false">
      <c r="A4" s="0" t="s">
        <v>7</v>
      </c>
      <c r="B4" s="113" t="n">
        <v>2010</v>
      </c>
      <c r="C4" s="0" t="s">
        <v>8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</v>
      </c>
      <c r="B1" s="0" t="s">
        <v>90</v>
      </c>
      <c r="C1" s="0" t="s">
        <v>91</v>
      </c>
      <c r="D1" s="0" t="s">
        <v>92</v>
      </c>
      <c r="E1" s="0" t="s">
        <v>93</v>
      </c>
      <c r="F1" s="0" t="s">
        <v>94</v>
      </c>
      <c r="G1" s="0" t="s">
        <v>95</v>
      </c>
      <c r="H1" s="0" t="s">
        <v>96</v>
      </c>
      <c r="I1" s="0" t="s">
        <v>97</v>
      </c>
      <c r="J1" s="0" t="s">
        <v>98</v>
      </c>
      <c r="K1" s="0" t="s">
        <v>99</v>
      </c>
      <c r="L1" s="0" t="s">
        <v>100</v>
      </c>
      <c r="M1" s="0" t="s">
        <v>101</v>
      </c>
      <c r="N1" s="0" t="s">
        <v>102</v>
      </c>
      <c r="O1" s="0" t="s">
        <v>103</v>
      </c>
      <c r="P1" s="0" t="s">
        <v>104</v>
      </c>
      <c r="Q1" s="0" t="s">
        <v>105</v>
      </c>
      <c r="R1" s="0" t="s">
        <v>106</v>
      </c>
      <c r="S1" s="0" t="s">
        <v>107</v>
      </c>
      <c r="T1" s="0" t="s">
        <v>108</v>
      </c>
      <c r="U1" s="0" t="s">
        <v>109</v>
      </c>
      <c r="V1" s="0" t="s">
        <v>110</v>
      </c>
      <c r="W1" s="0" t="s">
        <v>111</v>
      </c>
      <c r="X1" s="0" t="s">
        <v>112</v>
      </c>
      <c r="Y1" s="0" t="s">
        <v>113</v>
      </c>
      <c r="Z1" s="0" t="s">
        <v>114</v>
      </c>
      <c r="AA1" s="0" t="s">
        <v>115</v>
      </c>
      <c r="AB1" s="0" t="s">
        <v>116</v>
      </c>
      <c r="AC1" s="0" t="s">
        <v>117</v>
      </c>
      <c r="AD1" s="0" t="s">
        <v>118</v>
      </c>
      <c r="AE1" s="0" t="s">
        <v>119</v>
      </c>
      <c r="AF1" s="0" t="s">
        <v>120</v>
      </c>
      <c r="AG1" s="0" t="s">
        <v>121</v>
      </c>
      <c r="AH1" s="0" t="s">
        <v>122</v>
      </c>
      <c r="AI1" s="0" t="s">
        <v>123</v>
      </c>
    </row>
    <row r="2" customFormat="false" ht="12.75" hidden="false" customHeight="false" outlineLevel="0" collapsed="false">
      <c r="A2" s="0" t="n">
        <v>10201000</v>
      </c>
      <c r="B2" s="0" t="n">
        <v>1</v>
      </c>
      <c r="C2" s="0" t="s">
        <v>5</v>
      </c>
      <c r="D2" s="0" t="n">
        <v>20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4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201001</v>
      </c>
      <c r="B3" s="0" t="n">
        <v>1</v>
      </c>
      <c r="C3" s="0" t="s">
        <v>5</v>
      </c>
      <c r="D3" s="0" t="n">
        <v>20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5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201002</v>
      </c>
      <c r="B4" s="0" t="n">
        <v>1</v>
      </c>
      <c r="C4" s="0" t="s">
        <v>5</v>
      </c>
      <c r="D4" s="0" t="n">
        <v>20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6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201003</v>
      </c>
      <c r="B5" s="0" t="n">
        <v>1</v>
      </c>
      <c r="C5" s="0" t="s">
        <v>5</v>
      </c>
      <c r="D5" s="0" t="n">
        <v>20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7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1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201004</v>
      </c>
      <c r="B6" s="0" t="n">
        <v>1</v>
      </c>
      <c r="C6" s="0" t="s">
        <v>5</v>
      </c>
      <c r="D6" s="0" t="n">
        <v>20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8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1</v>
      </c>
      <c r="S6" s="0" t="n">
        <v>0</v>
      </c>
      <c r="T6" s="0" t="n">
        <v>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201005</v>
      </c>
      <c r="B7" s="0" t="n">
        <v>1</v>
      </c>
      <c r="C7" s="0" t="s">
        <v>5</v>
      </c>
      <c r="D7" s="0" t="n">
        <v>20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9</v>
      </c>
      <c r="J7" s="0" t="n">
        <v>3</v>
      </c>
      <c r="K7" s="0" t="n">
        <v>0</v>
      </c>
      <c r="L7" s="0" t="n">
        <v>1</v>
      </c>
      <c r="M7" s="0" t="n">
        <v>0</v>
      </c>
      <c r="N7" s="0" t="n">
        <v>2</v>
      </c>
      <c r="O7" s="0" t="n">
        <v>0</v>
      </c>
      <c r="P7" s="0" t="n">
        <v>1</v>
      </c>
      <c r="Q7" s="0" t="n">
        <v>2</v>
      </c>
      <c r="R7" s="0" t="n">
        <v>2</v>
      </c>
      <c r="S7" s="0" t="n">
        <v>1</v>
      </c>
      <c r="T7" s="0" t="n">
        <v>0</v>
      </c>
      <c r="U7" s="0" t="n">
        <v>1</v>
      </c>
      <c r="V7" s="0" t="n">
        <v>0</v>
      </c>
      <c r="W7" s="0" t="n">
        <v>0</v>
      </c>
      <c r="X7" s="0" t="n">
        <v>1</v>
      </c>
      <c r="Y7" s="0" t="n">
        <v>1</v>
      </c>
      <c r="Z7" s="0" t="n">
        <v>0</v>
      </c>
      <c r="AA7" s="0" t="n">
        <v>2</v>
      </c>
      <c r="AB7" s="0" t="n">
        <v>2</v>
      </c>
      <c r="AC7" s="0" t="n">
        <v>1</v>
      </c>
      <c r="AD7" s="0" t="n">
        <v>0</v>
      </c>
      <c r="AE7" s="0" t="n">
        <v>0</v>
      </c>
      <c r="AF7" s="0" t="n">
        <v>1</v>
      </c>
      <c r="AG7" s="0" t="n">
        <v>1</v>
      </c>
      <c r="AH7" s="0" t="n">
        <v>1</v>
      </c>
      <c r="AI7" s="0" t="n">
        <v>1</v>
      </c>
    </row>
    <row r="8" customFormat="false" ht="12.75" hidden="false" customHeight="false" outlineLevel="0" collapsed="false">
      <c r="A8" s="0" t="n">
        <v>10201006</v>
      </c>
      <c r="B8" s="0" t="n">
        <v>1</v>
      </c>
      <c r="C8" s="0" t="s">
        <v>5</v>
      </c>
      <c r="D8" s="0" t="n">
        <v>20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0</v>
      </c>
      <c r="J8" s="0" t="n">
        <v>0</v>
      </c>
      <c r="K8" s="0" t="n">
        <v>2</v>
      </c>
      <c r="L8" s="0" t="n">
        <v>2</v>
      </c>
      <c r="M8" s="0" t="n">
        <v>1</v>
      </c>
      <c r="N8" s="0" t="n">
        <v>1</v>
      </c>
      <c r="O8" s="0" t="n">
        <v>3</v>
      </c>
      <c r="P8" s="0" t="n">
        <v>0</v>
      </c>
      <c r="Q8" s="0" t="n">
        <v>3</v>
      </c>
      <c r="R8" s="0" t="n">
        <v>3</v>
      </c>
      <c r="S8" s="0" t="n">
        <v>2</v>
      </c>
      <c r="T8" s="0" t="n">
        <v>2</v>
      </c>
      <c r="U8" s="0" t="n">
        <v>8</v>
      </c>
      <c r="V8" s="0" t="n">
        <v>2</v>
      </c>
      <c r="W8" s="0" t="n">
        <v>2</v>
      </c>
      <c r="X8" s="0" t="n">
        <v>7</v>
      </c>
      <c r="Y8" s="0" t="n">
        <v>1</v>
      </c>
      <c r="Z8" s="0" t="n">
        <v>4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1</v>
      </c>
      <c r="AF8" s="0" t="n">
        <v>1</v>
      </c>
      <c r="AG8" s="0" t="n">
        <v>0</v>
      </c>
      <c r="AH8" s="0" t="n">
        <v>0</v>
      </c>
      <c r="AI8" s="0" t="n">
        <v>3</v>
      </c>
    </row>
    <row r="9" customFormat="false" ht="12.75" hidden="false" customHeight="false" outlineLevel="0" collapsed="false">
      <c r="A9" s="0" t="n">
        <v>10201007</v>
      </c>
      <c r="B9" s="0" t="n">
        <v>1</v>
      </c>
      <c r="C9" s="0" t="s">
        <v>5</v>
      </c>
      <c r="D9" s="0" t="n">
        <v>20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1</v>
      </c>
      <c r="J9" s="0" t="n">
        <v>5</v>
      </c>
      <c r="K9" s="0" t="n">
        <v>4</v>
      </c>
      <c r="L9" s="0" t="n">
        <v>4</v>
      </c>
      <c r="M9" s="0" t="n">
        <v>3</v>
      </c>
      <c r="N9" s="0" t="n">
        <v>1</v>
      </c>
      <c r="O9" s="0" t="n">
        <v>7</v>
      </c>
      <c r="P9" s="0" t="n">
        <v>4</v>
      </c>
      <c r="Q9" s="0" t="n">
        <v>3</v>
      </c>
      <c r="R9" s="0" t="n">
        <v>2</v>
      </c>
      <c r="S9" s="0" t="n">
        <v>8</v>
      </c>
      <c r="T9" s="0" t="n">
        <v>3</v>
      </c>
      <c r="U9" s="0" t="n">
        <v>2</v>
      </c>
      <c r="V9" s="0" t="n">
        <v>7</v>
      </c>
      <c r="W9" s="0" t="n">
        <v>4</v>
      </c>
      <c r="X9" s="0" t="n">
        <v>2</v>
      </c>
      <c r="Y9" s="0" t="n">
        <v>1</v>
      </c>
      <c r="Z9" s="0" t="n">
        <v>4</v>
      </c>
      <c r="AA9" s="0" t="n">
        <v>3</v>
      </c>
      <c r="AB9" s="0" t="n">
        <v>6</v>
      </c>
      <c r="AC9" s="0" t="n">
        <v>3</v>
      </c>
      <c r="AD9" s="0" t="n">
        <v>5</v>
      </c>
      <c r="AE9" s="0" t="n">
        <v>2</v>
      </c>
      <c r="AF9" s="0" t="n">
        <v>4</v>
      </c>
      <c r="AG9" s="0" t="n">
        <v>1</v>
      </c>
      <c r="AH9" s="0" t="n">
        <v>2</v>
      </c>
      <c r="AI9" s="0" t="n">
        <v>2</v>
      </c>
    </row>
    <row r="10" customFormat="false" ht="12.75" hidden="false" customHeight="false" outlineLevel="0" collapsed="false">
      <c r="A10" s="0" t="n">
        <v>10201008</v>
      </c>
      <c r="B10" s="0" t="n">
        <v>1</v>
      </c>
      <c r="C10" s="0" t="s">
        <v>5</v>
      </c>
      <c r="D10" s="0" t="n">
        <v>20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2</v>
      </c>
      <c r="J10" s="0" t="n">
        <v>6</v>
      </c>
      <c r="K10" s="0" t="n">
        <v>6</v>
      </c>
      <c r="L10" s="0" t="n">
        <v>7</v>
      </c>
      <c r="M10" s="0" t="n">
        <v>9</v>
      </c>
      <c r="N10" s="0" t="n">
        <v>7</v>
      </c>
      <c r="O10" s="0" t="n">
        <v>10</v>
      </c>
      <c r="P10" s="0" t="n">
        <v>6</v>
      </c>
      <c r="Q10" s="0" t="n">
        <v>8</v>
      </c>
      <c r="R10" s="0" t="n">
        <v>6</v>
      </c>
      <c r="S10" s="0" t="n">
        <v>11</v>
      </c>
      <c r="T10" s="0" t="n">
        <v>5</v>
      </c>
      <c r="U10" s="0" t="n">
        <v>5</v>
      </c>
      <c r="V10" s="0" t="n">
        <v>4</v>
      </c>
      <c r="W10" s="0" t="n">
        <v>7</v>
      </c>
      <c r="X10" s="0" t="n">
        <v>18</v>
      </c>
      <c r="Y10" s="0" t="n">
        <v>5</v>
      </c>
      <c r="Z10" s="0" t="n">
        <v>5</v>
      </c>
      <c r="AA10" s="0" t="n">
        <v>8</v>
      </c>
      <c r="AB10" s="0" t="n">
        <v>10</v>
      </c>
      <c r="AC10" s="0" t="n">
        <v>4</v>
      </c>
      <c r="AD10" s="0" t="n">
        <v>4</v>
      </c>
      <c r="AE10" s="0" t="n">
        <v>10</v>
      </c>
      <c r="AF10" s="0" t="n">
        <v>3</v>
      </c>
      <c r="AG10" s="0" t="n">
        <v>7</v>
      </c>
      <c r="AH10" s="0" t="n">
        <v>3</v>
      </c>
      <c r="AI10" s="0" t="n">
        <v>3</v>
      </c>
    </row>
    <row r="11" customFormat="false" ht="12.75" hidden="false" customHeight="false" outlineLevel="0" collapsed="false">
      <c r="A11" s="0" t="n">
        <v>10201009</v>
      </c>
      <c r="B11" s="0" t="n">
        <v>1</v>
      </c>
      <c r="C11" s="0" t="s">
        <v>5</v>
      </c>
      <c r="D11" s="0" t="n">
        <v>20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3</v>
      </c>
      <c r="J11" s="0" t="n">
        <v>16</v>
      </c>
      <c r="K11" s="0" t="n">
        <v>18</v>
      </c>
      <c r="L11" s="0" t="n">
        <v>12</v>
      </c>
      <c r="M11" s="0" t="n">
        <v>14</v>
      </c>
      <c r="N11" s="0" t="n">
        <v>10</v>
      </c>
      <c r="O11" s="0" t="n">
        <v>15</v>
      </c>
      <c r="P11" s="0" t="n">
        <v>5</v>
      </c>
      <c r="Q11" s="0" t="n">
        <v>17</v>
      </c>
      <c r="R11" s="0" t="n">
        <v>12</v>
      </c>
      <c r="S11" s="0" t="n">
        <v>9</v>
      </c>
      <c r="T11" s="0" t="n">
        <v>11</v>
      </c>
      <c r="U11" s="0" t="n">
        <v>9</v>
      </c>
      <c r="V11" s="0" t="n">
        <v>12</v>
      </c>
      <c r="W11" s="0" t="n">
        <v>6</v>
      </c>
      <c r="X11" s="0" t="n">
        <v>15</v>
      </c>
      <c r="Y11" s="0" t="n">
        <v>11</v>
      </c>
      <c r="Z11" s="0" t="n">
        <v>14</v>
      </c>
      <c r="AA11" s="0" t="n">
        <v>8</v>
      </c>
      <c r="AB11" s="0" t="n">
        <v>16</v>
      </c>
      <c r="AC11" s="0" t="n">
        <v>11</v>
      </c>
      <c r="AD11" s="0" t="n">
        <v>10</v>
      </c>
      <c r="AE11" s="0" t="n">
        <v>12</v>
      </c>
      <c r="AF11" s="0" t="n">
        <v>13</v>
      </c>
      <c r="AG11" s="0" t="n">
        <v>6</v>
      </c>
      <c r="AH11" s="0" t="n">
        <v>17</v>
      </c>
      <c r="AI11" s="0" t="n">
        <v>11</v>
      </c>
    </row>
    <row r="12" customFormat="false" ht="12.75" hidden="false" customHeight="false" outlineLevel="0" collapsed="false">
      <c r="A12" s="0" t="n">
        <v>10201010</v>
      </c>
      <c r="B12" s="0" t="n">
        <v>1</v>
      </c>
      <c r="C12" s="0" t="s">
        <v>5</v>
      </c>
      <c r="D12" s="0" t="n">
        <v>20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4</v>
      </c>
      <c r="J12" s="0" t="n">
        <v>26</v>
      </c>
      <c r="K12" s="0" t="n">
        <v>21</v>
      </c>
      <c r="L12" s="0" t="n">
        <v>25</v>
      </c>
      <c r="M12" s="0" t="n">
        <v>23</v>
      </c>
      <c r="N12" s="0" t="n">
        <v>21</v>
      </c>
      <c r="O12" s="0" t="n">
        <v>19</v>
      </c>
      <c r="P12" s="0" t="n">
        <v>26</v>
      </c>
      <c r="Q12" s="0" t="n">
        <v>17</v>
      </c>
      <c r="R12" s="0" t="n">
        <v>26</v>
      </c>
      <c r="S12" s="0" t="n">
        <v>23</v>
      </c>
      <c r="T12" s="0" t="n">
        <v>16</v>
      </c>
      <c r="U12" s="0" t="n">
        <v>24</v>
      </c>
      <c r="V12" s="0" t="n">
        <v>19</v>
      </c>
      <c r="W12" s="0" t="n">
        <v>20</v>
      </c>
      <c r="X12" s="0" t="n">
        <v>20</v>
      </c>
      <c r="Y12" s="0" t="n">
        <v>13</v>
      </c>
      <c r="Z12" s="0" t="n">
        <v>18</v>
      </c>
      <c r="AA12" s="0" t="n">
        <v>19</v>
      </c>
      <c r="AB12" s="0" t="n">
        <v>9</v>
      </c>
      <c r="AC12" s="0" t="n">
        <v>18</v>
      </c>
      <c r="AD12" s="0" t="n">
        <v>17</v>
      </c>
      <c r="AE12" s="0" t="n">
        <v>17</v>
      </c>
      <c r="AF12" s="0" t="n">
        <v>15</v>
      </c>
      <c r="AG12" s="0" t="n">
        <v>14</v>
      </c>
      <c r="AH12" s="0" t="n">
        <v>15</v>
      </c>
      <c r="AI12" s="0" t="n">
        <v>14</v>
      </c>
    </row>
    <row r="13" customFormat="false" ht="12.75" hidden="false" customHeight="false" outlineLevel="0" collapsed="false">
      <c r="A13" s="0" t="n">
        <v>10201011</v>
      </c>
      <c r="B13" s="0" t="n">
        <v>1</v>
      </c>
      <c r="C13" s="0" t="s">
        <v>5</v>
      </c>
      <c r="D13" s="0" t="n">
        <v>20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5</v>
      </c>
      <c r="J13" s="0" t="n">
        <v>84</v>
      </c>
      <c r="K13" s="0" t="n">
        <v>50</v>
      </c>
      <c r="L13" s="0" t="n">
        <v>64</v>
      </c>
      <c r="M13" s="0" t="n">
        <v>51</v>
      </c>
      <c r="N13" s="0" t="n">
        <v>49</v>
      </c>
      <c r="O13" s="0" t="n">
        <v>44</v>
      </c>
      <c r="P13" s="0" t="n">
        <v>40</v>
      </c>
      <c r="Q13" s="0" t="n">
        <v>54</v>
      </c>
      <c r="R13" s="0" t="n">
        <v>33</v>
      </c>
      <c r="S13" s="0" t="n">
        <v>40</v>
      </c>
      <c r="T13" s="0" t="n">
        <v>37</v>
      </c>
      <c r="U13" s="0" t="n">
        <v>30</v>
      </c>
      <c r="V13" s="0" t="n">
        <v>27</v>
      </c>
      <c r="W13" s="0" t="n">
        <v>34</v>
      </c>
      <c r="X13" s="0" t="n">
        <v>41</v>
      </c>
      <c r="Y13" s="0" t="n">
        <v>28</v>
      </c>
      <c r="Z13" s="0" t="n">
        <v>28</v>
      </c>
      <c r="AA13" s="0" t="n">
        <v>30</v>
      </c>
      <c r="AB13" s="0" t="n">
        <v>23</v>
      </c>
      <c r="AC13" s="0" t="n">
        <v>28</v>
      </c>
      <c r="AD13" s="0" t="n">
        <v>26</v>
      </c>
      <c r="AE13" s="0" t="n">
        <v>32</v>
      </c>
      <c r="AF13" s="0" t="n">
        <v>24</v>
      </c>
      <c r="AG13" s="0" t="n">
        <v>16</v>
      </c>
      <c r="AH13" s="0" t="n">
        <v>19</v>
      </c>
      <c r="AI13" s="0" t="n">
        <v>29</v>
      </c>
    </row>
    <row r="14" customFormat="false" ht="12.75" hidden="false" customHeight="false" outlineLevel="0" collapsed="false">
      <c r="A14" s="0" t="n">
        <v>10201012</v>
      </c>
      <c r="B14" s="0" t="n">
        <v>1</v>
      </c>
      <c r="C14" s="0" t="s">
        <v>5</v>
      </c>
      <c r="D14" s="0" t="n">
        <v>20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6</v>
      </c>
      <c r="J14" s="0" t="n">
        <v>102</v>
      </c>
      <c r="K14" s="0" t="n">
        <v>94</v>
      </c>
      <c r="L14" s="0" t="n">
        <v>94</v>
      </c>
      <c r="M14" s="0" t="n">
        <v>87</v>
      </c>
      <c r="N14" s="0" t="n">
        <v>81</v>
      </c>
      <c r="O14" s="0" t="n">
        <v>85</v>
      </c>
      <c r="P14" s="0" t="n">
        <v>77</v>
      </c>
      <c r="Q14" s="0" t="n">
        <v>63</v>
      </c>
      <c r="R14" s="0" t="n">
        <v>70</v>
      </c>
      <c r="S14" s="0" t="n">
        <v>56</v>
      </c>
      <c r="T14" s="0" t="n">
        <v>68</v>
      </c>
      <c r="U14" s="0" t="n">
        <v>49</v>
      </c>
      <c r="V14" s="0" t="n">
        <v>51</v>
      </c>
      <c r="W14" s="0" t="n">
        <v>63</v>
      </c>
      <c r="X14" s="0" t="n">
        <v>50</v>
      </c>
      <c r="Y14" s="0" t="n">
        <v>48</v>
      </c>
      <c r="Z14" s="0" t="n">
        <v>33</v>
      </c>
      <c r="AA14" s="0" t="n">
        <v>35</v>
      </c>
      <c r="AB14" s="0" t="n">
        <v>36</v>
      </c>
      <c r="AC14" s="0" t="n">
        <v>31</v>
      </c>
      <c r="AD14" s="0" t="n">
        <v>39</v>
      </c>
      <c r="AE14" s="0" t="n">
        <v>35</v>
      </c>
      <c r="AF14" s="0" t="n">
        <v>27</v>
      </c>
      <c r="AG14" s="0" t="n">
        <v>37</v>
      </c>
      <c r="AH14" s="0" t="n">
        <v>24</v>
      </c>
      <c r="AI14" s="0" t="n">
        <v>32</v>
      </c>
    </row>
    <row r="15" customFormat="false" ht="12.75" hidden="false" customHeight="false" outlineLevel="0" collapsed="false">
      <c r="A15" s="0" t="n">
        <v>10201013</v>
      </c>
      <c r="B15" s="0" t="n">
        <v>1</v>
      </c>
      <c r="C15" s="0" t="s">
        <v>5</v>
      </c>
      <c r="D15" s="0" t="n">
        <v>20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7</v>
      </c>
      <c r="J15" s="0" t="n">
        <v>141</v>
      </c>
      <c r="K15" s="0" t="n">
        <v>138</v>
      </c>
      <c r="L15" s="0" t="n">
        <v>138</v>
      </c>
      <c r="M15" s="0" t="n">
        <v>117</v>
      </c>
      <c r="N15" s="0" t="n">
        <v>125</v>
      </c>
      <c r="O15" s="0" t="n">
        <v>118</v>
      </c>
      <c r="P15" s="0" t="n">
        <v>107</v>
      </c>
      <c r="Q15" s="0" t="n">
        <v>104</v>
      </c>
      <c r="R15" s="0" t="n">
        <v>98</v>
      </c>
      <c r="S15" s="0" t="n">
        <v>102</v>
      </c>
      <c r="T15" s="0" t="n">
        <v>116</v>
      </c>
      <c r="U15" s="0" t="n">
        <v>86</v>
      </c>
      <c r="V15" s="0" t="n">
        <v>86</v>
      </c>
      <c r="W15" s="0" t="n">
        <v>90</v>
      </c>
      <c r="X15" s="0" t="n">
        <v>74</v>
      </c>
      <c r="Y15" s="0" t="n">
        <v>79</v>
      </c>
      <c r="Z15" s="0" t="n">
        <v>89</v>
      </c>
      <c r="AA15" s="0" t="n">
        <v>66</v>
      </c>
      <c r="AB15" s="0" t="n">
        <v>66</v>
      </c>
      <c r="AC15" s="0" t="n">
        <v>75</v>
      </c>
      <c r="AD15" s="0" t="n">
        <v>48</v>
      </c>
      <c r="AE15" s="0" t="n">
        <v>71</v>
      </c>
      <c r="AF15" s="0" t="n">
        <v>65</v>
      </c>
      <c r="AG15" s="0" t="n">
        <v>34</v>
      </c>
      <c r="AH15" s="0" t="n">
        <v>50</v>
      </c>
      <c r="AI15" s="0" t="n">
        <v>51</v>
      </c>
    </row>
    <row r="16" customFormat="false" ht="12.75" hidden="false" customHeight="false" outlineLevel="0" collapsed="false">
      <c r="A16" s="0" t="n">
        <v>10201014</v>
      </c>
      <c r="B16" s="0" t="n">
        <v>1</v>
      </c>
      <c r="C16" s="0" t="s">
        <v>5</v>
      </c>
      <c r="D16" s="0" t="n">
        <v>20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8</v>
      </c>
      <c r="J16" s="0" t="n">
        <v>141</v>
      </c>
      <c r="K16" s="0" t="n">
        <v>140</v>
      </c>
      <c r="L16" s="0" t="n">
        <v>149</v>
      </c>
      <c r="M16" s="0" t="n">
        <v>159</v>
      </c>
      <c r="N16" s="0" t="n">
        <v>150</v>
      </c>
      <c r="O16" s="0" t="n">
        <v>127</v>
      </c>
      <c r="P16" s="0" t="n">
        <v>130</v>
      </c>
      <c r="Q16" s="0" t="n">
        <v>142</v>
      </c>
      <c r="R16" s="0" t="n">
        <v>117</v>
      </c>
      <c r="S16" s="0" t="n">
        <v>106</v>
      </c>
      <c r="T16" s="0" t="n">
        <v>126</v>
      </c>
      <c r="U16" s="0" t="n">
        <v>119</v>
      </c>
      <c r="V16" s="0" t="n">
        <v>108</v>
      </c>
      <c r="W16" s="0" t="n">
        <v>99</v>
      </c>
      <c r="X16" s="0" t="n">
        <v>98</v>
      </c>
      <c r="Y16" s="0" t="n">
        <v>100</v>
      </c>
      <c r="Z16" s="0" t="n">
        <v>102</v>
      </c>
      <c r="AA16" s="0" t="n">
        <v>100</v>
      </c>
      <c r="AB16" s="0" t="n">
        <v>99</v>
      </c>
      <c r="AC16" s="0" t="n">
        <v>72</v>
      </c>
      <c r="AD16" s="0" t="n">
        <v>81</v>
      </c>
      <c r="AE16" s="0" t="n">
        <v>74</v>
      </c>
      <c r="AF16" s="0" t="n">
        <v>88</v>
      </c>
      <c r="AG16" s="0" t="n">
        <v>74</v>
      </c>
      <c r="AH16" s="0" t="n">
        <v>75</v>
      </c>
      <c r="AI16" s="0" t="n">
        <v>66</v>
      </c>
    </row>
    <row r="17" customFormat="false" ht="12.75" hidden="false" customHeight="false" outlineLevel="0" collapsed="false">
      <c r="A17" s="0" t="n">
        <v>10201015</v>
      </c>
      <c r="B17" s="0" t="n">
        <v>1</v>
      </c>
      <c r="C17" s="0" t="s">
        <v>5</v>
      </c>
      <c r="D17" s="0" t="n">
        <v>20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9</v>
      </c>
      <c r="J17" s="0" t="n">
        <v>165</v>
      </c>
      <c r="K17" s="0" t="n">
        <v>170</v>
      </c>
      <c r="L17" s="0" t="n">
        <v>158</v>
      </c>
      <c r="M17" s="0" t="n">
        <v>147</v>
      </c>
      <c r="N17" s="0" t="n">
        <v>144</v>
      </c>
      <c r="O17" s="0" t="n">
        <v>139</v>
      </c>
      <c r="P17" s="0" t="n">
        <v>122</v>
      </c>
      <c r="Q17" s="0" t="n">
        <v>131</v>
      </c>
      <c r="R17" s="0" t="n">
        <v>108</v>
      </c>
      <c r="S17" s="0" t="n">
        <v>143</v>
      </c>
      <c r="T17" s="0" t="n">
        <v>130</v>
      </c>
      <c r="U17" s="0" t="n">
        <v>137</v>
      </c>
      <c r="V17" s="0" t="n">
        <v>130</v>
      </c>
      <c r="W17" s="0" t="n">
        <v>143</v>
      </c>
      <c r="X17" s="0" t="n">
        <v>110</v>
      </c>
      <c r="Y17" s="0" t="n">
        <v>128</v>
      </c>
      <c r="Z17" s="0" t="n">
        <v>114</v>
      </c>
      <c r="AA17" s="0" t="n">
        <v>123</v>
      </c>
      <c r="AB17" s="0" t="n">
        <v>103</v>
      </c>
      <c r="AC17" s="0" t="n">
        <v>91</v>
      </c>
      <c r="AD17" s="0" t="n">
        <v>91</v>
      </c>
      <c r="AE17" s="0" t="n">
        <v>111</v>
      </c>
      <c r="AF17" s="0" t="n">
        <v>95</v>
      </c>
      <c r="AG17" s="0" t="n">
        <v>115</v>
      </c>
      <c r="AH17" s="0" t="n">
        <v>83</v>
      </c>
      <c r="AI17" s="0" t="n">
        <v>96</v>
      </c>
    </row>
    <row r="18" customFormat="false" ht="12.75" hidden="false" customHeight="false" outlineLevel="0" collapsed="false">
      <c r="A18" s="0" t="n">
        <v>10201016</v>
      </c>
      <c r="B18" s="0" t="n">
        <v>1</v>
      </c>
      <c r="C18" s="0" t="s">
        <v>5</v>
      </c>
      <c r="D18" s="0" t="n">
        <v>20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0</v>
      </c>
      <c r="J18" s="0" t="n">
        <v>154</v>
      </c>
      <c r="K18" s="0" t="n">
        <v>137</v>
      </c>
      <c r="L18" s="0" t="n">
        <v>133</v>
      </c>
      <c r="M18" s="0" t="n">
        <v>131</v>
      </c>
      <c r="N18" s="0" t="n">
        <v>119</v>
      </c>
      <c r="O18" s="0" t="n">
        <v>114</v>
      </c>
      <c r="P18" s="0" t="n">
        <v>128</v>
      </c>
      <c r="Q18" s="0" t="n">
        <v>117</v>
      </c>
      <c r="R18" s="0" t="n">
        <v>114</v>
      </c>
      <c r="S18" s="0" t="n">
        <v>97</v>
      </c>
      <c r="T18" s="0" t="n">
        <v>80</v>
      </c>
      <c r="U18" s="0" t="n">
        <v>84</v>
      </c>
      <c r="V18" s="0" t="n">
        <v>105</v>
      </c>
      <c r="W18" s="0" t="n">
        <v>105</v>
      </c>
      <c r="X18" s="0" t="n">
        <v>100</v>
      </c>
      <c r="Y18" s="0" t="n">
        <v>79</v>
      </c>
      <c r="Z18" s="0" t="n">
        <v>99</v>
      </c>
      <c r="AA18" s="0" t="n">
        <v>114</v>
      </c>
      <c r="AB18" s="0" t="n">
        <v>95</v>
      </c>
      <c r="AC18" s="0" t="n">
        <v>85</v>
      </c>
      <c r="AD18" s="0" t="n">
        <v>94</v>
      </c>
      <c r="AE18" s="0" t="n">
        <v>95</v>
      </c>
      <c r="AF18" s="0" t="n">
        <v>94</v>
      </c>
      <c r="AG18" s="0" t="n">
        <v>86</v>
      </c>
      <c r="AH18" s="0" t="n">
        <v>103</v>
      </c>
      <c r="AI18" s="0" t="n">
        <v>91</v>
      </c>
    </row>
    <row r="19" customFormat="false" ht="12.75" hidden="false" customHeight="false" outlineLevel="0" collapsed="false">
      <c r="A19" s="0" t="n">
        <v>10201017</v>
      </c>
      <c r="B19" s="0" t="n">
        <v>1</v>
      </c>
      <c r="C19" s="0" t="s">
        <v>5</v>
      </c>
      <c r="D19" s="0" t="n">
        <v>20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1</v>
      </c>
      <c r="J19" s="0" t="n">
        <v>75</v>
      </c>
      <c r="K19" s="0" t="n">
        <v>71</v>
      </c>
      <c r="L19" s="0" t="n">
        <v>70</v>
      </c>
      <c r="M19" s="0" t="n">
        <v>66</v>
      </c>
      <c r="N19" s="0" t="n">
        <v>82</v>
      </c>
      <c r="O19" s="0" t="n">
        <v>56</v>
      </c>
      <c r="P19" s="0" t="n">
        <v>77</v>
      </c>
      <c r="Q19" s="0" t="n">
        <v>73</v>
      </c>
      <c r="R19" s="0" t="n">
        <v>75</v>
      </c>
      <c r="S19" s="0" t="n">
        <v>77</v>
      </c>
      <c r="T19" s="0" t="n">
        <v>59</v>
      </c>
      <c r="U19" s="0" t="n">
        <v>62</v>
      </c>
      <c r="V19" s="0" t="n">
        <v>66</v>
      </c>
      <c r="W19" s="0" t="n">
        <v>72</v>
      </c>
      <c r="X19" s="0" t="n">
        <v>50</v>
      </c>
      <c r="Y19" s="0" t="n">
        <v>48</v>
      </c>
      <c r="Z19" s="0" t="n">
        <v>60</v>
      </c>
      <c r="AA19" s="0" t="n">
        <v>53</v>
      </c>
      <c r="AB19" s="0" t="n">
        <v>56</v>
      </c>
      <c r="AC19" s="0" t="n">
        <v>61</v>
      </c>
      <c r="AD19" s="0" t="n">
        <v>67</v>
      </c>
      <c r="AE19" s="0" t="n">
        <v>57</v>
      </c>
      <c r="AF19" s="0" t="n">
        <v>52</v>
      </c>
      <c r="AG19" s="0" t="n">
        <v>55</v>
      </c>
      <c r="AH19" s="0" t="n">
        <v>68</v>
      </c>
      <c r="AI19" s="0" t="n">
        <v>66</v>
      </c>
    </row>
    <row r="20" customFormat="false" ht="12.75" hidden="false" customHeight="false" outlineLevel="0" collapsed="false">
      <c r="A20" s="0" t="n">
        <v>10201018</v>
      </c>
      <c r="B20" s="0" t="n">
        <v>1</v>
      </c>
      <c r="C20" s="0" t="s">
        <v>5</v>
      </c>
      <c r="D20" s="0" t="n">
        <v>20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2</v>
      </c>
      <c r="J20" s="0" t="n">
        <v>28</v>
      </c>
      <c r="K20" s="0" t="n">
        <v>26</v>
      </c>
      <c r="L20" s="0" t="n">
        <v>20</v>
      </c>
      <c r="M20" s="0" t="n">
        <v>25</v>
      </c>
      <c r="N20" s="0" t="n">
        <v>36</v>
      </c>
      <c r="O20" s="0" t="n">
        <v>28</v>
      </c>
      <c r="P20" s="0" t="n">
        <v>31</v>
      </c>
      <c r="Q20" s="0" t="n">
        <v>24</v>
      </c>
      <c r="R20" s="0" t="n">
        <v>32</v>
      </c>
      <c r="S20" s="0" t="n">
        <v>35</v>
      </c>
      <c r="T20" s="0" t="n">
        <v>26</v>
      </c>
      <c r="U20" s="0" t="n">
        <v>34</v>
      </c>
      <c r="V20" s="0" t="n">
        <v>32</v>
      </c>
      <c r="W20" s="0" t="n">
        <v>33</v>
      </c>
      <c r="X20" s="0" t="n">
        <v>35</v>
      </c>
      <c r="Y20" s="0" t="n">
        <v>37</v>
      </c>
      <c r="Z20" s="0" t="n">
        <v>45</v>
      </c>
      <c r="AA20" s="0" t="n">
        <v>29</v>
      </c>
      <c r="AB20" s="0" t="n">
        <v>31</v>
      </c>
      <c r="AC20" s="0" t="n">
        <v>25</v>
      </c>
      <c r="AD20" s="0" t="n">
        <v>29</v>
      </c>
      <c r="AE20" s="0" t="n">
        <v>18</v>
      </c>
      <c r="AF20" s="0" t="n">
        <v>23</v>
      </c>
      <c r="AG20" s="0" t="n">
        <v>25</v>
      </c>
      <c r="AH20" s="0" t="n">
        <v>34</v>
      </c>
      <c r="AI20" s="0" t="n">
        <v>26</v>
      </c>
    </row>
    <row r="21" customFormat="false" ht="12.75" hidden="false" customHeight="false" outlineLevel="0" collapsed="false">
      <c r="A21" s="0" t="n">
        <v>10201019</v>
      </c>
      <c r="B21" s="0" t="n">
        <v>1</v>
      </c>
      <c r="C21" s="0" t="s">
        <v>5</v>
      </c>
      <c r="D21" s="0" t="n">
        <v>20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3</v>
      </c>
      <c r="J21" s="0" t="n">
        <v>946</v>
      </c>
      <c r="K21" s="0" t="n">
        <v>877</v>
      </c>
      <c r="L21" s="0" t="n">
        <v>877</v>
      </c>
      <c r="M21" s="0" t="n">
        <v>833</v>
      </c>
      <c r="N21" s="0" t="n">
        <v>828</v>
      </c>
      <c r="O21" s="0" t="n">
        <v>766</v>
      </c>
      <c r="P21" s="0" t="n">
        <v>754</v>
      </c>
      <c r="Q21" s="0" t="n">
        <v>758</v>
      </c>
      <c r="R21" s="0" t="n">
        <v>699</v>
      </c>
      <c r="S21" s="0" t="n">
        <v>710</v>
      </c>
      <c r="T21" s="0" t="n">
        <v>680</v>
      </c>
      <c r="U21" s="0" t="n">
        <v>650</v>
      </c>
      <c r="V21" s="0" t="n">
        <v>649</v>
      </c>
      <c r="W21" s="0" t="n">
        <v>678</v>
      </c>
      <c r="X21" s="0" t="n">
        <v>621</v>
      </c>
      <c r="Y21" s="0" t="n">
        <v>579</v>
      </c>
      <c r="Z21" s="0" t="n">
        <v>615</v>
      </c>
      <c r="AA21" s="0" t="n">
        <v>590</v>
      </c>
      <c r="AB21" s="0" t="n">
        <v>552</v>
      </c>
      <c r="AC21" s="0" t="n">
        <v>506</v>
      </c>
      <c r="AD21" s="0" t="n">
        <v>511</v>
      </c>
      <c r="AE21" s="0" t="n">
        <v>535</v>
      </c>
      <c r="AF21" s="0" t="n">
        <v>505</v>
      </c>
      <c r="AG21" s="0" t="n">
        <v>472</v>
      </c>
      <c r="AH21" s="0" t="n">
        <v>494</v>
      </c>
      <c r="AI21" s="0" t="n">
        <v>491</v>
      </c>
    </row>
    <row r="22" customFormat="false" ht="12.75" hidden="false" customHeight="false" outlineLevel="0" collapsed="false">
      <c r="A22" s="0" t="n">
        <v>10201020</v>
      </c>
      <c r="B22" s="0" t="n">
        <v>1</v>
      </c>
      <c r="C22" s="0" t="s">
        <v>5</v>
      </c>
      <c r="D22" s="0" t="n">
        <v>20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4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201021</v>
      </c>
      <c r="B23" s="0" t="n">
        <v>1</v>
      </c>
      <c r="C23" s="0" t="s">
        <v>5</v>
      </c>
      <c r="D23" s="0" t="n">
        <v>20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5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201022</v>
      </c>
      <c r="B24" s="0" t="n">
        <v>1</v>
      </c>
      <c r="C24" s="0" t="s">
        <v>5</v>
      </c>
      <c r="D24" s="0" t="n">
        <v>20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6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.310090019132554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201023</v>
      </c>
      <c r="B25" s="0" t="n">
        <v>1</v>
      </c>
      <c r="C25" s="0" t="s">
        <v>5</v>
      </c>
      <c r="D25" s="0" t="n">
        <v>20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7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305968528077202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201024</v>
      </c>
      <c r="B26" s="0" t="n">
        <v>1</v>
      </c>
      <c r="C26" s="0" t="s">
        <v>5</v>
      </c>
      <c r="D26" s="0" t="n">
        <v>20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8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.29373147655876</v>
      </c>
      <c r="S26" s="0" t="n">
        <v>0</v>
      </c>
      <c r="T26" s="0" t="n">
        <v>0.323161293032966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201025</v>
      </c>
      <c r="B27" s="0" t="n">
        <v>1</v>
      </c>
      <c r="C27" s="0" t="s">
        <v>5</v>
      </c>
      <c r="D27" s="0" t="n">
        <v>20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9</v>
      </c>
      <c r="J27" s="0" t="n">
        <v>0.744211892009893</v>
      </c>
      <c r="K27" s="0" t="n">
        <v>0</v>
      </c>
      <c r="L27" s="0" t="n">
        <v>0.242157135765398</v>
      </c>
      <c r="M27" s="0" t="n">
        <v>0</v>
      </c>
      <c r="N27" s="0" t="n">
        <v>0.486318640836663</v>
      </c>
      <c r="O27" s="0" t="n">
        <v>0</v>
      </c>
      <c r="P27" s="0" t="n">
        <v>0.246051488734533</v>
      </c>
      <c r="Q27" s="0" t="n">
        <v>0.502229900759372</v>
      </c>
      <c r="R27" s="0" t="n">
        <v>0.510954872465664</v>
      </c>
      <c r="S27" s="0" t="n">
        <v>0.263859204728357</v>
      </c>
      <c r="T27" s="0" t="n">
        <v>0</v>
      </c>
      <c r="U27" s="0" t="n">
        <v>0.288993954246477</v>
      </c>
      <c r="V27" s="0" t="n">
        <v>0</v>
      </c>
      <c r="W27" s="0" t="n">
        <v>0</v>
      </c>
      <c r="X27" s="0" t="n">
        <v>0.331818030991804</v>
      </c>
      <c r="Y27" s="0" t="n">
        <v>0.341073426287211</v>
      </c>
      <c r="Z27" s="0" t="n">
        <v>0</v>
      </c>
      <c r="AA27" s="0" t="n">
        <v>0.660484531452273</v>
      </c>
      <c r="AB27" s="0" t="n">
        <v>0.640736077605954</v>
      </c>
      <c r="AC27" s="0" t="n">
        <v>0.306231817485837</v>
      </c>
      <c r="AD27" s="0" t="n">
        <v>0</v>
      </c>
      <c r="AE27" s="0" t="n">
        <v>0</v>
      </c>
      <c r="AF27" s="0" t="n">
        <v>0.291636166384266</v>
      </c>
      <c r="AG27" s="0" t="n">
        <v>0.288726111523348</v>
      </c>
      <c r="AH27" s="0" t="n">
        <v>0.288142918887768</v>
      </c>
      <c r="AI27" s="0" t="n">
        <v>0.284629440930852</v>
      </c>
    </row>
    <row r="28" customFormat="false" ht="12.75" hidden="false" customHeight="false" outlineLevel="0" collapsed="false">
      <c r="A28" s="0" t="n">
        <v>10201026</v>
      </c>
      <c r="B28" s="0" t="n">
        <v>1</v>
      </c>
      <c r="C28" s="0" t="s">
        <v>5</v>
      </c>
      <c r="D28" s="0" t="n">
        <v>20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0</v>
      </c>
      <c r="J28" s="0" t="n">
        <v>0</v>
      </c>
      <c r="K28" s="0" t="n">
        <v>0.549302660272784</v>
      </c>
      <c r="L28" s="0" t="n">
        <v>0.533248013651149</v>
      </c>
      <c r="M28" s="0" t="n">
        <v>0.260475002214038</v>
      </c>
      <c r="N28" s="0" t="n">
        <v>0.255704773496712</v>
      </c>
      <c r="O28" s="0" t="n">
        <v>0.753418637065686</v>
      </c>
      <c r="P28" s="0" t="n">
        <v>0</v>
      </c>
      <c r="Q28" s="0" t="n">
        <v>0.734620715324678</v>
      </c>
      <c r="R28" s="0" t="n">
        <v>0.737776881515492</v>
      </c>
      <c r="S28" s="0" t="n">
        <v>0.492877914140667</v>
      </c>
      <c r="T28" s="0" t="n">
        <v>0.497164917060463</v>
      </c>
      <c r="U28" s="0" t="n">
        <v>2.01760867975254</v>
      </c>
      <c r="V28" s="0" t="n">
        <v>0.517152660879728</v>
      </c>
      <c r="W28" s="0" t="n">
        <v>0.524608052208993</v>
      </c>
      <c r="X28" s="0" t="n">
        <v>1.88874738273577</v>
      </c>
      <c r="Y28" s="0" t="n">
        <v>0.27887235175843</v>
      </c>
      <c r="Z28" s="0" t="n">
        <v>1.15975308856744</v>
      </c>
      <c r="AA28" s="0" t="n">
        <v>0</v>
      </c>
      <c r="AB28" s="0" t="n">
        <v>0</v>
      </c>
      <c r="AC28" s="0" t="n">
        <v>0.320924261874198</v>
      </c>
      <c r="AD28" s="0" t="n">
        <v>0</v>
      </c>
      <c r="AE28" s="0" t="n">
        <v>0.323149805786967</v>
      </c>
      <c r="AF28" s="0" t="n">
        <v>0.316925066237339</v>
      </c>
      <c r="AG28" s="0" t="n">
        <v>0</v>
      </c>
      <c r="AH28" s="0" t="n">
        <v>0</v>
      </c>
      <c r="AI28" s="0" t="n">
        <v>0.880865832388849</v>
      </c>
    </row>
    <row r="29" customFormat="false" ht="12.75" hidden="false" customHeight="false" outlineLevel="0" collapsed="false">
      <c r="A29" s="0" t="n">
        <v>10201027</v>
      </c>
      <c r="B29" s="0" t="n">
        <v>1</v>
      </c>
      <c r="C29" s="0" t="s">
        <v>5</v>
      </c>
      <c r="D29" s="0" t="n">
        <v>20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1</v>
      </c>
      <c r="J29" s="0" t="n">
        <v>1.48900370761923</v>
      </c>
      <c r="K29" s="0" t="n">
        <v>1.19854496641078</v>
      </c>
      <c r="L29" s="0" t="n">
        <v>1.19358092180255</v>
      </c>
      <c r="M29" s="0" t="n">
        <v>0.883990924359843</v>
      </c>
      <c r="N29" s="0" t="n">
        <v>0.287809539159366</v>
      </c>
      <c r="O29" s="0" t="n">
        <v>1.96838769364014</v>
      </c>
      <c r="P29" s="0" t="n">
        <v>1.09567727921418</v>
      </c>
      <c r="Q29" s="0" t="n">
        <v>0.800224062737567</v>
      </c>
      <c r="R29" s="0" t="n">
        <v>0.523379355824689</v>
      </c>
      <c r="S29" s="0" t="n">
        <v>2.05887348737138</v>
      </c>
      <c r="T29" s="0" t="n">
        <v>0.760809196661569</v>
      </c>
      <c r="U29" s="0" t="n">
        <v>0.501145116591411</v>
      </c>
      <c r="V29" s="0" t="n">
        <v>1.73672275454153</v>
      </c>
      <c r="W29" s="0" t="n">
        <v>0.991984763114039</v>
      </c>
      <c r="X29" s="0" t="n">
        <v>0.496637762348898</v>
      </c>
      <c r="Y29" s="0" t="n">
        <v>0.249785184741123</v>
      </c>
      <c r="Z29" s="0" t="n">
        <v>1.00802132973134</v>
      </c>
      <c r="AA29" s="0" t="n">
        <v>0.769165685980417</v>
      </c>
      <c r="AB29" s="0" t="n">
        <v>1.55239327296248</v>
      </c>
      <c r="AC29" s="0" t="n">
        <v>0.789887335736346</v>
      </c>
      <c r="AD29" s="0" t="n">
        <v>1.35181169803771</v>
      </c>
      <c r="AE29" s="0" t="n">
        <v>0.559467163473508</v>
      </c>
      <c r="AF29" s="0" t="n">
        <v>1.15299692726319</v>
      </c>
      <c r="AG29" s="0" t="n">
        <v>0.297529611634598</v>
      </c>
      <c r="AH29" s="0" t="n">
        <v>0.621102581302328</v>
      </c>
      <c r="AI29" s="0" t="n">
        <v>0.636579784135795</v>
      </c>
    </row>
    <row r="30" customFormat="false" ht="12.75" hidden="false" customHeight="false" outlineLevel="0" collapsed="false">
      <c r="A30" s="0" t="n">
        <v>10201028</v>
      </c>
      <c r="B30" s="0" t="n">
        <v>1</v>
      </c>
      <c r="C30" s="0" t="s">
        <v>5</v>
      </c>
      <c r="D30" s="0" t="n">
        <v>20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2</v>
      </c>
      <c r="J30" s="0" t="n">
        <v>1.78596942420346</v>
      </c>
      <c r="K30" s="0" t="n">
        <v>1.7436690283695</v>
      </c>
      <c r="L30" s="0" t="n">
        <v>1.98829180170482</v>
      </c>
      <c r="M30" s="0" t="n">
        <v>2.52277505255781</v>
      </c>
      <c r="N30" s="0" t="n">
        <v>2.04894040510479</v>
      </c>
      <c r="O30" s="0" t="n">
        <v>2.97818479636661</v>
      </c>
      <c r="P30" s="0" t="n">
        <v>1.79293940462459</v>
      </c>
      <c r="Q30" s="0" t="n">
        <v>2.38290977112152</v>
      </c>
      <c r="R30" s="0" t="n">
        <v>1.76566661271574</v>
      </c>
      <c r="S30" s="0" t="n">
        <v>3.16626944377281</v>
      </c>
      <c r="T30" s="0" t="n">
        <v>1.40805803451995</v>
      </c>
      <c r="U30" s="0" t="n">
        <v>1.37697802893857</v>
      </c>
      <c r="V30" s="0" t="n">
        <v>1.07728438153104</v>
      </c>
      <c r="W30" s="0" t="n">
        <v>1.84751166571652</v>
      </c>
      <c r="X30" s="0" t="n">
        <v>4.66105096341334</v>
      </c>
      <c r="Y30" s="0" t="n">
        <v>1.27264350964537</v>
      </c>
      <c r="Z30" s="0" t="n">
        <v>1.25277489639552</v>
      </c>
      <c r="AA30" s="0" t="n">
        <v>1.97020071419776</v>
      </c>
      <c r="AB30" s="0" t="n">
        <v>2.45275382936192</v>
      </c>
      <c r="AC30" s="0" t="n">
        <v>0.977660458522755</v>
      </c>
      <c r="AD30" s="0" t="n">
        <v>0.980949951933452</v>
      </c>
      <c r="AE30" s="0" t="n">
        <v>2.47537619529728</v>
      </c>
      <c r="AF30" s="0" t="n">
        <v>0.756158914357441</v>
      </c>
      <c r="AG30" s="0" t="n">
        <v>1.77816615184523</v>
      </c>
      <c r="AH30" s="0" t="n">
        <v>0.77829087324236</v>
      </c>
      <c r="AI30" s="0" t="n">
        <v>0.801626767921034</v>
      </c>
    </row>
    <row r="31" customFormat="false" ht="12.75" hidden="false" customHeight="false" outlineLevel="0" collapsed="false">
      <c r="A31" s="0" t="n">
        <v>10201029</v>
      </c>
      <c r="B31" s="0" t="n">
        <v>1</v>
      </c>
      <c r="C31" s="0" t="s">
        <v>5</v>
      </c>
      <c r="D31" s="0" t="n">
        <v>20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3</v>
      </c>
      <c r="J31" s="0" t="n">
        <v>5.55580633848056</v>
      </c>
      <c r="K31" s="0" t="n">
        <v>6.16660100378561</v>
      </c>
      <c r="L31" s="0" t="n">
        <v>4.08701249604071</v>
      </c>
      <c r="M31" s="0" t="n">
        <v>4.6661067338586</v>
      </c>
      <c r="N31" s="0" t="n">
        <v>3.10580225978172</v>
      </c>
      <c r="O31" s="0" t="n">
        <v>4.48655827141883</v>
      </c>
      <c r="P31" s="0" t="n">
        <v>1.45873387734382</v>
      </c>
      <c r="Q31" s="0" t="n">
        <v>4.84700569095492</v>
      </c>
      <c r="R31" s="0" t="n">
        <v>3.37863520031083</v>
      </c>
      <c r="S31" s="0" t="n">
        <v>2.64591485445998</v>
      </c>
      <c r="T31" s="0" t="n">
        <v>3.29146194770765</v>
      </c>
      <c r="U31" s="0" t="n">
        <v>2.70622974086347</v>
      </c>
      <c r="V31" s="0" t="n">
        <v>3.59975521664527</v>
      </c>
      <c r="W31" s="0" t="n">
        <v>1.77405620210048</v>
      </c>
      <c r="X31" s="0" t="n">
        <v>4.33286827213879</v>
      </c>
      <c r="Y31" s="0" t="n">
        <v>3.11057822821464</v>
      </c>
      <c r="Z31" s="0" t="n">
        <v>3.86649543615449</v>
      </c>
      <c r="AA31" s="0" t="n">
        <v>2.15709590178742</v>
      </c>
      <c r="AB31" s="0" t="n">
        <v>4.22461206179551</v>
      </c>
      <c r="AC31" s="0" t="n">
        <v>2.84198070553463</v>
      </c>
      <c r="AD31" s="0" t="n">
        <v>2.53039638659396</v>
      </c>
      <c r="AE31" s="0" t="n">
        <v>2.98823382929714</v>
      </c>
      <c r="AF31" s="0" t="n">
        <v>3.18271735511291</v>
      </c>
      <c r="AG31" s="0" t="n">
        <v>1.46067497790729</v>
      </c>
      <c r="AH31" s="0" t="n">
        <v>4.1432592827287</v>
      </c>
      <c r="AI31" s="0" t="n">
        <v>2.69730808652964</v>
      </c>
    </row>
    <row r="32" customFormat="false" ht="12.75" hidden="false" customHeight="false" outlineLevel="0" collapsed="false">
      <c r="A32" s="0" t="n">
        <v>10201030</v>
      </c>
      <c r="B32" s="0" t="n">
        <v>1</v>
      </c>
      <c r="C32" s="0" t="s">
        <v>5</v>
      </c>
      <c r="D32" s="0" t="n">
        <v>20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4</v>
      </c>
      <c r="J32" s="0" t="n">
        <v>9.25714936766549</v>
      </c>
      <c r="K32" s="0" t="n">
        <v>7.43197092329852</v>
      </c>
      <c r="L32" s="0" t="n">
        <v>8.82977258037742</v>
      </c>
      <c r="M32" s="0" t="n">
        <v>8.20011123629155</v>
      </c>
      <c r="N32" s="0" t="n">
        <v>7.4811101967532</v>
      </c>
      <c r="O32" s="0" t="n">
        <v>6.69424224701049</v>
      </c>
      <c r="P32" s="0" t="n">
        <v>9.02768373940549</v>
      </c>
      <c r="Q32" s="0" t="n">
        <v>5.86008865969431</v>
      </c>
      <c r="R32" s="0" t="n">
        <v>8.76580795463357</v>
      </c>
      <c r="S32" s="0" t="n">
        <v>7.22788581197441</v>
      </c>
      <c r="T32" s="0" t="n">
        <v>4.84719226388115</v>
      </c>
      <c r="U32" s="0" t="n">
        <v>7.10065473953911</v>
      </c>
      <c r="V32" s="0" t="n">
        <v>5.49350465357671</v>
      </c>
      <c r="W32" s="0" t="n">
        <v>5.69990566656122</v>
      </c>
      <c r="X32" s="0" t="n">
        <v>5.93448917400812</v>
      </c>
      <c r="Y32" s="0" t="n">
        <v>3.9210836668768</v>
      </c>
      <c r="Z32" s="0" t="n">
        <v>5.44813976294539</v>
      </c>
      <c r="AA32" s="0" t="n">
        <v>5.72527134772888</v>
      </c>
      <c r="AB32" s="0" t="n">
        <v>2.67384445355532</v>
      </c>
      <c r="AC32" s="0" t="n">
        <v>5.21662015180365</v>
      </c>
      <c r="AD32" s="0" t="n">
        <v>4.81960501919337</v>
      </c>
      <c r="AE32" s="0" t="n">
        <v>4.70774590356875</v>
      </c>
      <c r="AF32" s="0" t="n">
        <v>4.06385123053415</v>
      </c>
      <c r="AG32" s="0" t="n">
        <v>3.71040795935513</v>
      </c>
      <c r="AH32" s="0" t="n">
        <v>3.89907124123034</v>
      </c>
      <c r="AI32" s="0" t="n">
        <v>3.56732432838749</v>
      </c>
    </row>
    <row r="33" customFormat="false" ht="12.75" hidden="false" customHeight="false" outlineLevel="0" collapsed="false">
      <c r="A33" s="0" t="n">
        <v>10201031</v>
      </c>
      <c r="B33" s="0" t="n">
        <v>1</v>
      </c>
      <c r="C33" s="0" t="s">
        <v>5</v>
      </c>
      <c r="D33" s="0" t="n">
        <v>20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5</v>
      </c>
      <c r="J33" s="0" t="n">
        <v>30.226482716929</v>
      </c>
      <c r="K33" s="0" t="n">
        <v>18.1193558206619</v>
      </c>
      <c r="L33" s="0" t="n">
        <v>23.3727626970707</v>
      </c>
      <c r="M33" s="0" t="n">
        <v>18.7444869156131</v>
      </c>
      <c r="N33" s="0" t="n">
        <v>18.0698454843825</v>
      </c>
      <c r="O33" s="0" t="n">
        <v>16.1037078787391</v>
      </c>
      <c r="P33" s="0" t="n">
        <v>14.5504810752806</v>
      </c>
      <c r="Q33" s="0" t="n">
        <v>19.598093903904</v>
      </c>
      <c r="R33" s="0" t="n">
        <v>12.0879563661405</v>
      </c>
      <c r="S33" s="0" t="n">
        <v>14.6406453596475</v>
      </c>
      <c r="T33" s="0" t="n">
        <v>13.3844595572276</v>
      </c>
      <c r="U33" s="0" t="n">
        <v>10.6848641775682</v>
      </c>
      <c r="V33" s="0" t="n">
        <v>9.54087203570406</v>
      </c>
      <c r="W33" s="0" t="n">
        <v>11.718561512108</v>
      </c>
      <c r="X33" s="0" t="n">
        <v>13.1432583099052</v>
      </c>
      <c r="Y33" s="0" t="n">
        <v>8.64216202201899</v>
      </c>
      <c r="Z33" s="0" t="n">
        <v>8.41356266301278</v>
      </c>
      <c r="AA33" s="0" t="n">
        <v>8.79022995241555</v>
      </c>
      <c r="AB33" s="0" t="n">
        <v>6.63999122366377</v>
      </c>
      <c r="AC33" s="0" t="n">
        <v>8.40792867674217</v>
      </c>
      <c r="AD33" s="0" t="n">
        <v>7.9345703125</v>
      </c>
      <c r="AE33" s="0" t="n">
        <v>9.81474665685192</v>
      </c>
      <c r="AF33" s="0" t="n">
        <v>7.33343926078932</v>
      </c>
      <c r="AG33" s="0" t="n">
        <v>4.82038056904593</v>
      </c>
      <c r="AH33" s="0" t="n">
        <v>5.59996227393837</v>
      </c>
      <c r="AI33" s="0" t="n">
        <v>8.37245289773482</v>
      </c>
    </row>
    <row r="34" customFormat="false" ht="12.75" hidden="false" customHeight="false" outlineLevel="0" collapsed="false">
      <c r="A34" s="0" t="n">
        <v>10201032</v>
      </c>
      <c r="B34" s="0" t="n">
        <v>1</v>
      </c>
      <c r="C34" s="0" t="s">
        <v>5</v>
      </c>
      <c r="D34" s="0" t="n">
        <v>20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6</v>
      </c>
      <c r="J34" s="0" t="n">
        <v>38.187229741113</v>
      </c>
      <c r="K34" s="0" t="n">
        <v>35.2670163353818</v>
      </c>
      <c r="L34" s="0" t="n">
        <v>35.3090101832688</v>
      </c>
      <c r="M34" s="0" t="n">
        <v>32.8541163942041</v>
      </c>
      <c r="N34" s="0" t="n">
        <v>30.6243974366245</v>
      </c>
      <c r="O34" s="0" t="n">
        <v>32.3438647493731</v>
      </c>
      <c r="P34" s="0" t="n">
        <v>29.5146941012776</v>
      </c>
      <c r="Q34" s="0" t="n">
        <v>24.268852661099</v>
      </c>
      <c r="R34" s="0" t="n">
        <v>27.0570091182121</v>
      </c>
      <c r="S34" s="0" t="n">
        <v>21.7000434000868</v>
      </c>
      <c r="T34" s="0" t="n">
        <v>26.1035466274602</v>
      </c>
      <c r="U34" s="0" t="n">
        <v>18.6759156915806</v>
      </c>
      <c r="V34" s="0" t="n">
        <v>19.3742497226823</v>
      </c>
      <c r="W34" s="0" t="n">
        <v>24.0870805311392</v>
      </c>
      <c r="X34" s="0" t="n">
        <v>19.070794603728</v>
      </c>
      <c r="Y34" s="0" t="n">
        <v>18.0783470364693</v>
      </c>
      <c r="Z34" s="0" t="n">
        <v>12.1947614261219</v>
      </c>
      <c r="AA34" s="0" t="n">
        <v>12.7996957329471</v>
      </c>
      <c r="AB34" s="0" t="n">
        <v>12.8312969589826</v>
      </c>
      <c r="AC34" s="0" t="n">
        <v>10.2398435616158</v>
      </c>
      <c r="AD34" s="0" t="n">
        <v>12.3819743851873</v>
      </c>
      <c r="AE34" s="0" t="n">
        <v>10.8256239425685</v>
      </c>
      <c r="AF34" s="0" t="n">
        <v>8.14936887665477</v>
      </c>
      <c r="AG34" s="0" t="n">
        <v>10.996751500165</v>
      </c>
      <c r="AH34" s="0" t="n">
        <v>7.43867740315772</v>
      </c>
      <c r="AI34" s="0" t="n">
        <v>10.0842348744355</v>
      </c>
    </row>
    <row r="35" customFormat="false" ht="12.75" hidden="false" customHeight="false" outlineLevel="0" collapsed="false">
      <c r="A35" s="0" t="n">
        <v>10201033</v>
      </c>
      <c r="B35" s="0" t="n">
        <v>1</v>
      </c>
      <c r="C35" s="0" t="s">
        <v>5</v>
      </c>
      <c r="D35" s="0" t="n">
        <v>20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7</v>
      </c>
      <c r="J35" s="0" t="n">
        <v>56.8607999225725</v>
      </c>
      <c r="K35" s="0" t="n">
        <v>53.7435498004089</v>
      </c>
      <c r="L35" s="0" t="n">
        <v>55.339011597132</v>
      </c>
      <c r="M35" s="0" t="n">
        <v>47.4874280078415</v>
      </c>
      <c r="N35" s="0" t="n">
        <v>51.5009434972849</v>
      </c>
      <c r="O35" s="0" t="n">
        <v>48.8792971322765</v>
      </c>
      <c r="P35" s="0" t="n">
        <v>44.5121139510117</v>
      </c>
      <c r="Q35" s="0" t="n">
        <v>43.2714911605497</v>
      </c>
      <c r="R35" s="0" t="n">
        <v>40.9692145616294</v>
      </c>
      <c r="S35" s="0" t="n">
        <v>42.5161206957638</v>
      </c>
      <c r="T35" s="0" t="n">
        <v>48.3807061080641</v>
      </c>
      <c r="U35" s="0" t="n">
        <v>36.0271292661776</v>
      </c>
      <c r="V35" s="0" t="n">
        <v>36.0378481214224</v>
      </c>
      <c r="W35" s="0" t="n">
        <v>37.5839374603281</v>
      </c>
      <c r="X35" s="0" t="n">
        <v>30.8849369154295</v>
      </c>
      <c r="Y35" s="0" t="n">
        <v>32.6149781190653</v>
      </c>
      <c r="Z35" s="0" t="n">
        <v>36.3758235649942</v>
      </c>
      <c r="AA35" s="0" t="n">
        <v>26.8469479901399</v>
      </c>
      <c r="AB35" s="0" t="n">
        <v>27.0129785083106</v>
      </c>
      <c r="AC35" s="0" t="n">
        <v>30.5392001172705</v>
      </c>
      <c r="AD35" s="0" t="n">
        <v>19.24595935093</v>
      </c>
      <c r="AE35" s="0" t="n">
        <v>27.9523157115636</v>
      </c>
      <c r="AF35" s="0" t="n">
        <v>25.2932066338244</v>
      </c>
      <c r="AG35" s="0" t="n">
        <v>12.8586718504763</v>
      </c>
      <c r="AH35" s="0" t="n">
        <v>17.4989150672658</v>
      </c>
      <c r="AI35" s="0" t="n">
        <v>17.1523125353136</v>
      </c>
    </row>
    <row r="36" customFormat="false" ht="12.75" hidden="false" customHeight="false" outlineLevel="0" collapsed="false">
      <c r="A36" s="0" t="n">
        <v>10201034</v>
      </c>
      <c r="B36" s="0" t="n">
        <v>1</v>
      </c>
      <c r="C36" s="0" t="s">
        <v>5</v>
      </c>
      <c r="D36" s="0" t="n">
        <v>20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8</v>
      </c>
      <c r="J36" s="0" t="n">
        <v>74.7855881276553</v>
      </c>
      <c r="K36" s="0" t="n">
        <v>77.5198090797845</v>
      </c>
      <c r="L36" s="0" t="n">
        <v>79.3325417826927</v>
      </c>
      <c r="M36" s="0" t="n">
        <v>81.6586463153462</v>
      </c>
      <c r="N36" s="0" t="n">
        <v>73.9900360084842</v>
      </c>
      <c r="O36" s="0" t="n">
        <v>60.5081733678278</v>
      </c>
      <c r="P36" s="0" t="n">
        <v>60.0018462106526</v>
      </c>
      <c r="Q36" s="0" t="n">
        <v>67.3237847345689</v>
      </c>
      <c r="R36" s="0" t="n">
        <v>56.1075730837106</v>
      </c>
      <c r="S36" s="0" t="n">
        <v>51.4448230006892</v>
      </c>
      <c r="T36" s="0" t="n">
        <v>61.2485963863328</v>
      </c>
      <c r="U36" s="0" t="n">
        <v>57.8481461856682</v>
      </c>
      <c r="V36" s="0" t="n">
        <v>52.2815068692091</v>
      </c>
      <c r="W36" s="0" t="n">
        <v>47.7849964764599</v>
      </c>
      <c r="X36" s="0" t="n">
        <v>46.8428851393337</v>
      </c>
      <c r="Y36" s="0" t="n">
        <v>47.570344647147</v>
      </c>
      <c r="Z36" s="0" t="n">
        <v>48.4578986374779</v>
      </c>
      <c r="AA36" s="0" t="n">
        <v>47.2670208542096</v>
      </c>
      <c r="AB36" s="0" t="n">
        <v>46.5273665510532</v>
      </c>
      <c r="AC36" s="0" t="n">
        <v>33.6651532933404</v>
      </c>
      <c r="AD36" s="0" t="n">
        <v>37.3450870463264</v>
      </c>
      <c r="AE36" s="0" t="n">
        <v>33.6884275698807</v>
      </c>
      <c r="AF36" s="0" t="n">
        <v>39.8020751354627</v>
      </c>
      <c r="AG36" s="0" t="n">
        <v>33.580345514528</v>
      </c>
      <c r="AH36" s="0" t="n">
        <v>33.8550012864901</v>
      </c>
      <c r="AI36" s="0" t="n">
        <v>29.3463761671854</v>
      </c>
    </row>
    <row r="37" customFormat="false" ht="12.75" hidden="false" customHeight="false" outlineLevel="0" collapsed="false">
      <c r="A37" s="0" t="n">
        <v>10201035</v>
      </c>
      <c r="B37" s="0" t="n">
        <v>1</v>
      </c>
      <c r="C37" s="0" t="s">
        <v>5</v>
      </c>
      <c r="D37" s="0" t="n">
        <v>20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9</v>
      </c>
      <c r="J37" s="0" t="n">
        <v>104.337268640011</v>
      </c>
      <c r="K37" s="0" t="n">
        <v>107.022569171205</v>
      </c>
      <c r="L37" s="0" t="n">
        <v>99.9734247858164</v>
      </c>
      <c r="M37" s="0" t="n">
        <v>94.3396226415094</v>
      </c>
      <c r="N37" s="0" t="n">
        <v>95.1185679371161</v>
      </c>
      <c r="O37" s="0" t="n">
        <v>96.442720656088</v>
      </c>
      <c r="P37" s="0" t="n">
        <v>88.4090003260988</v>
      </c>
      <c r="Q37" s="0" t="n">
        <v>90.3361054794709</v>
      </c>
      <c r="R37" s="0" t="n">
        <v>71.4129852611533</v>
      </c>
      <c r="S37" s="0" t="n">
        <v>90.274358294509</v>
      </c>
      <c r="T37" s="0" t="n">
        <v>79.0259144210136</v>
      </c>
      <c r="U37" s="0" t="n">
        <v>80.5105662772384</v>
      </c>
      <c r="V37" s="0" t="n">
        <v>78.2298392677687</v>
      </c>
      <c r="W37" s="0" t="n">
        <v>86.3443145589798</v>
      </c>
      <c r="X37" s="0" t="n">
        <v>66.9156740841678</v>
      </c>
      <c r="Y37" s="0" t="n">
        <v>77.7741996244965</v>
      </c>
      <c r="Z37" s="0" t="n">
        <v>68.8842563219433</v>
      </c>
      <c r="AA37" s="0" t="n">
        <v>73.5219400228337</v>
      </c>
      <c r="AB37" s="0" t="n">
        <v>61.0844566745147</v>
      </c>
      <c r="AC37" s="0" t="n">
        <v>53.0278308703557</v>
      </c>
      <c r="AD37" s="0" t="n">
        <v>52.4353633309709</v>
      </c>
      <c r="AE37" s="0" t="n">
        <v>63.5091373056105</v>
      </c>
      <c r="AF37" s="0" t="n">
        <v>53.6420101637493</v>
      </c>
      <c r="AG37" s="0" t="n">
        <v>64.194167820301</v>
      </c>
      <c r="AH37" s="0" t="n">
        <v>45.9551190126847</v>
      </c>
      <c r="AI37" s="0" t="n">
        <v>52.2952721805494</v>
      </c>
    </row>
    <row r="38" customFormat="false" ht="12.75" hidden="false" customHeight="false" outlineLevel="0" collapsed="false">
      <c r="A38" s="0" t="n">
        <v>10201036</v>
      </c>
      <c r="B38" s="0" t="n">
        <v>1</v>
      </c>
      <c r="C38" s="0" t="s">
        <v>5</v>
      </c>
      <c r="D38" s="0" t="n">
        <v>20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0</v>
      </c>
      <c r="J38" s="0" t="n">
        <v>155.029395184022</v>
      </c>
      <c r="K38" s="0" t="n">
        <v>135.268562401264</v>
      </c>
      <c r="L38" s="0" t="n">
        <v>129.976741004241</v>
      </c>
      <c r="M38" s="0" t="n">
        <v>126.856855112041</v>
      </c>
      <c r="N38" s="0" t="n">
        <v>113.911570160912</v>
      </c>
      <c r="O38" s="0" t="n">
        <v>108.297075978949</v>
      </c>
      <c r="P38" s="0" t="n">
        <v>121.215564836122</v>
      </c>
      <c r="Q38" s="0" t="n">
        <v>110.112465295751</v>
      </c>
      <c r="R38" s="0" t="n">
        <v>108.597285067873</v>
      </c>
      <c r="S38" s="0" t="n">
        <v>95.1045659996274</v>
      </c>
      <c r="T38" s="0" t="n">
        <v>81.787883125115</v>
      </c>
      <c r="U38" s="0" t="n">
        <v>89.0283194844836</v>
      </c>
      <c r="V38" s="0" t="n">
        <v>104.545228257082</v>
      </c>
      <c r="W38" s="0" t="n">
        <v>98.9362002845594</v>
      </c>
      <c r="X38" s="0" t="n">
        <v>87.4523384755308</v>
      </c>
      <c r="Y38" s="0" t="n">
        <v>66.9917320330719</v>
      </c>
      <c r="Z38" s="0" t="n">
        <v>81.2981424606238</v>
      </c>
      <c r="AA38" s="0" t="n">
        <v>95.8087858337465</v>
      </c>
      <c r="AB38" s="0" t="n">
        <v>80.3851718973439</v>
      </c>
      <c r="AC38" s="0" t="n">
        <v>71.880998892187</v>
      </c>
      <c r="AD38" s="0" t="n">
        <v>78.848476714535</v>
      </c>
      <c r="AE38" s="0" t="n">
        <v>78.6196052468242</v>
      </c>
      <c r="AF38" s="0" t="n">
        <v>76.3377376418136</v>
      </c>
      <c r="AG38" s="0" t="n">
        <v>68.5827299116399</v>
      </c>
      <c r="AH38" s="0" t="n">
        <v>80.0727651535765</v>
      </c>
      <c r="AI38" s="0" t="n">
        <v>69.8249006337953</v>
      </c>
    </row>
    <row r="39" customFormat="false" ht="12.75" hidden="false" customHeight="false" outlineLevel="0" collapsed="false">
      <c r="A39" s="0" t="n">
        <v>10201037</v>
      </c>
      <c r="B39" s="0" t="n">
        <v>1</v>
      </c>
      <c r="C39" s="0" t="s">
        <v>5</v>
      </c>
      <c r="D39" s="0" t="n">
        <v>20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1</v>
      </c>
      <c r="J39" s="0" t="n">
        <v>163.466358623395</v>
      </c>
      <c r="K39" s="0" t="n">
        <v>146.512587701197</v>
      </c>
      <c r="L39" s="0" t="n">
        <v>142.256183063385</v>
      </c>
      <c r="M39" s="0" t="n">
        <v>129.898246373674</v>
      </c>
      <c r="N39" s="0" t="n">
        <v>158.261440179106</v>
      </c>
      <c r="O39" s="0" t="n">
        <v>105.692284463234</v>
      </c>
      <c r="P39" s="0" t="n">
        <v>142.134603315243</v>
      </c>
      <c r="Q39" s="0" t="n">
        <v>130.527294508913</v>
      </c>
      <c r="R39" s="0" t="n">
        <v>132.228490832158</v>
      </c>
      <c r="S39" s="0" t="n">
        <v>133.529870805515</v>
      </c>
      <c r="T39" s="0" t="n">
        <v>100.526486173349</v>
      </c>
      <c r="U39" s="0" t="n">
        <v>105.011771480835</v>
      </c>
      <c r="V39" s="0" t="n">
        <v>111.176619220079</v>
      </c>
      <c r="W39" s="0" t="n">
        <v>121.193758521436</v>
      </c>
      <c r="X39" s="0" t="n">
        <v>85.322776061842</v>
      </c>
      <c r="Y39" s="0" t="n">
        <v>85.0822461712989</v>
      </c>
      <c r="Z39" s="0" t="n">
        <v>109.11074740862</v>
      </c>
      <c r="AA39" s="0" t="n">
        <v>88.2318666866437</v>
      </c>
      <c r="AB39" s="0" t="n">
        <v>86.3238377111851</v>
      </c>
      <c r="AC39" s="0" t="n">
        <v>89.8088984423309</v>
      </c>
      <c r="AD39" s="0" t="n">
        <v>95.4293609081457</v>
      </c>
      <c r="AE39" s="0" t="n">
        <v>78.5026649588894</v>
      </c>
      <c r="AF39" s="0" t="n">
        <v>72.6236697298958</v>
      </c>
      <c r="AG39" s="0" t="n">
        <v>76.5217391304348</v>
      </c>
      <c r="AH39" s="0" t="n">
        <v>94.0044513872569</v>
      </c>
      <c r="AI39" s="0" t="n">
        <v>90.3589715506147</v>
      </c>
    </row>
    <row r="40" customFormat="false" ht="12.75" hidden="false" customHeight="false" outlineLevel="0" collapsed="false">
      <c r="A40" s="0" t="n">
        <v>10201038</v>
      </c>
      <c r="B40" s="0" t="n">
        <v>1</v>
      </c>
      <c r="C40" s="0" t="s">
        <v>5</v>
      </c>
      <c r="D40" s="0" t="n">
        <v>20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2</v>
      </c>
      <c r="J40" s="0" t="n">
        <v>167.664670658683</v>
      </c>
      <c r="K40" s="0" t="n">
        <v>149.537010410077</v>
      </c>
      <c r="L40" s="0" t="n">
        <v>110.180696342001</v>
      </c>
      <c r="M40" s="0" t="n">
        <v>128.475255665759</v>
      </c>
      <c r="N40" s="0" t="n">
        <v>174.089656172929</v>
      </c>
      <c r="O40" s="0" t="n">
        <v>128.925315406575</v>
      </c>
      <c r="P40" s="0" t="n">
        <v>137.888088248376</v>
      </c>
      <c r="Q40" s="0" t="n">
        <v>101.820033091511</v>
      </c>
      <c r="R40" s="0" t="n">
        <v>131.384463787157</v>
      </c>
      <c r="S40" s="0" t="n">
        <v>139.960810972928</v>
      </c>
      <c r="T40" s="0" t="n">
        <v>99.6665005558324</v>
      </c>
      <c r="U40" s="0" t="n">
        <v>125.484406717106</v>
      </c>
      <c r="V40" s="0" t="n">
        <v>113.090189426067</v>
      </c>
      <c r="W40" s="0" t="n">
        <v>112.302194997448</v>
      </c>
      <c r="X40" s="0" t="n">
        <v>131.051784176433</v>
      </c>
      <c r="Y40" s="0" t="n">
        <v>136.284946038528</v>
      </c>
      <c r="Z40" s="0" t="n">
        <v>161.823935558113</v>
      </c>
      <c r="AA40" s="0" t="n">
        <v>101.658078311775</v>
      </c>
      <c r="AB40" s="0" t="n">
        <v>106.885494604006</v>
      </c>
      <c r="AC40" s="0" t="n">
        <v>86.9051343553377</v>
      </c>
      <c r="AD40" s="0" t="n">
        <v>101.843722563652</v>
      </c>
      <c r="AE40" s="0" t="n">
        <v>62.7812074918908</v>
      </c>
      <c r="AF40" s="0" t="n">
        <v>71.2008172615547</v>
      </c>
      <c r="AG40" s="0" t="n">
        <v>71.0853308311297</v>
      </c>
      <c r="AH40" s="0" t="n">
        <v>92.1284378810459</v>
      </c>
      <c r="AI40" s="0" t="n">
        <v>68.9929680244129</v>
      </c>
    </row>
    <row r="41" customFormat="false" ht="12.75" hidden="false" customHeight="false" outlineLevel="0" collapsed="false">
      <c r="A41" s="0" t="n">
        <v>10201039</v>
      </c>
      <c r="B41" s="0" t="n">
        <v>1</v>
      </c>
      <c r="C41" s="0" t="s">
        <v>5</v>
      </c>
      <c r="D41" s="0" t="n">
        <v>20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3</v>
      </c>
      <c r="J41" s="0" t="n">
        <v>18.6314363143631</v>
      </c>
      <c r="K41" s="0" t="n">
        <v>17.2699327910141</v>
      </c>
      <c r="L41" s="0" t="n">
        <v>17.2594646613937</v>
      </c>
      <c r="M41" s="0" t="n">
        <v>16.3868959914072</v>
      </c>
      <c r="N41" s="0" t="n">
        <v>16.2812007188897</v>
      </c>
      <c r="O41" s="0" t="n">
        <v>15.0418461804315</v>
      </c>
      <c r="P41" s="0" t="n">
        <v>14.7779099645056</v>
      </c>
      <c r="Q41" s="0" t="n">
        <v>14.8519992397657</v>
      </c>
      <c r="R41" s="0" t="n">
        <v>13.7269033559235</v>
      </c>
      <c r="S41" s="0" t="n">
        <v>13.9671947971216</v>
      </c>
      <c r="T41" s="0" t="n">
        <v>13.3935517926678</v>
      </c>
      <c r="U41" s="0" t="n">
        <v>12.8155837498398</v>
      </c>
      <c r="V41" s="0" t="n">
        <v>12.8186389726128</v>
      </c>
      <c r="W41" s="0" t="n">
        <v>13.3880968366178</v>
      </c>
      <c r="X41" s="0" t="n">
        <v>12.258191867351</v>
      </c>
      <c r="Y41" s="0" t="n">
        <v>11.423498076354</v>
      </c>
      <c r="Z41" s="0" t="n">
        <v>12.0960604212969</v>
      </c>
      <c r="AA41" s="0" t="n">
        <v>11.5455363782239</v>
      </c>
      <c r="AB41" s="0" t="n">
        <v>10.7537355594085</v>
      </c>
      <c r="AC41" s="0" t="n">
        <v>9.78723404255319</v>
      </c>
      <c r="AD41" s="0" t="n">
        <v>9.82144573218782</v>
      </c>
      <c r="AE41" s="0" t="n">
        <v>10.2257306141172</v>
      </c>
      <c r="AF41" s="0" t="n">
        <v>9.59674660788263</v>
      </c>
      <c r="AG41" s="0" t="n">
        <v>8.90582841185683</v>
      </c>
      <c r="AH41" s="0" t="n">
        <v>9.2968985245408</v>
      </c>
      <c r="AI41" s="0" t="n">
        <v>9.21598438350508</v>
      </c>
    </row>
    <row r="42" customFormat="false" ht="12.75" hidden="false" customHeight="false" outlineLevel="0" collapsed="false">
      <c r="A42" s="0" t="n">
        <v>10201040</v>
      </c>
      <c r="B42" s="0" t="n">
        <v>1</v>
      </c>
      <c r="C42" s="0" t="s">
        <v>5</v>
      </c>
      <c r="D42" s="0" t="n">
        <v>20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4</v>
      </c>
      <c r="J42" s="0" t="n">
        <v>17.4629308659241</v>
      </c>
      <c r="K42" s="0" t="n">
        <v>16.1457161526221</v>
      </c>
      <c r="L42" s="0" t="n">
        <v>16.135929464304</v>
      </c>
      <c r="M42" s="0" t="n">
        <v>15.2928308437627</v>
      </c>
      <c r="N42" s="0" t="n">
        <v>15.1909718565394</v>
      </c>
      <c r="O42" s="0" t="n">
        <v>13.9953564796191</v>
      </c>
      <c r="P42" s="0" t="n">
        <v>13.7417815788421</v>
      </c>
      <c r="Q42" s="0" t="n">
        <v>13.8133776015375</v>
      </c>
      <c r="R42" s="0" t="n">
        <v>12.7280175730764</v>
      </c>
      <c r="S42" s="0" t="n">
        <v>12.9585794194415</v>
      </c>
      <c r="T42" s="0" t="n">
        <v>12.4056599090677</v>
      </c>
      <c r="U42" s="0" t="n">
        <v>11.8491767055618</v>
      </c>
      <c r="V42" s="0" t="n">
        <v>11.8512717076862</v>
      </c>
      <c r="W42" s="0" t="n">
        <v>12.3991798012496</v>
      </c>
      <c r="X42" s="0" t="n">
        <v>11.3129074371713</v>
      </c>
      <c r="Y42" s="0" t="n">
        <v>10.5118418660148</v>
      </c>
      <c r="Z42" s="0" t="n">
        <v>11.1588310658611</v>
      </c>
      <c r="AA42" s="0" t="n">
        <v>10.6325927523479</v>
      </c>
      <c r="AB42" s="0" t="n">
        <v>9.8752336580281</v>
      </c>
      <c r="AC42" s="0" t="n">
        <v>8.95292766442374</v>
      </c>
      <c r="AD42" s="0" t="n">
        <v>8.98823794467374</v>
      </c>
      <c r="AE42" s="0" t="n">
        <v>9.3774796734593</v>
      </c>
      <c r="AF42" s="0" t="n">
        <v>8.77788671276726</v>
      </c>
      <c r="AG42" s="0" t="n">
        <v>8.1204098814494</v>
      </c>
      <c r="AH42" s="0" t="n">
        <v>8.4950386207053</v>
      </c>
      <c r="AI42" s="0" t="n">
        <v>8.41873361364668</v>
      </c>
    </row>
    <row r="43" customFormat="false" ht="12.75" hidden="false" customHeight="false" outlineLevel="0" collapsed="false">
      <c r="A43" s="0" t="n">
        <v>10201041</v>
      </c>
      <c r="B43" s="0" t="n">
        <v>1</v>
      </c>
      <c r="C43" s="0" t="s">
        <v>5</v>
      </c>
      <c r="D43" s="0" t="n">
        <v>20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65</v>
      </c>
      <c r="J43" s="0" t="n">
        <v>19.8575695915173</v>
      </c>
      <c r="K43" s="0" t="n">
        <v>18.4517927259869</v>
      </c>
      <c r="L43" s="0" t="n">
        <v>18.4406082147139</v>
      </c>
      <c r="M43" s="0" t="n">
        <v>17.5385629503398</v>
      </c>
      <c r="N43" s="0" t="n">
        <v>17.4290074472949</v>
      </c>
      <c r="O43" s="0" t="n">
        <v>16.145862671758</v>
      </c>
      <c r="P43" s="0" t="n">
        <v>15.8714606522353</v>
      </c>
      <c r="Q43" s="0" t="n">
        <v>15.9480247007468</v>
      </c>
      <c r="R43" s="0" t="n">
        <v>14.7833511855648</v>
      </c>
      <c r="S43" s="0" t="n">
        <v>15.0334668287548</v>
      </c>
      <c r="T43" s="0" t="n">
        <v>14.4391871632838</v>
      </c>
      <c r="U43" s="0" t="n">
        <v>13.8398092830675</v>
      </c>
      <c r="V43" s="0" t="n">
        <v>13.843928198046</v>
      </c>
      <c r="W43" s="0" t="n">
        <v>14.4349051877659</v>
      </c>
      <c r="X43" s="0" t="n">
        <v>13.2613800017585</v>
      </c>
      <c r="Y43" s="0" t="n">
        <v>12.3930567421606</v>
      </c>
      <c r="Z43" s="0" t="n">
        <v>13.0909887860743</v>
      </c>
      <c r="AA43" s="0" t="n">
        <v>12.5159025945072</v>
      </c>
      <c r="AB43" s="0" t="n">
        <v>11.6894301464873</v>
      </c>
      <c r="AC43" s="0" t="n">
        <v>10.6783603110428</v>
      </c>
      <c r="AD43" s="0" t="n">
        <v>10.7111100632825</v>
      </c>
      <c r="AE43" s="0" t="n">
        <v>11.1301066113907</v>
      </c>
      <c r="AF43" s="0" t="n">
        <v>10.4714316497093</v>
      </c>
      <c r="AG43" s="0" t="n">
        <v>9.74670287976061</v>
      </c>
      <c r="AH43" s="0" t="n">
        <v>10.1540525273981</v>
      </c>
      <c r="AI43" s="0" t="n">
        <v>10.0683854043721</v>
      </c>
    </row>
    <row r="44" customFormat="false" ht="12.75" hidden="false" customHeight="false" outlineLevel="0" collapsed="false">
      <c r="A44" s="0" t="n">
        <v>10201042</v>
      </c>
      <c r="B44" s="0" t="n">
        <v>1</v>
      </c>
      <c r="C44" s="0" t="s">
        <v>5</v>
      </c>
      <c r="D44" s="0" t="n">
        <v>20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66</v>
      </c>
      <c r="J44" s="0" t="n">
        <v>26.5416114668555</v>
      </c>
      <c r="K44" s="0" t="n">
        <v>24.8190428878253</v>
      </c>
      <c r="L44" s="0" t="n">
        <v>24.367280214205</v>
      </c>
      <c r="M44" s="0" t="n">
        <v>23.132694359885</v>
      </c>
      <c r="N44" s="0" t="n">
        <v>23.0683757318204</v>
      </c>
      <c r="O44" s="0" t="n">
        <v>20.8394432630969</v>
      </c>
      <c r="P44" s="0" t="n">
        <v>21.4715686837083</v>
      </c>
      <c r="Q44" s="0" t="n">
        <v>20.3762375306575</v>
      </c>
      <c r="R44" s="0" t="n">
        <v>18.7886435189214</v>
      </c>
      <c r="S44" s="0" t="n">
        <v>19.1493839346224</v>
      </c>
      <c r="T44" s="0" t="n">
        <v>17.7178221005405</v>
      </c>
      <c r="U44" s="0" t="n">
        <v>16.9703949287257</v>
      </c>
      <c r="V44" s="0" t="n">
        <v>17.0142111342802</v>
      </c>
      <c r="W44" s="0" t="n">
        <v>17.282370531474</v>
      </c>
      <c r="X44" s="0" t="n">
        <v>16.3134688705417</v>
      </c>
      <c r="Y44" s="0" t="n">
        <v>15.0439818684191</v>
      </c>
      <c r="Z44" s="0" t="n">
        <v>15.9438578413328</v>
      </c>
      <c r="AA44" s="0" t="n">
        <v>14.7329466371595</v>
      </c>
      <c r="AB44" s="0" t="n">
        <v>13.6595626205921</v>
      </c>
      <c r="AC44" s="0" t="n">
        <v>12.184006962297</v>
      </c>
      <c r="AD44" s="0" t="n">
        <v>12.1575598475305</v>
      </c>
      <c r="AE44" s="0" t="n">
        <v>12.2739611790636</v>
      </c>
      <c r="AF44" s="0" t="n">
        <v>11.9180876658687</v>
      </c>
      <c r="AG44" s="0" t="n">
        <v>10.5690941039425</v>
      </c>
      <c r="AH44" s="0" t="n">
        <v>11.1437072967544</v>
      </c>
      <c r="AI44" s="0" t="n">
        <v>10.5094338857242</v>
      </c>
    </row>
    <row r="45" customFormat="false" ht="12.75" hidden="false" customHeight="false" outlineLevel="0" collapsed="false">
      <c r="A45" s="0" t="n">
        <v>10201044</v>
      </c>
      <c r="B45" s="0" t="n">
        <v>1</v>
      </c>
      <c r="C45" s="0" t="s">
        <v>5</v>
      </c>
      <c r="D45" s="0" t="n">
        <v>20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7</v>
      </c>
      <c r="J45" s="0" t="n">
        <v>24.7094614733589</v>
      </c>
      <c r="K45" s="0" t="n">
        <v>22.9950564008693</v>
      </c>
      <c r="L45" s="0" t="n">
        <v>22.6032800231146</v>
      </c>
      <c r="M45" s="0" t="n">
        <v>21.4349510742419</v>
      </c>
      <c r="N45" s="0" t="n">
        <v>21.3423537407911</v>
      </c>
      <c r="O45" s="0" t="n">
        <v>19.2727668301613</v>
      </c>
      <c r="P45" s="0" t="n">
        <v>19.7730054684369</v>
      </c>
      <c r="Q45" s="0" t="n">
        <v>18.8402542265761</v>
      </c>
      <c r="R45" s="0" t="n">
        <v>17.3035316716018</v>
      </c>
      <c r="S45" s="0" t="n">
        <v>17.6383147903442</v>
      </c>
      <c r="T45" s="0" t="n">
        <v>16.3261787933813</v>
      </c>
      <c r="U45" s="0" t="n">
        <v>15.5956342500847</v>
      </c>
      <c r="V45" s="0" t="n">
        <v>15.6358634513986</v>
      </c>
      <c r="W45" s="0" t="n">
        <v>15.9245332783845</v>
      </c>
      <c r="X45" s="0" t="n">
        <v>14.9374224726413</v>
      </c>
      <c r="Y45" s="0" t="n">
        <v>13.7548943879547</v>
      </c>
      <c r="Z45" s="0" t="n">
        <v>14.5929974171746</v>
      </c>
      <c r="AA45" s="0" t="n">
        <v>13.4920117666395</v>
      </c>
      <c r="AB45" s="0" t="n">
        <v>12.4727353121428</v>
      </c>
      <c r="AC45" s="0" t="n">
        <v>11.0935646168102</v>
      </c>
      <c r="AD45" s="0" t="n">
        <v>11.0623478020479</v>
      </c>
      <c r="AE45" s="0" t="n">
        <v>11.2089647790608</v>
      </c>
      <c r="AF45" s="0" t="n">
        <v>10.8497612285689</v>
      </c>
      <c r="AG45" s="0" t="n">
        <v>9.60553209677582</v>
      </c>
      <c r="AH45" s="0" t="n">
        <v>10.1404124034517</v>
      </c>
      <c r="AI45" s="0" t="n">
        <v>9.57050318298597</v>
      </c>
    </row>
    <row r="46" customFormat="false" ht="12.75" hidden="false" customHeight="false" outlineLevel="0" collapsed="false">
      <c r="A46" s="0" t="n">
        <v>10201045</v>
      </c>
      <c r="B46" s="0" t="n">
        <v>1</v>
      </c>
      <c r="C46" s="0" t="s">
        <v>5</v>
      </c>
      <c r="D46" s="0" t="n">
        <v>20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68</v>
      </c>
      <c r="J46" s="0" t="n">
        <v>28.4383548713404</v>
      </c>
      <c r="K46" s="0" t="n">
        <v>26.7116522139757</v>
      </c>
      <c r="L46" s="0" t="n">
        <v>26.1966159735352</v>
      </c>
      <c r="M46" s="0" t="n">
        <v>24.8942207034838</v>
      </c>
      <c r="N46" s="0" t="n">
        <v>24.8605568613181</v>
      </c>
      <c r="O46" s="0" t="n">
        <v>22.4664684631831</v>
      </c>
      <c r="P46" s="0" t="n">
        <v>23.2391234262814</v>
      </c>
      <c r="Q46" s="0" t="n">
        <v>21.9715531185994</v>
      </c>
      <c r="R46" s="0" t="n">
        <v>20.3340258047085</v>
      </c>
      <c r="S46" s="0" t="n">
        <v>20.7216690213987</v>
      </c>
      <c r="T46" s="0" t="n">
        <v>19.1655718338832</v>
      </c>
      <c r="U46" s="0" t="n">
        <v>18.4023950638621</v>
      </c>
      <c r="V46" s="0" t="n">
        <v>18.4499492329573</v>
      </c>
      <c r="W46" s="0" t="n">
        <v>18.694967880063</v>
      </c>
      <c r="X46" s="0" t="n">
        <v>17.7492769498694</v>
      </c>
      <c r="Y46" s="0" t="n">
        <v>16.3899826668717</v>
      </c>
      <c r="Z46" s="0" t="n">
        <v>17.3536592205194</v>
      </c>
      <c r="AA46" s="0" t="n">
        <v>16.0276940291434</v>
      </c>
      <c r="AB46" s="0" t="n">
        <v>14.8995551003319</v>
      </c>
      <c r="AC46" s="0" t="n">
        <v>13.3248352334979</v>
      </c>
      <c r="AD46" s="0" t="n">
        <v>13.3037261082349</v>
      </c>
      <c r="AE46" s="0" t="n">
        <v>13.3865977910823</v>
      </c>
      <c r="AF46" s="0" t="n">
        <v>13.0358597217746</v>
      </c>
      <c r="AG46" s="0" t="n">
        <v>11.5780505650226</v>
      </c>
      <c r="AH46" s="0" t="n">
        <v>12.1936514739695</v>
      </c>
      <c r="AI46" s="0" t="n">
        <v>11.4916703007399</v>
      </c>
    </row>
    <row r="47" customFormat="false" ht="12.75" hidden="false" customHeight="false" outlineLevel="0" collapsed="false">
      <c r="A47" s="0" t="n">
        <v>10201046</v>
      </c>
      <c r="B47" s="0" t="n">
        <v>1</v>
      </c>
      <c r="C47" s="0" t="s">
        <v>5</v>
      </c>
      <c r="D47" s="0" t="n">
        <v>20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69</v>
      </c>
      <c r="J47" s="0" t="n">
        <v>10.265968691964</v>
      </c>
      <c r="K47" s="0" t="n">
        <v>9.34753242026541</v>
      </c>
      <c r="L47" s="0" t="n">
        <v>9.4108228979266</v>
      </c>
      <c r="M47" s="0" t="n">
        <v>8.81022325238452</v>
      </c>
      <c r="N47" s="0" t="n">
        <v>8.58620117854194</v>
      </c>
      <c r="O47" s="0" t="n">
        <v>8.12009668867473</v>
      </c>
      <c r="P47" s="0" t="n">
        <v>7.76093955833359</v>
      </c>
      <c r="Q47" s="0" t="n">
        <v>7.74233534577682</v>
      </c>
      <c r="R47" s="0" t="n">
        <v>7.09124026222936</v>
      </c>
      <c r="S47" s="0" t="n">
        <v>7.07660318708176</v>
      </c>
      <c r="T47" s="0" t="n">
        <v>6.89531169013921</v>
      </c>
      <c r="U47" s="0" t="n">
        <v>6.27299569566157</v>
      </c>
      <c r="V47" s="0" t="n">
        <v>6.14657349686162</v>
      </c>
      <c r="W47" s="0" t="n">
        <v>6.31549689415482</v>
      </c>
      <c r="X47" s="0" t="n">
        <v>6.13972659013714</v>
      </c>
      <c r="Y47" s="0" t="n">
        <v>5.45711383582302</v>
      </c>
      <c r="Z47" s="0" t="n">
        <v>5.61430943960733</v>
      </c>
      <c r="AA47" s="0" t="n">
        <v>5.19097671348921</v>
      </c>
      <c r="AB47" s="0" t="n">
        <v>4.91548001670616</v>
      </c>
      <c r="AC47" s="0" t="n">
        <v>4.47227896399151</v>
      </c>
      <c r="AD47" s="0" t="n">
        <v>4.26414265723976</v>
      </c>
      <c r="AE47" s="0" t="n">
        <v>4.52793544480001</v>
      </c>
      <c r="AF47" s="0" t="n">
        <v>4.23317749617056</v>
      </c>
      <c r="AG47" s="0" t="n">
        <v>3.63604194583513</v>
      </c>
      <c r="AH47" s="0" t="n">
        <v>3.78516298032226</v>
      </c>
      <c r="AI47" s="0" t="n">
        <v>3.73279433819541</v>
      </c>
    </row>
    <row r="48" customFormat="false" ht="12.75" hidden="false" customHeight="false" outlineLevel="0" collapsed="false">
      <c r="A48" s="0" t="n">
        <v>10201048</v>
      </c>
      <c r="B48" s="0" t="n">
        <v>1</v>
      </c>
      <c r="C48" s="0" t="s">
        <v>5</v>
      </c>
      <c r="D48" s="0" t="n">
        <v>20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0</v>
      </c>
      <c r="J48" s="0" t="n">
        <v>9.56718390665062</v>
      </c>
      <c r="K48" s="0" t="n">
        <v>8.68615930077924</v>
      </c>
      <c r="L48" s="0" t="n">
        <v>8.74854894140957</v>
      </c>
      <c r="M48" s="0" t="n">
        <v>8.17360769308415</v>
      </c>
      <c r="N48" s="0" t="n">
        <v>7.96217032880769</v>
      </c>
      <c r="O48" s="0" t="n">
        <v>7.50916521727138</v>
      </c>
      <c r="P48" s="0" t="n">
        <v>7.17198992960396</v>
      </c>
      <c r="Q48" s="0" t="n">
        <v>7.15650159337905</v>
      </c>
      <c r="R48" s="0" t="n">
        <v>6.52886357831165</v>
      </c>
      <c r="S48" s="0" t="n">
        <v>6.52092470039813</v>
      </c>
      <c r="T48" s="0" t="n">
        <v>6.34579666623027</v>
      </c>
      <c r="U48" s="0" t="n">
        <v>5.75859067944999</v>
      </c>
      <c r="V48" s="0" t="n">
        <v>5.64096169328125</v>
      </c>
      <c r="W48" s="0" t="n">
        <v>5.80549935390131</v>
      </c>
      <c r="X48" s="0" t="n">
        <v>5.62569256329731</v>
      </c>
      <c r="Y48" s="0" t="n">
        <v>4.98353477366556</v>
      </c>
      <c r="Z48" s="0" t="n">
        <v>5.14099643030112</v>
      </c>
      <c r="AA48" s="0" t="n">
        <v>4.74219031837095</v>
      </c>
      <c r="AB48" s="0" t="n">
        <v>4.47719454710729</v>
      </c>
      <c r="AC48" s="0" t="n">
        <v>4.05773995014154</v>
      </c>
      <c r="AD48" s="0" t="n">
        <v>3.86983444678722</v>
      </c>
      <c r="AE48" s="0" t="n">
        <v>4.11939956761794</v>
      </c>
      <c r="AF48" s="0" t="n">
        <v>3.84194518228222</v>
      </c>
      <c r="AG48" s="0" t="n">
        <v>3.28334639579456</v>
      </c>
      <c r="AH48" s="0" t="n">
        <v>3.42670292959651</v>
      </c>
      <c r="AI48" s="0" t="n">
        <v>3.37715758913497</v>
      </c>
    </row>
    <row r="49" customFormat="false" ht="12.75" hidden="false" customHeight="false" outlineLevel="0" collapsed="false">
      <c r="A49" s="0" t="n">
        <v>10201049</v>
      </c>
      <c r="B49" s="0" t="n">
        <v>1</v>
      </c>
      <c r="C49" s="0" t="s">
        <v>5</v>
      </c>
      <c r="D49" s="0" t="n">
        <v>20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71</v>
      </c>
      <c r="J49" s="0" t="n">
        <v>10.9890343553852</v>
      </c>
      <c r="K49" s="0" t="n">
        <v>10.0328268480277</v>
      </c>
      <c r="L49" s="0" t="n">
        <v>10.0969173065186</v>
      </c>
      <c r="M49" s="0" t="n">
        <v>9.47037302961895</v>
      </c>
      <c r="N49" s="0" t="n">
        <v>9.23344010245196</v>
      </c>
      <c r="O49" s="0" t="n">
        <v>8.75458063877367</v>
      </c>
      <c r="P49" s="0" t="n">
        <v>8.37279805844077</v>
      </c>
      <c r="Q49" s="0" t="n">
        <v>8.35088804760699</v>
      </c>
      <c r="R49" s="0" t="n">
        <v>7.67651921922563</v>
      </c>
      <c r="S49" s="0" t="n">
        <v>7.65467863891493</v>
      </c>
      <c r="T49" s="0" t="n">
        <v>7.46731938720599</v>
      </c>
      <c r="U49" s="0" t="n">
        <v>6.80909287368131</v>
      </c>
      <c r="V49" s="0" t="n">
        <v>6.67357615113805</v>
      </c>
      <c r="W49" s="0" t="n">
        <v>6.84665898734173</v>
      </c>
      <c r="X49" s="0" t="n">
        <v>6.67591189835061</v>
      </c>
      <c r="Y49" s="0" t="n">
        <v>5.95188105900688</v>
      </c>
      <c r="Z49" s="0" t="n">
        <v>6.10816715245985</v>
      </c>
      <c r="AA49" s="0" t="n">
        <v>5.65976294874767</v>
      </c>
      <c r="AB49" s="0" t="n">
        <v>5.37393853273588</v>
      </c>
      <c r="AC49" s="0" t="n">
        <v>4.90669008403538</v>
      </c>
      <c r="AD49" s="0" t="n">
        <v>4.67730605878165</v>
      </c>
      <c r="AE49" s="0" t="n">
        <v>4.95550967891759</v>
      </c>
      <c r="AF49" s="0" t="n">
        <v>4.64310724762239</v>
      </c>
      <c r="AG49" s="0" t="n">
        <v>4.00647194206389</v>
      </c>
      <c r="AH49" s="0" t="n">
        <v>4.16119851874677</v>
      </c>
      <c r="AI49" s="0" t="n">
        <v>4.10597890372098</v>
      </c>
    </row>
    <row r="50" customFormat="false" ht="12.75" hidden="false" customHeight="false" outlineLevel="0" collapsed="false">
      <c r="A50" s="0" t="n">
        <v>10201050</v>
      </c>
      <c r="B50" s="0" t="n">
        <v>1</v>
      </c>
      <c r="C50" s="0" t="s">
        <v>5</v>
      </c>
      <c r="D50" s="0" t="n">
        <v>20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72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201000</v>
      </c>
      <c r="B51" s="0" t="n">
        <v>1</v>
      </c>
      <c r="C51" s="0" t="s">
        <v>5</v>
      </c>
      <c r="D51" s="0" t="n">
        <v>2010</v>
      </c>
      <c r="E51" s="0" t="s">
        <v>7</v>
      </c>
      <c r="F51" s="0" t="n">
        <v>1</v>
      </c>
      <c r="G51" s="0" t="s">
        <v>84</v>
      </c>
      <c r="H51" s="0" t="n">
        <v>0</v>
      </c>
      <c r="I51" s="0" t="s">
        <v>124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201001</v>
      </c>
      <c r="B52" s="0" t="n">
        <v>1</v>
      </c>
      <c r="C52" s="0" t="s">
        <v>5</v>
      </c>
      <c r="D52" s="0" t="n">
        <v>2010</v>
      </c>
      <c r="E52" s="0" t="s">
        <v>7</v>
      </c>
      <c r="F52" s="0" t="n">
        <v>1</v>
      </c>
      <c r="G52" s="0" t="s">
        <v>84</v>
      </c>
      <c r="H52" s="0" t="n">
        <v>1</v>
      </c>
      <c r="I52" s="0" t="s">
        <v>125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201002</v>
      </c>
      <c r="B53" s="0" t="n">
        <v>1</v>
      </c>
      <c r="C53" s="0" t="s">
        <v>5</v>
      </c>
      <c r="D53" s="0" t="n">
        <v>2010</v>
      </c>
      <c r="E53" s="0" t="s">
        <v>7</v>
      </c>
      <c r="F53" s="0" t="n">
        <v>1</v>
      </c>
      <c r="G53" s="0" t="s">
        <v>84</v>
      </c>
      <c r="H53" s="0" t="n">
        <v>2</v>
      </c>
      <c r="I53" s="0" t="s">
        <v>126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201003</v>
      </c>
      <c r="B54" s="0" t="n">
        <v>1</v>
      </c>
      <c r="C54" s="0" t="s">
        <v>5</v>
      </c>
      <c r="D54" s="0" t="n">
        <v>2010</v>
      </c>
      <c r="E54" s="0" t="s">
        <v>7</v>
      </c>
      <c r="F54" s="0" t="n">
        <v>1</v>
      </c>
      <c r="G54" s="0" t="s">
        <v>84</v>
      </c>
      <c r="H54" s="0" t="n">
        <v>3</v>
      </c>
      <c r="I54" s="0" t="s">
        <v>127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201004</v>
      </c>
      <c r="B55" s="0" t="n">
        <v>1</v>
      </c>
      <c r="C55" s="0" t="s">
        <v>5</v>
      </c>
      <c r="D55" s="0" t="n">
        <v>2010</v>
      </c>
      <c r="E55" s="0" t="s">
        <v>7</v>
      </c>
      <c r="F55" s="0" t="n">
        <v>1</v>
      </c>
      <c r="G55" s="0" t="s">
        <v>84</v>
      </c>
      <c r="H55" s="0" t="n">
        <v>4</v>
      </c>
      <c r="I55" s="0" t="s">
        <v>128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1</v>
      </c>
      <c r="S55" s="0" t="n">
        <v>0</v>
      </c>
      <c r="T55" s="0" t="n">
        <v>1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201005</v>
      </c>
      <c r="B56" s="0" t="n">
        <v>1</v>
      </c>
      <c r="C56" s="0" t="s">
        <v>5</v>
      </c>
      <c r="D56" s="0" t="n">
        <v>2010</v>
      </c>
      <c r="E56" s="0" t="s">
        <v>7</v>
      </c>
      <c r="F56" s="0" t="n">
        <v>1</v>
      </c>
      <c r="G56" s="0" t="s">
        <v>84</v>
      </c>
      <c r="H56" s="0" t="n">
        <v>5</v>
      </c>
      <c r="I56" s="0" t="s">
        <v>129</v>
      </c>
      <c r="J56" s="0" t="n">
        <v>1</v>
      </c>
      <c r="K56" s="0" t="n">
        <v>0</v>
      </c>
      <c r="L56" s="0" t="n">
        <v>1</v>
      </c>
      <c r="M56" s="0" t="n">
        <v>0</v>
      </c>
      <c r="N56" s="0" t="n">
        <v>1</v>
      </c>
      <c r="O56" s="0" t="n">
        <v>0</v>
      </c>
      <c r="P56" s="0" t="n">
        <v>1</v>
      </c>
      <c r="Q56" s="0" t="n">
        <v>2</v>
      </c>
      <c r="R56" s="0" t="n">
        <v>1</v>
      </c>
      <c r="S56" s="0" t="n">
        <v>1</v>
      </c>
      <c r="T56" s="0" t="n">
        <v>0</v>
      </c>
      <c r="U56" s="0" t="n">
        <v>1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1</v>
      </c>
      <c r="AB56" s="0" t="n">
        <v>1</v>
      </c>
      <c r="AC56" s="0" t="n">
        <v>1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1</v>
      </c>
      <c r="AI56" s="0" t="n">
        <v>0</v>
      </c>
    </row>
    <row r="57" customFormat="false" ht="12.75" hidden="false" customHeight="false" outlineLevel="0" collapsed="false">
      <c r="A57" s="0" t="n">
        <v>11201006</v>
      </c>
      <c r="B57" s="0" t="n">
        <v>1</v>
      </c>
      <c r="C57" s="0" t="s">
        <v>5</v>
      </c>
      <c r="D57" s="0" t="n">
        <v>2010</v>
      </c>
      <c r="E57" s="0" t="s">
        <v>7</v>
      </c>
      <c r="F57" s="0" t="n">
        <v>1</v>
      </c>
      <c r="G57" s="0" t="s">
        <v>84</v>
      </c>
      <c r="H57" s="0" t="n">
        <v>6</v>
      </c>
      <c r="I57" s="0" t="s">
        <v>130</v>
      </c>
      <c r="J57" s="0" t="n">
        <v>0</v>
      </c>
      <c r="K57" s="0" t="n">
        <v>1</v>
      </c>
      <c r="L57" s="0" t="n">
        <v>1</v>
      </c>
      <c r="M57" s="0" t="n">
        <v>0</v>
      </c>
      <c r="N57" s="0" t="n">
        <v>0</v>
      </c>
      <c r="O57" s="0" t="n">
        <v>2</v>
      </c>
      <c r="P57" s="0" t="n">
        <v>0</v>
      </c>
      <c r="Q57" s="0" t="n">
        <v>1</v>
      </c>
      <c r="R57" s="0" t="n">
        <v>2</v>
      </c>
      <c r="S57" s="0" t="n">
        <v>1</v>
      </c>
      <c r="T57" s="0" t="n">
        <v>0</v>
      </c>
      <c r="U57" s="0" t="n">
        <v>4</v>
      </c>
      <c r="V57" s="0" t="n">
        <v>0</v>
      </c>
      <c r="W57" s="0" t="n">
        <v>1</v>
      </c>
      <c r="X57" s="0" t="n">
        <v>4</v>
      </c>
      <c r="Y57" s="0" t="n">
        <v>1</v>
      </c>
      <c r="Z57" s="0" t="n">
        <v>2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</row>
    <row r="58" customFormat="false" ht="12.75" hidden="false" customHeight="false" outlineLevel="0" collapsed="false">
      <c r="A58" s="0" t="n">
        <v>11201007</v>
      </c>
      <c r="B58" s="0" t="n">
        <v>1</v>
      </c>
      <c r="C58" s="0" t="s">
        <v>5</v>
      </c>
      <c r="D58" s="0" t="n">
        <v>2010</v>
      </c>
      <c r="E58" s="0" t="s">
        <v>7</v>
      </c>
      <c r="F58" s="0" t="n">
        <v>1</v>
      </c>
      <c r="G58" s="0" t="s">
        <v>84</v>
      </c>
      <c r="H58" s="0" t="n">
        <v>7</v>
      </c>
      <c r="I58" s="0" t="s">
        <v>131</v>
      </c>
      <c r="J58" s="0" t="n">
        <v>2</v>
      </c>
      <c r="K58" s="0" t="n">
        <v>2</v>
      </c>
      <c r="L58" s="0" t="n">
        <v>3</v>
      </c>
      <c r="M58" s="0" t="n">
        <v>2</v>
      </c>
      <c r="N58" s="0" t="n">
        <v>0</v>
      </c>
      <c r="O58" s="0" t="n">
        <v>5</v>
      </c>
      <c r="P58" s="0" t="n">
        <v>3</v>
      </c>
      <c r="Q58" s="0" t="n">
        <v>2</v>
      </c>
      <c r="R58" s="0" t="n">
        <v>1</v>
      </c>
      <c r="S58" s="0" t="n">
        <v>1</v>
      </c>
      <c r="T58" s="0" t="n">
        <v>1</v>
      </c>
      <c r="U58" s="0" t="n">
        <v>1</v>
      </c>
      <c r="V58" s="0" t="n">
        <v>5</v>
      </c>
      <c r="W58" s="0" t="n">
        <v>2</v>
      </c>
      <c r="X58" s="0" t="n">
        <v>0</v>
      </c>
      <c r="Y58" s="0" t="n">
        <v>1</v>
      </c>
      <c r="Z58" s="0" t="n">
        <v>2</v>
      </c>
      <c r="AA58" s="0" t="n">
        <v>0</v>
      </c>
      <c r="AB58" s="0" t="n">
        <v>3</v>
      </c>
      <c r="AC58" s="0" t="n">
        <v>1</v>
      </c>
      <c r="AD58" s="0" t="n">
        <v>2</v>
      </c>
      <c r="AE58" s="0" t="n">
        <v>1</v>
      </c>
      <c r="AF58" s="0" t="n">
        <v>1</v>
      </c>
      <c r="AG58" s="0" t="n">
        <v>1</v>
      </c>
      <c r="AH58" s="0" t="n">
        <v>1</v>
      </c>
      <c r="AI58" s="0" t="n">
        <v>1</v>
      </c>
    </row>
    <row r="59" customFormat="false" ht="12.75" hidden="false" customHeight="false" outlineLevel="0" collapsed="false">
      <c r="A59" s="0" t="n">
        <v>11201008</v>
      </c>
      <c r="B59" s="0" t="n">
        <v>1</v>
      </c>
      <c r="C59" s="0" t="s">
        <v>5</v>
      </c>
      <c r="D59" s="0" t="n">
        <v>2010</v>
      </c>
      <c r="E59" s="0" t="s">
        <v>7</v>
      </c>
      <c r="F59" s="0" t="n">
        <v>1</v>
      </c>
      <c r="G59" s="0" t="s">
        <v>84</v>
      </c>
      <c r="H59" s="0" t="n">
        <v>8</v>
      </c>
      <c r="I59" s="0" t="s">
        <v>132</v>
      </c>
      <c r="J59" s="0" t="n">
        <v>2</v>
      </c>
      <c r="K59" s="0" t="n">
        <v>3</v>
      </c>
      <c r="L59" s="0" t="n">
        <v>6</v>
      </c>
      <c r="M59" s="0" t="n">
        <v>8</v>
      </c>
      <c r="N59" s="0" t="n">
        <v>6</v>
      </c>
      <c r="O59" s="0" t="n">
        <v>5</v>
      </c>
      <c r="P59" s="0" t="n">
        <v>3</v>
      </c>
      <c r="Q59" s="0" t="n">
        <v>4</v>
      </c>
      <c r="R59" s="0" t="n">
        <v>3</v>
      </c>
      <c r="S59" s="0" t="n">
        <v>8</v>
      </c>
      <c r="T59" s="0" t="n">
        <v>1</v>
      </c>
      <c r="U59" s="0" t="n">
        <v>2</v>
      </c>
      <c r="V59" s="0" t="n">
        <v>3</v>
      </c>
      <c r="W59" s="0" t="n">
        <v>4</v>
      </c>
      <c r="X59" s="0" t="n">
        <v>6</v>
      </c>
      <c r="Y59" s="0" t="n">
        <v>4</v>
      </c>
      <c r="Z59" s="0" t="n">
        <v>1</v>
      </c>
      <c r="AA59" s="0" t="n">
        <v>6</v>
      </c>
      <c r="AB59" s="0" t="n">
        <v>5</v>
      </c>
      <c r="AC59" s="0" t="n">
        <v>0</v>
      </c>
      <c r="AD59" s="0" t="n">
        <v>3</v>
      </c>
      <c r="AE59" s="0" t="n">
        <v>7</v>
      </c>
      <c r="AF59" s="0" t="n">
        <v>1</v>
      </c>
      <c r="AG59" s="0" t="n">
        <v>4</v>
      </c>
      <c r="AH59" s="0" t="n">
        <v>1</v>
      </c>
      <c r="AI59" s="0" t="n">
        <v>0</v>
      </c>
    </row>
    <row r="60" customFormat="false" ht="12.75" hidden="false" customHeight="false" outlineLevel="0" collapsed="false">
      <c r="A60" s="0" t="n">
        <v>11201009</v>
      </c>
      <c r="B60" s="0" t="n">
        <v>1</v>
      </c>
      <c r="C60" s="0" t="s">
        <v>5</v>
      </c>
      <c r="D60" s="0" t="n">
        <v>2010</v>
      </c>
      <c r="E60" s="0" t="s">
        <v>7</v>
      </c>
      <c r="F60" s="0" t="n">
        <v>1</v>
      </c>
      <c r="G60" s="0" t="s">
        <v>84</v>
      </c>
      <c r="H60" s="0" t="n">
        <v>9</v>
      </c>
      <c r="I60" s="0" t="s">
        <v>133</v>
      </c>
      <c r="J60" s="0" t="n">
        <v>8</v>
      </c>
      <c r="K60" s="0" t="n">
        <v>12</v>
      </c>
      <c r="L60" s="0" t="n">
        <v>11</v>
      </c>
      <c r="M60" s="0" t="n">
        <v>11</v>
      </c>
      <c r="N60" s="0" t="n">
        <v>6</v>
      </c>
      <c r="O60" s="0" t="n">
        <v>10</v>
      </c>
      <c r="P60" s="0" t="n">
        <v>5</v>
      </c>
      <c r="Q60" s="0" t="n">
        <v>7</v>
      </c>
      <c r="R60" s="0" t="n">
        <v>6</v>
      </c>
      <c r="S60" s="0" t="n">
        <v>6</v>
      </c>
      <c r="T60" s="0" t="n">
        <v>5</v>
      </c>
      <c r="U60" s="0" t="n">
        <v>7</v>
      </c>
      <c r="V60" s="0" t="n">
        <v>10</v>
      </c>
      <c r="W60" s="0" t="n">
        <v>2</v>
      </c>
      <c r="X60" s="0" t="n">
        <v>10</v>
      </c>
      <c r="Y60" s="0" t="n">
        <v>9</v>
      </c>
      <c r="Z60" s="0" t="n">
        <v>7</v>
      </c>
      <c r="AA60" s="0" t="n">
        <v>3</v>
      </c>
      <c r="AB60" s="0" t="n">
        <v>10</v>
      </c>
      <c r="AC60" s="0" t="n">
        <v>6</v>
      </c>
      <c r="AD60" s="0" t="n">
        <v>6</v>
      </c>
      <c r="AE60" s="0" t="n">
        <v>5</v>
      </c>
      <c r="AF60" s="0" t="n">
        <v>9</v>
      </c>
      <c r="AG60" s="0" t="n">
        <v>4</v>
      </c>
      <c r="AH60" s="0" t="n">
        <v>11</v>
      </c>
      <c r="AI60" s="0" t="n">
        <v>4</v>
      </c>
    </row>
    <row r="61" customFormat="false" ht="12.75" hidden="false" customHeight="false" outlineLevel="0" collapsed="false">
      <c r="A61" s="0" t="n">
        <v>11201010</v>
      </c>
      <c r="B61" s="0" t="n">
        <v>1</v>
      </c>
      <c r="C61" s="0" t="s">
        <v>5</v>
      </c>
      <c r="D61" s="0" t="n">
        <v>2010</v>
      </c>
      <c r="E61" s="0" t="s">
        <v>7</v>
      </c>
      <c r="F61" s="0" t="n">
        <v>1</v>
      </c>
      <c r="G61" s="0" t="s">
        <v>84</v>
      </c>
      <c r="H61" s="0" t="n">
        <v>10</v>
      </c>
      <c r="I61" s="0" t="s">
        <v>134</v>
      </c>
      <c r="J61" s="0" t="n">
        <v>19</v>
      </c>
      <c r="K61" s="0" t="n">
        <v>15</v>
      </c>
      <c r="L61" s="0" t="n">
        <v>14</v>
      </c>
      <c r="M61" s="0" t="n">
        <v>18</v>
      </c>
      <c r="N61" s="0" t="n">
        <v>13</v>
      </c>
      <c r="O61" s="0" t="n">
        <v>17</v>
      </c>
      <c r="P61" s="0" t="n">
        <v>17</v>
      </c>
      <c r="Q61" s="0" t="n">
        <v>12</v>
      </c>
      <c r="R61" s="0" t="n">
        <v>13</v>
      </c>
      <c r="S61" s="0" t="n">
        <v>14</v>
      </c>
      <c r="T61" s="0" t="n">
        <v>12</v>
      </c>
      <c r="U61" s="0" t="n">
        <v>17</v>
      </c>
      <c r="V61" s="0" t="n">
        <v>11</v>
      </c>
      <c r="W61" s="0" t="n">
        <v>16</v>
      </c>
      <c r="X61" s="0" t="n">
        <v>14</v>
      </c>
      <c r="Y61" s="0" t="n">
        <v>13</v>
      </c>
      <c r="Z61" s="0" t="n">
        <v>11</v>
      </c>
      <c r="AA61" s="0" t="n">
        <v>11</v>
      </c>
      <c r="AB61" s="0" t="n">
        <v>8</v>
      </c>
      <c r="AC61" s="0" t="n">
        <v>12</v>
      </c>
      <c r="AD61" s="0" t="n">
        <v>10</v>
      </c>
      <c r="AE61" s="0" t="n">
        <v>9</v>
      </c>
      <c r="AF61" s="0" t="n">
        <v>10</v>
      </c>
      <c r="AG61" s="0" t="n">
        <v>7</v>
      </c>
      <c r="AH61" s="0" t="n">
        <v>12</v>
      </c>
      <c r="AI61" s="0" t="n">
        <v>7</v>
      </c>
    </row>
    <row r="62" customFormat="false" ht="12.75" hidden="false" customHeight="false" outlineLevel="0" collapsed="false">
      <c r="A62" s="0" t="n">
        <v>11201011</v>
      </c>
      <c r="B62" s="0" t="n">
        <v>1</v>
      </c>
      <c r="C62" s="0" t="s">
        <v>5</v>
      </c>
      <c r="D62" s="0" t="n">
        <v>2010</v>
      </c>
      <c r="E62" s="0" t="s">
        <v>7</v>
      </c>
      <c r="F62" s="0" t="n">
        <v>1</v>
      </c>
      <c r="G62" s="0" t="s">
        <v>84</v>
      </c>
      <c r="H62" s="0" t="n">
        <v>11</v>
      </c>
      <c r="I62" s="0" t="s">
        <v>135</v>
      </c>
      <c r="J62" s="0" t="n">
        <v>63</v>
      </c>
      <c r="K62" s="0" t="n">
        <v>28</v>
      </c>
      <c r="L62" s="0" t="n">
        <v>43</v>
      </c>
      <c r="M62" s="0" t="n">
        <v>35</v>
      </c>
      <c r="N62" s="0" t="n">
        <v>30</v>
      </c>
      <c r="O62" s="0" t="n">
        <v>30</v>
      </c>
      <c r="P62" s="0" t="n">
        <v>32</v>
      </c>
      <c r="Q62" s="0" t="n">
        <v>37</v>
      </c>
      <c r="R62" s="0" t="n">
        <v>25</v>
      </c>
      <c r="S62" s="0" t="n">
        <v>23</v>
      </c>
      <c r="T62" s="0" t="n">
        <v>26</v>
      </c>
      <c r="U62" s="0" t="n">
        <v>22</v>
      </c>
      <c r="V62" s="0" t="n">
        <v>17</v>
      </c>
      <c r="W62" s="0" t="n">
        <v>24</v>
      </c>
      <c r="X62" s="0" t="n">
        <v>30</v>
      </c>
      <c r="Y62" s="0" t="n">
        <v>21</v>
      </c>
      <c r="Z62" s="0" t="n">
        <v>18</v>
      </c>
      <c r="AA62" s="0" t="n">
        <v>19</v>
      </c>
      <c r="AB62" s="0" t="n">
        <v>15</v>
      </c>
      <c r="AC62" s="0" t="n">
        <v>15</v>
      </c>
      <c r="AD62" s="0" t="n">
        <v>19</v>
      </c>
      <c r="AE62" s="0" t="n">
        <v>22</v>
      </c>
      <c r="AF62" s="0" t="n">
        <v>17</v>
      </c>
      <c r="AG62" s="0" t="n">
        <v>12</v>
      </c>
      <c r="AH62" s="0" t="n">
        <v>13</v>
      </c>
      <c r="AI62" s="0" t="n">
        <v>15</v>
      </c>
    </row>
    <row r="63" customFormat="false" ht="12.75" hidden="false" customHeight="false" outlineLevel="0" collapsed="false">
      <c r="A63" s="0" t="n">
        <v>11201012</v>
      </c>
      <c r="B63" s="0" t="n">
        <v>1</v>
      </c>
      <c r="C63" s="0" t="s">
        <v>5</v>
      </c>
      <c r="D63" s="0" t="n">
        <v>2010</v>
      </c>
      <c r="E63" s="0" t="s">
        <v>7</v>
      </c>
      <c r="F63" s="0" t="n">
        <v>1</v>
      </c>
      <c r="G63" s="0" t="s">
        <v>84</v>
      </c>
      <c r="H63" s="0" t="n">
        <v>12</v>
      </c>
      <c r="I63" s="0" t="s">
        <v>136</v>
      </c>
      <c r="J63" s="0" t="n">
        <v>77</v>
      </c>
      <c r="K63" s="0" t="n">
        <v>62</v>
      </c>
      <c r="L63" s="0" t="n">
        <v>61</v>
      </c>
      <c r="M63" s="0" t="n">
        <v>51</v>
      </c>
      <c r="N63" s="0" t="n">
        <v>55</v>
      </c>
      <c r="O63" s="0" t="n">
        <v>60</v>
      </c>
      <c r="P63" s="0" t="n">
        <v>50</v>
      </c>
      <c r="Q63" s="0" t="n">
        <v>40</v>
      </c>
      <c r="R63" s="0" t="n">
        <v>50</v>
      </c>
      <c r="S63" s="0" t="n">
        <v>35</v>
      </c>
      <c r="T63" s="0" t="n">
        <v>53</v>
      </c>
      <c r="U63" s="0" t="n">
        <v>38</v>
      </c>
      <c r="V63" s="0" t="n">
        <v>38</v>
      </c>
      <c r="W63" s="0" t="n">
        <v>45</v>
      </c>
      <c r="X63" s="0" t="n">
        <v>40</v>
      </c>
      <c r="Y63" s="0" t="n">
        <v>42</v>
      </c>
      <c r="Z63" s="0" t="n">
        <v>27</v>
      </c>
      <c r="AA63" s="0" t="n">
        <v>25</v>
      </c>
      <c r="AB63" s="0" t="n">
        <v>25</v>
      </c>
      <c r="AC63" s="0" t="n">
        <v>18</v>
      </c>
      <c r="AD63" s="0" t="n">
        <v>30</v>
      </c>
      <c r="AE63" s="0" t="n">
        <v>26</v>
      </c>
      <c r="AF63" s="0" t="n">
        <v>20</v>
      </c>
      <c r="AG63" s="0" t="n">
        <v>23</v>
      </c>
      <c r="AH63" s="0" t="n">
        <v>15</v>
      </c>
      <c r="AI63" s="0" t="n">
        <v>23</v>
      </c>
    </row>
    <row r="64" customFormat="false" ht="12.75" hidden="false" customHeight="false" outlineLevel="0" collapsed="false">
      <c r="A64" s="0" t="n">
        <v>11201013</v>
      </c>
      <c r="B64" s="0" t="n">
        <v>1</v>
      </c>
      <c r="C64" s="0" t="s">
        <v>5</v>
      </c>
      <c r="D64" s="0" t="n">
        <v>2010</v>
      </c>
      <c r="E64" s="0" t="s">
        <v>7</v>
      </c>
      <c r="F64" s="0" t="n">
        <v>1</v>
      </c>
      <c r="G64" s="0" t="s">
        <v>84</v>
      </c>
      <c r="H64" s="0" t="n">
        <v>13</v>
      </c>
      <c r="I64" s="0" t="s">
        <v>137</v>
      </c>
      <c r="J64" s="0" t="n">
        <v>96</v>
      </c>
      <c r="K64" s="0" t="n">
        <v>103</v>
      </c>
      <c r="L64" s="0" t="n">
        <v>91</v>
      </c>
      <c r="M64" s="0" t="n">
        <v>78</v>
      </c>
      <c r="N64" s="0" t="n">
        <v>85</v>
      </c>
      <c r="O64" s="0" t="n">
        <v>77</v>
      </c>
      <c r="P64" s="0" t="n">
        <v>62</v>
      </c>
      <c r="Q64" s="0" t="n">
        <v>61</v>
      </c>
      <c r="R64" s="0" t="n">
        <v>56</v>
      </c>
      <c r="S64" s="0" t="n">
        <v>69</v>
      </c>
      <c r="T64" s="0" t="n">
        <v>74</v>
      </c>
      <c r="U64" s="0" t="n">
        <v>56</v>
      </c>
      <c r="V64" s="0" t="n">
        <v>55</v>
      </c>
      <c r="W64" s="0" t="n">
        <v>47</v>
      </c>
      <c r="X64" s="0" t="n">
        <v>47</v>
      </c>
      <c r="Y64" s="0" t="n">
        <v>57</v>
      </c>
      <c r="Z64" s="0" t="n">
        <v>53</v>
      </c>
      <c r="AA64" s="0" t="n">
        <v>39</v>
      </c>
      <c r="AB64" s="0" t="n">
        <v>50</v>
      </c>
      <c r="AC64" s="0" t="n">
        <v>55</v>
      </c>
      <c r="AD64" s="0" t="n">
        <v>30</v>
      </c>
      <c r="AE64" s="0" t="n">
        <v>48</v>
      </c>
      <c r="AF64" s="0" t="n">
        <v>44</v>
      </c>
      <c r="AG64" s="0" t="n">
        <v>26</v>
      </c>
      <c r="AH64" s="0" t="n">
        <v>32</v>
      </c>
      <c r="AI64" s="0" t="n">
        <v>33</v>
      </c>
    </row>
    <row r="65" customFormat="false" ht="12.75" hidden="false" customHeight="false" outlineLevel="0" collapsed="false">
      <c r="A65" s="0" t="n">
        <v>11201014</v>
      </c>
      <c r="B65" s="0" t="n">
        <v>1</v>
      </c>
      <c r="C65" s="0" t="s">
        <v>5</v>
      </c>
      <c r="D65" s="0" t="n">
        <v>2010</v>
      </c>
      <c r="E65" s="0" t="s">
        <v>7</v>
      </c>
      <c r="F65" s="0" t="n">
        <v>1</v>
      </c>
      <c r="G65" s="0" t="s">
        <v>84</v>
      </c>
      <c r="H65" s="0" t="n">
        <v>14</v>
      </c>
      <c r="I65" s="0" t="s">
        <v>138</v>
      </c>
      <c r="J65" s="0" t="n">
        <v>88</v>
      </c>
      <c r="K65" s="0" t="n">
        <v>83</v>
      </c>
      <c r="L65" s="0" t="n">
        <v>86</v>
      </c>
      <c r="M65" s="0" t="n">
        <v>97</v>
      </c>
      <c r="N65" s="0" t="n">
        <v>102</v>
      </c>
      <c r="O65" s="0" t="n">
        <v>83</v>
      </c>
      <c r="P65" s="0" t="n">
        <v>80</v>
      </c>
      <c r="Q65" s="0" t="n">
        <v>90</v>
      </c>
      <c r="R65" s="0" t="n">
        <v>77</v>
      </c>
      <c r="S65" s="0" t="n">
        <v>65</v>
      </c>
      <c r="T65" s="0" t="n">
        <v>75</v>
      </c>
      <c r="U65" s="0" t="n">
        <v>68</v>
      </c>
      <c r="V65" s="0" t="n">
        <v>67</v>
      </c>
      <c r="W65" s="0" t="n">
        <v>61</v>
      </c>
      <c r="X65" s="0" t="n">
        <v>77</v>
      </c>
      <c r="Y65" s="0" t="n">
        <v>68</v>
      </c>
      <c r="Z65" s="0" t="n">
        <v>68</v>
      </c>
      <c r="AA65" s="0" t="n">
        <v>70</v>
      </c>
      <c r="AB65" s="0" t="n">
        <v>61</v>
      </c>
      <c r="AC65" s="0" t="n">
        <v>52</v>
      </c>
      <c r="AD65" s="0" t="n">
        <v>50</v>
      </c>
      <c r="AE65" s="0" t="n">
        <v>51</v>
      </c>
      <c r="AF65" s="0" t="n">
        <v>64</v>
      </c>
      <c r="AG65" s="0" t="n">
        <v>51</v>
      </c>
      <c r="AH65" s="0" t="n">
        <v>55</v>
      </c>
      <c r="AI65" s="0" t="n">
        <v>34</v>
      </c>
    </row>
    <row r="66" customFormat="false" ht="12.75" hidden="false" customHeight="false" outlineLevel="0" collapsed="false">
      <c r="A66" s="0" t="n">
        <v>11201015</v>
      </c>
      <c r="B66" s="0" t="n">
        <v>1</v>
      </c>
      <c r="C66" s="0" t="s">
        <v>5</v>
      </c>
      <c r="D66" s="0" t="n">
        <v>2010</v>
      </c>
      <c r="E66" s="0" t="s">
        <v>7</v>
      </c>
      <c r="F66" s="0" t="n">
        <v>1</v>
      </c>
      <c r="G66" s="0" t="s">
        <v>84</v>
      </c>
      <c r="H66" s="0" t="n">
        <v>15</v>
      </c>
      <c r="I66" s="0" t="s">
        <v>139</v>
      </c>
      <c r="J66" s="0" t="n">
        <v>92</v>
      </c>
      <c r="K66" s="0" t="n">
        <v>99</v>
      </c>
      <c r="L66" s="0" t="n">
        <v>89</v>
      </c>
      <c r="M66" s="0" t="n">
        <v>79</v>
      </c>
      <c r="N66" s="0" t="n">
        <v>82</v>
      </c>
      <c r="O66" s="0" t="n">
        <v>81</v>
      </c>
      <c r="P66" s="0" t="n">
        <v>70</v>
      </c>
      <c r="Q66" s="0" t="n">
        <v>69</v>
      </c>
      <c r="R66" s="0" t="n">
        <v>54</v>
      </c>
      <c r="S66" s="0" t="n">
        <v>80</v>
      </c>
      <c r="T66" s="0" t="n">
        <v>70</v>
      </c>
      <c r="U66" s="0" t="n">
        <v>84</v>
      </c>
      <c r="V66" s="0" t="n">
        <v>69</v>
      </c>
      <c r="W66" s="0" t="n">
        <v>77</v>
      </c>
      <c r="X66" s="0" t="n">
        <v>66</v>
      </c>
      <c r="Y66" s="0" t="n">
        <v>77</v>
      </c>
      <c r="Z66" s="0" t="n">
        <v>73</v>
      </c>
      <c r="AA66" s="0" t="n">
        <v>70</v>
      </c>
      <c r="AB66" s="0" t="n">
        <v>63</v>
      </c>
      <c r="AC66" s="0" t="n">
        <v>58</v>
      </c>
      <c r="AD66" s="0" t="n">
        <v>55</v>
      </c>
      <c r="AE66" s="0" t="n">
        <v>71</v>
      </c>
      <c r="AF66" s="0" t="n">
        <v>66</v>
      </c>
      <c r="AG66" s="0" t="n">
        <v>65</v>
      </c>
      <c r="AH66" s="0" t="n">
        <v>49</v>
      </c>
      <c r="AI66" s="0" t="n">
        <v>54</v>
      </c>
    </row>
    <row r="67" customFormat="false" ht="12.75" hidden="false" customHeight="false" outlineLevel="0" collapsed="false">
      <c r="A67" s="0" t="n">
        <v>11201016</v>
      </c>
      <c r="B67" s="0" t="n">
        <v>1</v>
      </c>
      <c r="C67" s="0" t="s">
        <v>5</v>
      </c>
      <c r="D67" s="0" t="n">
        <v>2010</v>
      </c>
      <c r="E67" s="0" t="s">
        <v>7</v>
      </c>
      <c r="F67" s="0" t="n">
        <v>1</v>
      </c>
      <c r="G67" s="0" t="s">
        <v>84</v>
      </c>
      <c r="H67" s="0" t="n">
        <v>16</v>
      </c>
      <c r="I67" s="0" t="s">
        <v>140</v>
      </c>
      <c r="J67" s="0" t="n">
        <v>77</v>
      </c>
      <c r="K67" s="0" t="n">
        <v>59</v>
      </c>
      <c r="L67" s="0" t="n">
        <v>65</v>
      </c>
      <c r="M67" s="0" t="n">
        <v>69</v>
      </c>
      <c r="N67" s="0" t="n">
        <v>48</v>
      </c>
      <c r="O67" s="0" t="n">
        <v>57</v>
      </c>
      <c r="P67" s="0" t="n">
        <v>60</v>
      </c>
      <c r="Q67" s="0" t="n">
        <v>60</v>
      </c>
      <c r="R67" s="0" t="n">
        <v>58</v>
      </c>
      <c r="S67" s="0" t="n">
        <v>46</v>
      </c>
      <c r="T67" s="0" t="n">
        <v>39</v>
      </c>
      <c r="U67" s="0" t="n">
        <v>36</v>
      </c>
      <c r="V67" s="0" t="n">
        <v>49</v>
      </c>
      <c r="W67" s="0" t="n">
        <v>45</v>
      </c>
      <c r="X67" s="0" t="n">
        <v>52</v>
      </c>
      <c r="Y67" s="0" t="n">
        <v>41</v>
      </c>
      <c r="Z67" s="0" t="n">
        <v>51</v>
      </c>
      <c r="AA67" s="0" t="n">
        <v>59</v>
      </c>
      <c r="AB67" s="0" t="n">
        <v>62</v>
      </c>
      <c r="AC67" s="0" t="n">
        <v>46</v>
      </c>
      <c r="AD67" s="0" t="n">
        <v>51</v>
      </c>
      <c r="AE67" s="0" t="n">
        <v>50</v>
      </c>
      <c r="AF67" s="0" t="n">
        <v>61</v>
      </c>
      <c r="AG67" s="0" t="n">
        <v>51</v>
      </c>
      <c r="AH67" s="0" t="n">
        <v>62</v>
      </c>
      <c r="AI67" s="0" t="n">
        <v>48</v>
      </c>
    </row>
    <row r="68" customFormat="false" ht="12.75" hidden="false" customHeight="false" outlineLevel="0" collapsed="false">
      <c r="A68" s="0" t="n">
        <v>11201017</v>
      </c>
      <c r="B68" s="0" t="n">
        <v>1</v>
      </c>
      <c r="C68" s="0" t="s">
        <v>5</v>
      </c>
      <c r="D68" s="0" t="n">
        <v>2010</v>
      </c>
      <c r="E68" s="0" t="s">
        <v>7</v>
      </c>
      <c r="F68" s="0" t="n">
        <v>1</v>
      </c>
      <c r="G68" s="0" t="s">
        <v>84</v>
      </c>
      <c r="H68" s="0" t="n">
        <v>17</v>
      </c>
      <c r="I68" s="0" t="s">
        <v>141</v>
      </c>
      <c r="J68" s="0" t="n">
        <v>25</v>
      </c>
      <c r="K68" s="0" t="n">
        <v>28</v>
      </c>
      <c r="L68" s="0" t="n">
        <v>27</v>
      </c>
      <c r="M68" s="0" t="n">
        <v>29</v>
      </c>
      <c r="N68" s="0" t="n">
        <v>32</v>
      </c>
      <c r="O68" s="0" t="n">
        <v>22</v>
      </c>
      <c r="P68" s="0" t="n">
        <v>36</v>
      </c>
      <c r="Q68" s="0" t="n">
        <v>31</v>
      </c>
      <c r="R68" s="0" t="n">
        <v>31</v>
      </c>
      <c r="S68" s="0" t="n">
        <v>32</v>
      </c>
      <c r="T68" s="0" t="n">
        <v>23</v>
      </c>
      <c r="U68" s="0" t="n">
        <v>22</v>
      </c>
      <c r="V68" s="0" t="n">
        <v>28</v>
      </c>
      <c r="W68" s="0" t="n">
        <v>30</v>
      </c>
      <c r="X68" s="0" t="n">
        <v>27</v>
      </c>
      <c r="Y68" s="0" t="n">
        <v>25</v>
      </c>
      <c r="Z68" s="0" t="n">
        <v>25</v>
      </c>
      <c r="AA68" s="0" t="n">
        <v>28</v>
      </c>
      <c r="AB68" s="0" t="n">
        <v>23</v>
      </c>
      <c r="AC68" s="0" t="n">
        <v>33</v>
      </c>
      <c r="AD68" s="0" t="n">
        <v>34</v>
      </c>
      <c r="AE68" s="0" t="n">
        <v>26</v>
      </c>
      <c r="AF68" s="0" t="n">
        <v>27</v>
      </c>
      <c r="AG68" s="0" t="n">
        <v>27</v>
      </c>
      <c r="AH68" s="0" t="n">
        <v>36</v>
      </c>
      <c r="AI68" s="0" t="n">
        <v>34</v>
      </c>
    </row>
    <row r="69" customFormat="false" ht="12.75" hidden="false" customHeight="false" outlineLevel="0" collapsed="false">
      <c r="A69" s="0" t="n">
        <v>11201018</v>
      </c>
      <c r="B69" s="0" t="n">
        <v>1</v>
      </c>
      <c r="C69" s="0" t="s">
        <v>5</v>
      </c>
      <c r="D69" s="0" t="n">
        <v>2010</v>
      </c>
      <c r="E69" s="0" t="s">
        <v>7</v>
      </c>
      <c r="F69" s="0" t="n">
        <v>1</v>
      </c>
      <c r="G69" s="0" t="s">
        <v>84</v>
      </c>
      <c r="H69" s="0" t="n">
        <v>18</v>
      </c>
      <c r="I69" s="0" t="s">
        <v>142</v>
      </c>
      <c r="J69" s="0" t="n">
        <v>4</v>
      </c>
      <c r="K69" s="0" t="n">
        <v>7</v>
      </c>
      <c r="L69" s="0" t="n">
        <v>6</v>
      </c>
      <c r="M69" s="0" t="n">
        <v>5</v>
      </c>
      <c r="N69" s="0" t="n">
        <v>9</v>
      </c>
      <c r="O69" s="0" t="n">
        <v>5</v>
      </c>
      <c r="P69" s="0" t="n">
        <v>13</v>
      </c>
      <c r="Q69" s="0" t="n">
        <v>6</v>
      </c>
      <c r="R69" s="0" t="n">
        <v>8</v>
      </c>
      <c r="S69" s="0" t="n">
        <v>11</v>
      </c>
      <c r="T69" s="0" t="n">
        <v>7</v>
      </c>
      <c r="U69" s="0" t="n">
        <v>10</v>
      </c>
      <c r="V69" s="0" t="n">
        <v>12</v>
      </c>
      <c r="W69" s="0" t="n">
        <v>11</v>
      </c>
      <c r="X69" s="0" t="n">
        <v>15</v>
      </c>
      <c r="Y69" s="0" t="n">
        <v>11</v>
      </c>
      <c r="Z69" s="0" t="n">
        <v>18</v>
      </c>
      <c r="AA69" s="0" t="n">
        <v>11</v>
      </c>
      <c r="AB69" s="0" t="n">
        <v>12</v>
      </c>
      <c r="AC69" s="0" t="n">
        <v>7</v>
      </c>
      <c r="AD69" s="0" t="n">
        <v>10</v>
      </c>
      <c r="AE69" s="0" t="n">
        <v>7</v>
      </c>
      <c r="AF69" s="0" t="n">
        <v>14</v>
      </c>
      <c r="AG69" s="0" t="n">
        <v>8</v>
      </c>
      <c r="AH69" s="0" t="n">
        <v>18</v>
      </c>
      <c r="AI69" s="0" t="n">
        <v>11</v>
      </c>
    </row>
    <row r="70" customFormat="false" ht="12.75" hidden="false" customHeight="false" outlineLevel="0" collapsed="false">
      <c r="A70" s="0" t="n">
        <v>11201019</v>
      </c>
      <c r="B70" s="0" t="n">
        <v>1</v>
      </c>
      <c r="C70" s="0" t="s">
        <v>5</v>
      </c>
      <c r="D70" s="0" t="n">
        <v>2010</v>
      </c>
      <c r="E70" s="0" t="s">
        <v>7</v>
      </c>
      <c r="F70" s="0" t="n">
        <v>1</v>
      </c>
      <c r="G70" s="0" t="s">
        <v>84</v>
      </c>
      <c r="H70" s="0" t="n">
        <v>19</v>
      </c>
      <c r="I70" s="0" t="s">
        <v>143</v>
      </c>
      <c r="J70" s="0" t="n">
        <v>554</v>
      </c>
      <c r="K70" s="0" t="n">
        <v>502</v>
      </c>
      <c r="L70" s="0" t="n">
        <v>504</v>
      </c>
      <c r="M70" s="0" t="n">
        <v>482</v>
      </c>
      <c r="N70" s="0" t="n">
        <v>469</v>
      </c>
      <c r="O70" s="0" t="n">
        <v>454</v>
      </c>
      <c r="P70" s="0" t="n">
        <v>432</v>
      </c>
      <c r="Q70" s="0" t="n">
        <v>422</v>
      </c>
      <c r="R70" s="0" t="n">
        <v>386</v>
      </c>
      <c r="S70" s="0" t="n">
        <v>392</v>
      </c>
      <c r="T70" s="0" t="n">
        <v>387</v>
      </c>
      <c r="U70" s="0" t="n">
        <v>368</v>
      </c>
      <c r="V70" s="0" t="n">
        <v>364</v>
      </c>
      <c r="W70" s="0" t="n">
        <v>365</v>
      </c>
      <c r="X70" s="0" t="n">
        <v>388</v>
      </c>
      <c r="Y70" s="0" t="n">
        <v>370</v>
      </c>
      <c r="Z70" s="0" t="n">
        <v>356</v>
      </c>
      <c r="AA70" s="0" t="n">
        <v>342</v>
      </c>
      <c r="AB70" s="0" t="n">
        <v>338</v>
      </c>
      <c r="AC70" s="0" t="n">
        <v>304</v>
      </c>
      <c r="AD70" s="0" t="n">
        <v>300</v>
      </c>
      <c r="AE70" s="0" t="n">
        <v>323</v>
      </c>
      <c r="AF70" s="0" t="n">
        <v>334</v>
      </c>
      <c r="AG70" s="0" t="n">
        <v>279</v>
      </c>
      <c r="AH70" s="0" t="n">
        <v>306</v>
      </c>
      <c r="AI70" s="0" t="n">
        <v>265</v>
      </c>
    </row>
    <row r="71" customFormat="false" ht="12.75" hidden="false" customHeight="false" outlineLevel="0" collapsed="false">
      <c r="A71" s="0" t="n">
        <v>11201020</v>
      </c>
      <c r="B71" s="0" t="n">
        <v>1</v>
      </c>
      <c r="C71" s="0" t="s">
        <v>5</v>
      </c>
      <c r="D71" s="0" t="n">
        <v>2010</v>
      </c>
      <c r="E71" s="0" t="s">
        <v>7</v>
      </c>
      <c r="F71" s="0" t="n">
        <v>1</v>
      </c>
      <c r="G71" s="0" t="s">
        <v>84</v>
      </c>
      <c r="H71" s="0" t="n">
        <v>20</v>
      </c>
      <c r="I71" s="0" t="s">
        <v>144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201021</v>
      </c>
      <c r="B72" s="0" t="n">
        <v>1</v>
      </c>
      <c r="C72" s="0" t="s">
        <v>5</v>
      </c>
      <c r="D72" s="0" t="n">
        <v>2010</v>
      </c>
      <c r="E72" s="0" t="s">
        <v>7</v>
      </c>
      <c r="F72" s="0" t="n">
        <v>1</v>
      </c>
      <c r="G72" s="0" t="s">
        <v>84</v>
      </c>
      <c r="H72" s="0" t="n">
        <v>21</v>
      </c>
      <c r="I72" s="0" t="s">
        <v>145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201022</v>
      </c>
      <c r="B73" s="0" t="n">
        <v>1</v>
      </c>
      <c r="C73" s="0" t="s">
        <v>5</v>
      </c>
      <c r="D73" s="0" t="n">
        <v>2010</v>
      </c>
      <c r="E73" s="0" t="s">
        <v>7</v>
      </c>
      <c r="F73" s="0" t="n">
        <v>1</v>
      </c>
      <c r="G73" s="0" t="s">
        <v>84</v>
      </c>
      <c r="H73" s="0" t="n">
        <v>22</v>
      </c>
      <c r="I73" s="0" t="s">
        <v>146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201023</v>
      </c>
      <c r="B74" s="0" t="n">
        <v>1</v>
      </c>
      <c r="C74" s="0" t="s">
        <v>5</v>
      </c>
      <c r="D74" s="0" t="n">
        <v>2010</v>
      </c>
      <c r="E74" s="0" t="s">
        <v>7</v>
      </c>
      <c r="F74" s="0" t="n">
        <v>1</v>
      </c>
      <c r="G74" s="0" t="s">
        <v>84</v>
      </c>
      <c r="H74" s="0" t="n">
        <v>23</v>
      </c>
      <c r="I74" s="0" t="s">
        <v>147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201024</v>
      </c>
      <c r="B75" s="0" t="n">
        <v>1</v>
      </c>
      <c r="C75" s="0" t="s">
        <v>5</v>
      </c>
      <c r="D75" s="0" t="n">
        <v>2010</v>
      </c>
      <c r="E75" s="0" t="s">
        <v>7</v>
      </c>
      <c r="F75" s="0" t="n">
        <v>1</v>
      </c>
      <c r="G75" s="0" t="s">
        <v>84</v>
      </c>
      <c r="H75" s="0" t="n">
        <v>24</v>
      </c>
      <c r="I75" s="0" t="s">
        <v>148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.590109760415437</v>
      </c>
      <c r="S75" s="0" t="n">
        <v>0</v>
      </c>
      <c r="T75" s="0" t="n">
        <v>0.651971235029111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201025</v>
      </c>
      <c r="B76" s="0" t="n">
        <v>1</v>
      </c>
      <c r="C76" s="0" t="s">
        <v>5</v>
      </c>
      <c r="D76" s="0" t="n">
        <v>2010</v>
      </c>
      <c r="E76" s="0" t="s">
        <v>7</v>
      </c>
      <c r="F76" s="0" t="n">
        <v>1</v>
      </c>
      <c r="G76" s="0" t="s">
        <v>84</v>
      </c>
      <c r="H76" s="0" t="n">
        <v>25</v>
      </c>
      <c r="I76" s="0" t="s">
        <v>149</v>
      </c>
      <c r="J76" s="0" t="n">
        <v>0.492678793134028</v>
      </c>
      <c r="K76" s="0" t="n">
        <v>0</v>
      </c>
      <c r="L76" s="0" t="n">
        <v>0.486000748441153</v>
      </c>
      <c r="M76" s="0" t="n">
        <v>0</v>
      </c>
      <c r="N76" s="0" t="n">
        <v>0.490590474695343</v>
      </c>
      <c r="O76" s="0" t="n">
        <v>0</v>
      </c>
      <c r="P76" s="0" t="n">
        <v>0.496877127255201</v>
      </c>
      <c r="Q76" s="0" t="n">
        <v>1.01598138722099</v>
      </c>
      <c r="R76" s="0" t="n">
        <v>0.517394813634388</v>
      </c>
      <c r="S76" s="0" t="n">
        <v>0.537258905066351</v>
      </c>
      <c r="T76" s="0" t="n">
        <v>0</v>
      </c>
      <c r="U76" s="0" t="n">
        <v>0.591859563562758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.66585432439091</v>
      </c>
      <c r="AB76" s="0" t="n">
        <v>0.644874217283919</v>
      </c>
      <c r="AC76" s="0" t="n">
        <v>0.61801641451597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.585696129134283</v>
      </c>
      <c r="AI76" s="0" t="n">
        <v>0</v>
      </c>
    </row>
    <row r="77" customFormat="false" ht="12.75" hidden="false" customHeight="false" outlineLevel="0" collapsed="false">
      <c r="A77" s="0" t="n">
        <v>11201026</v>
      </c>
      <c r="B77" s="0" t="n">
        <v>1</v>
      </c>
      <c r="C77" s="0" t="s">
        <v>5</v>
      </c>
      <c r="D77" s="0" t="n">
        <v>2010</v>
      </c>
      <c r="E77" s="0" t="s">
        <v>7</v>
      </c>
      <c r="F77" s="0" t="n">
        <v>1</v>
      </c>
      <c r="G77" s="0" t="s">
        <v>84</v>
      </c>
      <c r="H77" s="0" t="n">
        <v>26</v>
      </c>
      <c r="I77" s="0" t="s">
        <v>150</v>
      </c>
      <c r="J77" s="0" t="n">
        <v>0</v>
      </c>
      <c r="K77" s="0" t="n">
        <v>0.553326877853092</v>
      </c>
      <c r="L77" s="0" t="n">
        <v>0.537608395292701</v>
      </c>
      <c r="M77" s="0" t="n">
        <v>0</v>
      </c>
      <c r="N77" s="0" t="n">
        <v>0</v>
      </c>
      <c r="O77" s="0" t="n">
        <v>1.01796193840312</v>
      </c>
      <c r="P77" s="0" t="n">
        <v>0</v>
      </c>
      <c r="Q77" s="0" t="n">
        <v>0.499975001249938</v>
      </c>
      <c r="R77" s="0" t="n">
        <v>1.0074856181428</v>
      </c>
      <c r="S77" s="0" t="n">
        <v>0.505791310505286</v>
      </c>
      <c r="T77" s="0" t="n">
        <v>0</v>
      </c>
      <c r="U77" s="0" t="n">
        <v>2.07618563175734</v>
      </c>
      <c r="V77" s="0" t="n">
        <v>0</v>
      </c>
      <c r="W77" s="0" t="n">
        <v>0.542941221183395</v>
      </c>
      <c r="X77" s="0" t="n">
        <v>2.2475950732716</v>
      </c>
      <c r="Y77" s="0" t="n">
        <v>0.57938770307539</v>
      </c>
      <c r="Z77" s="0" t="n">
        <v>1.20391271632807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.599024787645713</v>
      </c>
    </row>
    <row r="78" customFormat="false" ht="12.75" hidden="false" customHeight="false" outlineLevel="0" collapsed="false">
      <c r="A78" s="0" t="n">
        <v>11201027</v>
      </c>
      <c r="B78" s="0" t="n">
        <v>1</v>
      </c>
      <c r="C78" s="0" t="s">
        <v>5</v>
      </c>
      <c r="D78" s="0" t="n">
        <v>2010</v>
      </c>
      <c r="E78" s="0" t="s">
        <v>7</v>
      </c>
      <c r="F78" s="0" t="n">
        <v>1</v>
      </c>
      <c r="G78" s="0" t="s">
        <v>84</v>
      </c>
      <c r="H78" s="0" t="n">
        <v>27</v>
      </c>
      <c r="I78" s="0" t="s">
        <v>151</v>
      </c>
      <c r="J78" s="0" t="n">
        <v>1.19562878117602</v>
      </c>
      <c r="K78" s="0" t="n">
        <v>1.20564725172709</v>
      </c>
      <c r="L78" s="0" t="n">
        <v>1.80585820401382</v>
      </c>
      <c r="M78" s="0" t="n">
        <v>1.18959107806691</v>
      </c>
      <c r="N78" s="0" t="n">
        <v>0</v>
      </c>
      <c r="O78" s="0" t="n">
        <v>2.85199297268932</v>
      </c>
      <c r="P78" s="0" t="n">
        <v>1.67004386648556</v>
      </c>
      <c r="Q78" s="0" t="n">
        <v>1.0849222924408</v>
      </c>
      <c r="R78" s="0" t="n">
        <v>0.534362158609376</v>
      </c>
      <c r="S78" s="0" t="n">
        <v>0.525767883994574</v>
      </c>
      <c r="T78" s="0" t="n">
        <v>0.519639785700552</v>
      </c>
      <c r="U78" s="0" t="n">
        <v>0.515198351365276</v>
      </c>
      <c r="V78" s="0" t="n">
        <v>2.55980995970859</v>
      </c>
      <c r="W78" s="0" t="n">
        <v>1.02727412810108</v>
      </c>
      <c r="X78" s="0" t="n">
        <v>0</v>
      </c>
      <c r="Y78" s="0" t="n">
        <v>0.518414067684141</v>
      </c>
      <c r="Z78" s="0" t="n">
        <v>1.04460461715241</v>
      </c>
      <c r="AA78" s="0" t="n">
        <v>0</v>
      </c>
      <c r="AB78" s="0" t="n">
        <v>1.60957158569627</v>
      </c>
      <c r="AC78" s="0" t="n">
        <v>0.546968155513986</v>
      </c>
      <c r="AD78" s="0" t="n">
        <v>1.11958261959941</v>
      </c>
      <c r="AE78" s="0" t="n">
        <v>0.57711729909104</v>
      </c>
      <c r="AF78" s="0" t="n">
        <v>0.593077598272958</v>
      </c>
      <c r="AG78" s="0" t="n">
        <v>0.608017316333169</v>
      </c>
      <c r="AH78" s="0" t="n">
        <v>0.632279113291772</v>
      </c>
      <c r="AI78" s="0" t="n">
        <v>0.648239381838926</v>
      </c>
    </row>
    <row r="79" customFormat="false" ht="12.75" hidden="false" customHeight="false" outlineLevel="0" collapsed="false">
      <c r="A79" s="0" t="n">
        <v>11201028</v>
      </c>
      <c r="B79" s="0" t="n">
        <v>1</v>
      </c>
      <c r="C79" s="0" t="s">
        <v>5</v>
      </c>
      <c r="D79" s="0" t="n">
        <v>2010</v>
      </c>
      <c r="E79" s="0" t="s">
        <v>7</v>
      </c>
      <c r="F79" s="0" t="n">
        <v>1</v>
      </c>
      <c r="G79" s="0" t="s">
        <v>84</v>
      </c>
      <c r="H79" s="0" t="n">
        <v>28</v>
      </c>
      <c r="I79" s="0" t="s">
        <v>152</v>
      </c>
      <c r="J79" s="0" t="n">
        <v>1.19454332608644</v>
      </c>
      <c r="K79" s="0" t="n">
        <v>1.75136460492133</v>
      </c>
      <c r="L79" s="0" t="n">
        <v>3.42395398205848</v>
      </c>
      <c r="M79" s="0" t="n">
        <v>4.51065077414044</v>
      </c>
      <c r="N79" s="0" t="n">
        <v>3.53961418205416</v>
      </c>
      <c r="O79" s="0" t="n">
        <v>3.00071416997245</v>
      </c>
      <c r="P79" s="0" t="n">
        <v>1.80616262688292</v>
      </c>
      <c r="Q79" s="0" t="n">
        <v>2.40547968271723</v>
      </c>
      <c r="R79" s="0" t="n">
        <v>1.78399400578014</v>
      </c>
      <c r="S79" s="0" t="n">
        <v>4.66295573106403</v>
      </c>
      <c r="T79" s="0" t="n">
        <v>0.572727845455118</v>
      </c>
      <c r="U79" s="0" t="n">
        <v>1.12309705243179</v>
      </c>
      <c r="V79" s="0" t="n">
        <v>1.65130039906426</v>
      </c>
      <c r="W79" s="0" t="n">
        <v>2.16734034829159</v>
      </c>
      <c r="X79" s="0" t="n">
        <v>3.18484861352924</v>
      </c>
      <c r="Y79" s="0" t="n">
        <v>2.09144858957936</v>
      </c>
      <c r="Z79" s="0" t="n">
        <v>0.515878747859103</v>
      </c>
      <c r="AA79" s="0" t="n">
        <v>3.04635021857563</v>
      </c>
      <c r="AB79" s="0" t="n">
        <v>2.52913564260278</v>
      </c>
      <c r="AC79" s="0" t="n">
        <v>0</v>
      </c>
      <c r="AD79" s="0" t="n">
        <v>1.51629256359584</v>
      </c>
      <c r="AE79" s="0" t="n">
        <v>3.56617028972586</v>
      </c>
      <c r="AF79" s="0" t="n">
        <v>0.519739714351053</v>
      </c>
      <c r="AG79" s="0" t="n">
        <v>2.09563426990722</v>
      </c>
      <c r="AH79" s="0" t="n">
        <v>0.53709731129086</v>
      </c>
      <c r="AI79" s="0" t="n">
        <v>0</v>
      </c>
    </row>
    <row r="80" customFormat="false" ht="12.75" hidden="false" customHeight="false" outlineLevel="0" collapsed="false">
      <c r="A80" s="0" t="n">
        <v>11201029</v>
      </c>
      <c r="B80" s="0" t="n">
        <v>1</v>
      </c>
      <c r="C80" s="0" t="s">
        <v>5</v>
      </c>
      <c r="D80" s="0" t="n">
        <v>2010</v>
      </c>
      <c r="E80" s="0" t="s">
        <v>7</v>
      </c>
      <c r="F80" s="0" t="n">
        <v>1</v>
      </c>
      <c r="G80" s="0" t="s">
        <v>84</v>
      </c>
      <c r="H80" s="0" t="n">
        <v>29</v>
      </c>
      <c r="I80" s="0" t="s">
        <v>153</v>
      </c>
      <c r="J80" s="0" t="n">
        <v>5.66788998625537</v>
      </c>
      <c r="K80" s="0" t="n">
        <v>8.36388474566821</v>
      </c>
      <c r="L80" s="0" t="n">
        <v>7.59957166050641</v>
      </c>
      <c r="M80" s="0" t="n">
        <v>7.41140008085164</v>
      </c>
      <c r="N80" s="0" t="n">
        <v>3.75735031655676</v>
      </c>
      <c r="O80" s="0" t="n">
        <v>6.01959981700417</v>
      </c>
      <c r="P80" s="0" t="n">
        <v>2.93497848660769</v>
      </c>
      <c r="Q80" s="0" t="n">
        <v>4.01245005932694</v>
      </c>
      <c r="R80" s="0" t="n">
        <v>3.40008840229846</v>
      </c>
      <c r="S80" s="0" t="n">
        <v>3.5546287190303</v>
      </c>
      <c r="T80" s="0" t="n">
        <v>3.01549966829504</v>
      </c>
      <c r="U80" s="0" t="n">
        <v>4.24777901839895</v>
      </c>
      <c r="V80" s="0" t="n">
        <v>6.06468594023859</v>
      </c>
      <c r="W80" s="0" t="n">
        <v>1.19599342203618</v>
      </c>
      <c r="X80" s="0" t="n">
        <v>5.85675547460218</v>
      </c>
      <c r="Y80" s="0" t="n">
        <v>5.18066116749078</v>
      </c>
      <c r="Z80" s="0" t="n">
        <v>3.94889007982399</v>
      </c>
      <c r="AA80" s="0" t="n">
        <v>1.65352117333862</v>
      </c>
      <c r="AB80" s="0" t="n">
        <v>5.40821182884091</v>
      </c>
      <c r="AC80" s="0" t="n">
        <v>3.17118031331262</v>
      </c>
      <c r="AD80" s="0" t="n">
        <v>3.10848616723656</v>
      </c>
      <c r="AE80" s="0" t="n">
        <v>2.55343053392232</v>
      </c>
      <c r="AF80" s="0" t="n">
        <v>4.52122716152335</v>
      </c>
      <c r="AG80" s="0" t="n">
        <v>1.99792216095261</v>
      </c>
      <c r="AH80" s="0" t="n">
        <v>5.51267916207277</v>
      </c>
      <c r="AI80" s="0" t="n">
        <v>2.02004898618792</v>
      </c>
    </row>
    <row r="81" customFormat="false" ht="12.75" hidden="false" customHeight="false" outlineLevel="0" collapsed="false">
      <c r="A81" s="0" t="n">
        <v>11201030</v>
      </c>
      <c r="B81" s="0" t="n">
        <v>1</v>
      </c>
      <c r="C81" s="0" t="s">
        <v>5</v>
      </c>
      <c r="D81" s="0" t="n">
        <v>2010</v>
      </c>
      <c r="E81" s="0" t="s">
        <v>7</v>
      </c>
      <c r="F81" s="0" t="n">
        <v>1</v>
      </c>
      <c r="G81" s="0" t="s">
        <v>84</v>
      </c>
      <c r="H81" s="0" t="n">
        <v>30</v>
      </c>
      <c r="I81" s="0" t="s">
        <v>154</v>
      </c>
      <c r="J81" s="0" t="n">
        <v>13.9385091664038</v>
      </c>
      <c r="K81" s="0" t="n">
        <v>10.9420363859183</v>
      </c>
      <c r="L81" s="0" t="n">
        <v>10.1809296643202</v>
      </c>
      <c r="M81" s="0" t="n">
        <v>13.2053877982217</v>
      </c>
      <c r="N81" s="0" t="n">
        <v>9.51091926692761</v>
      </c>
      <c r="O81" s="0" t="n">
        <v>12.2887420665327</v>
      </c>
      <c r="P81" s="0" t="n">
        <v>12.0664934769956</v>
      </c>
      <c r="Q81" s="0" t="n">
        <v>8.42927487162917</v>
      </c>
      <c r="R81" s="0" t="n">
        <v>8.89247628102961</v>
      </c>
      <c r="S81" s="0" t="n">
        <v>8.90053021730009</v>
      </c>
      <c r="T81" s="0" t="n">
        <v>7.33734033641705</v>
      </c>
      <c r="U81" s="0" t="n">
        <v>10.1454983826882</v>
      </c>
      <c r="V81" s="0" t="n">
        <v>6.41104097820829</v>
      </c>
      <c r="W81" s="0" t="n">
        <v>9.19867998942152</v>
      </c>
      <c r="X81" s="0" t="n">
        <v>8.38423763324949</v>
      </c>
      <c r="Y81" s="0" t="n">
        <v>7.92479974640641</v>
      </c>
      <c r="Z81" s="0" t="n">
        <v>6.74147662852625</v>
      </c>
      <c r="AA81" s="0" t="n">
        <v>6.72540184276011</v>
      </c>
      <c r="AB81" s="0" t="n">
        <v>4.82750713565899</v>
      </c>
      <c r="AC81" s="0" t="n">
        <v>7.07363655655372</v>
      </c>
      <c r="AD81" s="0" t="n">
        <v>5.78021317426187</v>
      </c>
      <c r="AE81" s="0" t="n">
        <v>5.0909872555619</v>
      </c>
      <c r="AF81" s="0" t="n">
        <v>5.53339124949508</v>
      </c>
      <c r="AG81" s="0" t="n">
        <v>3.78999117473484</v>
      </c>
      <c r="AH81" s="0" t="n">
        <v>6.37480676366998</v>
      </c>
      <c r="AI81" s="0" t="n">
        <v>3.64847467697969</v>
      </c>
    </row>
    <row r="82" customFormat="false" ht="12.75" hidden="false" customHeight="false" outlineLevel="0" collapsed="false">
      <c r="A82" s="0" t="n">
        <v>11201031</v>
      </c>
      <c r="B82" s="0" t="n">
        <v>1</v>
      </c>
      <c r="C82" s="0" t="s">
        <v>5</v>
      </c>
      <c r="D82" s="0" t="n">
        <v>2010</v>
      </c>
      <c r="E82" s="0" t="s">
        <v>7</v>
      </c>
      <c r="F82" s="0" t="n">
        <v>1</v>
      </c>
      <c r="G82" s="0" t="s">
        <v>84</v>
      </c>
      <c r="H82" s="0" t="n">
        <v>31</v>
      </c>
      <c r="I82" s="0" t="s">
        <v>155</v>
      </c>
      <c r="J82" s="0" t="n">
        <v>47.6230072039247</v>
      </c>
      <c r="K82" s="0" t="n">
        <v>21.2617319199344</v>
      </c>
      <c r="L82" s="0" t="n">
        <v>32.7983890651696</v>
      </c>
      <c r="M82" s="0" t="n">
        <v>26.8172519212646</v>
      </c>
      <c r="N82" s="0" t="n">
        <v>23.0388204123949</v>
      </c>
      <c r="O82" s="0" t="n">
        <v>22.8192411841665</v>
      </c>
      <c r="P82" s="0" t="n">
        <v>24.1766710235043</v>
      </c>
      <c r="Q82" s="0" t="n">
        <v>27.8434146561715</v>
      </c>
      <c r="R82" s="0" t="n">
        <v>18.9865726957895</v>
      </c>
      <c r="S82" s="0" t="n">
        <v>17.4159302757017</v>
      </c>
      <c r="T82" s="0" t="n">
        <v>19.4457948468644</v>
      </c>
      <c r="U82" s="0" t="n">
        <v>16.1433529744128</v>
      </c>
      <c r="V82" s="0" t="n">
        <v>12.3392271288796</v>
      </c>
      <c r="W82" s="0" t="n">
        <v>16.9039083244705</v>
      </c>
      <c r="X82" s="0" t="n">
        <v>19.5879990858934</v>
      </c>
      <c r="Y82" s="0" t="n">
        <v>13.1602860168828</v>
      </c>
      <c r="Z82" s="0" t="n">
        <v>10.9755428320559</v>
      </c>
      <c r="AA82" s="0" t="n">
        <v>11.2856761010959</v>
      </c>
      <c r="AB82" s="0" t="n">
        <v>8.79007541884709</v>
      </c>
      <c r="AC82" s="0" t="n">
        <v>9.14846122882131</v>
      </c>
      <c r="AD82" s="0" t="n">
        <v>11.7889407326516</v>
      </c>
      <c r="AE82" s="0" t="n">
        <v>13.7318053579008</v>
      </c>
      <c r="AF82" s="0" t="n">
        <v>10.5975127014307</v>
      </c>
      <c r="AG82" s="0" t="n">
        <v>7.37281887441632</v>
      </c>
      <c r="AH82" s="0" t="n">
        <v>7.8219954512088</v>
      </c>
      <c r="AI82" s="0" t="n">
        <v>8.85875599442489</v>
      </c>
    </row>
    <row r="83" customFormat="false" ht="12.75" hidden="false" customHeight="false" outlineLevel="0" collapsed="false">
      <c r="A83" s="0" t="n">
        <v>11201032</v>
      </c>
      <c r="B83" s="0" t="n">
        <v>1</v>
      </c>
      <c r="C83" s="0" t="s">
        <v>5</v>
      </c>
      <c r="D83" s="0" t="n">
        <v>2010</v>
      </c>
      <c r="E83" s="0" t="s">
        <v>7</v>
      </c>
      <c r="F83" s="0" t="n">
        <v>1</v>
      </c>
      <c r="G83" s="0" t="s">
        <v>84</v>
      </c>
      <c r="H83" s="0" t="n">
        <v>32</v>
      </c>
      <c r="I83" s="0" t="s">
        <v>156</v>
      </c>
      <c r="J83" s="0" t="n">
        <v>61.7145421903052</v>
      </c>
      <c r="K83" s="0" t="n">
        <v>49.7828024505986</v>
      </c>
      <c r="L83" s="0" t="n">
        <v>49.0763982750853</v>
      </c>
      <c r="M83" s="0" t="n">
        <v>41.2151186752976</v>
      </c>
      <c r="N83" s="0" t="n">
        <v>44.4509100313581</v>
      </c>
      <c r="O83" s="0" t="n">
        <v>48.717115946736</v>
      </c>
      <c r="P83" s="0" t="n">
        <v>40.8289918505332</v>
      </c>
      <c r="Q83" s="0" t="n">
        <v>32.7383144678796</v>
      </c>
      <c r="R83" s="0" t="n">
        <v>40.9876381283405</v>
      </c>
      <c r="S83" s="0" t="n">
        <v>28.6901707475019</v>
      </c>
      <c r="T83" s="0" t="n">
        <v>42.8774836580157</v>
      </c>
      <c r="U83" s="0" t="n">
        <v>30.4755794370038</v>
      </c>
      <c r="V83" s="0" t="n">
        <v>30.3199553179606</v>
      </c>
      <c r="W83" s="0" t="n">
        <v>36.1091942032707</v>
      </c>
      <c r="X83" s="0" t="n">
        <v>31.9626676042383</v>
      </c>
      <c r="Y83" s="0" t="n">
        <v>33.1486480087134</v>
      </c>
      <c r="Z83" s="0" t="n">
        <v>20.82096285386</v>
      </c>
      <c r="AA83" s="0" t="n">
        <v>19.0101057722285</v>
      </c>
      <c r="AB83" s="0" t="n">
        <v>18.4091545043519</v>
      </c>
      <c r="AC83" s="0" t="n">
        <v>12.226267456393</v>
      </c>
      <c r="AD83" s="0" t="n">
        <v>19.5080080372993</v>
      </c>
      <c r="AE83" s="0" t="n">
        <v>16.4599674599105</v>
      </c>
      <c r="AF83" s="0" t="n">
        <v>12.3246814069856</v>
      </c>
      <c r="AG83" s="0" t="n">
        <v>13.9708919503365</v>
      </c>
      <c r="AH83" s="0" t="n">
        <v>9.50588414228407</v>
      </c>
      <c r="AI83" s="0" t="n">
        <v>14.8368909617531</v>
      </c>
    </row>
    <row r="84" customFormat="false" ht="12.75" hidden="false" customHeight="false" outlineLevel="0" collapsed="false">
      <c r="A84" s="0" t="n">
        <v>11201033</v>
      </c>
      <c r="B84" s="0" t="n">
        <v>1</v>
      </c>
      <c r="C84" s="0" t="s">
        <v>5</v>
      </c>
      <c r="D84" s="0" t="n">
        <v>2010</v>
      </c>
      <c r="E84" s="0" t="s">
        <v>7</v>
      </c>
      <c r="F84" s="0" t="n">
        <v>1</v>
      </c>
      <c r="G84" s="0" t="s">
        <v>84</v>
      </c>
      <c r="H84" s="0" t="n">
        <v>33</v>
      </c>
      <c r="I84" s="0" t="s">
        <v>157</v>
      </c>
      <c r="J84" s="0" t="n">
        <v>87.6552227903579</v>
      </c>
      <c r="K84" s="0" t="n">
        <v>90.1460716442469</v>
      </c>
      <c r="L84" s="0" t="n">
        <v>81.434682225762</v>
      </c>
      <c r="M84" s="0" t="n">
        <v>70.1325325037314</v>
      </c>
      <c r="N84" s="0" t="n">
        <v>77.469217378624</v>
      </c>
      <c r="O84" s="0" t="n">
        <v>70.4115877355816</v>
      </c>
      <c r="P84" s="0" t="n">
        <v>56.9167638229705</v>
      </c>
      <c r="Q84" s="0" t="n">
        <v>55.9864164104447</v>
      </c>
      <c r="R84" s="0" t="n">
        <v>51.6357466897798</v>
      </c>
      <c r="S84" s="0" t="n">
        <v>63.337617036901</v>
      </c>
      <c r="T84" s="0" t="n">
        <v>67.8189783162564</v>
      </c>
      <c r="U84" s="0" t="n">
        <v>51.403499109618</v>
      </c>
      <c r="V84" s="0" t="n">
        <v>50.2705469435508</v>
      </c>
      <c r="W84" s="0" t="n">
        <v>42.6284522243889</v>
      </c>
      <c r="X84" s="0" t="n">
        <v>42.4164756421132</v>
      </c>
      <c r="Y84" s="0" t="n">
        <v>50.6761262102259</v>
      </c>
      <c r="Z84" s="0" t="n">
        <v>46.4940829700069</v>
      </c>
      <c r="AA84" s="0" t="n">
        <v>33.9727172947264</v>
      </c>
      <c r="AB84" s="0" t="n">
        <v>43.7763205127083</v>
      </c>
      <c r="AC84" s="0" t="n">
        <v>47.7389115528166</v>
      </c>
      <c r="AD84" s="0" t="n">
        <v>25.5963960274393</v>
      </c>
      <c r="AE84" s="0" t="n">
        <v>40.0176744728922</v>
      </c>
      <c r="AF84" s="0" t="n">
        <v>36.101379236784</v>
      </c>
      <c r="AG84" s="0" t="n">
        <v>20.5671795277459</v>
      </c>
      <c r="AH84" s="0" t="n">
        <v>23.3008577628264</v>
      </c>
      <c r="AI84" s="0" t="n">
        <v>22.9853033363516</v>
      </c>
    </row>
    <row r="85" customFormat="false" ht="12.75" hidden="false" customHeight="false" outlineLevel="0" collapsed="false">
      <c r="A85" s="0" t="n">
        <v>11201034</v>
      </c>
      <c r="B85" s="0" t="n">
        <v>1</v>
      </c>
      <c r="C85" s="0" t="s">
        <v>5</v>
      </c>
      <c r="D85" s="0" t="n">
        <v>2010</v>
      </c>
      <c r="E85" s="0" t="s">
        <v>7</v>
      </c>
      <c r="F85" s="0" t="n">
        <v>1</v>
      </c>
      <c r="G85" s="0" t="s">
        <v>84</v>
      </c>
      <c r="H85" s="0" t="n">
        <v>34</v>
      </c>
      <c r="I85" s="0" t="s">
        <v>158</v>
      </c>
      <c r="J85" s="0" t="n">
        <v>114.147847405082</v>
      </c>
      <c r="K85" s="0" t="n">
        <v>112.280511890912</v>
      </c>
      <c r="L85" s="0" t="n">
        <v>111.204499903019</v>
      </c>
      <c r="M85" s="0" t="n">
        <v>120.195286362172</v>
      </c>
      <c r="N85" s="0" t="n">
        <v>120.574502039128</v>
      </c>
      <c r="O85" s="0" t="n">
        <v>94.3771675478993</v>
      </c>
      <c r="P85" s="0" t="n">
        <v>87.4756708290507</v>
      </c>
      <c r="Q85" s="0" t="n">
        <v>100.270730973629</v>
      </c>
      <c r="R85" s="0" t="n">
        <v>86.2011060609453</v>
      </c>
      <c r="S85" s="0" t="n">
        <v>73.4712331863909</v>
      </c>
      <c r="T85" s="0" t="n">
        <v>84.4813408878426</v>
      </c>
      <c r="U85" s="0" t="n">
        <v>76.2844962979583</v>
      </c>
      <c r="V85" s="0" t="n">
        <v>74.7300794146516</v>
      </c>
      <c r="W85" s="0" t="n">
        <v>67.5975177304965</v>
      </c>
      <c r="X85" s="0" t="n">
        <v>84.3096463374576</v>
      </c>
      <c r="Y85" s="0" t="n">
        <v>73.7367165473867</v>
      </c>
      <c r="Z85" s="0" t="n">
        <v>73.2237848082183</v>
      </c>
      <c r="AA85" s="0" t="n">
        <v>74.4253301295001</v>
      </c>
      <c r="AB85" s="0" t="n">
        <v>64.0850545248251</v>
      </c>
      <c r="AC85" s="0" t="n">
        <v>54.0692294095016</v>
      </c>
      <c r="AD85" s="0" t="n">
        <v>50.9990718168929</v>
      </c>
      <c r="AE85" s="0" t="n">
        <v>51.1016923678119</v>
      </c>
      <c r="AF85" s="0" t="n">
        <v>63.4706547394728</v>
      </c>
      <c r="AG85" s="0" t="n">
        <v>50.6635937375825</v>
      </c>
      <c r="AH85" s="0" t="n">
        <v>54.123736702782</v>
      </c>
      <c r="AI85" s="0" t="n">
        <v>32.889009266962</v>
      </c>
    </row>
    <row r="86" customFormat="false" ht="12.75" hidden="false" customHeight="false" outlineLevel="0" collapsed="false">
      <c r="A86" s="0" t="n">
        <v>11201035</v>
      </c>
      <c r="B86" s="0" t="n">
        <v>1</v>
      </c>
      <c r="C86" s="0" t="s">
        <v>5</v>
      </c>
      <c r="D86" s="0" t="n">
        <v>2010</v>
      </c>
      <c r="E86" s="0" t="s">
        <v>7</v>
      </c>
      <c r="F86" s="0" t="n">
        <v>1</v>
      </c>
      <c r="G86" s="0" t="s">
        <v>84</v>
      </c>
      <c r="H86" s="0" t="n">
        <v>35</v>
      </c>
      <c r="I86" s="0" t="s">
        <v>159</v>
      </c>
      <c r="J86" s="0" t="n">
        <v>156.694428831775</v>
      </c>
      <c r="K86" s="0" t="n">
        <v>166.987147049894</v>
      </c>
      <c r="L86" s="0" t="n">
        <v>150.65594583157</v>
      </c>
      <c r="M86" s="0" t="n">
        <v>135.280921965169</v>
      </c>
      <c r="N86" s="0" t="n">
        <v>144.279832494634</v>
      </c>
      <c r="O86" s="0" t="n">
        <v>150.208623087622</v>
      </c>
      <c r="P86" s="0" t="n">
        <v>135.302304004948</v>
      </c>
      <c r="Q86" s="0" t="n">
        <v>125.454545454545</v>
      </c>
      <c r="R86" s="0" t="n">
        <v>93.1693093393606</v>
      </c>
      <c r="S86" s="0" t="n">
        <v>130.644239405569</v>
      </c>
      <c r="T86" s="0" t="n">
        <v>109.36987328719</v>
      </c>
      <c r="U86" s="0" t="n">
        <v>125.931367404764</v>
      </c>
      <c r="V86" s="0" t="n">
        <v>104.813841503243</v>
      </c>
      <c r="W86" s="0" t="n">
        <v>116.324742423785</v>
      </c>
      <c r="X86" s="0" t="n">
        <v>99.5715406432925</v>
      </c>
      <c r="Y86" s="0" t="n">
        <v>114.961405813763</v>
      </c>
      <c r="Z86" s="0" t="n">
        <v>107.601373760005</v>
      </c>
      <c r="AA86" s="0" t="n">
        <v>101.649628252788</v>
      </c>
      <c r="AB86" s="0" t="n">
        <v>90.0167173903725</v>
      </c>
      <c r="AC86" s="0" t="n">
        <v>80.935502776925</v>
      </c>
      <c r="AD86" s="0" t="n">
        <v>75.2445447705041</v>
      </c>
      <c r="AE86" s="0" t="n">
        <v>95.635775862069</v>
      </c>
      <c r="AF86" s="0" t="n">
        <v>86.8683943825105</v>
      </c>
      <c r="AG86" s="0" t="n">
        <v>83.9923502351786</v>
      </c>
      <c r="AH86" s="0" t="n">
        <v>62.4944201410588</v>
      </c>
      <c r="AI86" s="0" t="n">
        <v>67.3022994952328</v>
      </c>
    </row>
    <row r="87" customFormat="false" ht="12.75" hidden="false" customHeight="false" outlineLevel="0" collapsed="false">
      <c r="A87" s="0" t="n">
        <v>11201036</v>
      </c>
      <c r="B87" s="0" t="n">
        <v>1</v>
      </c>
      <c r="C87" s="0" t="s">
        <v>5</v>
      </c>
      <c r="D87" s="0" t="n">
        <v>2010</v>
      </c>
      <c r="E87" s="0" t="s">
        <v>7</v>
      </c>
      <c r="F87" s="0" t="n">
        <v>1</v>
      </c>
      <c r="G87" s="0" t="s">
        <v>84</v>
      </c>
      <c r="H87" s="0" t="n">
        <v>36</v>
      </c>
      <c r="I87" s="0" t="s">
        <v>160</v>
      </c>
      <c r="J87" s="0" t="n">
        <v>251.166128453534</v>
      </c>
      <c r="K87" s="0" t="n">
        <v>186.537671124601</v>
      </c>
      <c r="L87" s="0" t="n">
        <v>201.313181367691</v>
      </c>
      <c r="M87" s="0" t="n">
        <v>209.249431387415</v>
      </c>
      <c r="N87" s="0" t="n">
        <v>142.564376726366</v>
      </c>
      <c r="O87" s="0" t="n">
        <v>165.992020734442</v>
      </c>
      <c r="P87" s="0" t="n">
        <v>173.480599086336</v>
      </c>
      <c r="Q87" s="0" t="n">
        <v>170.891483907719</v>
      </c>
      <c r="R87" s="0" t="n">
        <v>166.949713594888</v>
      </c>
      <c r="S87" s="0" t="n">
        <v>135.661200896544</v>
      </c>
      <c r="T87" s="0" t="n">
        <v>120.051714584744</v>
      </c>
      <c r="U87" s="0" t="n">
        <v>114.079285103147</v>
      </c>
      <c r="V87" s="0" t="n">
        <v>142.882136816936</v>
      </c>
      <c r="W87" s="0" t="n">
        <v>121.710437346172</v>
      </c>
      <c r="X87" s="0" t="n">
        <v>129.533678756477</v>
      </c>
      <c r="Y87" s="0" t="n">
        <v>98.3968513007584</v>
      </c>
      <c r="Z87" s="0" t="n">
        <v>117.096018735363</v>
      </c>
      <c r="AA87" s="0" t="n">
        <v>136.331076553366</v>
      </c>
      <c r="AB87" s="0" t="n">
        <v>142.143151909762</v>
      </c>
      <c r="AC87" s="0" t="n">
        <v>103.741458244063</v>
      </c>
      <c r="AD87" s="0" t="n">
        <v>112.538064345293</v>
      </c>
      <c r="AE87" s="0" t="n">
        <v>107.661168769648</v>
      </c>
      <c r="AF87" s="0" t="n">
        <v>128.003357465114</v>
      </c>
      <c r="AG87" s="0" t="n">
        <v>103.696474319873</v>
      </c>
      <c r="AH87" s="0" t="n">
        <v>121.762014179383</v>
      </c>
      <c r="AI87" s="0" t="n">
        <v>91.8589964404639</v>
      </c>
    </row>
    <row r="88" customFormat="false" ht="12.75" hidden="false" customHeight="false" outlineLevel="0" collapsed="false">
      <c r="A88" s="0" t="n">
        <v>11201037</v>
      </c>
      <c r="B88" s="0" t="n">
        <v>1</v>
      </c>
      <c r="C88" s="0" t="s">
        <v>5</v>
      </c>
      <c r="D88" s="0" t="n">
        <v>2010</v>
      </c>
      <c r="E88" s="0" t="s">
        <v>7</v>
      </c>
      <c r="F88" s="0" t="n">
        <v>1</v>
      </c>
      <c r="G88" s="0" t="s">
        <v>84</v>
      </c>
      <c r="H88" s="0" t="n">
        <v>37</v>
      </c>
      <c r="I88" s="0" t="s">
        <v>161</v>
      </c>
      <c r="J88" s="0" t="n">
        <v>231.117685125266</v>
      </c>
      <c r="K88" s="0" t="n">
        <v>241.754446554999</v>
      </c>
      <c r="L88" s="0" t="n">
        <v>226.054922973878</v>
      </c>
      <c r="M88" s="0" t="n">
        <v>229.176544966019</v>
      </c>
      <c r="N88" s="0" t="n">
        <v>245.549416820135</v>
      </c>
      <c r="O88" s="0" t="n">
        <v>163.023341978511</v>
      </c>
      <c r="P88" s="0" t="n">
        <v>258.120025812003</v>
      </c>
      <c r="Q88" s="0" t="n">
        <v>212.285146887626</v>
      </c>
      <c r="R88" s="0" t="n">
        <v>205.980066445183</v>
      </c>
      <c r="S88" s="0" t="n">
        <v>205.880460657531</v>
      </c>
      <c r="T88" s="0" t="n">
        <v>142.2739082024</v>
      </c>
      <c r="U88" s="0" t="n">
        <v>133.503246556223</v>
      </c>
      <c r="V88" s="0" t="n">
        <v>167.704839482511</v>
      </c>
      <c r="W88" s="0" t="n">
        <v>179.845333013608</v>
      </c>
      <c r="X88" s="0" t="n">
        <v>159.829515183804</v>
      </c>
      <c r="Y88" s="0" t="n">
        <v>152.998776009792</v>
      </c>
      <c r="Z88" s="0" t="n">
        <v>154.26385289399</v>
      </c>
      <c r="AA88" s="0" t="n">
        <v>154.704679816564</v>
      </c>
      <c r="AB88" s="0" t="n">
        <v>115.138165798959</v>
      </c>
      <c r="AC88" s="0" t="n">
        <v>155.411133088443</v>
      </c>
      <c r="AD88" s="0" t="n">
        <v>152.891447072578</v>
      </c>
      <c r="AE88" s="0" t="n">
        <v>110.51132741106</v>
      </c>
      <c r="AF88" s="0" t="n">
        <v>113.1648434553</v>
      </c>
      <c r="AG88" s="0" t="n">
        <v>110.851090035719</v>
      </c>
      <c r="AH88" s="0" t="n">
        <v>144.939206055238</v>
      </c>
      <c r="AI88" s="0" t="n">
        <v>133.432753816569</v>
      </c>
    </row>
    <row r="89" customFormat="false" ht="12.75" hidden="false" customHeight="false" outlineLevel="0" collapsed="false">
      <c r="A89" s="0" t="n">
        <v>11201038</v>
      </c>
      <c r="B89" s="0" t="n">
        <v>1</v>
      </c>
      <c r="C89" s="0" t="s">
        <v>5</v>
      </c>
      <c r="D89" s="0" t="n">
        <v>2010</v>
      </c>
      <c r="E89" s="0" t="s">
        <v>7</v>
      </c>
      <c r="F89" s="0" t="n">
        <v>1</v>
      </c>
      <c r="G89" s="0" t="s">
        <v>84</v>
      </c>
      <c r="H89" s="0" t="n">
        <v>38</v>
      </c>
      <c r="I89" s="0" t="s">
        <v>162</v>
      </c>
      <c r="J89" s="0" t="n">
        <v>130.76168682576</v>
      </c>
      <c r="K89" s="0" t="n">
        <v>221.940393151554</v>
      </c>
      <c r="L89" s="0" t="n">
        <v>183.430143686946</v>
      </c>
      <c r="M89" s="0" t="n">
        <v>150.195253829979</v>
      </c>
      <c r="N89" s="0" t="n">
        <v>242.980561555076</v>
      </c>
      <c r="O89" s="0" t="n">
        <v>127.032520325203</v>
      </c>
      <c r="P89" s="0" t="n">
        <v>315.380883066473</v>
      </c>
      <c r="Q89" s="0" t="n">
        <v>135.623869801085</v>
      </c>
      <c r="R89" s="0" t="n">
        <v>172.972972972973</v>
      </c>
      <c r="S89" s="0" t="n">
        <v>227.413686169113</v>
      </c>
      <c r="T89" s="0" t="n">
        <v>134.589502018843</v>
      </c>
      <c r="U89" s="0" t="n">
        <v>181.028240405503</v>
      </c>
      <c r="V89" s="0" t="n">
        <v>201.884253028264</v>
      </c>
      <c r="W89" s="0" t="n">
        <v>172.76582377886</v>
      </c>
      <c r="X89" s="0" t="n">
        <v>270.953757225434</v>
      </c>
      <c r="Y89" s="0" t="n">
        <v>188.420692017814</v>
      </c>
      <c r="Z89" s="0" t="n">
        <v>298.161338413119</v>
      </c>
      <c r="AA89" s="0" t="n">
        <v>171.660424469413</v>
      </c>
      <c r="AB89" s="0" t="n">
        <v>181.378476420798</v>
      </c>
      <c r="AC89" s="0" t="n">
        <v>104.508808599582</v>
      </c>
      <c r="AD89" s="0" t="n">
        <v>148.83167137967</v>
      </c>
      <c r="AE89" s="0" t="n">
        <v>101.097631426921</v>
      </c>
      <c r="AF89" s="0" t="n">
        <v>174.3679163034</v>
      </c>
      <c r="AG89" s="0" t="n">
        <v>88.3782589482987</v>
      </c>
      <c r="AH89" s="0" t="n">
        <v>182.945421282651</v>
      </c>
      <c r="AI89" s="0" t="n">
        <v>106.692531522793</v>
      </c>
    </row>
    <row r="90" customFormat="false" ht="12.75" hidden="false" customHeight="false" outlineLevel="0" collapsed="false">
      <c r="A90" s="0" t="n">
        <v>11201039</v>
      </c>
      <c r="B90" s="0" t="n">
        <v>1</v>
      </c>
      <c r="C90" s="0" t="s">
        <v>5</v>
      </c>
      <c r="D90" s="0" t="n">
        <v>2010</v>
      </c>
      <c r="E90" s="0" t="s">
        <v>7</v>
      </c>
      <c r="F90" s="0" t="n">
        <v>1</v>
      </c>
      <c r="G90" s="0" t="s">
        <v>84</v>
      </c>
      <c r="H90" s="0" t="n">
        <v>39</v>
      </c>
      <c r="I90" s="0" t="s">
        <v>163</v>
      </c>
      <c r="J90" s="0" t="n">
        <v>22.664799479937</v>
      </c>
      <c r="K90" s="0" t="n">
        <v>20.5471181848136</v>
      </c>
      <c r="L90" s="0" t="n">
        <v>20.6230704232844</v>
      </c>
      <c r="M90" s="0" t="n">
        <v>19.717612696179</v>
      </c>
      <c r="N90" s="0" t="n">
        <v>19.1798703784282</v>
      </c>
      <c r="O90" s="0" t="n">
        <v>18.5425778839325</v>
      </c>
      <c r="P90" s="0" t="n">
        <v>17.6086334477623</v>
      </c>
      <c r="Q90" s="0" t="n">
        <v>17.2009490684789</v>
      </c>
      <c r="R90" s="0" t="n">
        <v>15.7742887266961</v>
      </c>
      <c r="S90" s="0" t="n">
        <v>16.050299673835</v>
      </c>
      <c r="T90" s="0" t="n">
        <v>15.8672172222038</v>
      </c>
      <c r="U90" s="0" t="n">
        <v>15.1034153008268</v>
      </c>
      <c r="V90" s="0" t="n">
        <v>14.9675606905802</v>
      </c>
      <c r="W90" s="0" t="n">
        <v>14.9975367059575</v>
      </c>
      <c r="X90" s="0" t="n">
        <v>15.9300849919303</v>
      </c>
      <c r="Y90" s="0" t="n">
        <v>15.1757204878379</v>
      </c>
      <c r="Z90" s="0" t="n">
        <v>14.5507873570007</v>
      </c>
      <c r="AA90" s="0" t="n">
        <v>13.895197705911</v>
      </c>
      <c r="AB90" s="0" t="n">
        <v>13.6559090694225</v>
      </c>
      <c r="AC90" s="0" t="n">
        <v>12.1767649700107</v>
      </c>
      <c r="AD90" s="0" t="n">
        <v>11.9269877517787</v>
      </c>
      <c r="AE90" s="0" t="n">
        <v>12.7568652077236</v>
      </c>
      <c r="AF90" s="0" t="n">
        <v>13.1071834036373</v>
      </c>
      <c r="AG90" s="0" t="n">
        <v>10.8547640353266</v>
      </c>
      <c r="AH90" s="0" t="n">
        <v>11.8736273543541</v>
      </c>
      <c r="AI90" s="0" t="n">
        <v>10.2453787542547</v>
      </c>
    </row>
    <row r="91" customFormat="false" ht="12.75" hidden="false" customHeight="false" outlineLevel="0" collapsed="false">
      <c r="A91" s="0" t="n">
        <v>11201040</v>
      </c>
      <c r="B91" s="0" t="n">
        <v>1</v>
      </c>
      <c r="C91" s="0" t="s">
        <v>5</v>
      </c>
      <c r="D91" s="0" t="n">
        <v>2010</v>
      </c>
      <c r="E91" s="0" t="s">
        <v>7</v>
      </c>
      <c r="F91" s="0" t="n">
        <v>1</v>
      </c>
      <c r="G91" s="0" t="s">
        <v>84</v>
      </c>
      <c r="H91" s="0" t="n">
        <v>40</v>
      </c>
      <c r="I91" s="0" t="s">
        <v>164</v>
      </c>
      <c r="J91" s="0" t="n">
        <v>20.8165243553106</v>
      </c>
      <c r="K91" s="0" t="n">
        <v>18.7887841120038</v>
      </c>
      <c r="L91" s="0" t="n">
        <v>18.8616634775687</v>
      </c>
      <c r="M91" s="0" t="n">
        <v>17.9964047992106</v>
      </c>
      <c r="N91" s="0" t="n">
        <v>17.4830924869574</v>
      </c>
      <c r="O91" s="0" t="n">
        <v>16.8759340923716</v>
      </c>
      <c r="P91" s="0" t="n">
        <v>15.9870975356899</v>
      </c>
      <c r="Q91" s="0" t="n">
        <v>15.5987551181081</v>
      </c>
      <c r="R91" s="0" t="n">
        <v>14.2397096029136</v>
      </c>
      <c r="S91" s="0" t="n">
        <v>14.5005594233363</v>
      </c>
      <c r="T91" s="0" t="n">
        <v>14.3255421433545</v>
      </c>
      <c r="U91" s="0" t="n">
        <v>13.5995296069008</v>
      </c>
      <c r="V91" s="0" t="n">
        <v>13.4692521232208</v>
      </c>
      <c r="W91" s="0" t="n">
        <v>13.4982310214557</v>
      </c>
      <c r="X91" s="0" t="n">
        <v>14.3842463625541</v>
      </c>
      <c r="Y91" s="0" t="n">
        <v>13.6686173789025</v>
      </c>
      <c r="Z91" s="0" t="n">
        <v>13.0783598231514</v>
      </c>
      <c r="AA91" s="0" t="n">
        <v>12.4613985108234</v>
      </c>
      <c r="AB91" s="0" t="n">
        <v>12.238716593343</v>
      </c>
      <c r="AC91" s="0" t="n">
        <v>10.8462789600711</v>
      </c>
      <c r="AD91" s="0" t="n">
        <v>10.6153878510496</v>
      </c>
      <c r="AE91" s="0" t="n">
        <v>11.4034383480304</v>
      </c>
      <c r="AF91" s="0" t="n">
        <v>11.7390408301333</v>
      </c>
      <c r="AG91" s="0" t="n">
        <v>9.61830694279996</v>
      </c>
      <c r="AH91" s="0" t="n">
        <v>10.5803870556258</v>
      </c>
      <c r="AI91" s="0" t="n">
        <v>9.04885572922202</v>
      </c>
    </row>
    <row r="92" customFormat="false" ht="12.75" hidden="false" customHeight="false" outlineLevel="0" collapsed="false">
      <c r="A92" s="0" t="n">
        <v>11201041</v>
      </c>
      <c r="B92" s="0" t="n">
        <v>1</v>
      </c>
      <c r="C92" s="0" t="s">
        <v>5</v>
      </c>
      <c r="D92" s="0" t="n">
        <v>2010</v>
      </c>
      <c r="E92" s="0" t="s">
        <v>7</v>
      </c>
      <c r="F92" s="0" t="n">
        <v>1</v>
      </c>
      <c r="G92" s="0" t="s">
        <v>84</v>
      </c>
      <c r="H92" s="0" t="n">
        <v>41</v>
      </c>
      <c r="I92" s="0" t="s">
        <v>165</v>
      </c>
      <c r="J92" s="0" t="n">
        <v>24.6331769049532</v>
      </c>
      <c r="K92" s="0" t="n">
        <v>22.4256962544133</v>
      </c>
      <c r="L92" s="0" t="n">
        <v>22.5046834169936</v>
      </c>
      <c r="M92" s="0" t="n">
        <v>21.5590344320354</v>
      </c>
      <c r="N92" s="0" t="n">
        <v>20.9968496738423</v>
      </c>
      <c r="O92" s="0" t="n">
        <v>20.3292984422958</v>
      </c>
      <c r="P92" s="0" t="n">
        <v>19.3500516430827</v>
      </c>
      <c r="Q92" s="0" t="n">
        <v>18.9230470716999</v>
      </c>
      <c r="R92" s="0" t="n">
        <v>17.4291697673638</v>
      </c>
      <c r="S92" s="0" t="n">
        <v>17.7205578019071</v>
      </c>
      <c r="T92" s="0" t="n">
        <v>17.5295876407661</v>
      </c>
      <c r="U92" s="0" t="n">
        <v>16.7281692969312</v>
      </c>
      <c r="V92" s="0" t="n">
        <v>16.5869779582326</v>
      </c>
      <c r="W92" s="0" t="n">
        <v>16.6178583226815</v>
      </c>
      <c r="X92" s="0" t="n">
        <v>17.5967822702842</v>
      </c>
      <c r="Y92" s="0" t="n">
        <v>16.8036084855695</v>
      </c>
      <c r="Z92" s="0" t="n">
        <v>16.1436201515915</v>
      </c>
      <c r="AA92" s="0" t="n">
        <v>15.4487261323582</v>
      </c>
      <c r="AB92" s="0" t="n">
        <v>15.1921738608018</v>
      </c>
      <c r="AC92" s="0" t="n">
        <v>13.6254150238362</v>
      </c>
      <c r="AD92" s="0" t="n">
        <v>13.3558856326143</v>
      </c>
      <c r="AE92" s="0" t="n">
        <v>14.2267383390259</v>
      </c>
      <c r="AF92" s="0" t="n">
        <v>14.5909946908282</v>
      </c>
      <c r="AG92" s="0" t="n">
        <v>12.2060891910763</v>
      </c>
      <c r="AH92" s="0" t="n">
        <v>13.2813299302428</v>
      </c>
      <c r="AI92" s="0" t="n">
        <v>11.5561070222526</v>
      </c>
    </row>
    <row r="93" customFormat="false" ht="12.75" hidden="false" customHeight="false" outlineLevel="0" collapsed="false">
      <c r="A93" s="0" t="n">
        <v>11201042</v>
      </c>
      <c r="B93" s="0" t="n">
        <v>1</v>
      </c>
      <c r="C93" s="0" t="s">
        <v>5</v>
      </c>
      <c r="D93" s="0" t="n">
        <v>2010</v>
      </c>
      <c r="E93" s="0" t="s">
        <v>7</v>
      </c>
      <c r="F93" s="0" t="n">
        <v>1</v>
      </c>
      <c r="G93" s="0" t="s">
        <v>84</v>
      </c>
      <c r="H93" s="0" t="n">
        <v>42</v>
      </c>
      <c r="I93" s="0" t="s">
        <v>166</v>
      </c>
      <c r="J93" s="0" t="n">
        <v>36.2174308489257</v>
      </c>
      <c r="K93" s="0" t="n">
        <v>33.724060102999</v>
      </c>
      <c r="L93" s="0" t="n">
        <v>33.0746308886051</v>
      </c>
      <c r="M93" s="0" t="n">
        <v>31.5073475584857</v>
      </c>
      <c r="N93" s="0" t="n">
        <v>31.1084468643345</v>
      </c>
      <c r="O93" s="0" t="n">
        <v>28.6290350692526</v>
      </c>
      <c r="P93" s="0" t="n">
        <v>29.6233951541001</v>
      </c>
      <c r="Q93" s="0" t="n">
        <v>26.9066012309223</v>
      </c>
      <c r="R93" s="0" t="n">
        <v>24.7180541227285</v>
      </c>
      <c r="S93" s="0" t="n">
        <v>25.2904034273943</v>
      </c>
      <c r="T93" s="0" t="n">
        <v>23.4871107842565</v>
      </c>
      <c r="U93" s="0" t="n">
        <v>22.5140116378715</v>
      </c>
      <c r="V93" s="0" t="n">
        <v>22.5897319475615</v>
      </c>
      <c r="W93" s="0" t="n">
        <v>22.0973766472779</v>
      </c>
      <c r="X93" s="0" t="n">
        <v>23.4334549689408</v>
      </c>
      <c r="Y93" s="0" t="n">
        <v>21.6936591666276</v>
      </c>
      <c r="Z93" s="0" t="n">
        <v>21.6438722870985</v>
      </c>
      <c r="AA93" s="0" t="n">
        <v>19.8150981223688</v>
      </c>
      <c r="AB93" s="0" t="n">
        <v>19.0278615580107</v>
      </c>
      <c r="AC93" s="0" t="n">
        <v>16.6570452192856</v>
      </c>
      <c r="AD93" s="0" t="n">
        <v>16.3061590382806</v>
      </c>
      <c r="AE93" s="0" t="n">
        <v>16.646967965898</v>
      </c>
      <c r="AF93" s="0" t="n">
        <v>17.4851198324556</v>
      </c>
      <c r="AG93" s="0" t="n">
        <v>14.0749256567201</v>
      </c>
      <c r="AH93" s="0" t="n">
        <v>15.563008361013</v>
      </c>
      <c r="AI93" s="0" t="n">
        <v>12.9127682818351</v>
      </c>
    </row>
    <row r="94" customFormat="false" ht="12.75" hidden="false" customHeight="false" outlineLevel="0" collapsed="false">
      <c r="A94" s="0" t="n">
        <v>11201044</v>
      </c>
      <c r="B94" s="0" t="n">
        <v>1</v>
      </c>
      <c r="C94" s="0" t="s">
        <v>5</v>
      </c>
      <c r="D94" s="0" t="n">
        <v>2010</v>
      </c>
      <c r="E94" s="0" t="s">
        <v>7</v>
      </c>
      <c r="F94" s="0" t="n">
        <v>1</v>
      </c>
      <c r="G94" s="0" t="s">
        <v>84</v>
      </c>
      <c r="H94" s="0" t="n">
        <v>44</v>
      </c>
      <c r="I94" s="0" t="s">
        <v>167</v>
      </c>
      <c r="J94" s="0" t="n">
        <v>32.9741837351559</v>
      </c>
      <c r="K94" s="0" t="n">
        <v>30.4681912305971</v>
      </c>
      <c r="L94" s="0" t="n">
        <v>29.9371441115678</v>
      </c>
      <c r="M94" s="0" t="n">
        <v>28.4938714421634</v>
      </c>
      <c r="N94" s="0" t="n">
        <v>28.0386949489485</v>
      </c>
      <c r="O94" s="0" t="n">
        <v>25.857971550294</v>
      </c>
      <c r="P94" s="0" t="n">
        <v>26.5648593410608</v>
      </c>
      <c r="Q94" s="0" t="n">
        <v>24.2218807165176</v>
      </c>
      <c r="R94" s="0" t="n">
        <v>22.1191287973484</v>
      </c>
      <c r="S94" s="0" t="n">
        <v>22.6349813211973</v>
      </c>
      <c r="T94" s="0" t="n">
        <v>21.0666399678036</v>
      </c>
      <c r="U94" s="0" t="n">
        <v>20.113658195232</v>
      </c>
      <c r="V94" s="0" t="n">
        <v>20.1780814570137</v>
      </c>
      <c r="W94" s="0" t="n">
        <v>19.7628404889488</v>
      </c>
      <c r="X94" s="0" t="n">
        <v>20.9531052215791</v>
      </c>
      <c r="Y94" s="0" t="n">
        <v>19.3842656086574</v>
      </c>
      <c r="Z94" s="0" t="n">
        <v>19.2540314318907</v>
      </c>
      <c r="AA94" s="0" t="n">
        <v>17.6474172871511</v>
      </c>
      <c r="AB94" s="0" t="n">
        <v>16.9338186409115</v>
      </c>
      <c r="AC94" s="0" t="n">
        <v>14.7559398366236</v>
      </c>
      <c r="AD94" s="0" t="n">
        <v>14.4050195430578</v>
      </c>
      <c r="AE94" s="0" t="n">
        <v>14.8041926008667</v>
      </c>
      <c r="AF94" s="0" t="n">
        <v>15.574236311427</v>
      </c>
      <c r="AG94" s="0" t="n">
        <v>12.4260926952412</v>
      </c>
      <c r="AH94" s="0" t="n">
        <v>13.8032799613463</v>
      </c>
      <c r="AI94" s="0" t="n">
        <v>11.3606297409629</v>
      </c>
    </row>
    <row r="95" customFormat="false" ht="12.75" hidden="false" customHeight="false" outlineLevel="0" collapsed="false">
      <c r="A95" s="0" t="n">
        <v>11201045</v>
      </c>
      <c r="B95" s="0" t="n">
        <v>1</v>
      </c>
      <c r="C95" s="0" t="s">
        <v>5</v>
      </c>
      <c r="D95" s="0" t="n">
        <v>2010</v>
      </c>
      <c r="E95" s="0" t="s">
        <v>7</v>
      </c>
      <c r="F95" s="0" t="n">
        <v>1</v>
      </c>
      <c r="G95" s="0" t="s">
        <v>84</v>
      </c>
      <c r="H95" s="0" t="n">
        <v>45</v>
      </c>
      <c r="I95" s="0" t="s">
        <v>168</v>
      </c>
      <c r="J95" s="0" t="n">
        <v>39.6106308405202</v>
      </c>
      <c r="K95" s="0" t="n">
        <v>37.1428333063147</v>
      </c>
      <c r="L95" s="0" t="n">
        <v>36.366222053186</v>
      </c>
      <c r="M95" s="0" t="n">
        <v>34.6701211509893</v>
      </c>
      <c r="N95" s="0" t="n">
        <v>34.335366965245</v>
      </c>
      <c r="O95" s="0" t="n">
        <v>31.5391201697158</v>
      </c>
      <c r="P95" s="0" t="n">
        <v>32.8461783044044</v>
      </c>
      <c r="Q95" s="0" t="n">
        <v>29.7303915242748</v>
      </c>
      <c r="R95" s="0" t="n">
        <v>27.4592533152462</v>
      </c>
      <c r="S95" s="0" t="n">
        <v>28.0909793719953</v>
      </c>
      <c r="T95" s="0" t="n">
        <v>26.0373088048544</v>
      </c>
      <c r="U95" s="0" t="n">
        <v>25.0477158379306</v>
      </c>
      <c r="V95" s="0" t="n">
        <v>25.1355504003924</v>
      </c>
      <c r="W95" s="0" t="n">
        <v>24.5603615425988</v>
      </c>
      <c r="X95" s="0" t="n">
        <v>26.0505480342105</v>
      </c>
      <c r="Y95" s="0" t="n">
        <v>24.1311450181866</v>
      </c>
      <c r="Z95" s="0" t="n">
        <v>24.1714967063324</v>
      </c>
      <c r="AA95" s="0" t="n">
        <v>22.1065296886202</v>
      </c>
      <c r="AB95" s="0" t="n">
        <v>21.2422110880827</v>
      </c>
      <c r="AC95" s="0" t="n">
        <v>18.6716750860943</v>
      </c>
      <c r="AD95" s="0" t="n">
        <v>18.3234260869957</v>
      </c>
      <c r="AE95" s="0" t="n">
        <v>18.5962731409048</v>
      </c>
      <c r="AF95" s="0" t="n">
        <v>19.5049783458673</v>
      </c>
      <c r="AG95" s="0" t="n">
        <v>15.8249859510266</v>
      </c>
      <c r="AH95" s="0" t="n">
        <v>17.42678140602</v>
      </c>
      <c r="AI95" s="0" t="n">
        <v>14.5628467764401</v>
      </c>
    </row>
    <row r="96" customFormat="false" ht="12.75" hidden="false" customHeight="false" outlineLevel="0" collapsed="false">
      <c r="A96" s="0" t="n">
        <v>11201046</v>
      </c>
      <c r="B96" s="0" t="n">
        <v>1</v>
      </c>
      <c r="C96" s="0" t="s">
        <v>5</v>
      </c>
      <c r="D96" s="0" t="n">
        <v>2010</v>
      </c>
      <c r="E96" s="0" t="s">
        <v>7</v>
      </c>
      <c r="F96" s="0" t="n">
        <v>1</v>
      </c>
      <c r="G96" s="0" t="s">
        <v>84</v>
      </c>
      <c r="H96" s="0" t="n">
        <v>46</v>
      </c>
      <c r="I96" s="0" t="s">
        <v>169</v>
      </c>
      <c r="J96" s="0" t="n">
        <v>14.3736837574602</v>
      </c>
      <c r="K96" s="0" t="n">
        <v>12.8414566772156</v>
      </c>
      <c r="L96" s="0" t="n">
        <v>12.8896495300214</v>
      </c>
      <c r="M96" s="0" t="n">
        <v>12.1388309156899</v>
      </c>
      <c r="N96" s="0" t="n">
        <v>11.7682914574138</v>
      </c>
      <c r="O96" s="0" t="n">
        <v>11.3557270842982</v>
      </c>
      <c r="P96" s="0" t="n">
        <v>10.6613282674548</v>
      </c>
      <c r="Q96" s="0" t="n">
        <v>10.1724935450104</v>
      </c>
      <c r="R96" s="0" t="n">
        <v>9.36639007109739</v>
      </c>
      <c r="S96" s="0" t="n">
        <v>9.29645729530526</v>
      </c>
      <c r="T96" s="0" t="n">
        <v>9.27859849604354</v>
      </c>
      <c r="U96" s="0" t="n">
        <v>8.52179514996521</v>
      </c>
      <c r="V96" s="0" t="n">
        <v>8.29212644658978</v>
      </c>
      <c r="W96" s="0" t="n">
        <v>8.16852268836349</v>
      </c>
      <c r="X96" s="0" t="n">
        <v>8.69694933681338</v>
      </c>
      <c r="Y96" s="0" t="n">
        <v>8.19902358598689</v>
      </c>
      <c r="Z96" s="0" t="n">
        <v>7.49911947759679</v>
      </c>
      <c r="AA96" s="0" t="n">
        <v>6.88489281031711</v>
      </c>
      <c r="AB96" s="0" t="n">
        <v>6.81771593329876</v>
      </c>
      <c r="AC96" s="0" t="n">
        <v>6.03884008153854</v>
      </c>
      <c r="AD96" s="0" t="n">
        <v>5.74830658851198</v>
      </c>
      <c r="AE96" s="0" t="n">
        <v>6.12310517316811</v>
      </c>
      <c r="AF96" s="0" t="n">
        <v>6.03563026102342</v>
      </c>
      <c r="AG96" s="0" t="n">
        <v>4.83784650023905</v>
      </c>
      <c r="AH96" s="0" t="n">
        <v>5.25350335366203</v>
      </c>
      <c r="AI96" s="0" t="n">
        <v>4.43459532455008</v>
      </c>
    </row>
    <row r="97" customFormat="false" ht="12.75" hidden="false" customHeight="false" outlineLevel="0" collapsed="false">
      <c r="A97" s="0" t="n">
        <v>11201048</v>
      </c>
      <c r="B97" s="0" t="n">
        <v>1</v>
      </c>
      <c r="C97" s="0" t="s">
        <v>5</v>
      </c>
      <c r="D97" s="0" t="n">
        <v>2010</v>
      </c>
      <c r="E97" s="0" t="s">
        <v>7</v>
      </c>
      <c r="F97" s="0" t="n">
        <v>1</v>
      </c>
      <c r="G97" s="0" t="s">
        <v>84</v>
      </c>
      <c r="H97" s="0" t="n">
        <v>48</v>
      </c>
      <c r="I97" s="0" t="s">
        <v>170</v>
      </c>
      <c r="J97" s="0" t="n">
        <v>13.1613447466783</v>
      </c>
      <c r="K97" s="0" t="n">
        <v>11.7030648895644</v>
      </c>
      <c r="L97" s="0" t="n">
        <v>11.7498266995909</v>
      </c>
      <c r="M97" s="0" t="n">
        <v>11.0410019154446</v>
      </c>
      <c r="N97" s="0" t="n">
        <v>10.695769169039</v>
      </c>
      <c r="O97" s="0" t="n">
        <v>10.3014183418438</v>
      </c>
      <c r="P97" s="0" t="n">
        <v>9.64838616488836</v>
      </c>
      <c r="Q97" s="0" t="n">
        <v>9.19302724389626</v>
      </c>
      <c r="R97" s="0" t="n">
        <v>8.42254758692997</v>
      </c>
      <c r="S97" s="0" t="n">
        <v>8.36710931781781</v>
      </c>
      <c r="T97" s="0" t="n">
        <v>8.34663148566112</v>
      </c>
      <c r="U97" s="0" t="n">
        <v>7.64121304022989</v>
      </c>
      <c r="V97" s="0" t="n">
        <v>7.43009969138058</v>
      </c>
      <c r="W97" s="0" t="n">
        <v>7.31904717964617</v>
      </c>
      <c r="X97" s="0" t="n">
        <v>7.8174159477359</v>
      </c>
      <c r="Y97" s="0" t="n">
        <v>7.35024165720753</v>
      </c>
      <c r="Z97" s="0" t="n">
        <v>6.70634027176996</v>
      </c>
      <c r="AA97" s="0" t="n">
        <v>6.13956275199987</v>
      </c>
      <c r="AB97" s="0" t="n">
        <v>6.07271588557255</v>
      </c>
      <c r="AC97" s="0" t="n">
        <v>5.34783692158669</v>
      </c>
      <c r="AD97" s="0" t="n">
        <v>5.08602330608316</v>
      </c>
      <c r="AE97" s="0" t="n">
        <v>5.44162800382171</v>
      </c>
      <c r="AF97" s="0" t="n">
        <v>5.37341662082664</v>
      </c>
      <c r="AG97" s="0" t="n">
        <v>4.25683270251211</v>
      </c>
      <c r="AH97" s="0" t="n">
        <v>4.64611727438719</v>
      </c>
      <c r="AI97" s="0" t="n">
        <v>3.88590997746718</v>
      </c>
    </row>
    <row r="98" customFormat="false" ht="12.75" hidden="false" customHeight="false" outlineLevel="0" collapsed="false">
      <c r="A98" s="0" t="n">
        <v>11201049</v>
      </c>
      <c r="B98" s="0" t="n">
        <v>1</v>
      </c>
      <c r="C98" s="0" t="s">
        <v>5</v>
      </c>
      <c r="D98" s="0" t="n">
        <v>2010</v>
      </c>
      <c r="E98" s="0" t="s">
        <v>7</v>
      </c>
      <c r="F98" s="0" t="n">
        <v>1</v>
      </c>
      <c r="G98" s="0" t="s">
        <v>84</v>
      </c>
      <c r="H98" s="0" t="n">
        <v>49</v>
      </c>
      <c r="I98" s="0" t="s">
        <v>171</v>
      </c>
      <c r="J98" s="0" t="n">
        <v>15.6386711393432</v>
      </c>
      <c r="K98" s="0" t="n">
        <v>14.0319283022731</v>
      </c>
      <c r="L98" s="0" t="n">
        <v>14.0814818916933</v>
      </c>
      <c r="M98" s="0" t="n">
        <v>13.2879470048734</v>
      </c>
      <c r="N98" s="0" t="n">
        <v>12.8913236655001</v>
      </c>
      <c r="O98" s="0" t="n">
        <v>12.460664309474</v>
      </c>
      <c r="P98" s="0" t="n">
        <v>11.7241056439132</v>
      </c>
      <c r="Q98" s="0" t="n">
        <v>11.2008282332056</v>
      </c>
      <c r="R98" s="0" t="n">
        <v>10.3596353683729</v>
      </c>
      <c r="S98" s="0" t="n">
        <v>10.2740418832775</v>
      </c>
      <c r="T98" s="0" t="n">
        <v>10.2591801934321</v>
      </c>
      <c r="U98" s="0" t="n">
        <v>9.44970717687204</v>
      </c>
      <c r="V98" s="0" t="n">
        <v>9.2007815117897</v>
      </c>
      <c r="W98" s="0" t="n">
        <v>9.06396467193365</v>
      </c>
      <c r="X98" s="0" t="n">
        <v>9.62269411131097</v>
      </c>
      <c r="Y98" s="0" t="n">
        <v>9.09351462156768</v>
      </c>
      <c r="Z98" s="0" t="n">
        <v>8.33554858483291</v>
      </c>
      <c r="AA98" s="0" t="n">
        <v>7.67230405589118</v>
      </c>
      <c r="AB98" s="0" t="n">
        <v>7.60519767531535</v>
      </c>
      <c r="AC98" s="0" t="n">
        <v>6.77121983440144</v>
      </c>
      <c r="AD98" s="0" t="n">
        <v>6.45053674858992</v>
      </c>
      <c r="AE98" s="0" t="n">
        <v>6.84420440517621</v>
      </c>
      <c r="AF98" s="0" t="n">
        <v>6.73576726008561</v>
      </c>
      <c r="AG98" s="0" t="n">
        <v>5.45548882012768</v>
      </c>
      <c r="AH98" s="0" t="n">
        <v>5.89766096014237</v>
      </c>
      <c r="AI98" s="0" t="n">
        <v>5.01898818400388</v>
      </c>
    </row>
    <row r="99" customFormat="false" ht="12.75" hidden="false" customHeight="false" outlineLevel="0" collapsed="false">
      <c r="A99" s="0" t="n">
        <v>11201050</v>
      </c>
      <c r="B99" s="0" t="n">
        <v>1</v>
      </c>
      <c r="C99" s="0" t="s">
        <v>5</v>
      </c>
      <c r="D99" s="0" t="n">
        <v>2010</v>
      </c>
      <c r="E99" s="0" t="s">
        <v>7</v>
      </c>
      <c r="F99" s="0" t="n">
        <v>1</v>
      </c>
      <c r="G99" s="0" t="s">
        <v>84</v>
      </c>
      <c r="H99" s="0" t="n">
        <v>50</v>
      </c>
      <c r="I99" s="0" t="s">
        <v>172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201000</v>
      </c>
      <c r="B100" s="0" t="n">
        <v>1</v>
      </c>
      <c r="C100" s="0" t="s">
        <v>5</v>
      </c>
      <c r="D100" s="0" t="n">
        <v>2010</v>
      </c>
      <c r="E100" s="0" t="s">
        <v>7</v>
      </c>
      <c r="F100" s="0" t="n">
        <v>2</v>
      </c>
      <c r="G100" s="0" t="s">
        <v>85</v>
      </c>
      <c r="H100" s="0" t="n">
        <v>0</v>
      </c>
      <c r="I100" s="0" t="s">
        <v>124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201001</v>
      </c>
      <c r="B101" s="0" t="n">
        <v>1</v>
      </c>
      <c r="C101" s="0" t="s">
        <v>5</v>
      </c>
      <c r="D101" s="0" t="n">
        <v>2010</v>
      </c>
      <c r="E101" s="0" t="s">
        <v>7</v>
      </c>
      <c r="F101" s="0" t="n">
        <v>2</v>
      </c>
      <c r="G101" s="0" t="s">
        <v>85</v>
      </c>
      <c r="H101" s="0" t="n">
        <v>1</v>
      </c>
      <c r="I101" s="0" t="s">
        <v>125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201002</v>
      </c>
      <c r="B102" s="0" t="n">
        <v>1</v>
      </c>
      <c r="C102" s="0" t="s">
        <v>5</v>
      </c>
      <c r="D102" s="0" t="n">
        <v>2010</v>
      </c>
      <c r="E102" s="0" t="s">
        <v>7</v>
      </c>
      <c r="F102" s="0" t="n">
        <v>2</v>
      </c>
      <c r="G102" s="0" t="s">
        <v>85</v>
      </c>
      <c r="H102" s="0" t="n">
        <v>2</v>
      </c>
      <c r="I102" s="0" t="s">
        <v>126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201003</v>
      </c>
      <c r="B103" s="0" t="n">
        <v>1</v>
      </c>
      <c r="C103" s="0" t="s">
        <v>5</v>
      </c>
      <c r="D103" s="0" t="n">
        <v>2010</v>
      </c>
      <c r="E103" s="0" t="s">
        <v>7</v>
      </c>
      <c r="F103" s="0" t="n">
        <v>2</v>
      </c>
      <c r="G103" s="0" t="s">
        <v>85</v>
      </c>
      <c r="H103" s="0" t="n">
        <v>3</v>
      </c>
      <c r="I103" s="0" t="s">
        <v>127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1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201004</v>
      </c>
      <c r="B104" s="0" t="n">
        <v>1</v>
      </c>
      <c r="C104" s="0" t="s">
        <v>5</v>
      </c>
      <c r="D104" s="0" t="n">
        <v>2010</v>
      </c>
      <c r="E104" s="0" t="s">
        <v>7</v>
      </c>
      <c r="F104" s="0" t="n">
        <v>2</v>
      </c>
      <c r="G104" s="0" t="s">
        <v>85</v>
      </c>
      <c r="H104" s="0" t="n">
        <v>4</v>
      </c>
      <c r="I104" s="0" t="s">
        <v>128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201005</v>
      </c>
      <c r="B105" s="0" t="n">
        <v>1</v>
      </c>
      <c r="C105" s="0" t="s">
        <v>5</v>
      </c>
      <c r="D105" s="0" t="n">
        <v>2010</v>
      </c>
      <c r="E105" s="0" t="s">
        <v>7</v>
      </c>
      <c r="F105" s="0" t="n">
        <v>2</v>
      </c>
      <c r="G105" s="0" t="s">
        <v>85</v>
      </c>
      <c r="H105" s="0" t="n">
        <v>5</v>
      </c>
      <c r="I105" s="0" t="s">
        <v>129</v>
      </c>
      <c r="J105" s="0" t="n">
        <v>2</v>
      </c>
      <c r="K105" s="0" t="n">
        <v>0</v>
      </c>
      <c r="L105" s="0" t="n">
        <v>0</v>
      </c>
      <c r="M105" s="0" t="n">
        <v>0</v>
      </c>
      <c r="N105" s="0" t="n">
        <v>1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1</v>
      </c>
      <c r="Y105" s="0" t="n">
        <v>1</v>
      </c>
      <c r="Z105" s="0" t="n">
        <v>0</v>
      </c>
      <c r="AA105" s="0" t="n">
        <v>1</v>
      </c>
      <c r="AB105" s="0" t="n">
        <v>1</v>
      </c>
      <c r="AC105" s="0" t="n">
        <v>0</v>
      </c>
      <c r="AD105" s="0" t="n">
        <v>0</v>
      </c>
      <c r="AE105" s="0" t="n">
        <v>0</v>
      </c>
      <c r="AF105" s="0" t="n">
        <v>1</v>
      </c>
      <c r="AG105" s="0" t="n">
        <v>1</v>
      </c>
      <c r="AH105" s="0" t="n">
        <v>0</v>
      </c>
      <c r="AI105" s="0" t="n">
        <v>1</v>
      </c>
    </row>
    <row r="106" customFormat="false" ht="12.75" hidden="false" customHeight="false" outlineLevel="0" collapsed="false">
      <c r="A106" s="0" t="n">
        <v>12201006</v>
      </c>
      <c r="B106" s="0" t="n">
        <v>1</v>
      </c>
      <c r="C106" s="0" t="s">
        <v>5</v>
      </c>
      <c r="D106" s="0" t="n">
        <v>2010</v>
      </c>
      <c r="E106" s="0" t="s">
        <v>7</v>
      </c>
      <c r="F106" s="0" t="n">
        <v>2</v>
      </c>
      <c r="G106" s="0" t="s">
        <v>85</v>
      </c>
      <c r="H106" s="0" t="n">
        <v>6</v>
      </c>
      <c r="I106" s="0" t="s">
        <v>130</v>
      </c>
      <c r="J106" s="0" t="n">
        <v>0</v>
      </c>
      <c r="K106" s="0" t="n">
        <v>1</v>
      </c>
      <c r="L106" s="0" t="n">
        <v>1</v>
      </c>
      <c r="M106" s="0" t="n">
        <v>1</v>
      </c>
      <c r="N106" s="0" t="n">
        <v>1</v>
      </c>
      <c r="O106" s="0" t="n">
        <v>1</v>
      </c>
      <c r="P106" s="0" t="n">
        <v>0</v>
      </c>
      <c r="Q106" s="0" t="n">
        <v>2</v>
      </c>
      <c r="R106" s="0" t="n">
        <v>1</v>
      </c>
      <c r="S106" s="0" t="n">
        <v>1</v>
      </c>
      <c r="T106" s="0" t="n">
        <v>2</v>
      </c>
      <c r="U106" s="0" t="n">
        <v>4</v>
      </c>
      <c r="V106" s="0" t="n">
        <v>2</v>
      </c>
      <c r="W106" s="0" t="n">
        <v>1</v>
      </c>
      <c r="X106" s="0" t="n">
        <v>3</v>
      </c>
      <c r="Y106" s="0" t="n">
        <v>0</v>
      </c>
      <c r="Z106" s="0" t="n">
        <v>2</v>
      </c>
      <c r="AA106" s="0" t="n">
        <v>0</v>
      </c>
      <c r="AB106" s="0" t="n">
        <v>0</v>
      </c>
      <c r="AC106" s="0" t="n">
        <v>1</v>
      </c>
      <c r="AD106" s="0" t="n">
        <v>0</v>
      </c>
      <c r="AE106" s="0" t="n">
        <v>1</v>
      </c>
      <c r="AF106" s="0" t="n">
        <v>1</v>
      </c>
      <c r="AG106" s="0" t="n">
        <v>0</v>
      </c>
      <c r="AH106" s="0" t="n">
        <v>0</v>
      </c>
      <c r="AI106" s="0" t="n">
        <v>2</v>
      </c>
    </row>
    <row r="107" customFormat="false" ht="12.75" hidden="false" customHeight="false" outlineLevel="0" collapsed="false">
      <c r="A107" s="0" t="n">
        <v>12201007</v>
      </c>
      <c r="B107" s="0" t="n">
        <v>1</v>
      </c>
      <c r="C107" s="0" t="s">
        <v>5</v>
      </c>
      <c r="D107" s="0" t="n">
        <v>2010</v>
      </c>
      <c r="E107" s="0" t="s">
        <v>7</v>
      </c>
      <c r="F107" s="0" t="n">
        <v>2</v>
      </c>
      <c r="G107" s="0" t="s">
        <v>85</v>
      </c>
      <c r="H107" s="0" t="n">
        <v>7</v>
      </c>
      <c r="I107" s="0" t="s">
        <v>131</v>
      </c>
      <c r="J107" s="0" t="n">
        <v>3</v>
      </c>
      <c r="K107" s="0" t="n">
        <v>2</v>
      </c>
      <c r="L107" s="0" t="n">
        <v>1</v>
      </c>
      <c r="M107" s="0" t="n">
        <v>1</v>
      </c>
      <c r="N107" s="0" t="n">
        <v>1</v>
      </c>
      <c r="O107" s="0" t="n">
        <v>2</v>
      </c>
      <c r="P107" s="0" t="n">
        <v>1</v>
      </c>
      <c r="Q107" s="0" t="n">
        <v>1</v>
      </c>
      <c r="R107" s="0" t="n">
        <v>1</v>
      </c>
      <c r="S107" s="0" t="n">
        <v>7</v>
      </c>
      <c r="T107" s="0" t="n">
        <v>2</v>
      </c>
      <c r="U107" s="0" t="n">
        <v>1</v>
      </c>
      <c r="V107" s="0" t="n">
        <v>2</v>
      </c>
      <c r="W107" s="0" t="n">
        <v>2</v>
      </c>
      <c r="X107" s="0" t="n">
        <v>2</v>
      </c>
      <c r="Y107" s="0" t="n">
        <v>0</v>
      </c>
      <c r="Z107" s="0" t="n">
        <v>2</v>
      </c>
      <c r="AA107" s="0" t="n">
        <v>3</v>
      </c>
      <c r="AB107" s="0" t="n">
        <v>3</v>
      </c>
      <c r="AC107" s="0" t="n">
        <v>2</v>
      </c>
      <c r="AD107" s="0" t="n">
        <v>3</v>
      </c>
      <c r="AE107" s="0" t="n">
        <v>1</v>
      </c>
      <c r="AF107" s="0" t="n">
        <v>3</v>
      </c>
      <c r="AG107" s="0" t="n">
        <v>0</v>
      </c>
      <c r="AH107" s="0" t="n">
        <v>1</v>
      </c>
      <c r="AI107" s="0" t="n">
        <v>1</v>
      </c>
    </row>
    <row r="108" customFormat="false" ht="12.75" hidden="false" customHeight="false" outlineLevel="0" collapsed="false">
      <c r="A108" s="0" t="n">
        <v>12201008</v>
      </c>
      <c r="B108" s="0" t="n">
        <v>1</v>
      </c>
      <c r="C108" s="0" t="s">
        <v>5</v>
      </c>
      <c r="D108" s="0" t="n">
        <v>2010</v>
      </c>
      <c r="E108" s="0" t="s">
        <v>7</v>
      </c>
      <c r="F108" s="0" t="n">
        <v>2</v>
      </c>
      <c r="G108" s="0" t="s">
        <v>85</v>
      </c>
      <c r="H108" s="0" t="n">
        <v>8</v>
      </c>
      <c r="I108" s="0" t="s">
        <v>132</v>
      </c>
      <c r="J108" s="0" t="n">
        <v>4</v>
      </c>
      <c r="K108" s="0" t="n">
        <v>3</v>
      </c>
      <c r="L108" s="0" t="n">
        <v>1</v>
      </c>
      <c r="M108" s="0" t="n">
        <v>1</v>
      </c>
      <c r="N108" s="0" t="n">
        <v>1</v>
      </c>
      <c r="O108" s="0" t="n">
        <v>5</v>
      </c>
      <c r="P108" s="0" t="n">
        <v>3</v>
      </c>
      <c r="Q108" s="0" t="n">
        <v>4</v>
      </c>
      <c r="R108" s="0" t="n">
        <v>3</v>
      </c>
      <c r="S108" s="0" t="n">
        <v>3</v>
      </c>
      <c r="T108" s="0" t="n">
        <v>4</v>
      </c>
      <c r="U108" s="0" t="n">
        <v>3</v>
      </c>
      <c r="V108" s="0" t="n">
        <v>1</v>
      </c>
      <c r="W108" s="0" t="n">
        <v>3</v>
      </c>
      <c r="X108" s="0" t="n">
        <v>12</v>
      </c>
      <c r="Y108" s="0" t="n">
        <v>1</v>
      </c>
      <c r="Z108" s="0" t="n">
        <v>4</v>
      </c>
      <c r="AA108" s="0" t="n">
        <v>2</v>
      </c>
      <c r="AB108" s="0" t="n">
        <v>5</v>
      </c>
      <c r="AC108" s="0" t="n">
        <v>4</v>
      </c>
      <c r="AD108" s="0" t="n">
        <v>1</v>
      </c>
      <c r="AE108" s="0" t="n">
        <v>3</v>
      </c>
      <c r="AF108" s="0" t="n">
        <v>2</v>
      </c>
      <c r="AG108" s="0" t="n">
        <v>3</v>
      </c>
      <c r="AH108" s="0" t="n">
        <v>2</v>
      </c>
      <c r="AI108" s="0" t="n">
        <v>3</v>
      </c>
    </row>
    <row r="109" customFormat="false" ht="12.75" hidden="false" customHeight="false" outlineLevel="0" collapsed="false">
      <c r="A109" s="0" t="n">
        <v>12201009</v>
      </c>
      <c r="B109" s="0" t="n">
        <v>1</v>
      </c>
      <c r="C109" s="0" t="s">
        <v>5</v>
      </c>
      <c r="D109" s="0" t="n">
        <v>2010</v>
      </c>
      <c r="E109" s="0" t="s">
        <v>7</v>
      </c>
      <c r="F109" s="0" t="n">
        <v>2</v>
      </c>
      <c r="G109" s="0" t="s">
        <v>85</v>
      </c>
      <c r="H109" s="0" t="n">
        <v>9</v>
      </c>
      <c r="I109" s="0" t="s">
        <v>133</v>
      </c>
      <c r="J109" s="0" t="n">
        <v>8</v>
      </c>
      <c r="K109" s="0" t="n">
        <v>6</v>
      </c>
      <c r="L109" s="0" t="n">
        <v>1</v>
      </c>
      <c r="M109" s="0" t="n">
        <v>3</v>
      </c>
      <c r="N109" s="0" t="n">
        <v>4</v>
      </c>
      <c r="O109" s="0" t="n">
        <v>5</v>
      </c>
      <c r="P109" s="0" t="n">
        <v>0</v>
      </c>
      <c r="Q109" s="0" t="n">
        <v>10</v>
      </c>
      <c r="R109" s="0" t="n">
        <v>6</v>
      </c>
      <c r="S109" s="0" t="n">
        <v>3</v>
      </c>
      <c r="T109" s="0" t="n">
        <v>6</v>
      </c>
      <c r="U109" s="0" t="n">
        <v>2</v>
      </c>
      <c r="V109" s="0" t="n">
        <v>2</v>
      </c>
      <c r="W109" s="0" t="n">
        <v>4</v>
      </c>
      <c r="X109" s="0" t="n">
        <v>5</v>
      </c>
      <c r="Y109" s="0" t="n">
        <v>2</v>
      </c>
      <c r="Z109" s="0" t="n">
        <v>7</v>
      </c>
      <c r="AA109" s="0" t="n">
        <v>5</v>
      </c>
      <c r="AB109" s="0" t="n">
        <v>6</v>
      </c>
      <c r="AC109" s="0" t="n">
        <v>5</v>
      </c>
      <c r="AD109" s="0" t="n">
        <v>4</v>
      </c>
      <c r="AE109" s="0" t="n">
        <v>7</v>
      </c>
      <c r="AF109" s="0" t="n">
        <v>4</v>
      </c>
      <c r="AG109" s="0" t="n">
        <v>2</v>
      </c>
      <c r="AH109" s="0" t="n">
        <v>6</v>
      </c>
      <c r="AI109" s="0" t="n">
        <v>7</v>
      </c>
    </row>
    <row r="110" customFormat="false" ht="12.75" hidden="false" customHeight="false" outlineLevel="0" collapsed="false">
      <c r="A110" s="0" t="n">
        <v>12201010</v>
      </c>
      <c r="B110" s="0" t="n">
        <v>1</v>
      </c>
      <c r="C110" s="0" t="s">
        <v>5</v>
      </c>
      <c r="D110" s="0" t="n">
        <v>2010</v>
      </c>
      <c r="E110" s="0" t="s">
        <v>7</v>
      </c>
      <c r="F110" s="0" t="n">
        <v>2</v>
      </c>
      <c r="G110" s="0" t="s">
        <v>85</v>
      </c>
      <c r="H110" s="0" t="n">
        <v>10</v>
      </c>
      <c r="I110" s="0" t="s">
        <v>134</v>
      </c>
      <c r="J110" s="0" t="n">
        <v>7</v>
      </c>
      <c r="K110" s="0" t="n">
        <v>6</v>
      </c>
      <c r="L110" s="0" t="n">
        <v>11</v>
      </c>
      <c r="M110" s="0" t="n">
        <v>5</v>
      </c>
      <c r="N110" s="0" t="n">
        <v>8</v>
      </c>
      <c r="O110" s="0" t="n">
        <v>2</v>
      </c>
      <c r="P110" s="0" t="n">
        <v>9</v>
      </c>
      <c r="Q110" s="0" t="n">
        <v>5</v>
      </c>
      <c r="R110" s="0" t="n">
        <v>13</v>
      </c>
      <c r="S110" s="0" t="n">
        <v>9</v>
      </c>
      <c r="T110" s="0" t="n">
        <v>4</v>
      </c>
      <c r="U110" s="0" t="n">
        <v>7</v>
      </c>
      <c r="V110" s="0" t="n">
        <v>8</v>
      </c>
      <c r="W110" s="0" t="n">
        <v>4</v>
      </c>
      <c r="X110" s="0" t="n">
        <v>6</v>
      </c>
      <c r="Y110" s="0" t="n">
        <v>0</v>
      </c>
      <c r="Z110" s="0" t="n">
        <v>7</v>
      </c>
      <c r="AA110" s="0" t="n">
        <v>8</v>
      </c>
      <c r="AB110" s="0" t="n">
        <v>1</v>
      </c>
      <c r="AC110" s="0" t="n">
        <v>6</v>
      </c>
      <c r="AD110" s="0" t="n">
        <v>7</v>
      </c>
      <c r="AE110" s="0" t="n">
        <v>8</v>
      </c>
      <c r="AF110" s="0" t="n">
        <v>5</v>
      </c>
      <c r="AG110" s="0" t="n">
        <v>7</v>
      </c>
      <c r="AH110" s="0" t="n">
        <v>3</v>
      </c>
      <c r="AI110" s="0" t="n">
        <v>7</v>
      </c>
    </row>
    <row r="111" customFormat="false" ht="12.75" hidden="false" customHeight="false" outlineLevel="0" collapsed="false">
      <c r="A111" s="0" t="n">
        <v>12201011</v>
      </c>
      <c r="B111" s="0" t="n">
        <v>1</v>
      </c>
      <c r="C111" s="0" t="s">
        <v>5</v>
      </c>
      <c r="D111" s="0" t="n">
        <v>2010</v>
      </c>
      <c r="E111" s="0" t="s">
        <v>7</v>
      </c>
      <c r="F111" s="0" t="n">
        <v>2</v>
      </c>
      <c r="G111" s="0" t="s">
        <v>85</v>
      </c>
      <c r="H111" s="0" t="n">
        <v>11</v>
      </c>
      <c r="I111" s="0" t="s">
        <v>135</v>
      </c>
      <c r="J111" s="0" t="n">
        <v>21</v>
      </c>
      <c r="K111" s="0" t="n">
        <v>22</v>
      </c>
      <c r="L111" s="0" t="n">
        <v>21</v>
      </c>
      <c r="M111" s="0" t="n">
        <v>16</v>
      </c>
      <c r="N111" s="0" t="n">
        <v>19</v>
      </c>
      <c r="O111" s="0" t="n">
        <v>14</v>
      </c>
      <c r="P111" s="0" t="n">
        <v>8</v>
      </c>
      <c r="Q111" s="0" t="n">
        <v>17</v>
      </c>
      <c r="R111" s="0" t="n">
        <v>8</v>
      </c>
      <c r="S111" s="0" t="n">
        <v>17</v>
      </c>
      <c r="T111" s="0" t="n">
        <v>11</v>
      </c>
      <c r="U111" s="0" t="n">
        <v>8</v>
      </c>
      <c r="V111" s="0" t="n">
        <v>10</v>
      </c>
      <c r="W111" s="0" t="n">
        <v>10</v>
      </c>
      <c r="X111" s="0" t="n">
        <v>11</v>
      </c>
      <c r="Y111" s="0" t="n">
        <v>7</v>
      </c>
      <c r="Z111" s="0" t="n">
        <v>10</v>
      </c>
      <c r="AA111" s="0" t="n">
        <v>11</v>
      </c>
      <c r="AB111" s="0" t="n">
        <v>8</v>
      </c>
      <c r="AC111" s="0" t="n">
        <v>13</v>
      </c>
      <c r="AD111" s="0" t="n">
        <v>7</v>
      </c>
      <c r="AE111" s="0" t="n">
        <v>10</v>
      </c>
      <c r="AF111" s="0" t="n">
        <v>7</v>
      </c>
      <c r="AG111" s="0" t="n">
        <v>4</v>
      </c>
      <c r="AH111" s="0" t="n">
        <v>6</v>
      </c>
      <c r="AI111" s="0" t="n">
        <v>14</v>
      </c>
    </row>
    <row r="112" customFormat="false" ht="12.75" hidden="false" customHeight="false" outlineLevel="0" collapsed="false">
      <c r="A112" s="0" t="n">
        <v>12201012</v>
      </c>
      <c r="B112" s="0" t="n">
        <v>1</v>
      </c>
      <c r="C112" s="0" t="s">
        <v>5</v>
      </c>
      <c r="D112" s="0" t="n">
        <v>2010</v>
      </c>
      <c r="E112" s="0" t="s">
        <v>7</v>
      </c>
      <c r="F112" s="0" t="n">
        <v>2</v>
      </c>
      <c r="G112" s="0" t="s">
        <v>85</v>
      </c>
      <c r="H112" s="0" t="n">
        <v>12</v>
      </c>
      <c r="I112" s="0" t="s">
        <v>136</v>
      </c>
      <c r="J112" s="0" t="n">
        <v>25</v>
      </c>
      <c r="K112" s="0" t="n">
        <v>32</v>
      </c>
      <c r="L112" s="0" t="n">
        <v>33</v>
      </c>
      <c r="M112" s="0" t="n">
        <v>36</v>
      </c>
      <c r="N112" s="0" t="n">
        <v>26</v>
      </c>
      <c r="O112" s="0" t="n">
        <v>25</v>
      </c>
      <c r="P112" s="0" t="n">
        <v>27</v>
      </c>
      <c r="Q112" s="0" t="n">
        <v>23</v>
      </c>
      <c r="R112" s="0" t="n">
        <v>20</v>
      </c>
      <c r="S112" s="0" t="n">
        <v>21</v>
      </c>
      <c r="T112" s="0" t="n">
        <v>15</v>
      </c>
      <c r="U112" s="0" t="n">
        <v>11</v>
      </c>
      <c r="V112" s="0" t="n">
        <v>13</v>
      </c>
      <c r="W112" s="0" t="n">
        <v>18</v>
      </c>
      <c r="X112" s="0" t="n">
        <v>10</v>
      </c>
      <c r="Y112" s="0" t="n">
        <v>6</v>
      </c>
      <c r="Z112" s="0" t="n">
        <v>6</v>
      </c>
      <c r="AA112" s="0" t="n">
        <v>10</v>
      </c>
      <c r="AB112" s="0" t="n">
        <v>11</v>
      </c>
      <c r="AC112" s="0" t="n">
        <v>13</v>
      </c>
      <c r="AD112" s="0" t="n">
        <v>9</v>
      </c>
      <c r="AE112" s="0" t="n">
        <v>9</v>
      </c>
      <c r="AF112" s="0" t="n">
        <v>7</v>
      </c>
      <c r="AG112" s="0" t="n">
        <v>14</v>
      </c>
      <c r="AH112" s="0" t="n">
        <v>9</v>
      </c>
      <c r="AI112" s="0" t="n">
        <v>9</v>
      </c>
    </row>
    <row r="113" customFormat="false" ht="12.75" hidden="false" customHeight="false" outlineLevel="0" collapsed="false">
      <c r="A113" s="0" t="n">
        <v>12201013</v>
      </c>
      <c r="B113" s="0" t="n">
        <v>1</v>
      </c>
      <c r="C113" s="0" t="s">
        <v>5</v>
      </c>
      <c r="D113" s="0" t="n">
        <v>2010</v>
      </c>
      <c r="E113" s="0" t="s">
        <v>7</v>
      </c>
      <c r="F113" s="0" t="n">
        <v>2</v>
      </c>
      <c r="G113" s="0" t="s">
        <v>85</v>
      </c>
      <c r="H113" s="0" t="n">
        <v>13</v>
      </c>
      <c r="I113" s="0" t="s">
        <v>137</v>
      </c>
      <c r="J113" s="0" t="n">
        <v>45</v>
      </c>
      <c r="K113" s="0" t="n">
        <v>35</v>
      </c>
      <c r="L113" s="0" t="n">
        <v>47</v>
      </c>
      <c r="M113" s="0" t="n">
        <v>39</v>
      </c>
      <c r="N113" s="0" t="n">
        <v>40</v>
      </c>
      <c r="O113" s="0" t="n">
        <v>41</v>
      </c>
      <c r="P113" s="0" t="n">
        <v>45</v>
      </c>
      <c r="Q113" s="0" t="n">
        <v>43</v>
      </c>
      <c r="R113" s="0" t="n">
        <v>42</v>
      </c>
      <c r="S113" s="0" t="n">
        <v>33</v>
      </c>
      <c r="T113" s="0" t="n">
        <v>42</v>
      </c>
      <c r="U113" s="0" t="n">
        <v>30</v>
      </c>
      <c r="V113" s="0" t="n">
        <v>31</v>
      </c>
      <c r="W113" s="0" t="n">
        <v>43</v>
      </c>
      <c r="X113" s="0" t="n">
        <v>27</v>
      </c>
      <c r="Y113" s="0" t="n">
        <v>22</v>
      </c>
      <c r="Z113" s="0" t="n">
        <v>36</v>
      </c>
      <c r="AA113" s="0" t="n">
        <v>27</v>
      </c>
      <c r="AB113" s="0" t="n">
        <v>16</v>
      </c>
      <c r="AC113" s="0" t="n">
        <v>20</v>
      </c>
      <c r="AD113" s="0" t="n">
        <v>18</v>
      </c>
      <c r="AE113" s="0" t="n">
        <v>23</v>
      </c>
      <c r="AF113" s="0" t="n">
        <v>21</v>
      </c>
      <c r="AG113" s="0" t="n">
        <v>8</v>
      </c>
      <c r="AH113" s="0" t="n">
        <v>18</v>
      </c>
      <c r="AI113" s="0" t="n">
        <v>18</v>
      </c>
    </row>
    <row r="114" customFormat="false" ht="12.75" hidden="false" customHeight="false" outlineLevel="0" collapsed="false">
      <c r="A114" s="0" t="n">
        <v>12201014</v>
      </c>
      <c r="B114" s="0" t="n">
        <v>1</v>
      </c>
      <c r="C114" s="0" t="s">
        <v>5</v>
      </c>
      <c r="D114" s="0" t="n">
        <v>2010</v>
      </c>
      <c r="E114" s="0" t="s">
        <v>7</v>
      </c>
      <c r="F114" s="0" t="n">
        <v>2</v>
      </c>
      <c r="G114" s="0" t="s">
        <v>85</v>
      </c>
      <c r="H114" s="0" t="n">
        <v>14</v>
      </c>
      <c r="I114" s="0" t="s">
        <v>138</v>
      </c>
      <c r="J114" s="0" t="n">
        <v>53</v>
      </c>
      <c r="K114" s="0" t="n">
        <v>57</v>
      </c>
      <c r="L114" s="0" t="n">
        <v>63</v>
      </c>
      <c r="M114" s="0" t="n">
        <v>62</v>
      </c>
      <c r="N114" s="0" t="n">
        <v>48</v>
      </c>
      <c r="O114" s="0" t="n">
        <v>44</v>
      </c>
      <c r="P114" s="0" t="n">
        <v>50</v>
      </c>
      <c r="Q114" s="0" t="n">
        <v>52</v>
      </c>
      <c r="R114" s="0" t="n">
        <v>40</v>
      </c>
      <c r="S114" s="0" t="n">
        <v>41</v>
      </c>
      <c r="T114" s="0" t="n">
        <v>51</v>
      </c>
      <c r="U114" s="0" t="n">
        <v>51</v>
      </c>
      <c r="V114" s="0" t="n">
        <v>41</v>
      </c>
      <c r="W114" s="0" t="n">
        <v>38</v>
      </c>
      <c r="X114" s="0" t="n">
        <v>21</v>
      </c>
      <c r="Y114" s="0" t="n">
        <v>32</v>
      </c>
      <c r="Z114" s="0" t="n">
        <v>34</v>
      </c>
      <c r="AA114" s="0" t="n">
        <v>30</v>
      </c>
      <c r="AB114" s="0" t="n">
        <v>38</v>
      </c>
      <c r="AC114" s="0" t="n">
        <v>20</v>
      </c>
      <c r="AD114" s="0" t="n">
        <v>31</v>
      </c>
      <c r="AE114" s="0" t="n">
        <v>23</v>
      </c>
      <c r="AF114" s="0" t="n">
        <v>24</v>
      </c>
      <c r="AG114" s="0" t="n">
        <v>23</v>
      </c>
      <c r="AH114" s="0" t="n">
        <v>20</v>
      </c>
      <c r="AI114" s="0" t="n">
        <v>32</v>
      </c>
    </row>
    <row r="115" customFormat="false" ht="12.75" hidden="false" customHeight="false" outlineLevel="0" collapsed="false">
      <c r="A115" s="0" t="n">
        <v>12201015</v>
      </c>
      <c r="B115" s="0" t="n">
        <v>1</v>
      </c>
      <c r="C115" s="0" t="s">
        <v>5</v>
      </c>
      <c r="D115" s="0" t="n">
        <v>2010</v>
      </c>
      <c r="E115" s="0" t="s">
        <v>7</v>
      </c>
      <c r="F115" s="0" t="n">
        <v>2</v>
      </c>
      <c r="G115" s="0" t="s">
        <v>85</v>
      </c>
      <c r="H115" s="0" t="n">
        <v>15</v>
      </c>
      <c r="I115" s="0" t="s">
        <v>139</v>
      </c>
      <c r="J115" s="0" t="n">
        <v>73</v>
      </c>
      <c r="K115" s="0" t="n">
        <v>71</v>
      </c>
      <c r="L115" s="0" t="n">
        <v>69</v>
      </c>
      <c r="M115" s="0" t="n">
        <v>68</v>
      </c>
      <c r="N115" s="0" t="n">
        <v>62</v>
      </c>
      <c r="O115" s="0" t="n">
        <v>58</v>
      </c>
      <c r="P115" s="0" t="n">
        <v>52</v>
      </c>
      <c r="Q115" s="0" t="n">
        <v>62</v>
      </c>
      <c r="R115" s="0" t="n">
        <v>54</v>
      </c>
      <c r="S115" s="0" t="n">
        <v>63</v>
      </c>
      <c r="T115" s="0" t="n">
        <v>60</v>
      </c>
      <c r="U115" s="0" t="n">
        <v>53</v>
      </c>
      <c r="V115" s="0" t="n">
        <v>61</v>
      </c>
      <c r="W115" s="0" t="n">
        <v>66</v>
      </c>
      <c r="X115" s="0" t="n">
        <v>44</v>
      </c>
      <c r="Y115" s="0" t="n">
        <v>51</v>
      </c>
      <c r="Z115" s="0" t="n">
        <v>41</v>
      </c>
      <c r="AA115" s="0" t="n">
        <v>53</v>
      </c>
      <c r="AB115" s="0" t="n">
        <v>40</v>
      </c>
      <c r="AC115" s="0" t="n">
        <v>33</v>
      </c>
      <c r="AD115" s="0" t="n">
        <v>36</v>
      </c>
      <c r="AE115" s="0" t="n">
        <v>40</v>
      </c>
      <c r="AF115" s="0" t="n">
        <v>29</v>
      </c>
      <c r="AG115" s="0" t="n">
        <v>50</v>
      </c>
      <c r="AH115" s="0" t="n">
        <v>34</v>
      </c>
      <c r="AI115" s="0" t="n">
        <v>42</v>
      </c>
    </row>
    <row r="116" customFormat="false" ht="12.75" hidden="false" customHeight="false" outlineLevel="0" collapsed="false">
      <c r="A116" s="0" t="n">
        <v>12201016</v>
      </c>
      <c r="B116" s="0" t="n">
        <v>1</v>
      </c>
      <c r="C116" s="0" t="s">
        <v>5</v>
      </c>
      <c r="D116" s="0" t="n">
        <v>2010</v>
      </c>
      <c r="E116" s="0" t="s">
        <v>7</v>
      </c>
      <c r="F116" s="0" t="n">
        <v>2</v>
      </c>
      <c r="G116" s="0" t="s">
        <v>85</v>
      </c>
      <c r="H116" s="0" t="n">
        <v>16</v>
      </c>
      <c r="I116" s="0" t="s">
        <v>140</v>
      </c>
      <c r="J116" s="0" t="n">
        <v>77</v>
      </c>
      <c r="K116" s="0" t="n">
        <v>78</v>
      </c>
      <c r="L116" s="0" t="n">
        <v>68</v>
      </c>
      <c r="M116" s="0" t="n">
        <v>62</v>
      </c>
      <c r="N116" s="0" t="n">
        <v>71</v>
      </c>
      <c r="O116" s="0" t="n">
        <v>57</v>
      </c>
      <c r="P116" s="0" t="n">
        <v>68</v>
      </c>
      <c r="Q116" s="0" t="n">
        <v>57</v>
      </c>
      <c r="R116" s="0" t="n">
        <v>56</v>
      </c>
      <c r="S116" s="0" t="n">
        <v>51</v>
      </c>
      <c r="T116" s="0" t="n">
        <v>41</v>
      </c>
      <c r="U116" s="0" t="n">
        <v>48</v>
      </c>
      <c r="V116" s="0" t="n">
        <v>56</v>
      </c>
      <c r="W116" s="0" t="n">
        <v>60</v>
      </c>
      <c r="X116" s="0" t="n">
        <v>48</v>
      </c>
      <c r="Y116" s="0" t="n">
        <v>38</v>
      </c>
      <c r="Z116" s="0" t="n">
        <v>48</v>
      </c>
      <c r="AA116" s="0" t="n">
        <v>55</v>
      </c>
      <c r="AB116" s="0" t="n">
        <v>33</v>
      </c>
      <c r="AC116" s="0" t="n">
        <v>39</v>
      </c>
      <c r="AD116" s="0" t="n">
        <v>43</v>
      </c>
      <c r="AE116" s="0" t="n">
        <v>45</v>
      </c>
      <c r="AF116" s="0" t="n">
        <v>33</v>
      </c>
      <c r="AG116" s="0" t="n">
        <v>35</v>
      </c>
      <c r="AH116" s="0" t="n">
        <v>41</v>
      </c>
      <c r="AI116" s="0" t="n">
        <v>43</v>
      </c>
    </row>
    <row r="117" customFormat="false" ht="12.75" hidden="false" customHeight="false" outlineLevel="0" collapsed="false">
      <c r="A117" s="0" t="n">
        <v>12201017</v>
      </c>
      <c r="B117" s="0" t="n">
        <v>1</v>
      </c>
      <c r="C117" s="0" t="s">
        <v>5</v>
      </c>
      <c r="D117" s="0" t="n">
        <v>2010</v>
      </c>
      <c r="E117" s="0" t="s">
        <v>7</v>
      </c>
      <c r="F117" s="0" t="n">
        <v>2</v>
      </c>
      <c r="G117" s="0" t="s">
        <v>85</v>
      </c>
      <c r="H117" s="0" t="n">
        <v>17</v>
      </c>
      <c r="I117" s="0" t="s">
        <v>141</v>
      </c>
      <c r="J117" s="0" t="n">
        <v>50</v>
      </c>
      <c r="K117" s="0" t="n">
        <v>43</v>
      </c>
      <c r="L117" s="0" t="n">
        <v>43</v>
      </c>
      <c r="M117" s="0" t="n">
        <v>37</v>
      </c>
      <c r="N117" s="0" t="n">
        <v>50</v>
      </c>
      <c r="O117" s="0" t="n">
        <v>34</v>
      </c>
      <c r="P117" s="0" t="n">
        <v>41</v>
      </c>
      <c r="Q117" s="0" t="n">
        <v>42</v>
      </c>
      <c r="R117" s="0" t="n">
        <v>44</v>
      </c>
      <c r="S117" s="0" t="n">
        <v>45</v>
      </c>
      <c r="T117" s="0" t="n">
        <v>36</v>
      </c>
      <c r="U117" s="0" t="n">
        <v>40</v>
      </c>
      <c r="V117" s="0" t="n">
        <v>38</v>
      </c>
      <c r="W117" s="0" t="n">
        <v>42</v>
      </c>
      <c r="X117" s="0" t="n">
        <v>23</v>
      </c>
      <c r="Y117" s="0" t="n">
        <v>23</v>
      </c>
      <c r="Z117" s="0" t="n">
        <v>35</v>
      </c>
      <c r="AA117" s="0" t="n">
        <v>25</v>
      </c>
      <c r="AB117" s="0" t="n">
        <v>33</v>
      </c>
      <c r="AC117" s="0" t="n">
        <v>28</v>
      </c>
      <c r="AD117" s="0" t="n">
        <v>33</v>
      </c>
      <c r="AE117" s="0" t="n">
        <v>31</v>
      </c>
      <c r="AF117" s="0" t="n">
        <v>25</v>
      </c>
      <c r="AG117" s="0" t="n">
        <v>28</v>
      </c>
      <c r="AH117" s="0" t="n">
        <v>32</v>
      </c>
      <c r="AI117" s="0" t="n">
        <v>32</v>
      </c>
    </row>
    <row r="118" customFormat="false" ht="12.75" hidden="false" customHeight="false" outlineLevel="0" collapsed="false">
      <c r="A118" s="0" t="n">
        <v>12201018</v>
      </c>
      <c r="B118" s="0" t="n">
        <v>1</v>
      </c>
      <c r="C118" s="0" t="s">
        <v>5</v>
      </c>
      <c r="D118" s="0" t="n">
        <v>2010</v>
      </c>
      <c r="E118" s="0" t="s">
        <v>7</v>
      </c>
      <c r="F118" s="0" t="n">
        <v>2</v>
      </c>
      <c r="G118" s="0" t="s">
        <v>85</v>
      </c>
      <c r="H118" s="0" t="n">
        <v>18</v>
      </c>
      <c r="I118" s="0" t="s">
        <v>142</v>
      </c>
      <c r="J118" s="0" t="n">
        <v>24</v>
      </c>
      <c r="K118" s="0" t="n">
        <v>19</v>
      </c>
      <c r="L118" s="0" t="n">
        <v>14</v>
      </c>
      <c r="M118" s="0" t="n">
        <v>20</v>
      </c>
      <c r="N118" s="0" t="n">
        <v>27</v>
      </c>
      <c r="O118" s="0" t="n">
        <v>23</v>
      </c>
      <c r="P118" s="0" t="n">
        <v>18</v>
      </c>
      <c r="Q118" s="0" t="n">
        <v>18</v>
      </c>
      <c r="R118" s="0" t="n">
        <v>24</v>
      </c>
      <c r="S118" s="0" t="n">
        <v>24</v>
      </c>
      <c r="T118" s="0" t="n">
        <v>19</v>
      </c>
      <c r="U118" s="0" t="n">
        <v>24</v>
      </c>
      <c r="V118" s="0" t="n">
        <v>20</v>
      </c>
      <c r="W118" s="0" t="n">
        <v>22</v>
      </c>
      <c r="X118" s="0" t="n">
        <v>20</v>
      </c>
      <c r="Y118" s="0" t="n">
        <v>26</v>
      </c>
      <c r="Z118" s="0" t="n">
        <v>27</v>
      </c>
      <c r="AA118" s="0" t="n">
        <v>18</v>
      </c>
      <c r="AB118" s="0" t="n">
        <v>19</v>
      </c>
      <c r="AC118" s="0" t="n">
        <v>18</v>
      </c>
      <c r="AD118" s="0" t="n">
        <v>19</v>
      </c>
      <c r="AE118" s="0" t="n">
        <v>11</v>
      </c>
      <c r="AF118" s="0" t="n">
        <v>9</v>
      </c>
      <c r="AG118" s="0" t="n">
        <v>17</v>
      </c>
      <c r="AH118" s="0" t="n">
        <v>16</v>
      </c>
      <c r="AI118" s="0" t="n">
        <v>15</v>
      </c>
    </row>
    <row r="119" customFormat="false" ht="12.75" hidden="false" customHeight="false" outlineLevel="0" collapsed="false">
      <c r="A119" s="0" t="n">
        <v>12201019</v>
      </c>
      <c r="B119" s="0" t="n">
        <v>1</v>
      </c>
      <c r="C119" s="0" t="s">
        <v>5</v>
      </c>
      <c r="D119" s="0" t="n">
        <v>2010</v>
      </c>
      <c r="E119" s="0" t="s">
        <v>7</v>
      </c>
      <c r="F119" s="0" t="n">
        <v>2</v>
      </c>
      <c r="G119" s="0" t="s">
        <v>85</v>
      </c>
      <c r="H119" s="0" t="n">
        <v>19</v>
      </c>
      <c r="I119" s="0" t="s">
        <v>143</v>
      </c>
      <c r="J119" s="0" t="n">
        <v>392</v>
      </c>
      <c r="K119" s="0" t="n">
        <v>375</v>
      </c>
      <c r="L119" s="0" t="n">
        <v>373</v>
      </c>
      <c r="M119" s="0" t="n">
        <v>351</v>
      </c>
      <c r="N119" s="0" t="n">
        <v>359</v>
      </c>
      <c r="O119" s="0" t="n">
        <v>312</v>
      </c>
      <c r="P119" s="0" t="n">
        <v>322</v>
      </c>
      <c r="Q119" s="0" t="n">
        <v>336</v>
      </c>
      <c r="R119" s="0" t="n">
        <v>313</v>
      </c>
      <c r="S119" s="0" t="n">
        <v>318</v>
      </c>
      <c r="T119" s="0" t="n">
        <v>293</v>
      </c>
      <c r="U119" s="0" t="n">
        <v>282</v>
      </c>
      <c r="V119" s="0" t="n">
        <v>285</v>
      </c>
      <c r="W119" s="0" t="n">
        <v>313</v>
      </c>
      <c r="X119" s="0" t="n">
        <v>233</v>
      </c>
      <c r="Y119" s="0" t="n">
        <v>209</v>
      </c>
      <c r="Z119" s="0" t="n">
        <v>259</v>
      </c>
      <c r="AA119" s="0" t="n">
        <v>248</v>
      </c>
      <c r="AB119" s="0" t="n">
        <v>214</v>
      </c>
      <c r="AC119" s="0" t="n">
        <v>202</v>
      </c>
      <c r="AD119" s="0" t="n">
        <v>211</v>
      </c>
      <c r="AE119" s="0" t="n">
        <v>212</v>
      </c>
      <c r="AF119" s="0" t="n">
        <v>171</v>
      </c>
      <c r="AG119" s="0" t="n">
        <v>193</v>
      </c>
      <c r="AH119" s="0" t="n">
        <v>188</v>
      </c>
      <c r="AI119" s="0" t="n">
        <v>226</v>
      </c>
    </row>
    <row r="120" customFormat="false" ht="12.75" hidden="false" customHeight="false" outlineLevel="0" collapsed="false">
      <c r="A120" s="0" t="n">
        <v>12201020</v>
      </c>
      <c r="B120" s="0" t="n">
        <v>1</v>
      </c>
      <c r="C120" s="0" t="s">
        <v>5</v>
      </c>
      <c r="D120" s="0" t="n">
        <v>2010</v>
      </c>
      <c r="E120" s="0" t="s">
        <v>7</v>
      </c>
      <c r="F120" s="0" t="n">
        <v>2</v>
      </c>
      <c r="G120" s="0" t="s">
        <v>85</v>
      </c>
      <c r="H120" s="0" t="n">
        <v>20</v>
      </c>
      <c r="I120" s="0" t="s">
        <v>144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201021</v>
      </c>
      <c r="B121" s="0" t="n">
        <v>1</v>
      </c>
      <c r="C121" s="0" t="s">
        <v>5</v>
      </c>
      <c r="D121" s="0" t="n">
        <v>2010</v>
      </c>
      <c r="E121" s="0" t="s">
        <v>7</v>
      </c>
      <c r="F121" s="0" t="n">
        <v>2</v>
      </c>
      <c r="G121" s="0" t="s">
        <v>85</v>
      </c>
      <c r="H121" s="0" t="n">
        <v>21</v>
      </c>
      <c r="I121" s="0" t="s">
        <v>145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201022</v>
      </c>
      <c r="B122" s="0" t="n">
        <v>1</v>
      </c>
      <c r="C122" s="0" t="s">
        <v>5</v>
      </c>
      <c r="D122" s="0" t="n">
        <v>2010</v>
      </c>
      <c r="E122" s="0" t="s">
        <v>7</v>
      </c>
      <c r="F122" s="0" t="n">
        <v>2</v>
      </c>
      <c r="G122" s="0" t="s">
        <v>85</v>
      </c>
      <c r="H122" s="0" t="n">
        <v>22</v>
      </c>
      <c r="I122" s="0" t="s">
        <v>146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.633701513912917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201023</v>
      </c>
      <c r="B123" s="0" t="n">
        <v>1</v>
      </c>
      <c r="C123" s="0" t="s">
        <v>5</v>
      </c>
      <c r="D123" s="0" t="n">
        <v>2010</v>
      </c>
      <c r="E123" s="0" t="s">
        <v>7</v>
      </c>
      <c r="F123" s="0" t="n">
        <v>2</v>
      </c>
      <c r="G123" s="0" t="s">
        <v>85</v>
      </c>
      <c r="H123" s="0" t="n">
        <v>23</v>
      </c>
      <c r="I123" s="0" t="s">
        <v>147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.623208276205908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201024</v>
      </c>
      <c r="B124" s="0" t="n">
        <v>1</v>
      </c>
      <c r="C124" s="0" t="s">
        <v>5</v>
      </c>
      <c r="D124" s="0" t="n">
        <v>2010</v>
      </c>
      <c r="E124" s="0" t="s">
        <v>7</v>
      </c>
      <c r="F124" s="0" t="n">
        <v>2</v>
      </c>
      <c r="G124" s="0" t="s">
        <v>85</v>
      </c>
      <c r="H124" s="0" t="n">
        <v>24</v>
      </c>
      <c r="I124" s="0" t="s">
        <v>148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201025</v>
      </c>
      <c r="B125" s="0" t="n">
        <v>1</v>
      </c>
      <c r="C125" s="0" t="s">
        <v>5</v>
      </c>
      <c r="D125" s="0" t="n">
        <v>2010</v>
      </c>
      <c r="E125" s="0" t="s">
        <v>7</v>
      </c>
      <c r="F125" s="0" t="n">
        <v>2</v>
      </c>
      <c r="G125" s="0" t="s">
        <v>85</v>
      </c>
      <c r="H125" s="0" t="n">
        <v>25</v>
      </c>
      <c r="I125" s="0" t="s">
        <v>149</v>
      </c>
      <c r="J125" s="0" t="n">
        <v>0.999305482689531</v>
      </c>
      <c r="K125" s="0" t="n">
        <v>0</v>
      </c>
      <c r="L125" s="0" t="n">
        <v>0</v>
      </c>
      <c r="M125" s="0" t="n">
        <v>0</v>
      </c>
      <c r="N125" s="0" t="n">
        <v>0.482120559067</v>
      </c>
      <c r="O125" s="0" t="n">
        <v>0</v>
      </c>
      <c r="P125" s="0" t="n">
        <v>0</v>
      </c>
      <c r="Q125" s="0" t="n">
        <v>0</v>
      </c>
      <c r="R125" s="0" t="n">
        <v>0.504673274522074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.650656186764352</v>
      </c>
      <c r="Y125" s="0" t="n">
        <v>0.670569380460949</v>
      </c>
      <c r="Z125" s="0" t="n">
        <v>0</v>
      </c>
      <c r="AA125" s="0" t="n">
        <v>0.655200655200655</v>
      </c>
      <c r="AB125" s="0" t="n">
        <v>0.636650707955587</v>
      </c>
      <c r="AC125" s="0" t="n">
        <v>0</v>
      </c>
      <c r="AD125" s="0" t="n">
        <v>0</v>
      </c>
      <c r="AE125" s="0" t="n">
        <v>0</v>
      </c>
      <c r="AF125" s="0" t="n">
        <v>0.573437240161251</v>
      </c>
      <c r="AG125" s="0" t="n">
        <v>0.56832066925442</v>
      </c>
      <c r="AH125" s="0" t="n">
        <v>0</v>
      </c>
      <c r="AI125" s="0" t="n">
        <v>0.562809545249888</v>
      </c>
    </row>
    <row r="126" customFormat="false" ht="12.75" hidden="false" customHeight="false" outlineLevel="0" collapsed="false">
      <c r="A126" s="0" t="n">
        <v>12201026</v>
      </c>
      <c r="B126" s="0" t="n">
        <v>1</v>
      </c>
      <c r="C126" s="0" t="s">
        <v>5</v>
      </c>
      <c r="D126" s="0" t="n">
        <v>2010</v>
      </c>
      <c r="E126" s="0" t="s">
        <v>7</v>
      </c>
      <c r="F126" s="0" t="n">
        <v>2</v>
      </c>
      <c r="G126" s="0" t="s">
        <v>85</v>
      </c>
      <c r="H126" s="0" t="n">
        <v>26</v>
      </c>
      <c r="I126" s="0" t="s">
        <v>150</v>
      </c>
      <c r="J126" s="0" t="n">
        <v>0</v>
      </c>
      <c r="K126" s="0" t="n">
        <v>0.545336554454582</v>
      </c>
      <c r="L126" s="0" t="n">
        <v>0.52895779445758</v>
      </c>
      <c r="M126" s="0" t="n">
        <v>0.514607123191799</v>
      </c>
      <c r="N126" s="0" t="n">
        <v>0.50528783721647</v>
      </c>
      <c r="O126" s="0" t="n">
        <v>0.495751410412763</v>
      </c>
      <c r="P126" s="0" t="n">
        <v>0</v>
      </c>
      <c r="Q126" s="0" t="n">
        <v>0.959858708798065</v>
      </c>
      <c r="R126" s="0" t="n">
        <v>0.480508185456939</v>
      </c>
      <c r="S126" s="0" t="n">
        <v>0.480607487864661</v>
      </c>
      <c r="T126" s="0" t="n">
        <v>0.967459499726693</v>
      </c>
      <c r="U126" s="0" t="n">
        <v>1.96224637965543</v>
      </c>
      <c r="V126" s="0" t="n">
        <v>1.00205421113282</v>
      </c>
      <c r="W126" s="0" t="n">
        <v>0.507472533049149</v>
      </c>
      <c r="X126" s="0" t="n">
        <v>1.55724430048586</v>
      </c>
      <c r="Y126" s="0" t="n">
        <v>0</v>
      </c>
      <c r="Z126" s="0" t="n">
        <v>1.11871839620531</v>
      </c>
      <c r="AA126" s="0" t="n">
        <v>0</v>
      </c>
      <c r="AB126" s="0" t="n">
        <v>0</v>
      </c>
      <c r="AC126" s="0" t="n">
        <v>0.627990806214597</v>
      </c>
      <c r="AD126" s="0" t="n">
        <v>0</v>
      </c>
      <c r="AE126" s="0" t="n">
        <v>0.636209211036957</v>
      </c>
      <c r="AF126" s="0" t="n">
        <v>0.625606055866621</v>
      </c>
      <c r="AG126" s="0" t="n">
        <v>0</v>
      </c>
      <c r="AH126" s="0" t="n">
        <v>0</v>
      </c>
      <c r="AI126" s="0" t="n">
        <v>1.15183487295261</v>
      </c>
    </row>
    <row r="127" customFormat="false" ht="12.75" hidden="false" customHeight="false" outlineLevel="0" collapsed="false">
      <c r="A127" s="0" t="n">
        <v>12201027</v>
      </c>
      <c r="B127" s="0" t="n">
        <v>1</v>
      </c>
      <c r="C127" s="0" t="s">
        <v>5</v>
      </c>
      <c r="D127" s="0" t="n">
        <v>2010</v>
      </c>
      <c r="E127" s="0" t="s">
        <v>7</v>
      </c>
      <c r="F127" s="0" t="n">
        <v>2</v>
      </c>
      <c r="G127" s="0" t="s">
        <v>85</v>
      </c>
      <c r="H127" s="0" t="n">
        <v>27</v>
      </c>
      <c r="I127" s="0" t="s">
        <v>151</v>
      </c>
      <c r="J127" s="0" t="n">
        <v>1.78021469389208</v>
      </c>
      <c r="K127" s="0" t="n">
        <v>1.19152586802659</v>
      </c>
      <c r="L127" s="0" t="n">
        <v>0.591715976331361</v>
      </c>
      <c r="M127" s="0" t="n">
        <v>0.583958655727175</v>
      </c>
      <c r="N127" s="0" t="n">
        <v>0.569583122112926</v>
      </c>
      <c r="O127" s="0" t="n">
        <v>1.10923157982308</v>
      </c>
      <c r="P127" s="0" t="n">
        <v>0.539272521368674</v>
      </c>
      <c r="Q127" s="0" t="n">
        <v>0.524796641301496</v>
      </c>
      <c r="R127" s="0" t="n">
        <v>0.512838922422856</v>
      </c>
      <c r="S127" s="0" t="n">
        <v>3.5288661249017</v>
      </c>
      <c r="T127" s="0" t="n">
        <v>0.990707166775644</v>
      </c>
      <c r="U127" s="0" t="n">
        <v>0.487838193827871</v>
      </c>
      <c r="V127" s="0" t="n">
        <v>0.962783599944159</v>
      </c>
      <c r="W127" s="0" t="n">
        <v>0.959039426110807</v>
      </c>
      <c r="X127" s="0" t="n">
        <v>0.958175633593638</v>
      </c>
      <c r="Y127" s="0" t="n">
        <v>0</v>
      </c>
      <c r="Z127" s="0" t="n">
        <v>0.973913720983458</v>
      </c>
      <c r="AA127" s="0" t="n">
        <v>1.48513381055633</v>
      </c>
      <c r="AB127" s="0" t="n">
        <v>1.4991379956525</v>
      </c>
      <c r="AC127" s="0" t="n">
        <v>1.01535727884249</v>
      </c>
      <c r="AD127" s="0" t="n">
        <v>1.56874228701709</v>
      </c>
      <c r="AE127" s="0" t="n">
        <v>0.542864587857205</v>
      </c>
      <c r="AF127" s="0" t="n">
        <v>1.68246312601649</v>
      </c>
      <c r="AG127" s="0" t="n">
        <v>0</v>
      </c>
      <c r="AH127" s="0" t="n">
        <v>0.610314311870613</v>
      </c>
      <c r="AI127" s="0" t="n">
        <v>0.625332207735359</v>
      </c>
    </row>
    <row r="128" customFormat="false" ht="12.75" hidden="false" customHeight="false" outlineLevel="0" collapsed="false">
      <c r="A128" s="0" t="n">
        <v>12201028</v>
      </c>
      <c r="B128" s="0" t="n">
        <v>1</v>
      </c>
      <c r="C128" s="0" t="s">
        <v>5</v>
      </c>
      <c r="D128" s="0" t="n">
        <v>2010</v>
      </c>
      <c r="E128" s="0" t="s">
        <v>7</v>
      </c>
      <c r="F128" s="0" t="n">
        <v>2</v>
      </c>
      <c r="G128" s="0" t="s">
        <v>85</v>
      </c>
      <c r="H128" s="0" t="n">
        <v>28</v>
      </c>
      <c r="I128" s="0" t="s">
        <v>152</v>
      </c>
      <c r="J128" s="0" t="n">
        <v>2.37354916807102</v>
      </c>
      <c r="K128" s="0" t="n">
        <v>1.73604078538485</v>
      </c>
      <c r="L128" s="0" t="n">
        <v>0.565530892124982</v>
      </c>
      <c r="M128" s="0" t="n">
        <v>0.557438458794149</v>
      </c>
      <c r="N128" s="0" t="n">
        <v>0.580956253994074</v>
      </c>
      <c r="O128" s="0" t="n">
        <v>2.95599120297018</v>
      </c>
      <c r="P128" s="0" t="n">
        <v>1.77990839404799</v>
      </c>
      <c r="Q128" s="0" t="n">
        <v>2.3607594563171</v>
      </c>
      <c r="R128" s="0" t="n">
        <v>1.74771195376719</v>
      </c>
      <c r="S128" s="0" t="n">
        <v>1.70602853617065</v>
      </c>
      <c r="T128" s="0" t="n">
        <v>2.21611559258931</v>
      </c>
      <c r="U128" s="0" t="n">
        <v>1.62131488637285</v>
      </c>
      <c r="V128" s="0" t="n">
        <v>0.527345500951859</v>
      </c>
      <c r="W128" s="0" t="n">
        <v>1.54376575927546</v>
      </c>
      <c r="X128" s="0" t="n">
        <v>6.06713282470537</v>
      </c>
      <c r="Y128" s="0" t="n">
        <v>0.495962862300871</v>
      </c>
      <c r="Z128" s="0" t="n">
        <v>1.94865299361816</v>
      </c>
      <c r="AA128" s="0" t="n">
        <v>0.956512174008695</v>
      </c>
      <c r="AB128" s="0" t="n">
        <v>2.38085034450905</v>
      </c>
      <c r="AC128" s="0" t="n">
        <v>1.89850587587569</v>
      </c>
      <c r="AD128" s="0" t="n">
        <v>0.476378759223884</v>
      </c>
      <c r="AE128" s="0" t="n">
        <v>1.44446049400549</v>
      </c>
      <c r="AF128" s="0" t="n">
        <v>0.978770468537423</v>
      </c>
      <c r="AG128" s="0" t="n">
        <v>1.47935559270382</v>
      </c>
      <c r="AH128" s="0" t="n">
        <v>1.00364322490641</v>
      </c>
      <c r="AI128" s="0" t="n">
        <v>1.5551454579385</v>
      </c>
    </row>
    <row r="129" customFormat="false" ht="12.75" hidden="false" customHeight="false" outlineLevel="0" collapsed="false">
      <c r="A129" s="0" t="n">
        <v>12201029</v>
      </c>
      <c r="B129" s="0" t="n">
        <v>1</v>
      </c>
      <c r="C129" s="0" t="s">
        <v>5</v>
      </c>
      <c r="D129" s="0" t="n">
        <v>2010</v>
      </c>
      <c r="E129" s="0" t="s">
        <v>7</v>
      </c>
      <c r="F129" s="0" t="n">
        <v>2</v>
      </c>
      <c r="G129" s="0" t="s">
        <v>85</v>
      </c>
      <c r="H129" s="0" t="n">
        <v>29</v>
      </c>
      <c r="I129" s="0" t="s">
        <v>153</v>
      </c>
      <c r="J129" s="0" t="n">
        <v>5.44806968081122</v>
      </c>
      <c r="K129" s="0" t="n">
        <v>4.04255462501937</v>
      </c>
      <c r="L129" s="0" t="n">
        <v>0.671736034607841</v>
      </c>
      <c r="M129" s="0" t="n">
        <v>1.97868298860279</v>
      </c>
      <c r="N129" s="0" t="n">
        <v>2.46470845579854</v>
      </c>
      <c r="O129" s="0" t="n">
        <v>2.97251022543518</v>
      </c>
      <c r="P129" s="0" t="n">
        <v>0</v>
      </c>
      <c r="Q129" s="0" t="n">
        <v>5.67295419089491</v>
      </c>
      <c r="R129" s="0" t="n">
        <v>3.3574510231832</v>
      </c>
      <c r="S129" s="0" t="n">
        <v>1.75077179856787</v>
      </c>
      <c r="T129" s="0" t="n">
        <v>3.56319927785828</v>
      </c>
      <c r="U129" s="0" t="n">
        <v>1.19207982166486</v>
      </c>
      <c r="V129" s="0" t="n">
        <v>1.1871761235138</v>
      </c>
      <c r="W129" s="0" t="n">
        <v>2.33941385985741</v>
      </c>
      <c r="X129" s="0" t="n">
        <v>2.8498472481875</v>
      </c>
      <c r="Y129" s="0" t="n">
        <v>1.11167312363473</v>
      </c>
      <c r="Z129" s="0" t="n">
        <v>3.78746888864841</v>
      </c>
      <c r="AA129" s="0" t="n">
        <v>2.63938597324718</v>
      </c>
      <c r="AB129" s="0" t="n">
        <v>3.09551202348462</v>
      </c>
      <c r="AC129" s="0" t="n">
        <v>2.52716704574172</v>
      </c>
      <c r="AD129" s="0" t="n">
        <v>1.97848398664523</v>
      </c>
      <c r="AE129" s="0" t="n">
        <v>3.40202177293935</v>
      </c>
      <c r="AF129" s="0" t="n">
        <v>1.91026528809188</v>
      </c>
      <c r="AG129" s="0" t="n">
        <v>0.949843513281187</v>
      </c>
      <c r="AH129" s="0" t="n">
        <v>2.8467724717102</v>
      </c>
      <c r="AI129" s="0" t="n">
        <v>3.33652686619097</v>
      </c>
    </row>
    <row r="130" customFormat="false" ht="12.75" hidden="false" customHeight="false" outlineLevel="0" collapsed="false">
      <c r="A130" s="0" t="n">
        <v>12201030</v>
      </c>
      <c r="B130" s="0" t="n">
        <v>1</v>
      </c>
      <c r="C130" s="0" t="s">
        <v>5</v>
      </c>
      <c r="D130" s="0" t="n">
        <v>2010</v>
      </c>
      <c r="E130" s="0" t="s">
        <v>7</v>
      </c>
      <c r="F130" s="0" t="n">
        <v>2</v>
      </c>
      <c r="G130" s="0" t="s">
        <v>85</v>
      </c>
      <c r="H130" s="0" t="n">
        <v>30</v>
      </c>
      <c r="I130" s="0" t="s">
        <v>154</v>
      </c>
      <c r="J130" s="0" t="n">
        <v>4.84258151102379</v>
      </c>
      <c r="K130" s="0" t="n">
        <v>4.12436330141534</v>
      </c>
      <c r="L130" s="0" t="n">
        <v>7.55385555654748</v>
      </c>
      <c r="M130" s="0" t="n">
        <v>3.46798357562979</v>
      </c>
      <c r="N130" s="0" t="n">
        <v>5.55470691977615</v>
      </c>
      <c r="O130" s="0" t="n">
        <v>1.37468382272077</v>
      </c>
      <c r="P130" s="0" t="n">
        <v>6.11757988539734</v>
      </c>
      <c r="Q130" s="0" t="n">
        <v>3.38439253538382</v>
      </c>
      <c r="R130" s="0" t="n">
        <v>8.64269758536326</v>
      </c>
      <c r="S130" s="0" t="n">
        <v>5.59291067500218</v>
      </c>
      <c r="T130" s="0" t="n">
        <v>2.40181096546796</v>
      </c>
      <c r="U130" s="0" t="n">
        <v>4.10713761844692</v>
      </c>
      <c r="V130" s="0" t="n">
        <v>4.59020908402378</v>
      </c>
      <c r="W130" s="0" t="n">
        <v>2.26058944869875</v>
      </c>
      <c r="X130" s="0" t="n">
        <v>3.5287267765669</v>
      </c>
      <c r="Y130" s="0" t="n">
        <v>0</v>
      </c>
      <c r="Z130" s="0" t="n">
        <v>4.18612717454356</v>
      </c>
      <c r="AA130" s="0" t="n">
        <v>4.7533317885005</v>
      </c>
      <c r="AB130" s="0" t="n">
        <v>0.585216266671348</v>
      </c>
      <c r="AC130" s="0" t="n">
        <v>3.42061605295114</v>
      </c>
      <c r="AD130" s="0" t="n">
        <v>3.89490435227741</v>
      </c>
      <c r="AE130" s="0" t="n">
        <v>4.34018358976585</v>
      </c>
      <c r="AF130" s="0" t="n">
        <v>2.65411095245426</v>
      </c>
      <c r="AG130" s="0" t="n">
        <v>3.63409822448344</v>
      </c>
      <c r="AH130" s="0" t="n">
        <v>1.52698176783769</v>
      </c>
      <c r="AI130" s="0" t="n">
        <v>3.48970536916098</v>
      </c>
    </row>
    <row r="131" customFormat="false" ht="12.75" hidden="false" customHeight="false" outlineLevel="0" collapsed="false">
      <c r="A131" s="0" t="n">
        <v>12201031</v>
      </c>
      <c r="B131" s="0" t="n">
        <v>1</v>
      </c>
      <c r="C131" s="0" t="s">
        <v>5</v>
      </c>
      <c r="D131" s="0" t="n">
        <v>2010</v>
      </c>
      <c r="E131" s="0" t="s">
        <v>7</v>
      </c>
      <c r="F131" s="0" t="n">
        <v>2</v>
      </c>
      <c r="G131" s="0" t="s">
        <v>85</v>
      </c>
      <c r="H131" s="0" t="n">
        <v>31</v>
      </c>
      <c r="I131" s="0" t="s">
        <v>155</v>
      </c>
      <c r="J131" s="0" t="n">
        <v>14.4217892633213</v>
      </c>
      <c r="K131" s="0" t="n">
        <v>15.2506654835847</v>
      </c>
      <c r="L131" s="0" t="n">
        <v>14.7142286591134</v>
      </c>
      <c r="M131" s="0" t="n">
        <v>11.3020689850036</v>
      </c>
      <c r="N131" s="0" t="n">
        <v>13.4794792664326</v>
      </c>
      <c r="O131" s="0" t="n">
        <v>9.87577683566002</v>
      </c>
      <c r="P131" s="0" t="n">
        <v>5.61222342261445</v>
      </c>
      <c r="Q131" s="0" t="n">
        <v>11.9171965145705</v>
      </c>
      <c r="R131" s="0" t="n">
        <v>5.66063101884283</v>
      </c>
      <c r="S131" s="0" t="n">
        <v>12.044010230324</v>
      </c>
      <c r="T131" s="0" t="n">
        <v>7.70658913370932</v>
      </c>
      <c r="U131" s="0" t="n">
        <v>5.5366387066412</v>
      </c>
      <c r="V131" s="0" t="n">
        <v>6.88605642434634</v>
      </c>
      <c r="W131" s="0" t="n">
        <v>6.74950559871489</v>
      </c>
      <c r="X131" s="0" t="n">
        <v>6.92730112348229</v>
      </c>
      <c r="Y131" s="0" t="n">
        <v>4.25733782583839</v>
      </c>
      <c r="Z131" s="0" t="n">
        <v>5.92434610029918</v>
      </c>
      <c r="AA131" s="0" t="n">
        <v>6.36084495151301</v>
      </c>
      <c r="AB131" s="0" t="n">
        <v>4.55220525893513</v>
      </c>
      <c r="AC131" s="0" t="n">
        <v>7.68971412008967</v>
      </c>
      <c r="AD131" s="0" t="n">
        <v>4.20390122033247</v>
      </c>
      <c r="AE131" s="0" t="n">
        <v>6.03034469450274</v>
      </c>
      <c r="AF131" s="0" t="n">
        <v>4.19530964381821</v>
      </c>
      <c r="AG131" s="0" t="n">
        <v>2.36456929370315</v>
      </c>
      <c r="AH131" s="0" t="n">
        <v>3.4664047605292</v>
      </c>
      <c r="AI131" s="0" t="n">
        <v>7.90737079920926</v>
      </c>
    </row>
    <row r="132" customFormat="false" ht="12.75" hidden="false" customHeight="false" outlineLevel="0" collapsed="false">
      <c r="A132" s="0" t="n">
        <v>12201032</v>
      </c>
      <c r="B132" s="0" t="n">
        <v>1</v>
      </c>
      <c r="C132" s="0" t="s">
        <v>5</v>
      </c>
      <c r="D132" s="0" t="n">
        <v>2010</v>
      </c>
      <c r="E132" s="0" t="s">
        <v>7</v>
      </c>
      <c r="F132" s="0" t="n">
        <v>2</v>
      </c>
      <c r="G132" s="0" t="s">
        <v>85</v>
      </c>
      <c r="H132" s="0" t="n">
        <v>32</v>
      </c>
      <c r="I132" s="0" t="s">
        <v>156</v>
      </c>
      <c r="J132" s="0" t="n">
        <v>17.5639503431996</v>
      </c>
      <c r="K132" s="0" t="n">
        <v>22.5356873736769</v>
      </c>
      <c r="L132" s="0" t="n">
        <v>23.251717456403</v>
      </c>
      <c r="M132" s="0" t="n">
        <v>25.5199693760367</v>
      </c>
      <c r="N132" s="0" t="n">
        <v>18.4707629135497</v>
      </c>
      <c r="O132" s="0" t="n">
        <v>17.90305139608</v>
      </c>
      <c r="P132" s="0" t="n">
        <v>19.50514719162</v>
      </c>
      <c r="Q132" s="0" t="n">
        <v>16.7381068473412</v>
      </c>
      <c r="R132" s="0" t="n">
        <v>14.6279027244469</v>
      </c>
      <c r="S132" s="0" t="n">
        <v>15.433119474392</v>
      </c>
      <c r="T132" s="0" t="n">
        <v>10.9574631281366</v>
      </c>
      <c r="U132" s="0" t="n">
        <v>7.98954096455549</v>
      </c>
      <c r="V132" s="0" t="n">
        <v>9.42671094803707</v>
      </c>
      <c r="W132" s="0" t="n">
        <v>13.1454987621322</v>
      </c>
      <c r="X132" s="0" t="n">
        <v>7.29740577224797</v>
      </c>
      <c r="Y132" s="0" t="n">
        <v>4.32248629411638</v>
      </c>
      <c r="Z132" s="0" t="n">
        <v>4.25740255869894</v>
      </c>
      <c r="AA132" s="0" t="n">
        <v>7.04547856413147</v>
      </c>
      <c r="AB132" s="0" t="n">
        <v>7.59867921139526</v>
      </c>
      <c r="AC132" s="0" t="n">
        <v>8.35932225187281</v>
      </c>
      <c r="AD132" s="0" t="n">
        <v>5.58343828129362</v>
      </c>
      <c r="AE132" s="0" t="n">
        <v>5.44306553450904</v>
      </c>
      <c r="AF132" s="0" t="n">
        <v>4.14108070374709</v>
      </c>
      <c r="AG132" s="0" t="n">
        <v>8.14735065615271</v>
      </c>
      <c r="AH132" s="0" t="n">
        <v>5.45980672284201</v>
      </c>
      <c r="AI132" s="0" t="n">
        <v>5.54501318480913</v>
      </c>
    </row>
    <row r="133" customFormat="false" ht="12.75" hidden="false" customHeight="false" outlineLevel="0" collapsed="false">
      <c r="A133" s="0" t="n">
        <v>12201033</v>
      </c>
      <c r="B133" s="0" t="n">
        <v>1</v>
      </c>
      <c r="C133" s="0" t="s">
        <v>5</v>
      </c>
      <c r="D133" s="0" t="n">
        <v>2010</v>
      </c>
      <c r="E133" s="0" t="s">
        <v>7</v>
      </c>
      <c r="F133" s="0" t="n">
        <v>2</v>
      </c>
      <c r="G133" s="0" t="s">
        <v>85</v>
      </c>
      <c r="H133" s="0" t="n">
        <v>33</v>
      </c>
      <c r="I133" s="0" t="s">
        <v>157</v>
      </c>
      <c r="J133" s="0" t="n">
        <v>32.5017695407861</v>
      </c>
      <c r="K133" s="0" t="n">
        <v>24.5586460467597</v>
      </c>
      <c r="L133" s="0" t="n">
        <v>34.1505238835685</v>
      </c>
      <c r="M133" s="0" t="n">
        <v>28.8540502948292</v>
      </c>
      <c r="N133" s="0" t="n">
        <v>30.07677095787</v>
      </c>
      <c r="O133" s="0" t="n">
        <v>31.0479046450694</v>
      </c>
      <c r="P133" s="0" t="n">
        <v>34.2327676051517</v>
      </c>
      <c r="Q133" s="0" t="n">
        <v>32.7274941394952</v>
      </c>
      <c r="R133" s="0" t="n">
        <v>32.1218795888399</v>
      </c>
      <c r="S133" s="0" t="n">
        <v>25.1968022967267</v>
      </c>
      <c r="T133" s="0" t="n">
        <v>32.1467114679566</v>
      </c>
      <c r="U133" s="0" t="n">
        <v>23.1183582883168</v>
      </c>
      <c r="V133" s="0" t="n">
        <v>23.9882380252263</v>
      </c>
      <c r="W133" s="0" t="n">
        <v>33.2794155205907</v>
      </c>
      <c r="X133" s="0" t="n">
        <v>20.9638722601384</v>
      </c>
      <c r="Y133" s="0" t="n">
        <v>16.9568602061029</v>
      </c>
      <c r="Z133" s="0" t="n">
        <v>27.5492634398316</v>
      </c>
      <c r="AA133" s="0" t="n">
        <v>20.6043956043956</v>
      </c>
      <c r="AB133" s="0" t="n">
        <v>12.2972869110752</v>
      </c>
      <c r="AC133" s="0" t="n">
        <v>15.3402466711665</v>
      </c>
      <c r="AD133" s="0" t="n">
        <v>13.6158367309889</v>
      </c>
      <c r="AE133" s="0" t="n">
        <v>17.1568810282193</v>
      </c>
      <c r="AF133" s="0" t="n">
        <v>15.5432361017564</v>
      </c>
      <c r="AG133" s="0" t="n">
        <v>5.79718546645604</v>
      </c>
      <c r="AH133" s="0" t="n">
        <v>12.1295435248453</v>
      </c>
      <c r="AI133" s="0" t="n">
        <v>11.7060988775152</v>
      </c>
    </row>
    <row r="134" customFormat="false" ht="12.75" hidden="false" customHeight="false" outlineLevel="0" collapsed="false">
      <c r="A134" s="0" t="n">
        <v>12201034</v>
      </c>
      <c r="B134" s="0" t="n">
        <v>1</v>
      </c>
      <c r="C134" s="0" t="s">
        <v>5</v>
      </c>
      <c r="D134" s="0" t="n">
        <v>2010</v>
      </c>
      <c r="E134" s="0" t="s">
        <v>7</v>
      </c>
      <c r="F134" s="0" t="n">
        <v>2</v>
      </c>
      <c r="G134" s="0" t="s">
        <v>85</v>
      </c>
      <c r="H134" s="0" t="n">
        <v>34</v>
      </c>
      <c r="I134" s="0" t="s">
        <v>158</v>
      </c>
      <c r="J134" s="0" t="n">
        <v>47.5566642140588</v>
      </c>
      <c r="K134" s="0" t="n">
        <v>53.4323237436373</v>
      </c>
      <c r="L134" s="0" t="n">
        <v>57.0228634528702</v>
      </c>
      <c r="M134" s="0" t="n">
        <v>54.3807176500513</v>
      </c>
      <c r="N134" s="0" t="n">
        <v>40.6314809328311</v>
      </c>
      <c r="O134" s="0" t="n">
        <v>36.0821360624549</v>
      </c>
      <c r="P134" s="0" t="n">
        <v>39.9341884574222</v>
      </c>
      <c r="Q134" s="0" t="n">
        <v>42.9170380641115</v>
      </c>
      <c r="R134" s="0" t="n">
        <v>33.5564839516116</v>
      </c>
      <c r="S134" s="0" t="n">
        <v>34.8710621215214</v>
      </c>
      <c r="T134" s="0" t="n">
        <v>43.6113628978468</v>
      </c>
      <c r="U134" s="0" t="n">
        <v>43.7501608461796</v>
      </c>
      <c r="V134" s="0" t="n">
        <v>35.06731213329</v>
      </c>
      <c r="W134" s="0" t="n">
        <v>32.4958525030358</v>
      </c>
      <c r="X134" s="0" t="n">
        <v>17.8147268408551</v>
      </c>
      <c r="Y134" s="0" t="n">
        <v>27.1197932115768</v>
      </c>
      <c r="Z134" s="0" t="n">
        <v>28.9051740261507</v>
      </c>
      <c r="AA134" s="0" t="n">
        <v>25.5297421496043</v>
      </c>
      <c r="AB134" s="0" t="n">
        <v>32.3151234777876</v>
      </c>
      <c r="AC134" s="0" t="n">
        <v>16.9926421859335</v>
      </c>
      <c r="AD134" s="0" t="n">
        <v>26.08220100122</v>
      </c>
      <c r="AE134" s="0" t="n">
        <v>19.1892139931086</v>
      </c>
      <c r="AF134" s="0" t="n">
        <v>19.9567603525694</v>
      </c>
      <c r="AG134" s="0" t="n">
        <v>19.2142218657845</v>
      </c>
      <c r="AH134" s="0" t="n">
        <v>16.6786196774355</v>
      </c>
      <c r="AI134" s="0" t="n">
        <v>26.3326805022959</v>
      </c>
    </row>
    <row r="135" customFormat="false" ht="12.75" hidden="false" customHeight="false" outlineLevel="0" collapsed="false">
      <c r="A135" s="0" t="n">
        <v>12201035</v>
      </c>
      <c r="B135" s="0" t="n">
        <v>1</v>
      </c>
      <c r="C135" s="0" t="s">
        <v>5</v>
      </c>
      <c r="D135" s="0" t="n">
        <v>2010</v>
      </c>
      <c r="E135" s="0" t="s">
        <v>7</v>
      </c>
      <c r="F135" s="0" t="n">
        <v>2</v>
      </c>
      <c r="G135" s="0" t="s">
        <v>85</v>
      </c>
      <c r="H135" s="0" t="n">
        <v>35</v>
      </c>
      <c r="I135" s="0" t="s">
        <v>159</v>
      </c>
      <c r="J135" s="0" t="n">
        <v>73.4199621836907</v>
      </c>
      <c r="K135" s="0" t="n">
        <v>71.3144969314678</v>
      </c>
      <c r="L135" s="0" t="n">
        <v>69.720209766892</v>
      </c>
      <c r="M135" s="0" t="n">
        <v>69.7987128296193</v>
      </c>
      <c r="N135" s="0" t="n">
        <v>65.5696095435509</v>
      </c>
      <c r="O135" s="0" t="n">
        <v>64.300126383007</v>
      </c>
      <c r="P135" s="0" t="n">
        <v>60.2835646135476</v>
      </c>
      <c r="Q135" s="0" t="n">
        <v>68.8781745061879</v>
      </c>
      <c r="R135" s="0" t="n">
        <v>57.8939468662221</v>
      </c>
      <c r="S135" s="0" t="n">
        <v>64.8341583394223</v>
      </c>
      <c r="T135" s="0" t="n">
        <v>59.7014925373134</v>
      </c>
      <c r="U135" s="0" t="n">
        <v>51.2270324083471</v>
      </c>
      <c r="V135" s="0" t="n">
        <v>60.7896677495864</v>
      </c>
      <c r="W135" s="0" t="n">
        <v>66.3836977731287</v>
      </c>
      <c r="X135" s="0" t="n">
        <v>44.8512772420542</v>
      </c>
      <c r="Y135" s="0" t="n">
        <v>52.2540983606557</v>
      </c>
      <c r="Z135" s="0" t="n">
        <v>41.9858272232008</v>
      </c>
      <c r="AA135" s="0" t="n">
        <v>53.843731268985</v>
      </c>
      <c r="AB135" s="0" t="n">
        <v>40.5547895206424</v>
      </c>
      <c r="AC135" s="0" t="n">
        <v>33.0178296279991</v>
      </c>
      <c r="AD135" s="0" t="n">
        <v>35.8380121849241</v>
      </c>
      <c r="AE135" s="0" t="n">
        <v>39.7859515804969</v>
      </c>
      <c r="AF135" s="0" t="n">
        <v>28.6779466590192</v>
      </c>
      <c r="AG135" s="0" t="n">
        <v>49.137151617595</v>
      </c>
      <c r="AH135" s="0" t="n">
        <v>33.2667997338656</v>
      </c>
      <c r="AI135" s="0" t="n">
        <v>40.6433257852871</v>
      </c>
    </row>
    <row r="136" customFormat="false" ht="12.75" hidden="false" customHeight="false" outlineLevel="0" collapsed="false">
      <c r="A136" s="0" t="n">
        <v>12201036</v>
      </c>
      <c r="B136" s="0" t="n">
        <v>1</v>
      </c>
      <c r="C136" s="0" t="s">
        <v>5</v>
      </c>
      <c r="D136" s="0" t="n">
        <v>2010</v>
      </c>
      <c r="E136" s="0" t="s">
        <v>7</v>
      </c>
      <c r="F136" s="0" t="n">
        <v>2</v>
      </c>
      <c r="G136" s="0" t="s">
        <v>85</v>
      </c>
      <c r="H136" s="0" t="n">
        <v>36</v>
      </c>
      <c r="I136" s="0" t="s">
        <v>160</v>
      </c>
      <c r="J136" s="0" t="n">
        <v>112.115785028903</v>
      </c>
      <c r="K136" s="0" t="n">
        <v>111.986906146358</v>
      </c>
      <c r="L136" s="0" t="n">
        <v>97.0901510608527</v>
      </c>
      <c r="M136" s="0" t="n">
        <v>88.2047488298644</v>
      </c>
      <c r="N136" s="0" t="n">
        <v>100.285318794316</v>
      </c>
      <c r="O136" s="0" t="n">
        <v>80.3643182427002</v>
      </c>
      <c r="P136" s="0" t="n">
        <v>95.7598118601344</v>
      </c>
      <c r="Q136" s="0" t="n">
        <v>80.1180687328695</v>
      </c>
      <c r="R136" s="0" t="n">
        <v>79.7334624256058</v>
      </c>
      <c r="S136" s="0" t="n">
        <v>74.9063670411985</v>
      </c>
      <c r="T136" s="0" t="n">
        <v>62.7602253245163</v>
      </c>
      <c r="U136" s="0" t="n">
        <v>76.439206943228</v>
      </c>
      <c r="V136" s="0" t="n">
        <v>84.6676040579973</v>
      </c>
      <c r="W136" s="0" t="n">
        <v>86.7603678639597</v>
      </c>
      <c r="X136" s="0" t="n">
        <v>64.6865398091747</v>
      </c>
      <c r="Y136" s="0" t="n">
        <v>49.8314908795258</v>
      </c>
      <c r="Z136" s="0" t="n">
        <v>61.3653796982869</v>
      </c>
      <c r="AA136" s="0" t="n">
        <v>72.6456214502708</v>
      </c>
      <c r="AB136" s="0" t="n">
        <v>44.2578758901868</v>
      </c>
      <c r="AC136" s="0" t="n">
        <v>52.7668786361791</v>
      </c>
      <c r="AD136" s="0" t="n">
        <v>58.1883136214783</v>
      </c>
      <c r="AE136" s="0" t="n">
        <v>60.489562189991</v>
      </c>
      <c r="AF136" s="0" t="n">
        <v>43.7190323520839</v>
      </c>
      <c r="AG136" s="0" t="n">
        <v>45.9233211745873</v>
      </c>
      <c r="AH136" s="0" t="n">
        <v>52.757546902746</v>
      </c>
      <c r="AI136" s="0" t="n">
        <v>55.077364484066</v>
      </c>
    </row>
    <row r="137" customFormat="false" ht="12.75" hidden="false" customHeight="false" outlineLevel="0" collapsed="false">
      <c r="A137" s="0" t="n">
        <v>12201037</v>
      </c>
      <c r="B137" s="0" t="n">
        <v>1</v>
      </c>
      <c r="C137" s="0" t="s">
        <v>5</v>
      </c>
      <c r="D137" s="0" t="n">
        <v>2010</v>
      </c>
      <c r="E137" s="0" t="s">
        <v>7</v>
      </c>
      <c r="F137" s="0" t="n">
        <v>2</v>
      </c>
      <c r="G137" s="0" t="s">
        <v>85</v>
      </c>
      <c r="H137" s="0" t="n">
        <v>37</v>
      </c>
      <c r="I137" s="0" t="s">
        <v>161</v>
      </c>
      <c r="J137" s="0" t="n">
        <v>142.59639516313</v>
      </c>
      <c r="K137" s="0" t="n">
        <v>116.600683334237</v>
      </c>
      <c r="L137" s="0" t="n">
        <v>115.39596919196</v>
      </c>
      <c r="M137" s="0" t="n">
        <v>96.9728738042196</v>
      </c>
      <c r="N137" s="0" t="n">
        <v>128.929114772698</v>
      </c>
      <c r="O137" s="0" t="n">
        <v>86.0999265618274</v>
      </c>
      <c r="P137" s="0" t="n">
        <v>101.921594948666</v>
      </c>
      <c r="Q137" s="0" t="n">
        <v>101.635853257187</v>
      </c>
      <c r="R137" s="0" t="n">
        <v>105.591552675786</v>
      </c>
      <c r="S137" s="0" t="n">
        <v>106.832534067708</v>
      </c>
      <c r="T137" s="0" t="n">
        <v>84.6560846560847</v>
      </c>
      <c r="U137" s="0" t="n">
        <v>93.9805460269724</v>
      </c>
      <c r="V137" s="0" t="n">
        <v>89.0576296608779</v>
      </c>
      <c r="W137" s="0" t="n">
        <v>98.2961992136304</v>
      </c>
      <c r="X137" s="0" t="n">
        <v>55.1452958665004</v>
      </c>
      <c r="Y137" s="0" t="n">
        <v>57.3909571813554</v>
      </c>
      <c r="Z137" s="0" t="n">
        <v>90.243399339934</v>
      </c>
      <c r="AA137" s="0" t="n">
        <v>59.5663569216107</v>
      </c>
      <c r="AB137" s="0" t="n">
        <v>73.5032074126871</v>
      </c>
      <c r="AC137" s="0" t="n">
        <v>59.9725839616175</v>
      </c>
      <c r="AD137" s="0" t="n">
        <v>68.7915615684476</v>
      </c>
      <c r="AE137" s="0" t="n">
        <v>63.159610447822</v>
      </c>
      <c r="AF137" s="0" t="n">
        <v>52.3636972959387</v>
      </c>
      <c r="AG137" s="0" t="n">
        <v>58.925038932615</v>
      </c>
      <c r="AH137" s="0" t="n">
        <v>67.3698393650393</v>
      </c>
      <c r="AI137" s="0" t="n">
        <v>67.2820167784529</v>
      </c>
    </row>
    <row r="138" customFormat="false" ht="12.75" hidden="false" customHeight="false" outlineLevel="0" collapsed="false">
      <c r="A138" s="0" t="n">
        <v>12201038</v>
      </c>
      <c r="B138" s="0" t="n">
        <v>1</v>
      </c>
      <c r="C138" s="0" t="s">
        <v>5</v>
      </c>
      <c r="D138" s="0" t="n">
        <v>2010</v>
      </c>
      <c r="E138" s="0" t="s">
        <v>7</v>
      </c>
      <c r="F138" s="0" t="n">
        <v>2</v>
      </c>
      <c r="G138" s="0" t="s">
        <v>85</v>
      </c>
      <c r="H138" s="0" t="n">
        <v>38</v>
      </c>
      <c r="I138" s="0" t="s">
        <v>162</v>
      </c>
      <c r="J138" s="0" t="n">
        <v>175.940180338685</v>
      </c>
      <c r="K138" s="0" t="n">
        <v>133.492587648423</v>
      </c>
      <c r="L138" s="0" t="n">
        <v>94.0796989449634</v>
      </c>
      <c r="M138" s="0" t="n">
        <v>123.992560446373</v>
      </c>
      <c r="N138" s="0" t="n">
        <v>159.057437407953</v>
      </c>
      <c r="O138" s="0" t="n">
        <v>129.344280733326</v>
      </c>
      <c r="P138" s="0" t="n">
        <v>98.0392156862745</v>
      </c>
      <c r="Q138" s="0" t="n">
        <v>94.0095054055466</v>
      </c>
      <c r="R138" s="0" t="n">
        <v>121.63600425726</v>
      </c>
      <c r="S138" s="0" t="n">
        <v>118.988596926128</v>
      </c>
      <c r="T138" s="0" t="n">
        <v>90.970027769798</v>
      </c>
      <c r="U138" s="0" t="n">
        <v>111.260488618979</v>
      </c>
      <c r="V138" s="0" t="n">
        <v>89.4774516821761</v>
      </c>
      <c r="W138" s="0" t="n">
        <v>95.5773742288644</v>
      </c>
      <c r="X138" s="0" t="n">
        <v>94.4688488970762</v>
      </c>
      <c r="Y138" s="0" t="n">
        <v>122.002721599174</v>
      </c>
      <c r="Z138" s="0" t="n">
        <v>124.018189334436</v>
      </c>
      <c r="AA138" s="0" t="n">
        <v>81.37800081378</v>
      </c>
      <c r="AB138" s="0" t="n">
        <v>84.870683879037</v>
      </c>
      <c r="AC138" s="0" t="n">
        <v>81.5623725587929</v>
      </c>
      <c r="AD138" s="0" t="n">
        <v>87.3322301893731</v>
      </c>
      <c r="AE138" s="0" t="n">
        <v>50.5816894284269</v>
      </c>
      <c r="AF138" s="0" t="n">
        <v>37.0767075883662</v>
      </c>
      <c r="AG138" s="0" t="n">
        <v>65.0917027223647</v>
      </c>
      <c r="AH138" s="0" t="n">
        <v>59.1147565210966</v>
      </c>
      <c r="AI138" s="0" t="n">
        <v>54.7945205479452</v>
      </c>
    </row>
    <row r="139" customFormat="false" ht="12.75" hidden="false" customHeight="false" outlineLevel="0" collapsed="false">
      <c r="A139" s="0" t="n">
        <v>12201039</v>
      </c>
      <c r="B139" s="0" t="n">
        <v>1</v>
      </c>
      <c r="C139" s="0" t="s">
        <v>5</v>
      </c>
      <c r="D139" s="0" t="n">
        <v>2010</v>
      </c>
      <c r="E139" s="0" t="s">
        <v>7</v>
      </c>
      <c r="F139" s="0" t="n">
        <v>2</v>
      </c>
      <c r="G139" s="0" t="s">
        <v>85</v>
      </c>
      <c r="H139" s="0" t="n">
        <v>39</v>
      </c>
      <c r="I139" s="0" t="s">
        <v>163</v>
      </c>
      <c r="J139" s="0" t="n">
        <v>14.8872763538022</v>
      </c>
      <c r="K139" s="0" t="n">
        <v>14.2313640288043</v>
      </c>
      <c r="L139" s="0" t="n">
        <v>14.1426894997166</v>
      </c>
      <c r="M139" s="0" t="n">
        <v>13.301425071481</v>
      </c>
      <c r="N139" s="0" t="n">
        <v>13.5966925571932</v>
      </c>
      <c r="O139" s="0" t="n">
        <v>11.8001195896735</v>
      </c>
      <c r="P139" s="0" t="n">
        <v>12.1561361306037</v>
      </c>
      <c r="Q139" s="0" t="n">
        <v>12.6776330708133</v>
      </c>
      <c r="R139" s="0" t="n">
        <v>11.8328878673204</v>
      </c>
      <c r="S139" s="0" t="n">
        <v>12.0408115355518</v>
      </c>
      <c r="T139" s="0" t="n">
        <v>11.1065665584693</v>
      </c>
      <c r="U139" s="0" t="n">
        <v>10.7004020239697</v>
      </c>
      <c r="V139" s="0" t="n">
        <v>10.8323254836348</v>
      </c>
      <c r="W139" s="0" t="n">
        <v>11.899027815213</v>
      </c>
      <c r="X139" s="0" t="n">
        <v>8.85811317627227</v>
      </c>
      <c r="Y139" s="0" t="n">
        <v>7.94557471406386</v>
      </c>
      <c r="Z139" s="0" t="n">
        <v>9.81917180024847</v>
      </c>
      <c r="AA139" s="0" t="n">
        <v>9.36231321618865</v>
      </c>
      <c r="AB139" s="0" t="n">
        <v>8.05122384245787</v>
      </c>
      <c r="AC139" s="0" t="n">
        <v>7.55580259455788</v>
      </c>
      <c r="AD139" s="0" t="n">
        <v>7.85088234987699</v>
      </c>
      <c r="AE139" s="0" t="n">
        <v>7.85205542365913</v>
      </c>
      <c r="AF139" s="0" t="n">
        <v>6.30071198045379</v>
      </c>
      <c r="AG139" s="0" t="n">
        <v>7.07063305978898</v>
      </c>
      <c r="AH139" s="0" t="n">
        <v>6.8701899534435</v>
      </c>
      <c r="AI139" s="0" t="n">
        <v>8.24466067019606</v>
      </c>
    </row>
    <row r="140" customFormat="false" ht="12.75" hidden="false" customHeight="false" outlineLevel="0" collapsed="false">
      <c r="A140" s="0" t="n">
        <v>12201040</v>
      </c>
      <c r="B140" s="0" t="n">
        <v>1</v>
      </c>
      <c r="C140" s="0" t="s">
        <v>5</v>
      </c>
      <c r="D140" s="0" t="n">
        <v>2010</v>
      </c>
      <c r="E140" s="0" t="s">
        <v>7</v>
      </c>
      <c r="F140" s="0" t="n">
        <v>2</v>
      </c>
      <c r="G140" s="0" t="s">
        <v>85</v>
      </c>
      <c r="H140" s="0" t="n">
        <v>40</v>
      </c>
      <c r="I140" s="0" t="s">
        <v>164</v>
      </c>
      <c r="J140" s="0" t="n">
        <v>13.4498320783289</v>
      </c>
      <c r="K140" s="0" t="n">
        <v>12.8272523841474</v>
      </c>
      <c r="L140" s="0" t="n">
        <v>12.7436884859304</v>
      </c>
      <c r="M140" s="0" t="n">
        <v>11.946128040285</v>
      </c>
      <c r="N140" s="0" t="n">
        <v>12.2264192960272</v>
      </c>
      <c r="O140" s="0" t="n">
        <v>10.526947091611</v>
      </c>
      <c r="P140" s="0" t="n">
        <v>10.8644984207907</v>
      </c>
      <c r="Q140" s="0" t="n">
        <v>11.3581628472864</v>
      </c>
      <c r="R140" s="0" t="n">
        <v>10.5581624676105</v>
      </c>
      <c r="S140" s="0" t="n">
        <v>10.7536340546394</v>
      </c>
      <c r="T140" s="0" t="n">
        <v>9.87111379662302</v>
      </c>
      <c r="U140" s="0" t="n">
        <v>9.48783215626388</v>
      </c>
      <c r="V140" s="0" t="n">
        <v>9.61108881843317</v>
      </c>
      <c r="W140" s="0" t="n">
        <v>10.6171773356021</v>
      </c>
      <c r="X140" s="0" t="n">
        <v>7.75714339612387</v>
      </c>
      <c r="Y140" s="0" t="n">
        <v>6.9048123702244</v>
      </c>
      <c r="Z140" s="0" t="n">
        <v>8.65963495313094</v>
      </c>
      <c r="AA140" s="0" t="n">
        <v>8.23325769273071</v>
      </c>
      <c r="AB140" s="0" t="n">
        <v>7.00858196387484</v>
      </c>
      <c r="AC140" s="0" t="n">
        <v>6.54970559571564</v>
      </c>
      <c r="AD140" s="0" t="n">
        <v>6.8272365099302</v>
      </c>
      <c r="AE140" s="0" t="n">
        <v>6.83058908964729</v>
      </c>
      <c r="AF140" s="0" t="n">
        <v>5.39171577407117</v>
      </c>
      <c r="AG140" s="0" t="n">
        <v>6.10823837822494</v>
      </c>
      <c r="AH140" s="0" t="n">
        <v>5.9231871110423</v>
      </c>
      <c r="AI140" s="0" t="n">
        <v>7.20472295905692</v>
      </c>
    </row>
    <row r="141" customFormat="false" ht="12.75" hidden="false" customHeight="false" outlineLevel="0" collapsed="false">
      <c r="A141" s="0" t="n">
        <v>12201041</v>
      </c>
      <c r="B141" s="0" t="n">
        <v>1</v>
      </c>
      <c r="C141" s="0" t="s">
        <v>5</v>
      </c>
      <c r="D141" s="0" t="n">
        <v>2010</v>
      </c>
      <c r="E141" s="0" t="s">
        <v>7</v>
      </c>
      <c r="F141" s="0" t="n">
        <v>2</v>
      </c>
      <c r="G141" s="0" t="s">
        <v>85</v>
      </c>
      <c r="H141" s="0" t="n">
        <v>41</v>
      </c>
      <c r="I141" s="0" t="s">
        <v>165</v>
      </c>
      <c r="J141" s="0" t="n">
        <v>16.4365056417345</v>
      </c>
      <c r="K141" s="0" t="n">
        <v>15.7472213676111</v>
      </c>
      <c r="L141" s="0" t="n">
        <v>15.6533404249369</v>
      </c>
      <c r="M141" s="0" t="n">
        <v>14.7683707554143</v>
      </c>
      <c r="N141" s="0" t="n">
        <v>15.0785278072225</v>
      </c>
      <c r="O141" s="0" t="n">
        <v>13.1848380602612</v>
      </c>
      <c r="P141" s="0" t="n">
        <v>13.5590843259462</v>
      </c>
      <c r="Q141" s="0" t="n">
        <v>14.1083094270648</v>
      </c>
      <c r="R141" s="0" t="n">
        <v>13.2191083346816</v>
      </c>
      <c r="S141" s="0" t="n">
        <v>13.4396430981571</v>
      </c>
      <c r="T141" s="0" t="n">
        <v>12.4538833213227</v>
      </c>
      <c r="U141" s="0" t="n">
        <v>12.024990175368</v>
      </c>
      <c r="V141" s="0" t="n">
        <v>12.1657563182206</v>
      </c>
      <c r="W141" s="0" t="n">
        <v>13.2929965643552</v>
      </c>
      <c r="X141" s="0" t="n">
        <v>10.0715345263581</v>
      </c>
      <c r="Y141" s="0" t="n">
        <v>9.09892048371189</v>
      </c>
      <c r="Z141" s="0" t="n">
        <v>11.0907243669998</v>
      </c>
      <c r="AA141" s="0" t="n">
        <v>10.6029594046928</v>
      </c>
      <c r="AB141" s="0" t="n">
        <v>9.20525136526071</v>
      </c>
      <c r="AC141" s="0" t="n">
        <v>8.67271284514719</v>
      </c>
      <c r="AD141" s="0" t="n">
        <v>8.98470374035363</v>
      </c>
      <c r="AE141" s="0" t="n">
        <v>8.98318822284792</v>
      </c>
      <c r="AF141" s="0" t="n">
        <v>7.31908191634849</v>
      </c>
      <c r="AG141" s="0" t="n">
        <v>8.14161808623448</v>
      </c>
      <c r="AH141" s="0" t="n">
        <v>7.92554419938875</v>
      </c>
      <c r="AI141" s="0" t="n">
        <v>9.39253938470199</v>
      </c>
    </row>
    <row r="142" customFormat="false" ht="12.75" hidden="false" customHeight="false" outlineLevel="0" collapsed="false">
      <c r="A142" s="0" t="n">
        <v>12201042</v>
      </c>
      <c r="B142" s="0" t="n">
        <v>1</v>
      </c>
      <c r="C142" s="0" t="s">
        <v>5</v>
      </c>
      <c r="D142" s="0" t="n">
        <v>2010</v>
      </c>
      <c r="E142" s="0" t="s">
        <v>7</v>
      </c>
      <c r="F142" s="0" t="n">
        <v>2</v>
      </c>
      <c r="G142" s="0" t="s">
        <v>85</v>
      </c>
      <c r="H142" s="0" t="n">
        <v>42</v>
      </c>
      <c r="I142" s="0" t="s">
        <v>166</v>
      </c>
      <c r="J142" s="0" t="n">
        <v>16.8657920847853</v>
      </c>
      <c r="K142" s="0" t="n">
        <v>15.9140256726515</v>
      </c>
      <c r="L142" s="0" t="n">
        <v>15.6599295398049</v>
      </c>
      <c r="M142" s="0" t="n">
        <v>14.7580411612843</v>
      </c>
      <c r="N142" s="0" t="n">
        <v>15.0283045993063</v>
      </c>
      <c r="O142" s="0" t="n">
        <v>13.0498514569412</v>
      </c>
      <c r="P142" s="0" t="n">
        <v>13.3197422133166</v>
      </c>
      <c r="Q142" s="0" t="n">
        <v>13.8458738303926</v>
      </c>
      <c r="R142" s="0" t="n">
        <v>12.8592329151144</v>
      </c>
      <c r="S142" s="0" t="n">
        <v>13.0083644418505</v>
      </c>
      <c r="T142" s="0" t="n">
        <v>11.9485334168246</v>
      </c>
      <c r="U142" s="0" t="n">
        <v>11.4267782195798</v>
      </c>
      <c r="V142" s="0" t="n">
        <v>11.438690320999</v>
      </c>
      <c r="W142" s="0" t="n">
        <v>12.4673644156701</v>
      </c>
      <c r="X142" s="0" t="n">
        <v>9.19348277214258</v>
      </c>
      <c r="Y142" s="0" t="n">
        <v>8.39430457021057</v>
      </c>
      <c r="Z142" s="0" t="n">
        <v>10.2438433955671</v>
      </c>
      <c r="AA142" s="0" t="n">
        <v>9.65079515195026</v>
      </c>
      <c r="AB142" s="0" t="n">
        <v>8.29126368317362</v>
      </c>
      <c r="AC142" s="0" t="n">
        <v>7.71096870530838</v>
      </c>
      <c r="AD142" s="0" t="n">
        <v>8.00896065678044</v>
      </c>
      <c r="AE142" s="0" t="n">
        <v>7.90095439222912</v>
      </c>
      <c r="AF142" s="0" t="n">
        <v>6.3510554992817</v>
      </c>
      <c r="AG142" s="0" t="n">
        <v>7.06326255116491</v>
      </c>
      <c r="AH142" s="0" t="n">
        <v>6.72440623249576</v>
      </c>
      <c r="AI142" s="0" t="n">
        <v>8.10609948961338</v>
      </c>
    </row>
    <row r="143" customFormat="false" ht="12.75" hidden="false" customHeight="false" outlineLevel="0" collapsed="false">
      <c r="A143" s="0" t="n">
        <v>12201044</v>
      </c>
      <c r="B143" s="0" t="n">
        <v>1</v>
      </c>
      <c r="C143" s="0" t="s">
        <v>5</v>
      </c>
      <c r="D143" s="0" t="n">
        <v>2010</v>
      </c>
      <c r="E143" s="0" t="s">
        <v>7</v>
      </c>
      <c r="F143" s="0" t="n">
        <v>2</v>
      </c>
      <c r="G143" s="0" t="s">
        <v>85</v>
      </c>
      <c r="H143" s="0" t="n">
        <v>44</v>
      </c>
      <c r="I143" s="0" t="s">
        <v>167</v>
      </c>
      <c r="J143" s="0" t="n">
        <v>15.2076016336951</v>
      </c>
      <c r="K143" s="0" t="n">
        <v>14.3206230695417</v>
      </c>
      <c r="L143" s="0" t="n">
        <v>14.0954128323129</v>
      </c>
      <c r="M143" s="0" t="n">
        <v>13.2405136085141</v>
      </c>
      <c r="N143" s="0" t="n">
        <v>13.499282147753</v>
      </c>
      <c r="O143" s="0" t="n">
        <v>11.6310573462878</v>
      </c>
      <c r="P143" s="0" t="n">
        <v>11.8940535006308</v>
      </c>
      <c r="Q143" s="0" t="n">
        <v>12.3964204303413</v>
      </c>
      <c r="R143" s="0" t="n">
        <v>11.46596880874</v>
      </c>
      <c r="S143" s="0" t="n">
        <v>11.6112280779466</v>
      </c>
      <c r="T143" s="0" t="n">
        <v>10.6150628630614</v>
      </c>
      <c r="U143" s="0" t="n">
        <v>10.1276204809703</v>
      </c>
      <c r="V143" s="0" t="n">
        <v>10.1453975568004</v>
      </c>
      <c r="W143" s="0" t="n">
        <v>11.1199360707756</v>
      </c>
      <c r="X143" s="0" t="n">
        <v>8.04441436309602</v>
      </c>
      <c r="Y143" s="0" t="n">
        <v>7.28877195421727</v>
      </c>
      <c r="Z143" s="0" t="n">
        <v>9.0272060204032</v>
      </c>
      <c r="AA143" s="0" t="n">
        <v>8.48096294371861</v>
      </c>
      <c r="AB143" s="0" t="n">
        <v>7.21156172668218</v>
      </c>
      <c r="AC143" s="0" t="n">
        <v>6.67807263902025</v>
      </c>
      <c r="AD143" s="0" t="n">
        <v>6.9574311602984</v>
      </c>
      <c r="AE143" s="0" t="n">
        <v>6.86633803628397</v>
      </c>
      <c r="AF143" s="0" t="n">
        <v>5.43004185849991</v>
      </c>
      <c r="AG143" s="0" t="n">
        <v>6.09753051235015</v>
      </c>
      <c r="AH143" s="0" t="n">
        <v>5.79316103850181</v>
      </c>
      <c r="AI143" s="0" t="n">
        <v>7.07920616261513</v>
      </c>
    </row>
    <row r="144" customFormat="false" ht="12.75" hidden="false" customHeight="false" outlineLevel="0" collapsed="false">
      <c r="A144" s="0" t="n">
        <v>12201045</v>
      </c>
      <c r="B144" s="0" t="n">
        <v>1</v>
      </c>
      <c r="C144" s="0" t="s">
        <v>5</v>
      </c>
      <c r="D144" s="0" t="n">
        <v>2010</v>
      </c>
      <c r="E144" s="0" t="s">
        <v>7</v>
      </c>
      <c r="F144" s="0" t="n">
        <v>2</v>
      </c>
      <c r="G144" s="0" t="s">
        <v>85</v>
      </c>
      <c r="H144" s="0" t="n">
        <v>45</v>
      </c>
      <c r="I144" s="0" t="s">
        <v>168</v>
      </c>
      <c r="J144" s="0" t="n">
        <v>18.6085513214874</v>
      </c>
      <c r="K144" s="0" t="n">
        <v>17.5902686747727</v>
      </c>
      <c r="L144" s="0" t="n">
        <v>17.3055965621315</v>
      </c>
      <c r="M144" s="0" t="n">
        <v>16.3567112791997</v>
      </c>
      <c r="N144" s="0" t="n">
        <v>16.6381747034093</v>
      </c>
      <c r="O144" s="0" t="n">
        <v>14.5491138670498</v>
      </c>
      <c r="P144" s="0" t="n">
        <v>14.8249639695438</v>
      </c>
      <c r="Q144" s="0" t="n">
        <v>15.3743093008334</v>
      </c>
      <c r="R144" s="0" t="n">
        <v>14.3312296982722</v>
      </c>
      <c r="S144" s="0" t="n">
        <v>14.4837239442996</v>
      </c>
      <c r="T144" s="0" t="n">
        <v>13.35975827401</v>
      </c>
      <c r="U144" s="0" t="n">
        <v>12.8031983338819</v>
      </c>
      <c r="V144" s="0" t="n">
        <v>12.8084433416311</v>
      </c>
      <c r="W144" s="0" t="n">
        <v>13.8907336475826</v>
      </c>
      <c r="X144" s="0" t="n">
        <v>10.4181427379914</v>
      </c>
      <c r="Y144" s="0" t="n">
        <v>9.57675641279451</v>
      </c>
      <c r="Z144" s="0" t="n">
        <v>11.5362746104033</v>
      </c>
      <c r="AA144" s="0" t="n">
        <v>10.8951079151872</v>
      </c>
      <c r="AB144" s="0" t="n">
        <v>9.44518323677188</v>
      </c>
      <c r="AC144" s="0" t="n">
        <v>8.81705023076278</v>
      </c>
      <c r="AD144" s="0" t="n">
        <v>9.1334099314619</v>
      </c>
      <c r="AE144" s="0" t="n">
        <v>9.00711493157615</v>
      </c>
      <c r="AF144" s="0" t="n">
        <v>7.34315739019327</v>
      </c>
      <c r="AG144" s="0" t="n">
        <v>8.09894662669711</v>
      </c>
      <c r="AH144" s="0" t="n">
        <v>7.72404168723967</v>
      </c>
      <c r="AI144" s="0" t="n">
        <v>9.20152696043849</v>
      </c>
    </row>
    <row r="145" customFormat="false" ht="12.75" hidden="false" customHeight="false" outlineLevel="0" collapsed="false">
      <c r="A145" s="0" t="n">
        <v>12201046</v>
      </c>
      <c r="B145" s="0" t="n">
        <v>1</v>
      </c>
      <c r="C145" s="0" t="s">
        <v>5</v>
      </c>
      <c r="D145" s="0" t="n">
        <v>2010</v>
      </c>
      <c r="E145" s="0" t="s">
        <v>7</v>
      </c>
      <c r="F145" s="0" t="n">
        <v>2</v>
      </c>
      <c r="G145" s="0" t="s">
        <v>85</v>
      </c>
      <c r="H145" s="0" t="n">
        <v>46</v>
      </c>
      <c r="I145" s="0" t="s">
        <v>169</v>
      </c>
      <c r="J145" s="0" t="n">
        <v>6.15825362646771</v>
      </c>
      <c r="K145" s="0" t="n">
        <v>5.85360816331518</v>
      </c>
      <c r="L145" s="0" t="n">
        <v>5.93199626583176</v>
      </c>
      <c r="M145" s="0" t="n">
        <v>5.48161558907911</v>
      </c>
      <c r="N145" s="0" t="n">
        <v>5.40411089967012</v>
      </c>
      <c r="O145" s="0" t="n">
        <v>4.88446629305127</v>
      </c>
      <c r="P145" s="0" t="n">
        <v>4.86055084921235</v>
      </c>
      <c r="Q145" s="0" t="n">
        <v>5.31217714654323</v>
      </c>
      <c r="R145" s="0" t="n">
        <v>4.81609045336132</v>
      </c>
      <c r="S145" s="0" t="n">
        <v>4.85674907885826</v>
      </c>
      <c r="T145" s="0" t="n">
        <v>4.51202488423489</v>
      </c>
      <c r="U145" s="0" t="n">
        <v>4.02419624135794</v>
      </c>
      <c r="V145" s="0" t="n">
        <v>4.00102054713345</v>
      </c>
      <c r="W145" s="0" t="n">
        <v>4.46247109994614</v>
      </c>
      <c r="X145" s="0" t="n">
        <v>3.58250384346091</v>
      </c>
      <c r="Y145" s="0" t="n">
        <v>2.71520408565915</v>
      </c>
      <c r="Z145" s="0" t="n">
        <v>3.72949940161787</v>
      </c>
      <c r="AA145" s="0" t="n">
        <v>3.49706061666131</v>
      </c>
      <c r="AB145" s="0" t="n">
        <v>3.01324410011357</v>
      </c>
      <c r="AC145" s="0" t="n">
        <v>2.90571784644447</v>
      </c>
      <c r="AD145" s="0" t="n">
        <v>2.77997872596754</v>
      </c>
      <c r="AE145" s="0" t="n">
        <v>2.93276571643192</v>
      </c>
      <c r="AF145" s="0" t="n">
        <v>2.43072473131771</v>
      </c>
      <c r="AG145" s="0" t="n">
        <v>2.43423739143121</v>
      </c>
      <c r="AH145" s="0" t="n">
        <v>2.3168226069825</v>
      </c>
      <c r="AI145" s="0" t="n">
        <v>3.03099335184074</v>
      </c>
    </row>
    <row r="146" customFormat="false" ht="12.75" hidden="false" customHeight="false" outlineLevel="0" collapsed="false">
      <c r="A146" s="0" t="n">
        <v>12201048</v>
      </c>
      <c r="B146" s="0" t="n">
        <v>1</v>
      </c>
      <c r="C146" s="0" t="s">
        <v>5</v>
      </c>
      <c r="D146" s="0" t="n">
        <v>2010</v>
      </c>
      <c r="E146" s="0" t="s">
        <v>7</v>
      </c>
      <c r="F146" s="0" t="n">
        <v>2</v>
      </c>
      <c r="G146" s="0" t="s">
        <v>85</v>
      </c>
      <c r="H146" s="0" t="n">
        <v>48</v>
      </c>
      <c r="I146" s="0" t="s">
        <v>170</v>
      </c>
      <c r="J146" s="0" t="n">
        <v>5.47989893738825</v>
      </c>
      <c r="K146" s="0" t="n">
        <v>5.19666969309458</v>
      </c>
      <c r="L146" s="0" t="n">
        <v>5.27387250256009</v>
      </c>
      <c r="M146" s="0" t="n">
        <v>4.85311997721249</v>
      </c>
      <c r="N146" s="0" t="n">
        <v>4.7820167692107</v>
      </c>
      <c r="O146" s="0" t="n">
        <v>4.28333096546776</v>
      </c>
      <c r="P146" s="0" t="n">
        <v>4.27534270003652</v>
      </c>
      <c r="Q146" s="0" t="n">
        <v>4.68476729594404</v>
      </c>
      <c r="R146" s="0" t="n">
        <v>4.22010875970991</v>
      </c>
      <c r="S146" s="0" t="n">
        <v>4.262683189054</v>
      </c>
      <c r="T146" s="0" t="n">
        <v>3.94509509086302</v>
      </c>
      <c r="U146" s="0" t="n">
        <v>3.50729228792166</v>
      </c>
      <c r="V146" s="0" t="n">
        <v>3.48721877324955</v>
      </c>
      <c r="W146" s="0" t="n">
        <v>3.91238211073413</v>
      </c>
      <c r="X146" s="0" t="n">
        <v>3.06578799944147</v>
      </c>
      <c r="Y146" s="0" t="n">
        <v>2.30981348793946</v>
      </c>
      <c r="Z146" s="0" t="n">
        <v>3.22635121954425</v>
      </c>
      <c r="AA146" s="0" t="n">
        <v>3.01068014218192</v>
      </c>
      <c r="AB146" s="0" t="n">
        <v>2.56542224565734</v>
      </c>
      <c r="AC146" s="0" t="n">
        <v>2.46134848080063</v>
      </c>
      <c r="AD146" s="0" t="n">
        <v>2.36488978267798</v>
      </c>
      <c r="AE146" s="0" t="n">
        <v>2.495182241494</v>
      </c>
      <c r="AF146" s="0" t="n">
        <v>2.02731803697526</v>
      </c>
      <c r="AG146" s="0" t="n">
        <v>2.04646536730634</v>
      </c>
      <c r="AH146" s="0" t="n">
        <v>1.94825231250253</v>
      </c>
      <c r="AI146" s="0" t="n">
        <v>2.58984285751272</v>
      </c>
    </row>
    <row r="147" customFormat="false" ht="12.75" hidden="false" customHeight="false" outlineLevel="0" collapsed="false">
      <c r="A147" s="0" t="n">
        <v>12201049</v>
      </c>
      <c r="B147" s="0" t="n">
        <v>1</v>
      </c>
      <c r="C147" s="0" t="s">
        <v>5</v>
      </c>
      <c r="D147" s="0" t="n">
        <v>2010</v>
      </c>
      <c r="E147" s="0" t="s">
        <v>7</v>
      </c>
      <c r="F147" s="0" t="n">
        <v>2</v>
      </c>
      <c r="G147" s="0" t="s">
        <v>85</v>
      </c>
      <c r="H147" s="0" t="n">
        <v>49</v>
      </c>
      <c r="I147" s="0" t="s">
        <v>171</v>
      </c>
      <c r="J147" s="0" t="n">
        <v>6.87561972396646</v>
      </c>
      <c r="K147" s="0" t="n">
        <v>6.54908135052663</v>
      </c>
      <c r="L147" s="0" t="n">
        <v>6.62825619479994</v>
      </c>
      <c r="M147" s="0" t="n">
        <v>6.14782481800557</v>
      </c>
      <c r="N147" s="0" t="n">
        <v>6.06369364870677</v>
      </c>
      <c r="O147" s="0" t="n">
        <v>5.52450036464057</v>
      </c>
      <c r="P147" s="0" t="n">
        <v>5.48275078717253</v>
      </c>
      <c r="Q147" s="0" t="n">
        <v>5.97844257547621</v>
      </c>
      <c r="R147" s="0" t="n">
        <v>5.45086412534325</v>
      </c>
      <c r="S147" s="0" t="n">
        <v>5.48900520053297</v>
      </c>
      <c r="T147" s="0" t="n">
        <v>5.11646183741755</v>
      </c>
      <c r="U147" s="0" t="n">
        <v>4.57611416935694</v>
      </c>
      <c r="V147" s="0" t="n">
        <v>4.54961710013719</v>
      </c>
      <c r="W147" s="0" t="n">
        <v>5.04821741353053</v>
      </c>
      <c r="X147" s="0" t="n">
        <v>4.13886977868684</v>
      </c>
      <c r="Y147" s="0" t="n">
        <v>3.15288830170198</v>
      </c>
      <c r="Z147" s="0" t="n">
        <v>4.26857304391879</v>
      </c>
      <c r="AA147" s="0" t="n">
        <v>4.019326866566</v>
      </c>
      <c r="AB147" s="0" t="n">
        <v>3.49656187703828</v>
      </c>
      <c r="AC147" s="0" t="n">
        <v>3.3864198379431</v>
      </c>
      <c r="AD147" s="0" t="n">
        <v>3.22813614134354</v>
      </c>
      <c r="AE147" s="0" t="n">
        <v>3.4051821404625</v>
      </c>
      <c r="AF147" s="0" t="n">
        <v>2.87019299724317</v>
      </c>
      <c r="AG147" s="0" t="n">
        <v>2.85515510665332</v>
      </c>
      <c r="AH147" s="0" t="n">
        <v>2.71685097848048</v>
      </c>
      <c r="AI147" s="0" t="n">
        <v>3.50632900234813</v>
      </c>
    </row>
    <row r="148" customFormat="false" ht="12.75" hidden="false" customHeight="false" outlineLevel="0" collapsed="false">
      <c r="A148" s="0" t="n">
        <v>12201050</v>
      </c>
      <c r="B148" s="0" t="n">
        <v>1</v>
      </c>
      <c r="C148" s="0" t="s">
        <v>5</v>
      </c>
      <c r="D148" s="0" t="n">
        <v>2010</v>
      </c>
      <c r="E148" s="0" t="s">
        <v>7</v>
      </c>
      <c r="F148" s="0" t="n">
        <v>2</v>
      </c>
      <c r="G148" s="0" t="s">
        <v>85</v>
      </c>
      <c r="H148" s="0" t="n">
        <v>50</v>
      </c>
      <c r="I148" s="0" t="s">
        <v>172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201000</v>
      </c>
      <c r="B149" s="0" t="n">
        <v>2</v>
      </c>
      <c r="C149" s="0" t="s">
        <v>52</v>
      </c>
      <c r="D149" s="0" t="n">
        <v>20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24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201001</v>
      </c>
      <c r="B150" s="0" t="n">
        <v>2</v>
      </c>
      <c r="C150" s="0" t="s">
        <v>52</v>
      </c>
      <c r="D150" s="0" t="n">
        <v>20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25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201002</v>
      </c>
      <c r="B151" s="0" t="n">
        <v>2</v>
      </c>
      <c r="C151" s="0" t="s">
        <v>52</v>
      </c>
      <c r="D151" s="0" t="n">
        <v>20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26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201003</v>
      </c>
      <c r="B152" s="0" t="n">
        <v>2</v>
      </c>
      <c r="C152" s="0" t="s">
        <v>52</v>
      </c>
      <c r="D152" s="0" t="n">
        <v>20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27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201004</v>
      </c>
      <c r="B153" s="0" t="n">
        <v>2</v>
      </c>
      <c r="C153" s="0" t="s">
        <v>52</v>
      </c>
      <c r="D153" s="0" t="n">
        <v>20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28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201005</v>
      </c>
      <c r="B154" s="0" t="n">
        <v>2</v>
      </c>
      <c r="C154" s="0" t="s">
        <v>52</v>
      </c>
      <c r="D154" s="0" t="n">
        <v>20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29</v>
      </c>
      <c r="J154" s="0" t="n">
        <v>3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1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1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201006</v>
      </c>
      <c r="B155" s="0" t="n">
        <v>2</v>
      </c>
      <c r="C155" s="0" t="s">
        <v>52</v>
      </c>
      <c r="D155" s="0" t="n">
        <v>20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30</v>
      </c>
      <c r="J155" s="0" t="n">
        <v>0</v>
      </c>
      <c r="K155" s="0" t="n">
        <v>1</v>
      </c>
      <c r="L155" s="0" t="n">
        <v>0</v>
      </c>
      <c r="M155" s="0" t="n">
        <v>0</v>
      </c>
      <c r="N155" s="0" t="n">
        <v>1</v>
      </c>
      <c r="O155" s="0" t="n">
        <v>1</v>
      </c>
      <c r="P155" s="0" t="n">
        <v>0</v>
      </c>
      <c r="Q155" s="0" t="n">
        <v>1</v>
      </c>
      <c r="R155" s="0" t="n">
        <v>1</v>
      </c>
      <c r="S155" s="0" t="n">
        <v>2</v>
      </c>
      <c r="T155" s="0" t="n">
        <v>0</v>
      </c>
      <c r="U155" s="0" t="n">
        <v>3</v>
      </c>
      <c r="V155" s="0" t="n">
        <v>1</v>
      </c>
      <c r="W155" s="0" t="n">
        <v>0</v>
      </c>
      <c r="X155" s="0" t="n">
        <v>2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1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</row>
    <row r="156" customFormat="false" ht="12.75" hidden="false" customHeight="false" outlineLevel="0" collapsed="false">
      <c r="A156" s="0" t="n">
        <v>20201007</v>
      </c>
      <c r="B156" s="0" t="n">
        <v>2</v>
      </c>
      <c r="C156" s="0" t="s">
        <v>52</v>
      </c>
      <c r="D156" s="0" t="n">
        <v>20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31</v>
      </c>
      <c r="J156" s="0" t="n">
        <v>1</v>
      </c>
      <c r="K156" s="0" t="n">
        <v>0</v>
      </c>
      <c r="L156" s="0" t="n">
        <v>2</v>
      </c>
      <c r="M156" s="0" t="n">
        <v>0</v>
      </c>
      <c r="N156" s="0" t="n">
        <v>0</v>
      </c>
      <c r="O156" s="0" t="n">
        <v>4</v>
      </c>
      <c r="P156" s="0" t="n">
        <v>1</v>
      </c>
      <c r="Q156" s="0" t="n">
        <v>0</v>
      </c>
      <c r="R156" s="0" t="n">
        <v>0</v>
      </c>
      <c r="S156" s="0" t="n">
        <v>2</v>
      </c>
      <c r="T156" s="0" t="n">
        <v>0</v>
      </c>
      <c r="U156" s="0" t="n">
        <v>0</v>
      </c>
      <c r="V156" s="0" t="n">
        <v>2</v>
      </c>
      <c r="W156" s="0" t="n">
        <v>0</v>
      </c>
      <c r="X156" s="0" t="n">
        <v>0</v>
      </c>
      <c r="Y156" s="0" t="n">
        <v>0</v>
      </c>
      <c r="Z156" s="0" t="n">
        <v>1</v>
      </c>
      <c r="AA156" s="0" t="n">
        <v>2</v>
      </c>
      <c r="AB156" s="0" t="n">
        <v>2</v>
      </c>
      <c r="AC156" s="0" t="n">
        <v>0</v>
      </c>
      <c r="AD156" s="0" t="n">
        <v>0</v>
      </c>
      <c r="AE156" s="0" t="n">
        <v>0</v>
      </c>
      <c r="AF156" s="0" t="n">
        <v>1</v>
      </c>
      <c r="AG156" s="0" t="n">
        <v>1</v>
      </c>
      <c r="AH156" s="0" t="n">
        <v>1</v>
      </c>
      <c r="AI156" s="0" t="n">
        <v>0</v>
      </c>
    </row>
    <row r="157" customFormat="false" ht="12.75" hidden="false" customHeight="false" outlineLevel="0" collapsed="false">
      <c r="A157" s="0" t="n">
        <v>20201008</v>
      </c>
      <c r="B157" s="0" t="n">
        <v>2</v>
      </c>
      <c r="C157" s="0" t="s">
        <v>52</v>
      </c>
      <c r="D157" s="0" t="n">
        <v>20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32</v>
      </c>
      <c r="J157" s="0" t="n">
        <v>2</v>
      </c>
      <c r="K157" s="0" t="n">
        <v>1</v>
      </c>
      <c r="L157" s="0" t="n">
        <v>0</v>
      </c>
      <c r="M157" s="0" t="n">
        <v>3</v>
      </c>
      <c r="N157" s="0" t="n">
        <v>1</v>
      </c>
      <c r="O157" s="0" t="n">
        <v>1</v>
      </c>
      <c r="P157" s="0" t="n">
        <v>4</v>
      </c>
      <c r="Q157" s="0" t="n">
        <v>2</v>
      </c>
      <c r="R157" s="0" t="n">
        <v>1</v>
      </c>
      <c r="S157" s="0" t="n">
        <v>2</v>
      </c>
      <c r="T157" s="0" t="n">
        <v>1</v>
      </c>
      <c r="U157" s="0" t="n">
        <v>2</v>
      </c>
      <c r="V157" s="0" t="n">
        <v>0</v>
      </c>
      <c r="W157" s="0" t="n">
        <v>3</v>
      </c>
      <c r="X157" s="0" t="n">
        <v>3</v>
      </c>
      <c r="Y157" s="0" t="n">
        <v>1</v>
      </c>
      <c r="Z157" s="0" t="n">
        <v>4</v>
      </c>
      <c r="AA157" s="0" t="n">
        <v>2</v>
      </c>
      <c r="AB157" s="0" t="n">
        <v>1</v>
      </c>
      <c r="AC157" s="0" t="n">
        <v>1</v>
      </c>
      <c r="AD157" s="0" t="n">
        <v>1</v>
      </c>
      <c r="AE157" s="0" t="n">
        <v>3</v>
      </c>
      <c r="AF157" s="0" t="n">
        <v>1</v>
      </c>
      <c r="AG157" s="0" t="n">
        <v>4</v>
      </c>
      <c r="AH157" s="0" t="n">
        <v>0</v>
      </c>
      <c r="AI157" s="0" t="n">
        <v>0</v>
      </c>
    </row>
    <row r="158" customFormat="false" ht="12.75" hidden="false" customHeight="false" outlineLevel="0" collapsed="false">
      <c r="A158" s="0" t="n">
        <v>20201009</v>
      </c>
      <c r="B158" s="0" t="n">
        <v>2</v>
      </c>
      <c r="C158" s="0" t="s">
        <v>52</v>
      </c>
      <c r="D158" s="0" t="n">
        <v>20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33</v>
      </c>
      <c r="J158" s="0" t="n">
        <v>1</v>
      </c>
      <c r="K158" s="0" t="n">
        <v>3</v>
      </c>
      <c r="L158" s="0" t="n">
        <v>2</v>
      </c>
      <c r="M158" s="0" t="n">
        <v>3</v>
      </c>
      <c r="N158" s="0" t="n">
        <v>4</v>
      </c>
      <c r="O158" s="0" t="n">
        <v>4</v>
      </c>
      <c r="P158" s="0" t="n">
        <v>1</v>
      </c>
      <c r="Q158" s="0" t="n">
        <v>3</v>
      </c>
      <c r="R158" s="0" t="n">
        <v>5</v>
      </c>
      <c r="S158" s="0" t="n">
        <v>2</v>
      </c>
      <c r="T158" s="0" t="n">
        <v>2</v>
      </c>
      <c r="U158" s="0" t="n">
        <v>3</v>
      </c>
      <c r="V158" s="0" t="n">
        <v>4</v>
      </c>
      <c r="W158" s="0" t="n">
        <v>3</v>
      </c>
      <c r="X158" s="0" t="n">
        <v>8</v>
      </c>
      <c r="Y158" s="0" t="n">
        <v>2</v>
      </c>
      <c r="Z158" s="0" t="n">
        <v>4</v>
      </c>
      <c r="AA158" s="0" t="n">
        <v>2</v>
      </c>
      <c r="AB158" s="0" t="n">
        <v>7</v>
      </c>
      <c r="AC158" s="0" t="n">
        <v>1</v>
      </c>
      <c r="AD158" s="0" t="n">
        <v>3</v>
      </c>
      <c r="AE158" s="0" t="n">
        <v>5</v>
      </c>
      <c r="AF158" s="0" t="n">
        <v>3</v>
      </c>
      <c r="AG158" s="0" t="n">
        <v>1</v>
      </c>
      <c r="AH158" s="0" t="n">
        <v>3</v>
      </c>
      <c r="AI158" s="0" t="n">
        <v>3</v>
      </c>
    </row>
    <row r="159" customFormat="false" ht="12.75" hidden="false" customHeight="false" outlineLevel="0" collapsed="false">
      <c r="A159" s="0" t="n">
        <v>20201010</v>
      </c>
      <c r="B159" s="0" t="n">
        <v>2</v>
      </c>
      <c r="C159" s="0" t="s">
        <v>52</v>
      </c>
      <c r="D159" s="0" t="n">
        <v>20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34</v>
      </c>
      <c r="J159" s="0" t="n">
        <v>3</v>
      </c>
      <c r="K159" s="0" t="n">
        <v>8</v>
      </c>
      <c r="L159" s="0" t="n">
        <v>6</v>
      </c>
      <c r="M159" s="0" t="n">
        <v>4</v>
      </c>
      <c r="N159" s="0" t="n">
        <v>7</v>
      </c>
      <c r="O159" s="0" t="n">
        <v>4</v>
      </c>
      <c r="P159" s="0" t="n">
        <v>6</v>
      </c>
      <c r="Q159" s="0" t="n">
        <v>8</v>
      </c>
      <c r="R159" s="0" t="n">
        <v>5</v>
      </c>
      <c r="S159" s="0" t="n">
        <v>3</v>
      </c>
      <c r="T159" s="0" t="n">
        <v>3</v>
      </c>
      <c r="U159" s="0" t="n">
        <v>7</v>
      </c>
      <c r="V159" s="0" t="n">
        <v>4</v>
      </c>
      <c r="W159" s="0" t="n">
        <v>2</v>
      </c>
      <c r="X159" s="0" t="n">
        <v>5</v>
      </c>
      <c r="Y159" s="0" t="n">
        <v>4</v>
      </c>
      <c r="Z159" s="0" t="n">
        <v>4</v>
      </c>
      <c r="AA159" s="0" t="n">
        <v>4</v>
      </c>
      <c r="AB159" s="0" t="n">
        <v>2</v>
      </c>
      <c r="AC159" s="0" t="n">
        <v>3</v>
      </c>
      <c r="AD159" s="0" t="n">
        <v>2</v>
      </c>
      <c r="AE159" s="0" t="n">
        <v>3</v>
      </c>
      <c r="AF159" s="0" t="n">
        <v>3</v>
      </c>
      <c r="AG159" s="0" t="n">
        <v>2</v>
      </c>
      <c r="AH159" s="0" t="n">
        <v>4</v>
      </c>
      <c r="AI159" s="0" t="n">
        <v>3</v>
      </c>
    </row>
    <row r="160" customFormat="false" ht="12.75" hidden="false" customHeight="false" outlineLevel="0" collapsed="false">
      <c r="A160" s="0" t="n">
        <v>20201011</v>
      </c>
      <c r="B160" s="0" t="n">
        <v>2</v>
      </c>
      <c r="C160" s="0" t="s">
        <v>52</v>
      </c>
      <c r="D160" s="0" t="n">
        <v>20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35</v>
      </c>
      <c r="J160" s="0" t="n">
        <v>12</v>
      </c>
      <c r="K160" s="0" t="n">
        <v>7</v>
      </c>
      <c r="L160" s="0" t="n">
        <v>15</v>
      </c>
      <c r="M160" s="0" t="n">
        <v>13</v>
      </c>
      <c r="N160" s="0" t="n">
        <v>9</v>
      </c>
      <c r="O160" s="0" t="n">
        <v>8</v>
      </c>
      <c r="P160" s="0" t="n">
        <v>8</v>
      </c>
      <c r="Q160" s="0" t="n">
        <v>15</v>
      </c>
      <c r="R160" s="0" t="n">
        <v>6</v>
      </c>
      <c r="S160" s="0" t="n">
        <v>11</v>
      </c>
      <c r="T160" s="0" t="n">
        <v>11</v>
      </c>
      <c r="U160" s="0" t="n">
        <v>4</v>
      </c>
      <c r="V160" s="0" t="n">
        <v>13</v>
      </c>
      <c r="W160" s="0" t="n">
        <v>9</v>
      </c>
      <c r="X160" s="0" t="n">
        <v>8</v>
      </c>
      <c r="Y160" s="0" t="n">
        <v>4</v>
      </c>
      <c r="Z160" s="0" t="n">
        <v>10</v>
      </c>
      <c r="AA160" s="0" t="n">
        <v>9</v>
      </c>
      <c r="AB160" s="0" t="n">
        <v>6</v>
      </c>
      <c r="AC160" s="0" t="n">
        <v>4</v>
      </c>
      <c r="AD160" s="0" t="n">
        <v>7</v>
      </c>
      <c r="AE160" s="0" t="n">
        <v>7</v>
      </c>
      <c r="AF160" s="0" t="n">
        <v>3</v>
      </c>
      <c r="AG160" s="0" t="n">
        <v>3</v>
      </c>
      <c r="AH160" s="0" t="n">
        <v>5</v>
      </c>
      <c r="AI160" s="0" t="n">
        <v>9</v>
      </c>
    </row>
    <row r="161" customFormat="false" ht="12.75" hidden="false" customHeight="false" outlineLevel="0" collapsed="false">
      <c r="A161" s="0" t="n">
        <v>20201012</v>
      </c>
      <c r="B161" s="0" t="n">
        <v>2</v>
      </c>
      <c r="C161" s="0" t="s">
        <v>52</v>
      </c>
      <c r="D161" s="0" t="n">
        <v>20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36</v>
      </c>
      <c r="J161" s="0" t="n">
        <v>13</v>
      </c>
      <c r="K161" s="0" t="n">
        <v>20</v>
      </c>
      <c r="L161" s="0" t="n">
        <v>27</v>
      </c>
      <c r="M161" s="0" t="n">
        <v>17</v>
      </c>
      <c r="N161" s="0" t="n">
        <v>19</v>
      </c>
      <c r="O161" s="0" t="n">
        <v>23</v>
      </c>
      <c r="P161" s="0" t="n">
        <v>17</v>
      </c>
      <c r="Q161" s="0" t="n">
        <v>11</v>
      </c>
      <c r="R161" s="0" t="n">
        <v>13</v>
      </c>
      <c r="S161" s="0" t="n">
        <v>13</v>
      </c>
      <c r="T161" s="0" t="n">
        <v>12</v>
      </c>
      <c r="U161" s="0" t="n">
        <v>13</v>
      </c>
      <c r="V161" s="0" t="n">
        <v>8</v>
      </c>
      <c r="W161" s="0" t="n">
        <v>11</v>
      </c>
      <c r="X161" s="0" t="n">
        <v>8</v>
      </c>
      <c r="Y161" s="0" t="n">
        <v>6</v>
      </c>
      <c r="Z161" s="0" t="n">
        <v>8</v>
      </c>
      <c r="AA161" s="0" t="n">
        <v>6</v>
      </c>
      <c r="AB161" s="0" t="n">
        <v>8</v>
      </c>
      <c r="AC161" s="0" t="n">
        <v>5</v>
      </c>
      <c r="AD161" s="0" t="n">
        <v>10</v>
      </c>
      <c r="AE161" s="0" t="n">
        <v>10</v>
      </c>
      <c r="AF161" s="0" t="n">
        <v>4</v>
      </c>
      <c r="AG161" s="0" t="n">
        <v>12</v>
      </c>
      <c r="AH161" s="0" t="n">
        <v>8</v>
      </c>
      <c r="AI161" s="0" t="n">
        <v>5</v>
      </c>
    </row>
    <row r="162" customFormat="false" ht="12.75" hidden="false" customHeight="false" outlineLevel="0" collapsed="false">
      <c r="A162" s="0" t="n">
        <v>20201013</v>
      </c>
      <c r="B162" s="0" t="n">
        <v>2</v>
      </c>
      <c r="C162" s="0" t="s">
        <v>52</v>
      </c>
      <c r="D162" s="0" t="n">
        <v>20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37</v>
      </c>
      <c r="J162" s="0" t="n">
        <v>31</v>
      </c>
      <c r="K162" s="0" t="n">
        <v>34</v>
      </c>
      <c r="L162" s="0" t="n">
        <v>35</v>
      </c>
      <c r="M162" s="0" t="n">
        <v>24</v>
      </c>
      <c r="N162" s="0" t="n">
        <v>24</v>
      </c>
      <c r="O162" s="0" t="n">
        <v>24</v>
      </c>
      <c r="P162" s="0" t="n">
        <v>27</v>
      </c>
      <c r="Q162" s="0" t="n">
        <v>12</v>
      </c>
      <c r="R162" s="0" t="n">
        <v>14</v>
      </c>
      <c r="S162" s="0" t="n">
        <v>20</v>
      </c>
      <c r="T162" s="0" t="n">
        <v>25</v>
      </c>
      <c r="U162" s="0" t="n">
        <v>23</v>
      </c>
      <c r="V162" s="0" t="n">
        <v>23</v>
      </c>
      <c r="W162" s="0" t="n">
        <v>23</v>
      </c>
      <c r="X162" s="0" t="n">
        <v>17</v>
      </c>
      <c r="Y162" s="0" t="n">
        <v>18</v>
      </c>
      <c r="Z162" s="0" t="n">
        <v>25</v>
      </c>
      <c r="AA162" s="0" t="n">
        <v>17</v>
      </c>
      <c r="AB162" s="0" t="n">
        <v>19</v>
      </c>
      <c r="AC162" s="0" t="n">
        <v>21</v>
      </c>
      <c r="AD162" s="0" t="n">
        <v>14</v>
      </c>
      <c r="AE162" s="0" t="n">
        <v>21</v>
      </c>
      <c r="AF162" s="0" t="n">
        <v>17</v>
      </c>
      <c r="AG162" s="0" t="n">
        <v>13</v>
      </c>
      <c r="AH162" s="0" t="n">
        <v>14</v>
      </c>
      <c r="AI162" s="0" t="n">
        <v>12</v>
      </c>
    </row>
    <row r="163" customFormat="false" ht="12.75" hidden="false" customHeight="false" outlineLevel="0" collapsed="false">
      <c r="A163" s="0" t="n">
        <v>20201014</v>
      </c>
      <c r="B163" s="0" t="n">
        <v>2</v>
      </c>
      <c r="C163" s="0" t="s">
        <v>52</v>
      </c>
      <c r="D163" s="0" t="n">
        <v>20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38</v>
      </c>
      <c r="J163" s="0" t="n">
        <v>27</v>
      </c>
      <c r="K163" s="0" t="n">
        <v>30</v>
      </c>
      <c r="L163" s="0" t="n">
        <v>32</v>
      </c>
      <c r="M163" s="0" t="n">
        <v>29</v>
      </c>
      <c r="N163" s="0" t="n">
        <v>29</v>
      </c>
      <c r="O163" s="0" t="n">
        <v>27</v>
      </c>
      <c r="P163" s="0" t="n">
        <v>31</v>
      </c>
      <c r="Q163" s="0" t="n">
        <v>28</v>
      </c>
      <c r="R163" s="0" t="n">
        <v>32</v>
      </c>
      <c r="S163" s="0" t="n">
        <v>21</v>
      </c>
      <c r="T163" s="0" t="n">
        <v>33</v>
      </c>
      <c r="U163" s="0" t="n">
        <v>25</v>
      </c>
      <c r="V163" s="0" t="n">
        <v>28</v>
      </c>
      <c r="W163" s="0" t="n">
        <v>21</v>
      </c>
      <c r="X163" s="0" t="n">
        <v>28</v>
      </c>
      <c r="Y163" s="0" t="n">
        <v>23</v>
      </c>
      <c r="Z163" s="0" t="n">
        <v>28</v>
      </c>
      <c r="AA163" s="0" t="n">
        <v>21</v>
      </c>
      <c r="AB163" s="0" t="n">
        <v>24</v>
      </c>
      <c r="AC163" s="0" t="n">
        <v>14</v>
      </c>
      <c r="AD163" s="0" t="n">
        <v>24</v>
      </c>
      <c r="AE163" s="0" t="n">
        <v>20</v>
      </c>
      <c r="AF163" s="0" t="n">
        <v>23</v>
      </c>
      <c r="AG163" s="0" t="n">
        <v>23</v>
      </c>
      <c r="AH163" s="0" t="n">
        <v>14</v>
      </c>
      <c r="AI163" s="0" t="n">
        <v>11</v>
      </c>
    </row>
    <row r="164" customFormat="false" ht="12.75" hidden="false" customHeight="false" outlineLevel="0" collapsed="false">
      <c r="A164" s="0" t="n">
        <v>20201015</v>
      </c>
      <c r="B164" s="0" t="n">
        <v>2</v>
      </c>
      <c r="C164" s="0" t="s">
        <v>52</v>
      </c>
      <c r="D164" s="0" t="n">
        <v>20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39</v>
      </c>
      <c r="J164" s="0" t="n">
        <v>33</v>
      </c>
      <c r="K164" s="0" t="n">
        <v>41</v>
      </c>
      <c r="L164" s="0" t="n">
        <v>41</v>
      </c>
      <c r="M164" s="0" t="n">
        <v>34</v>
      </c>
      <c r="N164" s="0" t="n">
        <v>28</v>
      </c>
      <c r="O164" s="0" t="n">
        <v>32</v>
      </c>
      <c r="P164" s="0" t="n">
        <v>31</v>
      </c>
      <c r="Q164" s="0" t="n">
        <v>28</v>
      </c>
      <c r="R164" s="0" t="n">
        <v>18</v>
      </c>
      <c r="S164" s="0" t="n">
        <v>32</v>
      </c>
      <c r="T164" s="0" t="n">
        <v>25</v>
      </c>
      <c r="U164" s="0" t="n">
        <v>35</v>
      </c>
      <c r="V164" s="0" t="n">
        <v>32</v>
      </c>
      <c r="W164" s="0" t="n">
        <v>27</v>
      </c>
      <c r="X164" s="0" t="n">
        <v>26</v>
      </c>
      <c r="Y164" s="0" t="n">
        <v>28</v>
      </c>
      <c r="Z164" s="0" t="n">
        <v>20</v>
      </c>
      <c r="AA164" s="0" t="n">
        <v>31</v>
      </c>
      <c r="AB164" s="0" t="n">
        <v>20</v>
      </c>
      <c r="AC164" s="0" t="n">
        <v>31</v>
      </c>
      <c r="AD164" s="0" t="n">
        <v>24</v>
      </c>
      <c r="AE164" s="0" t="n">
        <v>23</v>
      </c>
      <c r="AF164" s="0" t="n">
        <v>30</v>
      </c>
      <c r="AG164" s="0" t="n">
        <v>31</v>
      </c>
      <c r="AH164" s="0" t="n">
        <v>17</v>
      </c>
      <c r="AI164" s="0" t="n">
        <v>23</v>
      </c>
    </row>
    <row r="165" customFormat="false" ht="12.75" hidden="false" customHeight="false" outlineLevel="0" collapsed="false">
      <c r="A165" s="0" t="n">
        <v>20201016</v>
      </c>
      <c r="B165" s="0" t="n">
        <v>2</v>
      </c>
      <c r="C165" s="0" t="s">
        <v>52</v>
      </c>
      <c r="D165" s="0" t="n">
        <v>20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40</v>
      </c>
      <c r="J165" s="0" t="n">
        <v>42</v>
      </c>
      <c r="K165" s="0" t="n">
        <v>37</v>
      </c>
      <c r="L165" s="0" t="n">
        <v>24</v>
      </c>
      <c r="M165" s="0" t="n">
        <v>32</v>
      </c>
      <c r="N165" s="0" t="n">
        <v>29</v>
      </c>
      <c r="O165" s="0" t="n">
        <v>33</v>
      </c>
      <c r="P165" s="0" t="n">
        <v>30</v>
      </c>
      <c r="Q165" s="0" t="n">
        <v>23</v>
      </c>
      <c r="R165" s="0" t="n">
        <v>27</v>
      </c>
      <c r="S165" s="0" t="n">
        <v>29</v>
      </c>
      <c r="T165" s="0" t="n">
        <v>20</v>
      </c>
      <c r="U165" s="0" t="n">
        <v>17</v>
      </c>
      <c r="V165" s="0" t="n">
        <v>26</v>
      </c>
      <c r="W165" s="0" t="n">
        <v>12</v>
      </c>
      <c r="X165" s="0" t="n">
        <v>15</v>
      </c>
      <c r="Y165" s="0" t="n">
        <v>16</v>
      </c>
      <c r="Z165" s="0" t="n">
        <v>24</v>
      </c>
      <c r="AA165" s="0" t="n">
        <v>22</v>
      </c>
      <c r="AB165" s="0" t="n">
        <v>23</v>
      </c>
      <c r="AC165" s="0" t="n">
        <v>26</v>
      </c>
      <c r="AD165" s="0" t="n">
        <v>18</v>
      </c>
      <c r="AE165" s="0" t="n">
        <v>22</v>
      </c>
      <c r="AF165" s="0" t="n">
        <v>20</v>
      </c>
      <c r="AG165" s="0" t="n">
        <v>14</v>
      </c>
      <c r="AH165" s="0" t="n">
        <v>29</v>
      </c>
      <c r="AI165" s="0" t="n">
        <v>24</v>
      </c>
    </row>
    <row r="166" customFormat="false" ht="12.75" hidden="false" customHeight="false" outlineLevel="0" collapsed="false">
      <c r="A166" s="0" t="n">
        <v>20201017</v>
      </c>
      <c r="B166" s="0" t="n">
        <v>2</v>
      </c>
      <c r="C166" s="0" t="s">
        <v>52</v>
      </c>
      <c r="D166" s="0" t="n">
        <v>20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41</v>
      </c>
      <c r="J166" s="0" t="n">
        <v>21</v>
      </c>
      <c r="K166" s="0" t="n">
        <v>18</v>
      </c>
      <c r="L166" s="0" t="n">
        <v>15</v>
      </c>
      <c r="M166" s="0" t="n">
        <v>18</v>
      </c>
      <c r="N166" s="0" t="n">
        <v>17</v>
      </c>
      <c r="O166" s="0" t="n">
        <v>18</v>
      </c>
      <c r="P166" s="0" t="n">
        <v>27</v>
      </c>
      <c r="Q166" s="0" t="n">
        <v>16</v>
      </c>
      <c r="R166" s="0" t="n">
        <v>17</v>
      </c>
      <c r="S166" s="0" t="n">
        <v>20</v>
      </c>
      <c r="T166" s="0" t="n">
        <v>17</v>
      </c>
      <c r="U166" s="0" t="n">
        <v>10</v>
      </c>
      <c r="V166" s="0" t="n">
        <v>14</v>
      </c>
      <c r="W166" s="0" t="n">
        <v>18</v>
      </c>
      <c r="X166" s="0" t="n">
        <v>17</v>
      </c>
      <c r="Y166" s="0" t="n">
        <v>14</v>
      </c>
      <c r="Z166" s="0" t="n">
        <v>19</v>
      </c>
      <c r="AA166" s="0" t="n">
        <v>14</v>
      </c>
      <c r="AB166" s="0" t="n">
        <v>13</v>
      </c>
      <c r="AC166" s="0" t="n">
        <v>14</v>
      </c>
      <c r="AD166" s="0" t="n">
        <v>11</v>
      </c>
      <c r="AE166" s="0" t="n">
        <v>18</v>
      </c>
      <c r="AF166" s="0" t="n">
        <v>13</v>
      </c>
      <c r="AG166" s="0" t="n">
        <v>16</v>
      </c>
      <c r="AH166" s="0" t="n">
        <v>16</v>
      </c>
      <c r="AI166" s="0" t="n">
        <v>13</v>
      </c>
    </row>
    <row r="167" customFormat="false" ht="12.75" hidden="false" customHeight="false" outlineLevel="0" collapsed="false">
      <c r="A167" s="0" t="n">
        <v>20201018</v>
      </c>
      <c r="B167" s="0" t="n">
        <v>2</v>
      </c>
      <c r="C167" s="0" t="s">
        <v>52</v>
      </c>
      <c r="D167" s="0" t="n">
        <v>20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42</v>
      </c>
      <c r="J167" s="0" t="n">
        <v>12</v>
      </c>
      <c r="K167" s="0" t="n">
        <v>9</v>
      </c>
      <c r="L167" s="0" t="n">
        <v>7</v>
      </c>
      <c r="M167" s="0" t="n">
        <v>3</v>
      </c>
      <c r="N167" s="0" t="n">
        <v>8</v>
      </c>
      <c r="O167" s="0" t="n">
        <v>9</v>
      </c>
      <c r="P167" s="0" t="n">
        <v>9</v>
      </c>
      <c r="Q167" s="0" t="n">
        <v>6</v>
      </c>
      <c r="R167" s="0" t="n">
        <v>7</v>
      </c>
      <c r="S167" s="0" t="n">
        <v>9</v>
      </c>
      <c r="T167" s="0" t="n">
        <v>5</v>
      </c>
      <c r="U167" s="0" t="n">
        <v>10</v>
      </c>
      <c r="V167" s="0" t="n">
        <v>8</v>
      </c>
      <c r="W167" s="0" t="n">
        <v>9</v>
      </c>
      <c r="X167" s="0" t="n">
        <v>9</v>
      </c>
      <c r="Y167" s="0" t="n">
        <v>9</v>
      </c>
      <c r="Z167" s="0" t="n">
        <v>8</v>
      </c>
      <c r="AA167" s="0" t="n">
        <v>6</v>
      </c>
      <c r="AB167" s="0" t="n">
        <v>9</v>
      </c>
      <c r="AC167" s="0" t="n">
        <v>9</v>
      </c>
      <c r="AD167" s="0" t="n">
        <v>10</v>
      </c>
      <c r="AE167" s="0" t="n">
        <v>6</v>
      </c>
      <c r="AF167" s="0" t="n">
        <v>5</v>
      </c>
      <c r="AG167" s="0" t="n">
        <v>6</v>
      </c>
      <c r="AH167" s="0" t="n">
        <v>8</v>
      </c>
      <c r="AI167" s="0" t="n">
        <v>6</v>
      </c>
    </row>
    <row r="168" customFormat="false" ht="12.75" hidden="false" customHeight="false" outlineLevel="0" collapsed="false">
      <c r="A168" s="0" t="n">
        <v>20201019</v>
      </c>
      <c r="B168" s="0" t="n">
        <v>2</v>
      </c>
      <c r="C168" s="0" t="s">
        <v>52</v>
      </c>
      <c r="D168" s="0" t="n">
        <v>20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43</v>
      </c>
      <c r="J168" s="0" t="n">
        <v>201</v>
      </c>
      <c r="K168" s="0" t="n">
        <v>209</v>
      </c>
      <c r="L168" s="0" t="n">
        <v>206</v>
      </c>
      <c r="M168" s="0" t="n">
        <v>180</v>
      </c>
      <c r="N168" s="0" t="n">
        <v>176</v>
      </c>
      <c r="O168" s="0" t="n">
        <v>188</v>
      </c>
      <c r="P168" s="0" t="n">
        <v>192</v>
      </c>
      <c r="Q168" s="0" t="n">
        <v>153</v>
      </c>
      <c r="R168" s="0" t="n">
        <v>147</v>
      </c>
      <c r="S168" s="0" t="n">
        <v>166</v>
      </c>
      <c r="T168" s="0" t="n">
        <v>154</v>
      </c>
      <c r="U168" s="0" t="n">
        <v>152</v>
      </c>
      <c r="V168" s="0" t="n">
        <v>163</v>
      </c>
      <c r="W168" s="0" t="n">
        <v>138</v>
      </c>
      <c r="X168" s="0" t="n">
        <v>146</v>
      </c>
      <c r="Y168" s="0" t="n">
        <v>125</v>
      </c>
      <c r="Z168" s="0" t="n">
        <v>155</v>
      </c>
      <c r="AA168" s="0" t="n">
        <v>136</v>
      </c>
      <c r="AB168" s="0" t="n">
        <v>134</v>
      </c>
      <c r="AC168" s="0" t="n">
        <v>130</v>
      </c>
      <c r="AD168" s="0" t="n">
        <v>124</v>
      </c>
      <c r="AE168" s="0" t="n">
        <v>138</v>
      </c>
      <c r="AF168" s="0" t="n">
        <v>124</v>
      </c>
      <c r="AG168" s="0" t="n">
        <v>126</v>
      </c>
      <c r="AH168" s="0" t="n">
        <v>119</v>
      </c>
      <c r="AI168" s="0" t="n">
        <v>109</v>
      </c>
    </row>
    <row r="169" customFormat="false" ht="12.75" hidden="false" customHeight="false" outlineLevel="0" collapsed="false">
      <c r="A169" s="0" t="n">
        <v>20201020</v>
      </c>
      <c r="B169" s="0" t="n">
        <v>2</v>
      </c>
      <c r="C169" s="0" t="s">
        <v>52</v>
      </c>
      <c r="D169" s="0" t="n">
        <v>20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44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201021</v>
      </c>
      <c r="B170" s="0" t="n">
        <v>2</v>
      </c>
      <c r="C170" s="0" t="s">
        <v>52</v>
      </c>
      <c r="D170" s="0" t="n">
        <v>20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45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201022</v>
      </c>
      <c r="B171" s="0" t="n">
        <v>2</v>
      </c>
      <c r="C171" s="0" t="s">
        <v>52</v>
      </c>
      <c r="D171" s="0" t="n">
        <v>20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46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201023</v>
      </c>
      <c r="B172" s="0" t="n">
        <v>2</v>
      </c>
      <c r="C172" s="0" t="s">
        <v>52</v>
      </c>
      <c r="D172" s="0" t="n">
        <v>20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47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201024</v>
      </c>
      <c r="B173" s="0" t="n">
        <v>2</v>
      </c>
      <c r="C173" s="0" t="s">
        <v>52</v>
      </c>
      <c r="D173" s="0" t="n">
        <v>20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48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201025</v>
      </c>
      <c r="B174" s="0" t="n">
        <v>2</v>
      </c>
      <c r="C174" s="0" t="s">
        <v>52</v>
      </c>
      <c r="D174" s="0" t="n">
        <v>20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49</v>
      </c>
      <c r="J174" s="0" t="n">
        <v>3.12022215981778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1.04946110172426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1.17573748133517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0201026</v>
      </c>
      <c r="B175" s="0" t="n">
        <v>2</v>
      </c>
      <c r="C175" s="0" t="s">
        <v>52</v>
      </c>
      <c r="D175" s="0" t="n">
        <v>20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50</v>
      </c>
      <c r="J175" s="0" t="n">
        <v>0</v>
      </c>
      <c r="K175" s="0" t="n">
        <v>1.11978320997055</v>
      </c>
      <c r="L175" s="0" t="n">
        <v>0</v>
      </c>
      <c r="M175" s="0" t="n">
        <v>0</v>
      </c>
      <c r="N175" s="0" t="n">
        <v>1.04310093044603</v>
      </c>
      <c r="O175" s="0" t="n">
        <v>1.02092904543134</v>
      </c>
      <c r="P175" s="0" t="n">
        <v>0</v>
      </c>
      <c r="Q175" s="0" t="n">
        <v>0.994886284497682</v>
      </c>
      <c r="R175" s="0" t="n">
        <v>0.999960001599936</v>
      </c>
      <c r="S175" s="0" t="n">
        <v>2.01495093594471</v>
      </c>
      <c r="T175" s="0" t="n">
        <v>0</v>
      </c>
      <c r="U175" s="0" t="n">
        <v>3.1201572559257</v>
      </c>
      <c r="V175" s="0" t="n">
        <v>1.07234006047998</v>
      </c>
      <c r="W175" s="0" t="n">
        <v>0</v>
      </c>
      <c r="X175" s="0" t="n">
        <v>2.26249462657526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1.30934611255139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2.75" hidden="false" customHeight="false" outlineLevel="0" collapsed="false">
      <c r="A176" s="0" t="n">
        <v>20201027</v>
      </c>
      <c r="B176" s="0" t="n">
        <v>2</v>
      </c>
      <c r="C176" s="0" t="s">
        <v>52</v>
      </c>
      <c r="D176" s="0" t="n">
        <v>20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51</v>
      </c>
      <c r="J176" s="0" t="n">
        <v>1.15768879009945</v>
      </c>
      <c r="K176" s="0" t="n">
        <v>0</v>
      </c>
      <c r="L176" s="0" t="n">
        <v>2.32123582595374</v>
      </c>
      <c r="M176" s="0" t="n">
        <v>0</v>
      </c>
      <c r="N176" s="0" t="n">
        <v>0</v>
      </c>
      <c r="O176" s="0" t="n">
        <v>4.4087337014626</v>
      </c>
      <c r="P176" s="0" t="n">
        <v>1.07863229425089</v>
      </c>
      <c r="Q176" s="0" t="n">
        <v>0</v>
      </c>
      <c r="R176" s="0" t="n">
        <v>0</v>
      </c>
      <c r="S176" s="0" t="n">
        <v>2.06228088265622</v>
      </c>
      <c r="T176" s="0" t="n">
        <v>0</v>
      </c>
      <c r="U176" s="0" t="n">
        <v>0</v>
      </c>
      <c r="V176" s="0" t="n">
        <v>2.00573640612151</v>
      </c>
      <c r="W176" s="0" t="n">
        <v>0</v>
      </c>
      <c r="X176" s="0" t="n">
        <v>0</v>
      </c>
      <c r="Y176" s="0" t="n">
        <v>0</v>
      </c>
      <c r="Z176" s="0" t="n">
        <v>1.02896537531512</v>
      </c>
      <c r="AA176" s="0" t="n">
        <v>2.09472339177612</v>
      </c>
      <c r="AB176" s="0" t="n">
        <v>2.10966013375245</v>
      </c>
      <c r="AC176" s="0" t="n">
        <v>0</v>
      </c>
      <c r="AD176" s="0" t="n">
        <v>0</v>
      </c>
      <c r="AE176" s="0" t="n">
        <v>0</v>
      </c>
      <c r="AF176" s="0" t="n">
        <v>1.15975645114526</v>
      </c>
      <c r="AG176" s="0" t="n">
        <v>1.19825055419088</v>
      </c>
      <c r="AH176" s="0" t="n">
        <v>1.24432277732844</v>
      </c>
      <c r="AI176" s="0" t="n">
        <v>0</v>
      </c>
    </row>
    <row r="177" customFormat="false" ht="12.75" hidden="false" customHeight="false" outlineLevel="0" collapsed="false">
      <c r="A177" s="0" t="n">
        <v>20201028</v>
      </c>
      <c r="B177" s="0" t="n">
        <v>2</v>
      </c>
      <c r="C177" s="0" t="s">
        <v>52</v>
      </c>
      <c r="D177" s="0" t="n">
        <v>20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52</v>
      </c>
      <c r="J177" s="0" t="n">
        <v>2.33445776382291</v>
      </c>
      <c r="K177" s="0" t="n">
        <v>1.12306551964242</v>
      </c>
      <c r="L177" s="0" t="n">
        <v>0</v>
      </c>
      <c r="M177" s="0" t="n">
        <v>3.19359577593732</v>
      </c>
      <c r="N177" s="0" t="n">
        <v>1.10921312420969</v>
      </c>
      <c r="O177" s="0" t="n">
        <v>1.12515048887789</v>
      </c>
      <c r="P177" s="0" t="n">
        <v>4.52324950244256</v>
      </c>
      <c r="Q177" s="0" t="n">
        <v>2.26246903245512</v>
      </c>
      <c r="R177" s="0" t="n">
        <v>1.12396174034236</v>
      </c>
      <c r="S177" s="0" t="n">
        <v>2.21395678356358</v>
      </c>
      <c r="T177" s="0" t="n">
        <v>1.09228735895839</v>
      </c>
      <c r="U177" s="0" t="n">
        <v>2.15326974010034</v>
      </c>
      <c r="V177" s="0" t="n">
        <v>0</v>
      </c>
      <c r="W177" s="0" t="n">
        <v>3.1427104830346</v>
      </c>
      <c r="X177" s="0" t="n">
        <v>3.08657852770204</v>
      </c>
      <c r="Y177" s="0" t="n">
        <v>1.01215599348172</v>
      </c>
      <c r="Z177" s="0" t="n">
        <v>3.98184279684638</v>
      </c>
      <c r="AA177" s="0" t="n">
        <v>1.95074372104365</v>
      </c>
      <c r="AB177" s="0" t="n">
        <v>0.96669727874716</v>
      </c>
      <c r="AC177" s="0" t="n">
        <v>0.962816044366563</v>
      </c>
      <c r="AD177" s="0" t="n">
        <v>0.971571808872394</v>
      </c>
      <c r="AE177" s="0" t="n">
        <v>2.94930150709307</v>
      </c>
      <c r="AF177" s="0" t="n">
        <v>1.00476257460362</v>
      </c>
      <c r="AG177" s="0" t="n">
        <v>4.06752084604434</v>
      </c>
      <c r="AH177" s="0" t="n">
        <v>0</v>
      </c>
      <c r="AI177" s="0" t="n">
        <v>0</v>
      </c>
    </row>
    <row r="178" customFormat="false" ht="12.75" hidden="false" customHeight="false" outlineLevel="0" collapsed="false">
      <c r="A178" s="0" t="n">
        <v>20201029</v>
      </c>
      <c r="B178" s="0" t="n">
        <v>2</v>
      </c>
      <c r="C178" s="0" t="s">
        <v>52</v>
      </c>
      <c r="D178" s="0" t="n">
        <v>20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53</v>
      </c>
      <c r="J178" s="0" t="n">
        <v>1.39938427092079</v>
      </c>
      <c r="K178" s="0" t="n">
        <v>4.11319512997697</v>
      </c>
      <c r="L178" s="0" t="n">
        <v>2.70973336223716</v>
      </c>
      <c r="M178" s="0" t="n">
        <v>3.91578452743007</v>
      </c>
      <c r="N178" s="0" t="n">
        <v>4.80775009315016</v>
      </c>
      <c r="O178" s="0" t="n">
        <v>4.58111435606711</v>
      </c>
      <c r="P178" s="0" t="n">
        <v>1.10285197520789</v>
      </c>
      <c r="Q178" s="0" t="n">
        <v>3.21464162103662</v>
      </c>
      <c r="R178" s="0" t="n">
        <v>5.278214696661</v>
      </c>
      <c r="S178" s="0" t="n">
        <v>2.20943206548757</v>
      </c>
      <c r="T178" s="0" t="n">
        <v>2.24923807060358</v>
      </c>
      <c r="U178" s="0" t="n">
        <v>3.40159194503027</v>
      </c>
      <c r="V178" s="0" t="n">
        <v>4.54555785358758</v>
      </c>
      <c r="W178" s="0" t="n">
        <v>3.37742752603434</v>
      </c>
      <c r="X178" s="0" t="n">
        <v>8.82719659270212</v>
      </c>
      <c r="Y178" s="0" t="n">
        <v>2.17159981758562</v>
      </c>
      <c r="Z178" s="0" t="n">
        <v>4.26885231905402</v>
      </c>
      <c r="AA178" s="0" t="n">
        <v>2.09097847337662</v>
      </c>
      <c r="AB178" s="0" t="n">
        <v>7.19239660929874</v>
      </c>
      <c r="AC178" s="0" t="n">
        <v>1.00686683179283</v>
      </c>
      <c r="AD178" s="0" t="n">
        <v>2.95744240380919</v>
      </c>
      <c r="AE178" s="0" t="n">
        <v>4.85210775560904</v>
      </c>
      <c r="AF178" s="0" t="n">
        <v>2.86297787872426</v>
      </c>
      <c r="AG178" s="0" t="n">
        <v>0.948622599984822</v>
      </c>
      <c r="AH178" s="0" t="n">
        <v>2.85774162205414</v>
      </c>
      <c r="AI178" s="0" t="n">
        <v>2.88730835490794</v>
      </c>
    </row>
    <row r="179" customFormat="false" ht="12.75" hidden="false" customHeight="false" outlineLevel="0" collapsed="false">
      <c r="A179" s="0" t="n">
        <v>20201030</v>
      </c>
      <c r="B179" s="0" t="n">
        <v>2</v>
      </c>
      <c r="C179" s="0" t="s">
        <v>52</v>
      </c>
      <c r="D179" s="0" t="n">
        <v>20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54</v>
      </c>
      <c r="J179" s="0" t="n">
        <v>4.39753737906772</v>
      </c>
      <c r="K179" s="0" t="n">
        <v>11.5952111777836</v>
      </c>
      <c r="L179" s="0" t="n">
        <v>8.56824608002742</v>
      </c>
      <c r="M179" s="0" t="n">
        <v>5.73304094824497</v>
      </c>
      <c r="N179" s="0" t="n">
        <v>9.87278215000987</v>
      </c>
      <c r="O179" s="0" t="n">
        <v>5.52799237137053</v>
      </c>
      <c r="P179" s="0" t="n">
        <v>8.12655759020479</v>
      </c>
      <c r="Q179" s="0" t="n">
        <v>10.7290381417306</v>
      </c>
      <c r="R179" s="0" t="n">
        <v>6.48651453627908</v>
      </c>
      <c r="S179" s="0" t="n">
        <v>3.60048966659466</v>
      </c>
      <c r="T179" s="0" t="n">
        <v>3.44514750973254</v>
      </c>
      <c r="U179" s="0" t="n">
        <v>7.77907429015947</v>
      </c>
      <c r="V179" s="0" t="n">
        <v>4.32614832199522</v>
      </c>
      <c r="W179" s="0" t="n">
        <v>2.13031113194082</v>
      </c>
      <c r="X179" s="0" t="n">
        <v>5.52956659257047</v>
      </c>
      <c r="Y179" s="0" t="n">
        <v>4.48294798659599</v>
      </c>
      <c r="Z179" s="0" t="n">
        <v>4.49367515222325</v>
      </c>
      <c r="AA179" s="0" t="n">
        <v>4.47702725390341</v>
      </c>
      <c r="AB179" s="0" t="n">
        <v>2.21405481999734</v>
      </c>
      <c r="AC179" s="0" t="n">
        <v>3.25489047293559</v>
      </c>
      <c r="AD179" s="0" t="n">
        <v>2.1355201059218</v>
      </c>
      <c r="AE179" s="0" t="n">
        <v>3.156798164848</v>
      </c>
      <c r="AF179" s="0" t="n">
        <v>3.10867943297687</v>
      </c>
      <c r="AG179" s="0" t="n">
        <v>2.04340185540889</v>
      </c>
      <c r="AH179" s="0" t="n">
        <v>4.02446877012234</v>
      </c>
      <c r="AI179" s="0" t="n">
        <v>2.96240705447867</v>
      </c>
    </row>
    <row r="180" customFormat="false" ht="12.75" hidden="false" customHeight="false" outlineLevel="0" collapsed="false">
      <c r="A180" s="0" t="n">
        <v>20201031</v>
      </c>
      <c r="B180" s="0" t="n">
        <v>2</v>
      </c>
      <c r="C180" s="0" t="s">
        <v>52</v>
      </c>
      <c r="D180" s="0" t="n">
        <v>20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55</v>
      </c>
      <c r="J180" s="0" t="n">
        <v>17.8723023993566</v>
      </c>
      <c r="K180" s="0" t="n">
        <v>10.397944177894</v>
      </c>
      <c r="L180" s="0" t="n">
        <v>22.2832949565476</v>
      </c>
      <c r="M180" s="0" t="n">
        <v>19.2990009055685</v>
      </c>
      <c r="N180" s="0" t="n">
        <v>13.3408437342504</v>
      </c>
      <c r="O180" s="0" t="n">
        <v>11.6815606565037</v>
      </c>
      <c r="P180" s="0" t="n">
        <v>11.6032837292954</v>
      </c>
      <c r="Q180" s="0" t="n">
        <v>21.4792009737238</v>
      </c>
      <c r="R180" s="0" t="n">
        <v>8.63446013038035</v>
      </c>
      <c r="S180" s="0" t="n">
        <v>15.601951662317</v>
      </c>
      <c r="T180" s="0" t="n">
        <v>15.3049866429207</v>
      </c>
      <c r="U180" s="0" t="n">
        <v>5.44684559554448</v>
      </c>
      <c r="V180" s="0" t="n">
        <v>17.5727919111087</v>
      </c>
      <c r="W180" s="0" t="n">
        <v>11.7465869638988</v>
      </c>
      <c r="X180" s="0" t="n">
        <v>9.65064659332175</v>
      </c>
      <c r="Y180" s="0" t="n">
        <v>4.59902270767462</v>
      </c>
      <c r="Z180" s="0" t="n">
        <v>11.0585216968196</v>
      </c>
      <c r="AA180" s="0" t="n">
        <v>9.62906694341318</v>
      </c>
      <c r="AB180" s="0" t="n">
        <v>6.290165326512</v>
      </c>
      <c r="AC180" s="0" t="n">
        <v>4.35596985668859</v>
      </c>
      <c r="AD180" s="0" t="n">
        <v>7.75838182321973</v>
      </c>
      <c r="AE180" s="0" t="n">
        <v>7.83751707459077</v>
      </c>
      <c r="AF180" s="0" t="n">
        <v>3.36138220036079</v>
      </c>
      <c r="AG180" s="0" t="n">
        <v>3.33122355841301</v>
      </c>
      <c r="AH180" s="0" t="n">
        <v>5.46406285857913</v>
      </c>
      <c r="AI180" s="0" t="n">
        <v>9.71324346784377</v>
      </c>
    </row>
    <row r="181" customFormat="false" ht="12.75" hidden="false" customHeight="false" outlineLevel="0" collapsed="false">
      <c r="A181" s="0" t="n">
        <v>20201032</v>
      </c>
      <c r="B181" s="0" t="n">
        <v>2</v>
      </c>
      <c r="C181" s="0" t="s">
        <v>52</v>
      </c>
      <c r="D181" s="0" t="n">
        <v>20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56</v>
      </c>
      <c r="J181" s="0" t="n">
        <v>20.0905620721097</v>
      </c>
      <c r="K181" s="0" t="n">
        <v>30.7097011946074</v>
      </c>
      <c r="L181" s="0" t="n">
        <v>41.2081622685856</v>
      </c>
      <c r="M181" s="0" t="n">
        <v>25.8755841032588</v>
      </c>
      <c r="N181" s="0" t="n">
        <v>28.7139186942723</v>
      </c>
      <c r="O181" s="0" t="n">
        <v>34.9013657056146</v>
      </c>
      <c r="P181" s="0" t="n">
        <v>25.8131130614352</v>
      </c>
      <c r="Q181" s="0" t="n">
        <v>16.7269851890149</v>
      </c>
      <c r="R181" s="0" t="n">
        <v>19.7664517698577</v>
      </c>
      <c r="S181" s="0" t="n">
        <v>19.780888618381</v>
      </c>
      <c r="T181" s="0" t="n">
        <v>18.0066624651121</v>
      </c>
      <c r="U181" s="0" t="n">
        <v>19.3550308191645</v>
      </c>
      <c r="V181" s="0" t="n">
        <v>11.7296893098544</v>
      </c>
      <c r="W181" s="0" t="n">
        <v>16.172427481365</v>
      </c>
      <c r="X181" s="0" t="n">
        <v>11.5722324282883</v>
      </c>
      <c r="Y181" s="0" t="n">
        <v>8.49629703054419</v>
      </c>
      <c r="Z181" s="0" t="n">
        <v>11.0236871477587</v>
      </c>
      <c r="AA181" s="0" t="n">
        <v>8.16837748795164</v>
      </c>
      <c r="AB181" s="0" t="n">
        <v>10.500892575869</v>
      </c>
      <c r="AC181" s="0" t="n">
        <v>6.05282909231775</v>
      </c>
      <c r="AD181" s="0" t="n">
        <v>11.5486776764061</v>
      </c>
      <c r="AE181" s="0" t="n">
        <v>11.1622092244497</v>
      </c>
      <c r="AF181" s="0" t="n">
        <v>4.33745391455216</v>
      </c>
      <c r="AG181" s="0" t="n">
        <v>12.8087441026407</v>
      </c>
      <c r="AH181" s="0" t="n">
        <v>8.93295814909107</v>
      </c>
      <c r="AI181" s="0" t="n">
        <v>5.68892934349755</v>
      </c>
    </row>
    <row r="182" customFormat="false" ht="12.75" hidden="false" customHeight="false" outlineLevel="0" collapsed="false">
      <c r="A182" s="0" t="n">
        <v>20201033</v>
      </c>
      <c r="B182" s="0" t="n">
        <v>2</v>
      </c>
      <c r="C182" s="0" t="s">
        <v>52</v>
      </c>
      <c r="D182" s="0" t="n">
        <v>20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57</v>
      </c>
      <c r="J182" s="0" t="n">
        <v>51.2481401884609</v>
      </c>
      <c r="K182" s="0" t="n">
        <v>53.7472928753221</v>
      </c>
      <c r="L182" s="0" t="n">
        <v>56.4552551777534</v>
      </c>
      <c r="M182" s="0" t="n">
        <v>39.0466118929472</v>
      </c>
      <c r="N182" s="0" t="n">
        <v>39.3287886733089</v>
      </c>
      <c r="O182" s="0" t="n">
        <v>39.4295853321943</v>
      </c>
      <c r="P182" s="0" t="n">
        <v>44.3189652342339</v>
      </c>
      <c r="Q182" s="0" t="n">
        <v>19.6184216979744</v>
      </c>
      <c r="R182" s="0" t="n">
        <v>22.8623685413809</v>
      </c>
      <c r="S182" s="0" t="n">
        <v>32.4443579261566</v>
      </c>
      <c r="T182" s="0" t="n">
        <v>40.5442662298698</v>
      </c>
      <c r="U182" s="0" t="n">
        <v>37.2602384655262</v>
      </c>
      <c r="V182" s="0" t="n">
        <v>37.2192374910998</v>
      </c>
      <c r="W182" s="0" t="n">
        <v>37.0316701283228</v>
      </c>
      <c r="X182" s="0" t="n">
        <v>27.3417395779722</v>
      </c>
      <c r="Y182" s="0" t="n">
        <v>28.4499517931372</v>
      </c>
      <c r="Z182" s="0" t="n">
        <v>38.9171686981429</v>
      </c>
      <c r="AA182" s="0" t="n">
        <v>25.9970638610228</v>
      </c>
      <c r="AB182" s="0" t="n">
        <v>29.0929135787346</v>
      </c>
      <c r="AC182" s="0" t="n">
        <v>31.5618612480462</v>
      </c>
      <c r="AD182" s="0" t="n">
        <v>20.6067207347768</v>
      </c>
      <c r="AE182" s="0" t="n">
        <v>30.3314797429046</v>
      </c>
      <c r="AF182" s="0" t="n">
        <v>24.3511144215894</v>
      </c>
      <c r="AG182" s="0" t="n">
        <v>17.9664717995495</v>
      </c>
      <c r="AH182" s="0" t="n">
        <v>17.8343949044586</v>
      </c>
      <c r="AI182" s="0" t="n">
        <v>14.6264763599576</v>
      </c>
    </row>
    <row r="183" customFormat="false" ht="12.75" hidden="false" customHeight="false" outlineLevel="0" collapsed="false">
      <c r="A183" s="0" t="n">
        <v>20201034</v>
      </c>
      <c r="B183" s="0" t="n">
        <v>2</v>
      </c>
      <c r="C183" s="0" t="s">
        <v>52</v>
      </c>
      <c r="D183" s="0" t="n">
        <v>20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58</v>
      </c>
      <c r="J183" s="0" t="n">
        <v>57.9076051988161</v>
      </c>
      <c r="K183" s="0" t="n">
        <v>67.2525107604017</v>
      </c>
      <c r="L183" s="0" t="n">
        <v>69.1951736366388</v>
      </c>
      <c r="M183" s="0" t="n">
        <v>60.2297036283204</v>
      </c>
      <c r="N183" s="0" t="n">
        <v>57.5054531033115</v>
      </c>
      <c r="O183" s="0" t="n">
        <v>51.0319800408256</v>
      </c>
      <c r="P183" s="0" t="n">
        <v>56.2562380909173</v>
      </c>
      <c r="Q183" s="0" t="n">
        <v>51.8134715025907</v>
      </c>
      <c r="R183" s="0" t="n">
        <v>59.8343336885997</v>
      </c>
      <c r="S183" s="0" t="n">
        <v>39.4544019839928</v>
      </c>
      <c r="T183" s="0" t="n">
        <v>61.9136960600375</v>
      </c>
      <c r="U183" s="0" t="n">
        <v>46.71500112116</v>
      </c>
      <c r="V183" s="0" t="n">
        <v>52.1056255466438</v>
      </c>
      <c r="W183" s="0" t="n">
        <v>38.7990762124711</v>
      </c>
      <c r="X183" s="0" t="n">
        <v>50.9758228954267</v>
      </c>
      <c r="Y183" s="0" t="n">
        <v>41.6199196554595</v>
      </c>
      <c r="Z183" s="0" t="n">
        <v>50.4041331389174</v>
      </c>
      <c r="AA183" s="0" t="n">
        <v>37.4204814768617</v>
      </c>
      <c r="AB183" s="0" t="n">
        <v>42.4448217317487</v>
      </c>
      <c r="AC183" s="0" t="n">
        <v>24.5618344181477</v>
      </c>
      <c r="AD183" s="0" t="n">
        <v>41.3379723724551</v>
      </c>
      <c r="AE183" s="0" t="n">
        <v>34.0309681810448</v>
      </c>
      <c r="AF183" s="0" t="n">
        <v>38.5634284564569</v>
      </c>
      <c r="AG183" s="0" t="n">
        <v>38.5388739946381</v>
      </c>
      <c r="AH183" s="0" t="n">
        <v>23.1699849395098</v>
      </c>
      <c r="AI183" s="0" t="n">
        <v>17.8481608281547</v>
      </c>
    </row>
    <row r="184" customFormat="false" ht="12.75" hidden="false" customHeight="false" outlineLevel="0" collapsed="false">
      <c r="A184" s="0" t="n">
        <v>20201035</v>
      </c>
      <c r="B184" s="0" t="n">
        <v>2</v>
      </c>
      <c r="C184" s="0" t="s">
        <v>52</v>
      </c>
      <c r="D184" s="0" t="n">
        <v>20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59</v>
      </c>
      <c r="J184" s="0" t="n">
        <v>79.8335591252177</v>
      </c>
      <c r="K184" s="0" t="n">
        <v>99.7275734578712</v>
      </c>
      <c r="L184" s="0" t="n">
        <v>101.167123152466</v>
      </c>
      <c r="M184" s="0" t="n">
        <v>85.2215760978544</v>
      </c>
      <c r="N184" s="0" t="n">
        <v>72.0609429689109</v>
      </c>
      <c r="O184" s="0" t="n">
        <v>87.1151280864618</v>
      </c>
      <c r="P184" s="0" t="n">
        <v>88.2914186437299</v>
      </c>
      <c r="Q184" s="0" t="n">
        <v>76.225737075654</v>
      </c>
      <c r="R184" s="0" t="n">
        <v>46.9092046283749</v>
      </c>
      <c r="S184" s="0" t="n">
        <v>79.1100123609394</v>
      </c>
      <c r="T184" s="0" t="n">
        <v>58.7488837712084</v>
      </c>
      <c r="U184" s="0" t="n">
        <v>78.6075238629983</v>
      </c>
      <c r="V184" s="0" t="n">
        <v>72.9062243689055</v>
      </c>
      <c r="W184" s="0" t="n">
        <v>61.5174299384826</v>
      </c>
      <c r="X184" s="0" t="n">
        <v>59.6111518708731</v>
      </c>
      <c r="Y184" s="0" t="n">
        <v>63.6653024101865</v>
      </c>
      <c r="Z184" s="0" t="n">
        <v>45.0948118418976</v>
      </c>
      <c r="AA184" s="0" t="n">
        <v>69.0992577402314</v>
      </c>
      <c r="AB184" s="0" t="n">
        <v>43.9821432498406</v>
      </c>
      <c r="AC184" s="0" t="n">
        <v>66.9055121509043</v>
      </c>
      <c r="AD184" s="0" t="n">
        <v>51.1879878855095</v>
      </c>
      <c r="AE184" s="0" t="n">
        <v>48.7649740273508</v>
      </c>
      <c r="AF184" s="0" t="n">
        <v>62.5534310556934</v>
      </c>
      <c r="AG184" s="0" t="n">
        <v>63.9623653695374</v>
      </c>
      <c r="AH184" s="0" t="n">
        <v>34.8810964975275</v>
      </c>
      <c r="AI184" s="0" t="n">
        <v>46.2590506838294</v>
      </c>
    </row>
    <row r="185" customFormat="false" ht="12.75" hidden="false" customHeight="false" outlineLevel="0" collapsed="false">
      <c r="A185" s="0" t="n">
        <v>20201036</v>
      </c>
      <c r="B185" s="0" t="n">
        <v>2</v>
      </c>
      <c r="C185" s="0" t="s">
        <v>52</v>
      </c>
      <c r="D185" s="0" t="n">
        <v>20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60</v>
      </c>
      <c r="J185" s="0" t="n">
        <v>155.47493892056</v>
      </c>
      <c r="K185" s="0" t="n">
        <v>134.267155350728</v>
      </c>
      <c r="L185" s="0" t="n">
        <v>86.0245886949353</v>
      </c>
      <c r="M185" s="0" t="n">
        <v>113.757554212584</v>
      </c>
      <c r="N185" s="0" t="n">
        <v>102.520592498321</v>
      </c>
      <c r="O185" s="0" t="n">
        <v>116.488404108864</v>
      </c>
      <c r="P185" s="0" t="n">
        <v>106.511396719449</v>
      </c>
      <c r="Q185" s="0" t="n">
        <v>81.8621867881549</v>
      </c>
      <c r="R185" s="0" t="n">
        <v>97.2692557100656</v>
      </c>
      <c r="S185" s="0" t="n">
        <v>107.838762457236</v>
      </c>
      <c r="T185" s="0" t="n">
        <v>77.8664590227759</v>
      </c>
      <c r="U185" s="0" t="n">
        <v>68.9543278981098</v>
      </c>
      <c r="V185" s="0" t="n">
        <v>98.8517983423314</v>
      </c>
      <c r="W185" s="0" t="n">
        <v>43.1034482758621</v>
      </c>
      <c r="X185" s="0" t="n">
        <v>49.2335970065973</v>
      </c>
      <c r="Y185" s="0" t="n">
        <v>50.5114282106327</v>
      </c>
      <c r="Z185" s="0" t="n">
        <v>72.4178510002716</v>
      </c>
      <c r="AA185" s="0" t="n">
        <v>67.3503750191336</v>
      </c>
      <c r="AB185" s="0" t="n">
        <v>70.7779419005416</v>
      </c>
      <c r="AC185" s="0" t="n">
        <v>79.7081455593366</v>
      </c>
      <c r="AD185" s="0" t="n">
        <v>54.5950864422202</v>
      </c>
      <c r="AE185" s="0" t="n">
        <v>65.6422497389229</v>
      </c>
      <c r="AF185" s="0" t="n">
        <v>58.84256671276</v>
      </c>
      <c r="AG185" s="0" t="n">
        <v>40.3225806451613</v>
      </c>
      <c r="AH185" s="0" t="n">
        <v>81.5706570657066</v>
      </c>
      <c r="AI185" s="0" t="n">
        <v>66.8635426533683</v>
      </c>
    </row>
    <row r="186" customFormat="false" ht="12.75" hidden="false" customHeight="false" outlineLevel="0" collapsed="false">
      <c r="A186" s="0" t="n">
        <v>20201037</v>
      </c>
      <c r="B186" s="0" t="n">
        <v>2</v>
      </c>
      <c r="C186" s="0" t="s">
        <v>52</v>
      </c>
      <c r="D186" s="0" t="n">
        <v>20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61</v>
      </c>
      <c r="J186" s="0" t="n">
        <v>164.990571967316</v>
      </c>
      <c r="K186" s="0" t="n">
        <v>134.599566290286</v>
      </c>
      <c r="L186" s="0" t="n">
        <v>109.665155724521</v>
      </c>
      <c r="M186" s="0" t="n">
        <v>127.415587173498</v>
      </c>
      <c r="N186" s="0" t="n">
        <v>116.318850496066</v>
      </c>
      <c r="O186" s="0" t="n">
        <v>120.272617933984</v>
      </c>
      <c r="P186" s="0" t="n">
        <v>176.102269762588</v>
      </c>
      <c r="Q186" s="0" t="n">
        <v>100.901809926216</v>
      </c>
      <c r="R186" s="0" t="n">
        <v>106.143856143856</v>
      </c>
      <c r="S186" s="0" t="n">
        <v>124.548511645286</v>
      </c>
      <c r="T186" s="0" t="n">
        <v>104.071013161922</v>
      </c>
      <c r="U186" s="0" t="n">
        <v>61.3233580670878</v>
      </c>
      <c r="V186" s="0" t="n">
        <v>86.1750584759325</v>
      </c>
      <c r="W186" s="0" t="n">
        <v>110.321157146359</v>
      </c>
      <c r="X186" s="0" t="n">
        <v>105.688529686043</v>
      </c>
      <c r="Y186" s="0" t="n">
        <v>90.1713255184851</v>
      </c>
      <c r="Z186" s="0" t="n">
        <v>125.92788971368</v>
      </c>
      <c r="AA186" s="0" t="n">
        <v>84.6023688663283</v>
      </c>
      <c r="AB186" s="0" t="n">
        <v>72.4799286351472</v>
      </c>
      <c r="AC186" s="0" t="n">
        <v>74.1761152908763</v>
      </c>
      <c r="AD186" s="0" t="n">
        <v>56.0052950460771</v>
      </c>
      <c r="AE186" s="0" t="n">
        <v>87.5614146032982</v>
      </c>
      <c r="AF186" s="0" t="n">
        <v>63.6350286357629</v>
      </c>
      <c r="AG186" s="0" t="n">
        <v>78.4852349651722</v>
      </c>
      <c r="AH186" s="0" t="n">
        <v>77.7831793874575</v>
      </c>
      <c r="AI186" s="0" t="n">
        <v>62.5842480261891</v>
      </c>
    </row>
    <row r="187" customFormat="false" ht="12.75" hidden="false" customHeight="false" outlineLevel="0" collapsed="false">
      <c r="A187" s="0" t="n">
        <v>20201038</v>
      </c>
      <c r="B187" s="0" t="n">
        <v>2</v>
      </c>
      <c r="C187" s="0" t="s">
        <v>52</v>
      </c>
      <c r="D187" s="0" t="n">
        <v>20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62</v>
      </c>
      <c r="J187" s="0" t="n">
        <v>246.964395966248</v>
      </c>
      <c r="K187" s="0" t="n">
        <v>174.621653084983</v>
      </c>
      <c r="L187" s="0" t="n">
        <v>131.950989632422</v>
      </c>
      <c r="M187" s="0" t="n">
        <v>53.1914893617021</v>
      </c>
      <c r="N187" s="0" t="n">
        <v>131.276665572694</v>
      </c>
      <c r="O187" s="0" t="n">
        <v>139.211136890951</v>
      </c>
      <c r="P187" s="0" t="n">
        <v>135.236664162284</v>
      </c>
      <c r="Q187" s="0" t="n">
        <v>86.1573808156232</v>
      </c>
      <c r="R187" s="0" t="n">
        <v>96.6450365870496</v>
      </c>
      <c r="S187" s="0" t="n">
        <v>119.952019192323</v>
      </c>
      <c r="T187" s="0" t="n">
        <v>66.0414740457007</v>
      </c>
      <c r="U187" s="0" t="n">
        <v>127.746550843127</v>
      </c>
      <c r="V187" s="0" t="n">
        <v>96.3159162051529</v>
      </c>
      <c r="W187" s="0" t="n">
        <v>104.870659519925</v>
      </c>
      <c r="X187" s="0" t="n">
        <v>119.664938173115</v>
      </c>
      <c r="Y187" s="0" t="n">
        <v>117.878192534381</v>
      </c>
      <c r="Z187" s="0" t="n">
        <v>102.524669998718</v>
      </c>
      <c r="AA187" s="0" t="n">
        <v>74.8502994011976</v>
      </c>
      <c r="AB187" s="0" t="n">
        <v>110.294117647059</v>
      </c>
      <c r="AC187" s="0" t="n">
        <v>111.496531219029</v>
      </c>
      <c r="AD187" s="0" t="n">
        <v>124.953142571536</v>
      </c>
      <c r="AE187" s="0" t="n">
        <v>73.882526782416</v>
      </c>
      <c r="AF187" s="0" t="n">
        <v>55.0721445093072</v>
      </c>
      <c r="AG187" s="0" t="n">
        <v>60.7841150845912</v>
      </c>
      <c r="AH187" s="0" t="n">
        <v>76.7459708365311</v>
      </c>
      <c r="AI187" s="0" t="n">
        <v>55.8191459670667</v>
      </c>
    </row>
    <row r="188" customFormat="false" ht="12.75" hidden="false" customHeight="false" outlineLevel="0" collapsed="false">
      <c r="A188" s="0" t="n">
        <v>20201039</v>
      </c>
      <c r="B188" s="0" t="n">
        <v>2</v>
      </c>
      <c r="C188" s="0" t="s">
        <v>52</v>
      </c>
      <c r="D188" s="0" t="n">
        <v>20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63</v>
      </c>
      <c r="J188" s="0" t="n">
        <v>16.009175407995</v>
      </c>
      <c r="K188" s="0" t="n">
        <v>16.5869066609525</v>
      </c>
      <c r="L188" s="0" t="n">
        <v>16.2708223084032</v>
      </c>
      <c r="M188" s="0" t="n">
        <v>14.1288393158502</v>
      </c>
      <c r="N188" s="0" t="n">
        <v>13.7017228359452</v>
      </c>
      <c r="O188" s="0" t="n">
        <v>14.5399423042715</v>
      </c>
      <c r="P188" s="0" t="n">
        <v>14.7710487444609</v>
      </c>
      <c r="Q188" s="0" t="n">
        <v>11.7437558526888</v>
      </c>
      <c r="R188" s="0" t="n">
        <v>11.3055181695828</v>
      </c>
      <c r="S188" s="0" t="n">
        <v>12.8027147925343</v>
      </c>
      <c r="T188" s="0" t="n">
        <v>11.9096413960574</v>
      </c>
      <c r="U188" s="0" t="n">
        <v>11.7703541947374</v>
      </c>
      <c r="V188" s="0" t="n">
        <v>12.6754539445546</v>
      </c>
      <c r="W188" s="0" t="n">
        <v>10.7606534367812</v>
      </c>
      <c r="X188" s="0" t="n">
        <v>11.3711593130574</v>
      </c>
      <c r="Y188" s="0" t="n">
        <v>9.70067594309972</v>
      </c>
      <c r="Z188" s="0" t="n">
        <v>11.9622763826076</v>
      </c>
      <c r="AA188" s="0" t="n">
        <v>10.4055087987758</v>
      </c>
      <c r="AB188" s="0" t="n">
        <v>10.1659939914424</v>
      </c>
      <c r="AC188" s="0" t="n">
        <v>9.76269149894863</v>
      </c>
      <c r="AD188" s="0" t="n">
        <v>9.23306031273269</v>
      </c>
      <c r="AE188" s="0" t="n">
        <v>10.1999334786947</v>
      </c>
      <c r="AF188" s="0" t="n">
        <v>9.09651104785939</v>
      </c>
      <c r="AG188" s="0" t="n">
        <v>9.17134028947953</v>
      </c>
      <c r="AH188" s="0" t="n">
        <v>8.64021840148699</v>
      </c>
      <c r="AI188" s="0" t="n">
        <v>7.87259398360478</v>
      </c>
    </row>
    <row r="189" customFormat="false" ht="12.75" hidden="false" customHeight="false" outlineLevel="0" collapsed="false">
      <c r="A189" s="0" t="n">
        <v>20201040</v>
      </c>
      <c r="B189" s="0" t="n">
        <v>2</v>
      </c>
      <c r="C189" s="0" t="s">
        <v>52</v>
      </c>
      <c r="D189" s="0" t="n">
        <v>20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64</v>
      </c>
      <c r="J189" s="0" t="n">
        <v>13.8723603099245</v>
      </c>
      <c r="K189" s="0" t="n">
        <v>14.4142472279044</v>
      </c>
      <c r="L189" s="0" t="n">
        <v>14.1246547185966</v>
      </c>
      <c r="M189" s="0" t="n">
        <v>12.1401188881041</v>
      </c>
      <c r="N189" s="0" t="n">
        <v>11.7521741357509</v>
      </c>
      <c r="O189" s="0" t="n">
        <v>12.5357230928954</v>
      </c>
      <c r="P189" s="0" t="n">
        <v>12.7555035449007</v>
      </c>
      <c r="Q189" s="0" t="n">
        <v>9.95664598729905</v>
      </c>
      <c r="R189" s="0" t="n">
        <v>9.55182095180594</v>
      </c>
      <c r="S189" s="0" t="n">
        <v>10.9291765402849</v>
      </c>
      <c r="T189" s="0" t="n">
        <v>10.1029360597963</v>
      </c>
      <c r="U189" s="0" t="n">
        <v>9.97356119143664</v>
      </c>
      <c r="V189" s="0" t="n">
        <v>10.804233577436</v>
      </c>
      <c r="W189" s="0" t="n">
        <v>9.04026758766961</v>
      </c>
      <c r="X189" s="0" t="n">
        <v>9.60150804243667</v>
      </c>
      <c r="Y189" s="0" t="n">
        <v>8.07475721710889</v>
      </c>
      <c r="Z189" s="0" t="n">
        <v>10.1532060567536</v>
      </c>
      <c r="AA189" s="0" t="n">
        <v>8.73025732911728</v>
      </c>
      <c r="AB189" s="0" t="n">
        <v>8.5176807058908</v>
      </c>
      <c r="AC189" s="0" t="n">
        <v>8.15670311644815</v>
      </c>
      <c r="AD189" s="0" t="n">
        <v>7.67958186977423</v>
      </c>
      <c r="AE189" s="0" t="n">
        <v>8.56919410754787</v>
      </c>
      <c r="AF189" s="0" t="n">
        <v>7.56600725601308</v>
      </c>
      <c r="AG189" s="0" t="n">
        <v>7.63997138774523</v>
      </c>
      <c r="AH189" s="0" t="n">
        <v>7.15770454644171</v>
      </c>
      <c r="AI189" s="0" t="n">
        <v>6.46421883974434</v>
      </c>
    </row>
    <row r="190" customFormat="false" ht="12.75" hidden="false" customHeight="false" outlineLevel="0" collapsed="false">
      <c r="A190" s="0" t="n">
        <v>20201041</v>
      </c>
      <c r="B190" s="0" t="n">
        <v>2</v>
      </c>
      <c r="C190" s="0" t="s">
        <v>52</v>
      </c>
      <c r="D190" s="0" t="n">
        <v>20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65</v>
      </c>
      <c r="J190" s="0" t="n">
        <v>18.3819622118838</v>
      </c>
      <c r="K190" s="0" t="n">
        <v>18.9945913555656</v>
      </c>
      <c r="L190" s="0" t="n">
        <v>18.6509319378486</v>
      </c>
      <c r="M190" s="0" t="n">
        <v>16.3504130253602</v>
      </c>
      <c r="N190" s="0" t="n">
        <v>15.8822805181612</v>
      </c>
      <c r="O190" s="0" t="n">
        <v>16.773474411913</v>
      </c>
      <c r="P190" s="0" t="n">
        <v>17.01464211772</v>
      </c>
      <c r="Q190" s="0" t="n">
        <v>13.7590291907848</v>
      </c>
      <c r="R190" s="0" t="n">
        <v>13.2879497537203</v>
      </c>
      <c r="S190" s="0" t="n">
        <v>14.905273029515</v>
      </c>
      <c r="T190" s="0" t="n">
        <v>13.9462111861209</v>
      </c>
      <c r="U190" s="0" t="n">
        <v>13.7973515427363</v>
      </c>
      <c r="V190" s="0" t="n">
        <v>14.7776438474693</v>
      </c>
      <c r="W190" s="0" t="n">
        <v>12.7131452925038</v>
      </c>
      <c r="X190" s="0" t="n">
        <v>13.372469735607</v>
      </c>
      <c r="Y190" s="0" t="n">
        <v>11.5579174547702</v>
      </c>
      <c r="Z190" s="0" t="n">
        <v>14.0007183139022</v>
      </c>
      <c r="AA190" s="0" t="n">
        <v>12.308552003882</v>
      </c>
      <c r="AB190" s="0" t="n">
        <v>12.0402234000819</v>
      </c>
      <c r="AC190" s="0" t="n">
        <v>11.5924033858724</v>
      </c>
      <c r="AD190" s="0" t="n">
        <v>11.0085118458222</v>
      </c>
      <c r="AE190" s="0" t="n">
        <v>12.0506841940733</v>
      </c>
      <c r="AF190" s="0" t="n">
        <v>10.8457051328819</v>
      </c>
      <c r="AG190" s="0" t="n">
        <v>10.9196490555804</v>
      </c>
      <c r="AH190" s="0" t="n">
        <v>10.3393094991714</v>
      </c>
      <c r="AI190" s="0" t="n">
        <v>9.49669145768917</v>
      </c>
    </row>
    <row r="191" customFormat="false" ht="12.75" hidden="false" customHeight="false" outlineLevel="0" collapsed="false">
      <c r="A191" s="0" t="n">
        <v>20201042</v>
      </c>
      <c r="B191" s="0" t="n">
        <v>2</v>
      </c>
      <c r="C191" s="0" t="s">
        <v>52</v>
      </c>
      <c r="D191" s="0" t="n">
        <v>20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66</v>
      </c>
      <c r="J191" s="0" t="n">
        <v>21.8030576230688</v>
      </c>
      <c r="K191" s="0" t="n">
        <v>24.0002478289032</v>
      </c>
      <c r="L191" s="0" t="n">
        <v>22.9924329108545</v>
      </c>
      <c r="M191" s="0" t="n">
        <v>19.4954516764779</v>
      </c>
      <c r="N191" s="0" t="n">
        <v>18.8557952853028</v>
      </c>
      <c r="O191" s="0" t="n">
        <v>19.4169054676369</v>
      </c>
      <c r="P191" s="0" t="n">
        <v>21.1450007241937</v>
      </c>
      <c r="Q191" s="0" t="n">
        <v>15.3865181022157</v>
      </c>
      <c r="R191" s="0" t="n">
        <v>15.1960406121322</v>
      </c>
      <c r="S191" s="0" t="n">
        <v>16.3869026971299</v>
      </c>
      <c r="T191" s="0" t="n">
        <v>15.0117877711636</v>
      </c>
      <c r="U191" s="0" t="n">
        <v>15.4469002053568</v>
      </c>
      <c r="V191" s="0" t="n">
        <v>16.2404825714598</v>
      </c>
      <c r="W191" s="0" t="n">
        <v>13.4019417631274</v>
      </c>
      <c r="X191" s="0" t="n">
        <v>14.0362592520058</v>
      </c>
      <c r="Y191" s="0" t="n">
        <v>12.0656983586951</v>
      </c>
      <c r="Z191" s="0" t="n">
        <v>14.9817430425059</v>
      </c>
      <c r="AA191" s="0" t="n">
        <v>12.9950845036196</v>
      </c>
      <c r="AB191" s="0" t="n">
        <v>12.3993873613018</v>
      </c>
      <c r="AC191" s="0" t="n">
        <v>11.994669279253</v>
      </c>
      <c r="AD191" s="0" t="n">
        <v>10.8525149181745</v>
      </c>
      <c r="AE191" s="0" t="n">
        <v>11.7911872082644</v>
      </c>
      <c r="AF191" s="0" t="n">
        <v>10.9263291957902</v>
      </c>
      <c r="AG191" s="0" t="n">
        <v>10.1469083456358</v>
      </c>
      <c r="AH191" s="0" t="n">
        <v>9.65344595324032</v>
      </c>
      <c r="AI191" s="0" t="n">
        <v>8.80626287120329</v>
      </c>
    </row>
    <row r="192" customFormat="false" ht="12.75" hidden="false" customHeight="false" outlineLevel="0" collapsed="false">
      <c r="A192" s="0" t="n">
        <v>20201044</v>
      </c>
      <c r="B192" s="0" t="n">
        <v>2</v>
      </c>
      <c r="C192" s="0" t="s">
        <v>52</v>
      </c>
      <c r="D192" s="0" t="n">
        <v>20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67</v>
      </c>
      <c r="J192" s="0" t="n">
        <v>18.6614661534445</v>
      </c>
      <c r="K192" s="0" t="n">
        <v>20.346372184511</v>
      </c>
      <c r="L192" s="0" t="n">
        <v>19.5699120837113</v>
      </c>
      <c r="M192" s="0" t="n">
        <v>16.5748565970188</v>
      </c>
      <c r="N192" s="0" t="n">
        <v>16.0248690912824</v>
      </c>
      <c r="O192" s="0" t="n">
        <v>16.5899218012618</v>
      </c>
      <c r="P192" s="0" t="n">
        <v>17.9693588013952</v>
      </c>
      <c r="Q192" s="0" t="n">
        <v>12.8769018805518</v>
      </c>
      <c r="R192" s="0" t="n">
        <v>12.63651990098</v>
      </c>
      <c r="S192" s="0" t="n">
        <v>13.8388777642691</v>
      </c>
      <c r="T192" s="0" t="n">
        <v>12.6347181118301</v>
      </c>
      <c r="U192" s="0" t="n">
        <v>12.918955664841</v>
      </c>
      <c r="V192" s="0" t="n">
        <v>13.7330177547401</v>
      </c>
      <c r="W192" s="0" t="n">
        <v>11.1257410271915</v>
      </c>
      <c r="X192" s="0" t="n">
        <v>11.7212977818506</v>
      </c>
      <c r="Y192" s="0" t="n">
        <v>9.89923997618561</v>
      </c>
      <c r="Z192" s="0" t="n">
        <v>12.5653532018859</v>
      </c>
      <c r="AA192" s="0" t="n">
        <v>10.7433170883039</v>
      </c>
      <c r="AB192" s="0" t="n">
        <v>10.287641361911</v>
      </c>
      <c r="AC192" s="0" t="n">
        <v>9.921813113155</v>
      </c>
      <c r="AD192" s="0" t="n">
        <v>8.92506037884279</v>
      </c>
      <c r="AE192" s="0" t="n">
        <v>9.81275209085923</v>
      </c>
      <c r="AF192" s="0" t="n">
        <v>9.01472101658871</v>
      </c>
      <c r="AG192" s="0" t="n">
        <v>8.4089290887635</v>
      </c>
      <c r="AH192" s="0" t="n">
        <v>7.942282615503</v>
      </c>
      <c r="AI192" s="0" t="n">
        <v>7.17472624713271</v>
      </c>
    </row>
    <row r="193" customFormat="false" ht="12.75" hidden="false" customHeight="false" outlineLevel="0" collapsed="false">
      <c r="A193" s="0" t="n">
        <v>20201045</v>
      </c>
      <c r="B193" s="0" t="n">
        <v>2</v>
      </c>
      <c r="C193" s="0" t="s">
        <v>52</v>
      </c>
      <c r="D193" s="0" t="n">
        <v>20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68</v>
      </c>
      <c r="J193" s="0" t="n">
        <v>25.1854554676136</v>
      </c>
      <c r="K193" s="0" t="n">
        <v>27.9514111651502</v>
      </c>
      <c r="L193" s="0" t="n">
        <v>26.6866973371282</v>
      </c>
      <c r="M193" s="0" t="n">
        <v>22.6495517697076</v>
      </c>
      <c r="N193" s="0" t="n">
        <v>21.91359256039</v>
      </c>
      <c r="O193" s="0" t="n">
        <v>22.4630281550965</v>
      </c>
      <c r="P193" s="0" t="n">
        <v>24.5752280993713</v>
      </c>
      <c r="Q193" s="0" t="n">
        <v>18.1162490011446</v>
      </c>
      <c r="R193" s="0" t="n">
        <v>17.98809805464</v>
      </c>
      <c r="S193" s="0" t="n">
        <v>19.1470550430439</v>
      </c>
      <c r="T193" s="0" t="n">
        <v>17.5907146761389</v>
      </c>
      <c r="U193" s="0" t="n">
        <v>18.1973830880303</v>
      </c>
      <c r="V193" s="0" t="n">
        <v>18.9550980536244</v>
      </c>
      <c r="W193" s="0" t="n">
        <v>15.8868367964345</v>
      </c>
      <c r="X193" s="0" t="n">
        <v>16.5567458824056</v>
      </c>
      <c r="Y193" s="0" t="n">
        <v>14.4433367731251</v>
      </c>
      <c r="Z193" s="0" t="n">
        <v>17.6074932684192</v>
      </c>
      <c r="AA193" s="0" t="n">
        <v>15.4579034135643</v>
      </c>
      <c r="AB193" s="0" t="n">
        <v>14.7053374316515</v>
      </c>
      <c r="AC193" s="0" t="n">
        <v>14.2612363858554</v>
      </c>
      <c r="AD193" s="0" t="n">
        <v>12.9655999667021</v>
      </c>
      <c r="AE193" s="0" t="n">
        <v>13.9486128474838</v>
      </c>
      <c r="AF193" s="0" t="n">
        <v>13.0190154916786</v>
      </c>
      <c r="AG193" s="0" t="n">
        <v>12.0457202867525</v>
      </c>
      <c r="AH193" s="0" t="n">
        <v>11.5290557254254</v>
      </c>
      <c r="AI193" s="0" t="n">
        <v>10.6024478870787</v>
      </c>
    </row>
    <row r="194" customFormat="false" ht="12.75" hidden="false" customHeight="false" outlineLevel="0" collapsed="false">
      <c r="A194" s="0" t="n">
        <v>20201046</v>
      </c>
      <c r="B194" s="0" t="n">
        <v>2</v>
      </c>
      <c r="C194" s="0" t="s">
        <v>52</v>
      </c>
      <c r="D194" s="0" t="n">
        <v>20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69</v>
      </c>
      <c r="J194" s="0" t="n">
        <v>7.82977318805034</v>
      </c>
      <c r="K194" s="0" t="n">
        <v>8.53778489999696</v>
      </c>
      <c r="L194" s="0" t="n">
        <v>8.91743969345075</v>
      </c>
      <c r="M194" s="0" t="n">
        <v>7.3635863381387</v>
      </c>
      <c r="N194" s="0" t="n">
        <v>7.24978480179764</v>
      </c>
      <c r="O194" s="0" t="n">
        <v>7.46303563866351</v>
      </c>
      <c r="P194" s="0" t="n">
        <v>7.55729165977882</v>
      </c>
      <c r="Q194" s="0" t="n">
        <v>5.87086272440394</v>
      </c>
      <c r="R194" s="0" t="n">
        <v>5.65120169116192</v>
      </c>
      <c r="S194" s="0" t="n">
        <v>6.00751099281979</v>
      </c>
      <c r="T194" s="0" t="n">
        <v>5.77890449902485</v>
      </c>
      <c r="U194" s="0" t="n">
        <v>5.78701262336144</v>
      </c>
      <c r="V194" s="0" t="n">
        <v>6.00304766816598</v>
      </c>
      <c r="W194" s="0" t="n">
        <v>5.07088069714402</v>
      </c>
      <c r="X194" s="0" t="n">
        <v>5.47623371918331</v>
      </c>
      <c r="Y194" s="0" t="n">
        <v>4.18787859669623</v>
      </c>
      <c r="Z194" s="0" t="n">
        <v>5.59823808076854</v>
      </c>
      <c r="AA194" s="0" t="n">
        <v>4.52892477346428</v>
      </c>
      <c r="AB194" s="0" t="n">
        <v>4.57832996307147</v>
      </c>
      <c r="AC194" s="0" t="n">
        <v>3.96270114861084</v>
      </c>
      <c r="AD194" s="0" t="n">
        <v>3.86011989830416</v>
      </c>
      <c r="AE194" s="0" t="n">
        <v>4.39520790739918</v>
      </c>
      <c r="AF194" s="0" t="n">
        <v>3.80575049374129</v>
      </c>
      <c r="AG194" s="0" t="n">
        <v>3.72279293143458</v>
      </c>
      <c r="AH194" s="0" t="n">
        <v>3.31936584203929</v>
      </c>
      <c r="AI194" s="0" t="n">
        <v>2.9638195180134</v>
      </c>
    </row>
    <row r="195" customFormat="false" ht="12.75" hidden="false" customHeight="false" outlineLevel="0" collapsed="false">
      <c r="A195" s="0" t="n">
        <v>20201048</v>
      </c>
      <c r="B195" s="0" t="n">
        <v>2</v>
      </c>
      <c r="C195" s="0" t="s">
        <v>52</v>
      </c>
      <c r="D195" s="0" t="n">
        <v>20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70</v>
      </c>
      <c r="J195" s="0" t="n">
        <v>6.67066234052347</v>
      </c>
      <c r="K195" s="0" t="n">
        <v>7.31323743136838</v>
      </c>
      <c r="L195" s="0" t="n">
        <v>7.65170953616478</v>
      </c>
      <c r="M195" s="0" t="n">
        <v>6.24095078780692</v>
      </c>
      <c r="N195" s="0" t="n">
        <v>6.1297894457561</v>
      </c>
      <c r="O195" s="0" t="n">
        <v>6.33827827524731</v>
      </c>
      <c r="P195" s="0" t="n">
        <v>6.44056645728301</v>
      </c>
      <c r="Q195" s="0" t="n">
        <v>4.89336570428357</v>
      </c>
      <c r="R195" s="0" t="n">
        <v>4.69460265146255</v>
      </c>
      <c r="S195" s="0" t="n">
        <v>5.03739295977945</v>
      </c>
      <c r="T195" s="0" t="n">
        <v>4.83283915347634</v>
      </c>
      <c r="U195" s="0" t="n">
        <v>4.83515403963787</v>
      </c>
      <c r="V195" s="0" t="n">
        <v>5.04822675613821</v>
      </c>
      <c r="W195" s="0" t="n">
        <v>4.19038701230439</v>
      </c>
      <c r="X195" s="0" t="n">
        <v>4.55240228598914</v>
      </c>
      <c r="Y195" s="0" t="n">
        <v>3.42558265026978</v>
      </c>
      <c r="Z195" s="0" t="n">
        <v>4.69029753520795</v>
      </c>
      <c r="AA195" s="0" t="n">
        <v>3.74205204332991</v>
      </c>
      <c r="AB195" s="0" t="n">
        <v>3.77558651491668</v>
      </c>
      <c r="AC195" s="0" t="n">
        <v>3.25398262783845</v>
      </c>
      <c r="AD195" s="0" t="n">
        <v>3.15812584144302</v>
      </c>
      <c r="AE195" s="0" t="n">
        <v>3.6342093111008</v>
      </c>
      <c r="AF195" s="0" t="n">
        <v>3.10963926426269</v>
      </c>
      <c r="AG195" s="0" t="n">
        <v>3.04335589059669</v>
      </c>
      <c r="AH195" s="0" t="n">
        <v>2.69147581192369</v>
      </c>
      <c r="AI195" s="0" t="n">
        <v>2.38614915446433</v>
      </c>
    </row>
    <row r="196" customFormat="false" ht="12.75" hidden="false" customHeight="false" outlineLevel="0" collapsed="false">
      <c r="A196" s="0" t="n">
        <v>20201049</v>
      </c>
      <c r="B196" s="0" t="n">
        <v>2</v>
      </c>
      <c r="C196" s="0" t="s">
        <v>52</v>
      </c>
      <c r="D196" s="0" t="n">
        <v>20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71</v>
      </c>
      <c r="J196" s="0" t="n">
        <v>9.08037051211813</v>
      </c>
      <c r="K196" s="0" t="n">
        <v>9.85572947488544</v>
      </c>
      <c r="L196" s="0" t="n">
        <v>10.2786265119726</v>
      </c>
      <c r="M196" s="0" t="n">
        <v>8.57770277754207</v>
      </c>
      <c r="N196" s="0" t="n">
        <v>8.46236708645502</v>
      </c>
      <c r="O196" s="0" t="n">
        <v>8.67830670315724</v>
      </c>
      <c r="P196" s="0" t="n">
        <v>8.76198315191122</v>
      </c>
      <c r="Q196" s="0" t="n">
        <v>6.93605072456599</v>
      </c>
      <c r="R196" s="0" t="n">
        <v>6.69518620364445</v>
      </c>
      <c r="S196" s="0" t="n">
        <v>7.06179401194584</v>
      </c>
      <c r="T196" s="0" t="n">
        <v>6.80828573803882</v>
      </c>
      <c r="U196" s="0" t="n">
        <v>6.82312975441548</v>
      </c>
      <c r="V196" s="0" t="n">
        <v>7.03934783973284</v>
      </c>
      <c r="W196" s="0" t="n">
        <v>6.03408981128098</v>
      </c>
      <c r="X196" s="0" t="n">
        <v>6.48414293834469</v>
      </c>
      <c r="Y196" s="0" t="n">
        <v>5.02561277728366</v>
      </c>
      <c r="Z196" s="0" t="n">
        <v>6.58532228236123</v>
      </c>
      <c r="AA196" s="0" t="n">
        <v>5.38976818104058</v>
      </c>
      <c r="AB196" s="0" t="n">
        <v>5.45729757300756</v>
      </c>
      <c r="AC196" s="0" t="n">
        <v>4.74020409698681</v>
      </c>
      <c r="AD196" s="0" t="n">
        <v>4.63151442910052</v>
      </c>
      <c r="AE196" s="0" t="n">
        <v>5.22747248585509</v>
      </c>
      <c r="AF196" s="0" t="n">
        <v>4.5711213372059</v>
      </c>
      <c r="AG196" s="0" t="n">
        <v>4.46966575950647</v>
      </c>
      <c r="AH196" s="0" t="n">
        <v>4.01209965569786</v>
      </c>
      <c r="AI196" s="0" t="n">
        <v>3.60316917332275</v>
      </c>
    </row>
    <row r="197" customFormat="false" ht="12.75" hidden="false" customHeight="false" outlineLevel="0" collapsed="false">
      <c r="A197" s="0" t="n">
        <v>20201050</v>
      </c>
      <c r="B197" s="0" t="n">
        <v>2</v>
      </c>
      <c r="C197" s="0" t="s">
        <v>52</v>
      </c>
      <c r="D197" s="0" t="n">
        <v>20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72</v>
      </c>
      <c r="J197" s="0" t="n">
        <v>82.4874799947113</v>
      </c>
      <c r="K197" s="0" t="n">
        <v>92.2345275280508</v>
      </c>
      <c r="L197" s="0" t="n">
        <v>91.0424587278027</v>
      </c>
      <c r="M197" s="0" t="n">
        <v>83.3910565258058</v>
      </c>
      <c r="N197" s="0" t="n">
        <v>81.4275797752529</v>
      </c>
      <c r="O197" s="0" t="n">
        <v>94.0854594453199</v>
      </c>
      <c r="P197" s="0" t="n">
        <v>96.9581161694824</v>
      </c>
      <c r="Q197" s="0" t="n">
        <v>77.0382484767213</v>
      </c>
      <c r="R197" s="0" t="n">
        <v>79.8495159549064</v>
      </c>
      <c r="S197" s="0" t="n">
        <v>88.5883653467311</v>
      </c>
      <c r="T197" s="0" t="n">
        <v>85.9659556554505</v>
      </c>
      <c r="U197" s="0" t="n">
        <v>88.2883389374763</v>
      </c>
      <c r="V197" s="0" t="n">
        <v>94.4551796117202</v>
      </c>
      <c r="W197" s="0" t="n">
        <v>76.3893855591327</v>
      </c>
      <c r="X197" s="0" t="n">
        <v>87.8965552307396</v>
      </c>
      <c r="Y197" s="0" t="n">
        <v>80.0769788530444</v>
      </c>
      <c r="Z197" s="0" t="n">
        <v>93.2355432505253</v>
      </c>
      <c r="AA197" s="0" t="n">
        <v>84.8393225641482</v>
      </c>
      <c r="AB197" s="0" t="n">
        <v>89.0899263290648</v>
      </c>
      <c r="AC197" s="0" t="n">
        <v>93.7669260692958</v>
      </c>
      <c r="AD197" s="0" t="n">
        <v>88.3057718036048</v>
      </c>
      <c r="AE197" s="0" t="n">
        <v>93.8391593085161</v>
      </c>
      <c r="AF197" s="0" t="n">
        <v>89.0059404535937</v>
      </c>
      <c r="AG197" s="0" t="n">
        <v>96.8760377452563</v>
      </c>
      <c r="AH197" s="0" t="n">
        <v>87.1374426182635</v>
      </c>
      <c r="AI197" s="0" t="n">
        <v>80.5663861616692</v>
      </c>
    </row>
    <row r="198" customFormat="false" ht="12.75" hidden="false" customHeight="false" outlineLevel="0" collapsed="false">
      <c r="A198" s="0" t="n">
        <v>20201051</v>
      </c>
      <c r="B198" s="0" t="n">
        <v>2</v>
      </c>
      <c r="C198" s="0" t="s">
        <v>52</v>
      </c>
      <c r="D198" s="0" t="n">
        <v>20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73</v>
      </c>
      <c r="J198" s="0" t="n">
        <v>71.477513012498</v>
      </c>
      <c r="K198" s="0" t="n">
        <v>80.1530574635749</v>
      </c>
      <c r="L198" s="0" t="n">
        <v>79.0337003187699</v>
      </c>
      <c r="M198" s="0" t="n">
        <v>71.6532559962069</v>
      </c>
      <c r="N198" s="0" t="n">
        <v>69.8416621347094</v>
      </c>
      <c r="O198" s="0" t="n">
        <v>81.1165025275156</v>
      </c>
      <c r="P198" s="0" t="n">
        <v>83.7279475481056</v>
      </c>
      <c r="Q198" s="0" t="n">
        <v>65.3149279656283</v>
      </c>
      <c r="R198" s="0" t="n">
        <v>67.4633632929525</v>
      </c>
      <c r="S198" s="0" t="n">
        <v>75.6244202873496</v>
      </c>
      <c r="T198" s="0" t="n">
        <v>72.9248282482973</v>
      </c>
      <c r="U198" s="0" t="n">
        <v>74.810760688656</v>
      </c>
      <c r="V198" s="0" t="n">
        <v>80.5111854445346</v>
      </c>
      <c r="W198" s="0" t="n">
        <v>64.1764452660226</v>
      </c>
      <c r="X198" s="0" t="n">
        <v>74.2175409486471</v>
      </c>
      <c r="Y198" s="0" t="n">
        <v>66.655371925689</v>
      </c>
      <c r="Z198" s="0" t="n">
        <v>79.135413039971</v>
      </c>
      <c r="AA198" s="0" t="n">
        <v>71.1804806411905</v>
      </c>
      <c r="AB198" s="0" t="n">
        <v>74.6448942642591</v>
      </c>
      <c r="AC198" s="0" t="n">
        <v>78.3420205556588</v>
      </c>
      <c r="AD198" s="0" t="n">
        <v>73.4481722386445</v>
      </c>
      <c r="AE198" s="0" t="n">
        <v>78.8363936572149</v>
      </c>
      <c r="AF198" s="0" t="n">
        <v>74.0305362965099</v>
      </c>
      <c r="AG198" s="0" t="n">
        <v>80.7003265794085</v>
      </c>
      <c r="AH198" s="0" t="n">
        <v>72.1861462537461</v>
      </c>
      <c r="AI198" s="0" t="n">
        <v>66.1533863375882</v>
      </c>
    </row>
    <row r="199" customFormat="false" ht="12.75" hidden="false" customHeight="false" outlineLevel="0" collapsed="false">
      <c r="A199" s="0" t="n">
        <v>20201052</v>
      </c>
      <c r="B199" s="0" t="n">
        <v>2</v>
      </c>
      <c r="C199" s="0" t="s">
        <v>52</v>
      </c>
      <c r="D199" s="0" t="n">
        <v>20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74</v>
      </c>
      <c r="J199" s="0" t="n">
        <v>94.7132941937203</v>
      </c>
      <c r="K199" s="0" t="n">
        <v>105.622898535584</v>
      </c>
      <c r="L199" s="0" t="n">
        <v>104.360226484047</v>
      </c>
      <c r="M199" s="0" t="n">
        <v>96.5032007468928</v>
      </c>
      <c r="N199" s="0" t="n">
        <v>94.3863541388226</v>
      </c>
      <c r="O199" s="0" t="n">
        <v>108.53826057312</v>
      </c>
      <c r="P199" s="0" t="n">
        <v>111.685207704071</v>
      </c>
      <c r="Q199" s="0" t="n">
        <v>90.2583060218726</v>
      </c>
      <c r="R199" s="0" t="n">
        <v>93.8511919535342</v>
      </c>
      <c r="S199" s="0" t="n">
        <v>103.137013838771</v>
      </c>
      <c r="T199" s="0" t="n">
        <v>100.666286458004</v>
      </c>
      <c r="U199" s="0" t="n">
        <v>103.492658699197</v>
      </c>
      <c r="V199" s="0" t="n">
        <v>110.120316791525</v>
      </c>
      <c r="W199" s="0" t="n">
        <v>90.2500357551566</v>
      </c>
      <c r="X199" s="0" t="n">
        <v>103.366243698432</v>
      </c>
      <c r="Y199" s="0" t="n">
        <v>95.408105274273</v>
      </c>
      <c r="Z199" s="0" t="n">
        <v>109.123425687786</v>
      </c>
      <c r="AA199" s="0" t="n">
        <v>100.355420763067</v>
      </c>
      <c r="AB199" s="0" t="n">
        <v>105.51477962723</v>
      </c>
      <c r="AC199" s="0" t="n">
        <v>111.340610462352</v>
      </c>
      <c r="AD199" s="0" t="n">
        <v>105.286340826116</v>
      </c>
      <c r="AE199" s="0" t="n">
        <v>110.866024393816</v>
      </c>
      <c r="AF199" s="0" t="n">
        <v>106.121146905185</v>
      </c>
      <c r="AG199" s="0" t="n">
        <v>115.343265071827</v>
      </c>
      <c r="AH199" s="0" t="n">
        <v>104.272941531369</v>
      </c>
      <c r="AI199" s="0" t="n">
        <v>97.187040616068</v>
      </c>
    </row>
    <row r="200" customFormat="false" ht="12.75" hidden="false" customHeight="false" outlineLevel="0" collapsed="false">
      <c r="A200" s="0" t="n">
        <v>21201000</v>
      </c>
      <c r="B200" s="0" t="n">
        <v>2</v>
      </c>
      <c r="C200" s="0" t="s">
        <v>52</v>
      </c>
      <c r="D200" s="0" t="n">
        <v>2010</v>
      </c>
      <c r="E200" s="0" t="s">
        <v>7</v>
      </c>
      <c r="F200" s="0" t="n">
        <v>1</v>
      </c>
      <c r="G200" s="0" t="s">
        <v>84</v>
      </c>
      <c r="H200" s="0" t="n">
        <v>0</v>
      </c>
      <c r="I200" s="0" t="s">
        <v>124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201001</v>
      </c>
      <c r="B201" s="0" t="n">
        <v>2</v>
      </c>
      <c r="C201" s="0" t="s">
        <v>52</v>
      </c>
      <c r="D201" s="0" t="n">
        <v>2010</v>
      </c>
      <c r="E201" s="0" t="s">
        <v>7</v>
      </c>
      <c r="F201" s="0" t="n">
        <v>1</v>
      </c>
      <c r="G201" s="0" t="s">
        <v>84</v>
      </c>
      <c r="H201" s="0" t="n">
        <v>1</v>
      </c>
      <c r="I201" s="0" t="s">
        <v>125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201002</v>
      </c>
      <c r="B202" s="0" t="n">
        <v>2</v>
      </c>
      <c r="C202" s="0" t="s">
        <v>52</v>
      </c>
      <c r="D202" s="0" t="n">
        <v>2010</v>
      </c>
      <c r="E202" s="0" t="s">
        <v>7</v>
      </c>
      <c r="F202" s="0" t="n">
        <v>1</v>
      </c>
      <c r="G202" s="0" t="s">
        <v>84</v>
      </c>
      <c r="H202" s="0" t="n">
        <v>2</v>
      </c>
      <c r="I202" s="0" t="s">
        <v>126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201003</v>
      </c>
      <c r="B203" s="0" t="n">
        <v>2</v>
      </c>
      <c r="C203" s="0" t="s">
        <v>52</v>
      </c>
      <c r="D203" s="0" t="n">
        <v>2010</v>
      </c>
      <c r="E203" s="0" t="s">
        <v>7</v>
      </c>
      <c r="F203" s="0" t="n">
        <v>1</v>
      </c>
      <c r="G203" s="0" t="s">
        <v>84</v>
      </c>
      <c r="H203" s="0" t="n">
        <v>3</v>
      </c>
      <c r="I203" s="0" t="s">
        <v>127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201004</v>
      </c>
      <c r="B204" s="0" t="n">
        <v>2</v>
      </c>
      <c r="C204" s="0" t="s">
        <v>52</v>
      </c>
      <c r="D204" s="0" t="n">
        <v>2010</v>
      </c>
      <c r="E204" s="0" t="s">
        <v>7</v>
      </c>
      <c r="F204" s="0" t="n">
        <v>1</v>
      </c>
      <c r="G204" s="0" t="s">
        <v>84</v>
      </c>
      <c r="H204" s="0" t="n">
        <v>4</v>
      </c>
      <c r="I204" s="0" t="s">
        <v>128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201005</v>
      </c>
      <c r="B205" s="0" t="n">
        <v>2</v>
      </c>
      <c r="C205" s="0" t="s">
        <v>52</v>
      </c>
      <c r="D205" s="0" t="n">
        <v>2010</v>
      </c>
      <c r="E205" s="0" t="s">
        <v>7</v>
      </c>
      <c r="F205" s="0" t="n">
        <v>1</v>
      </c>
      <c r="G205" s="0" t="s">
        <v>84</v>
      </c>
      <c r="H205" s="0" t="n">
        <v>5</v>
      </c>
      <c r="I205" s="0" t="s">
        <v>129</v>
      </c>
      <c r="J205" s="0" t="n">
        <v>1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1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201006</v>
      </c>
      <c r="B206" s="0" t="n">
        <v>2</v>
      </c>
      <c r="C206" s="0" t="s">
        <v>52</v>
      </c>
      <c r="D206" s="0" t="n">
        <v>2010</v>
      </c>
      <c r="E206" s="0" t="s">
        <v>7</v>
      </c>
      <c r="F206" s="0" t="n">
        <v>1</v>
      </c>
      <c r="G206" s="0" t="s">
        <v>84</v>
      </c>
      <c r="H206" s="0" t="n">
        <v>6</v>
      </c>
      <c r="I206" s="0" t="s">
        <v>13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1</v>
      </c>
      <c r="P206" s="0" t="n">
        <v>0</v>
      </c>
      <c r="Q206" s="0" t="n">
        <v>1</v>
      </c>
      <c r="R206" s="0" t="n">
        <v>0</v>
      </c>
      <c r="S206" s="0" t="n">
        <v>1</v>
      </c>
      <c r="T206" s="0" t="n">
        <v>0</v>
      </c>
      <c r="U206" s="0" t="n">
        <v>2</v>
      </c>
      <c r="V206" s="0" t="n">
        <v>0</v>
      </c>
      <c r="W206" s="0" t="n">
        <v>0</v>
      </c>
      <c r="X206" s="0" t="n">
        <v>1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201007</v>
      </c>
      <c r="B207" s="0" t="n">
        <v>2</v>
      </c>
      <c r="C207" s="0" t="s">
        <v>52</v>
      </c>
      <c r="D207" s="0" t="n">
        <v>2010</v>
      </c>
      <c r="E207" s="0" t="s">
        <v>7</v>
      </c>
      <c r="F207" s="0" t="n">
        <v>1</v>
      </c>
      <c r="G207" s="0" t="s">
        <v>84</v>
      </c>
      <c r="H207" s="0" t="n">
        <v>7</v>
      </c>
      <c r="I207" s="0" t="s">
        <v>131</v>
      </c>
      <c r="J207" s="0" t="n">
        <v>0</v>
      </c>
      <c r="K207" s="0" t="n">
        <v>0</v>
      </c>
      <c r="L207" s="0" t="n">
        <v>2</v>
      </c>
      <c r="M207" s="0" t="n">
        <v>0</v>
      </c>
      <c r="N207" s="0" t="n">
        <v>0</v>
      </c>
      <c r="O207" s="0" t="n">
        <v>3</v>
      </c>
      <c r="P207" s="0" t="n">
        <v>1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2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2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1</v>
      </c>
      <c r="AH207" s="0" t="n">
        <v>1</v>
      </c>
      <c r="AI207" s="0" t="n">
        <v>0</v>
      </c>
    </row>
    <row r="208" customFormat="false" ht="12.75" hidden="false" customHeight="false" outlineLevel="0" collapsed="false">
      <c r="A208" s="0" t="n">
        <v>21201008</v>
      </c>
      <c r="B208" s="0" t="n">
        <v>2</v>
      </c>
      <c r="C208" s="0" t="s">
        <v>52</v>
      </c>
      <c r="D208" s="0" t="n">
        <v>2010</v>
      </c>
      <c r="E208" s="0" t="s">
        <v>7</v>
      </c>
      <c r="F208" s="0" t="n">
        <v>1</v>
      </c>
      <c r="G208" s="0" t="s">
        <v>84</v>
      </c>
      <c r="H208" s="0" t="n">
        <v>8</v>
      </c>
      <c r="I208" s="0" t="s">
        <v>132</v>
      </c>
      <c r="J208" s="0" t="n">
        <v>0</v>
      </c>
      <c r="K208" s="0" t="n">
        <v>1</v>
      </c>
      <c r="L208" s="0" t="n">
        <v>0</v>
      </c>
      <c r="M208" s="0" t="n">
        <v>3</v>
      </c>
      <c r="N208" s="0" t="n">
        <v>1</v>
      </c>
      <c r="O208" s="0" t="n">
        <v>1</v>
      </c>
      <c r="P208" s="0" t="n">
        <v>3</v>
      </c>
      <c r="Q208" s="0" t="n">
        <v>2</v>
      </c>
      <c r="R208" s="0" t="n">
        <v>0</v>
      </c>
      <c r="S208" s="0" t="n">
        <v>2</v>
      </c>
      <c r="T208" s="0" t="n">
        <v>0</v>
      </c>
      <c r="U208" s="0" t="n">
        <v>1</v>
      </c>
      <c r="V208" s="0" t="n">
        <v>0</v>
      </c>
      <c r="W208" s="0" t="n">
        <v>1</v>
      </c>
      <c r="X208" s="0" t="n">
        <v>1</v>
      </c>
      <c r="Y208" s="0" t="n">
        <v>1</v>
      </c>
      <c r="Z208" s="0" t="n">
        <v>1</v>
      </c>
      <c r="AA208" s="0" t="n">
        <v>2</v>
      </c>
      <c r="AB208" s="0" t="n">
        <v>1</v>
      </c>
      <c r="AC208" s="0" t="n">
        <v>0</v>
      </c>
      <c r="AD208" s="0" t="n">
        <v>1</v>
      </c>
      <c r="AE208" s="0" t="n">
        <v>3</v>
      </c>
      <c r="AF208" s="0" t="n">
        <v>0</v>
      </c>
      <c r="AG208" s="0" t="n">
        <v>2</v>
      </c>
      <c r="AH208" s="0" t="n">
        <v>0</v>
      </c>
      <c r="AI208" s="0" t="n">
        <v>0</v>
      </c>
    </row>
    <row r="209" customFormat="false" ht="12.75" hidden="false" customHeight="false" outlineLevel="0" collapsed="false">
      <c r="A209" s="0" t="n">
        <v>21201009</v>
      </c>
      <c r="B209" s="0" t="n">
        <v>2</v>
      </c>
      <c r="C209" s="0" t="s">
        <v>52</v>
      </c>
      <c r="D209" s="0" t="n">
        <v>2010</v>
      </c>
      <c r="E209" s="0" t="s">
        <v>7</v>
      </c>
      <c r="F209" s="0" t="n">
        <v>1</v>
      </c>
      <c r="G209" s="0" t="s">
        <v>84</v>
      </c>
      <c r="H209" s="0" t="n">
        <v>9</v>
      </c>
      <c r="I209" s="0" t="s">
        <v>133</v>
      </c>
      <c r="J209" s="0" t="n">
        <v>1</v>
      </c>
      <c r="K209" s="0" t="n">
        <v>1</v>
      </c>
      <c r="L209" s="0" t="n">
        <v>2</v>
      </c>
      <c r="M209" s="0" t="n">
        <v>3</v>
      </c>
      <c r="N209" s="0" t="n">
        <v>3</v>
      </c>
      <c r="O209" s="0" t="n">
        <v>2</v>
      </c>
      <c r="P209" s="0" t="n">
        <v>1</v>
      </c>
      <c r="Q209" s="0" t="n">
        <v>2</v>
      </c>
      <c r="R209" s="0" t="n">
        <v>3</v>
      </c>
      <c r="S209" s="0" t="n">
        <v>1</v>
      </c>
      <c r="T209" s="0" t="n">
        <v>0</v>
      </c>
      <c r="U209" s="0" t="n">
        <v>2</v>
      </c>
      <c r="V209" s="0" t="n">
        <v>4</v>
      </c>
      <c r="W209" s="0" t="n">
        <v>1</v>
      </c>
      <c r="X209" s="0" t="n">
        <v>5</v>
      </c>
      <c r="Y209" s="0" t="n">
        <v>2</v>
      </c>
      <c r="Z209" s="0" t="n">
        <v>1</v>
      </c>
      <c r="AA209" s="0" t="n">
        <v>1</v>
      </c>
      <c r="AB209" s="0" t="n">
        <v>3</v>
      </c>
      <c r="AC209" s="0" t="n">
        <v>0</v>
      </c>
      <c r="AD209" s="0" t="n">
        <v>2</v>
      </c>
      <c r="AE209" s="0" t="n">
        <v>2</v>
      </c>
      <c r="AF209" s="0" t="n">
        <v>2</v>
      </c>
      <c r="AG209" s="0" t="n">
        <v>1</v>
      </c>
      <c r="AH209" s="0" t="n">
        <v>2</v>
      </c>
      <c r="AI209" s="0" t="n">
        <v>1</v>
      </c>
    </row>
    <row r="210" customFormat="false" ht="12.75" hidden="false" customHeight="false" outlineLevel="0" collapsed="false">
      <c r="A210" s="0" t="n">
        <v>21201010</v>
      </c>
      <c r="B210" s="0" t="n">
        <v>2</v>
      </c>
      <c r="C210" s="0" t="s">
        <v>52</v>
      </c>
      <c r="D210" s="0" t="n">
        <v>2010</v>
      </c>
      <c r="E210" s="0" t="s">
        <v>7</v>
      </c>
      <c r="F210" s="0" t="n">
        <v>1</v>
      </c>
      <c r="G210" s="0" t="s">
        <v>84</v>
      </c>
      <c r="H210" s="0" t="n">
        <v>10</v>
      </c>
      <c r="I210" s="0" t="s">
        <v>134</v>
      </c>
      <c r="J210" s="0" t="n">
        <v>2</v>
      </c>
      <c r="K210" s="0" t="n">
        <v>6</v>
      </c>
      <c r="L210" s="0" t="n">
        <v>2</v>
      </c>
      <c r="M210" s="0" t="n">
        <v>2</v>
      </c>
      <c r="N210" s="0" t="n">
        <v>4</v>
      </c>
      <c r="O210" s="0" t="n">
        <v>4</v>
      </c>
      <c r="P210" s="0" t="n">
        <v>4</v>
      </c>
      <c r="Q210" s="0" t="n">
        <v>5</v>
      </c>
      <c r="R210" s="0" t="n">
        <v>3</v>
      </c>
      <c r="S210" s="0" t="n">
        <v>1</v>
      </c>
      <c r="T210" s="0" t="n">
        <v>2</v>
      </c>
      <c r="U210" s="0" t="n">
        <v>5</v>
      </c>
      <c r="V210" s="0" t="n">
        <v>4</v>
      </c>
      <c r="W210" s="0" t="n">
        <v>2</v>
      </c>
      <c r="X210" s="0" t="n">
        <v>4</v>
      </c>
      <c r="Y210" s="0" t="n">
        <v>4</v>
      </c>
      <c r="Z210" s="0" t="n">
        <v>2</v>
      </c>
      <c r="AA210" s="0" t="n">
        <v>3</v>
      </c>
      <c r="AB210" s="0" t="n">
        <v>2</v>
      </c>
      <c r="AC210" s="0" t="n">
        <v>2</v>
      </c>
      <c r="AD210" s="0" t="n">
        <v>0</v>
      </c>
      <c r="AE210" s="0" t="n">
        <v>1</v>
      </c>
      <c r="AF210" s="0" t="n">
        <v>2</v>
      </c>
      <c r="AG210" s="0" t="n">
        <v>1</v>
      </c>
      <c r="AH210" s="0" t="n">
        <v>4</v>
      </c>
      <c r="AI210" s="0" t="n">
        <v>2</v>
      </c>
    </row>
    <row r="211" customFormat="false" ht="12.75" hidden="false" customHeight="false" outlineLevel="0" collapsed="false">
      <c r="A211" s="0" t="n">
        <v>21201011</v>
      </c>
      <c r="B211" s="0" t="n">
        <v>2</v>
      </c>
      <c r="C211" s="0" t="s">
        <v>52</v>
      </c>
      <c r="D211" s="0" t="n">
        <v>2010</v>
      </c>
      <c r="E211" s="0" t="s">
        <v>7</v>
      </c>
      <c r="F211" s="0" t="n">
        <v>1</v>
      </c>
      <c r="G211" s="0" t="s">
        <v>84</v>
      </c>
      <c r="H211" s="0" t="n">
        <v>11</v>
      </c>
      <c r="I211" s="0" t="s">
        <v>135</v>
      </c>
      <c r="J211" s="0" t="n">
        <v>8</v>
      </c>
      <c r="K211" s="0" t="n">
        <v>4</v>
      </c>
      <c r="L211" s="0" t="n">
        <v>11</v>
      </c>
      <c r="M211" s="0" t="n">
        <v>11</v>
      </c>
      <c r="N211" s="0" t="n">
        <v>6</v>
      </c>
      <c r="O211" s="0" t="n">
        <v>6</v>
      </c>
      <c r="P211" s="0" t="n">
        <v>6</v>
      </c>
      <c r="Q211" s="0" t="n">
        <v>9</v>
      </c>
      <c r="R211" s="0" t="n">
        <v>5</v>
      </c>
      <c r="S211" s="0" t="n">
        <v>6</v>
      </c>
      <c r="T211" s="0" t="n">
        <v>6</v>
      </c>
      <c r="U211" s="0" t="n">
        <v>4</v>
      </c>
      <c r="V211" s="0" t="n">
        <v>7</v>
      </c>
      <c r="W211" s="0" t="n">
        <v>8</v>
      </c>
      <c r="X211" s="0" t="n">
        <v>5</v>
      </c>
      <c r="Y211" s="0" t="n">
        <v>4</v>
      </c>
      <c r="Z211" s="0" t="n">
        <v>6</v>
      </c>
      <c r="AA211" s="0" t="n">
        <v>2</v>
      </c>
      <c r="AB211" s="0" t="n">
        <v>3</v>
      </c>
      <c r="AC211" s="0" t="n">
        <v>3</v>
      </c>
      <c r="AD211" s="0" t="n">
        <v>5</v>
      </c>
      <c r="AE211" s="0" t="n">
        <v>5</v>
      </c>
      <c r="AF211" s="0" t="n">
        <v>2</v>
      </c>
      <c r="AG211" s="0" t="n">
        <v>1</v>
      </c>
      <c r="AH211" s="0" t="n">
        <v>4</v>
      </c>
      <c r="AI211" s="0" t="n">
        <v>6</v>
      </c>
    </row>
    <row r="212" customFormat="false" ht="12.75" hidden="false" customHeight="false" outlineLevel="0" collapsed="false">
      <c r="A212" s="0" t="n">
        <v>21201012</v>
      </c>
      <c r="B212" s="0" t="n">
        <v>2</v>
      </c>
      <c r="C212" s="0" t="s">
        <v>52</v>
      </c>
      <c r="D212" s="0" t="n">
        <v>2010</v>
      </c>
      <c r="E212" s="0" t="s">
        <v>7</v>
      </c>
      <c r="F212" s="0" t="n">
        <v>1</v>
      </c>
      <c r="G212" s="0" t="s">
        <v>84</v>
      </c>
      <c r="H212" s="0" t="n">
        <v>12</v>
      </c>
      <c r="I212" s="0" t="s">
        <v>136</v>
      </c>
      <c r="J212" s="0" t="n">
        <v>9</v>
      </c>
      <c r="K212" s="0" t="n">
        <v>13</v>
      </c>
      <c r="L212" s="0" t="n">
        <v>20</v>
      </c>
      <c r="M212" s="0" t="n">
        <v>12</v>
      </c>
      <c r="N212" s="0" t="n">
        <v>17</v>
      </c>
      <c r="O212" s="0" t="n">
        <v>16</v>
      </c>
      <c r="P212" s="0" t="n">
        <v>9</v>
      </c>
      <c r="Q212" s="0" t="n">
        <v>6</v>
      </c>
      <c r="R212" s="0" t="n">
        <v>8</v>
      </c>
      <c r="S212" s="0" t="n">
        <v>8</v>
      </c>
      <c r="T212" s="0" t="n">
        <v>9</v>
      </c>
      <c r="U212" s="0" t="n">
        <v>11</v>
      </c>
      <c r="V212" s="0" t="n">
        <v>8</v>
      </c>
      <c r="W212" s="0" t="n">
        <v>9</v>
      </c>
      <c r="X212" s="0" t="n">
        <v>4</v>
      </c>
      <c r="Y212" s="0" t="n">
        <v>6</v>
      </c>
      <c r="Z212" s="0" t="n">
        <v>6</v>
      </c>
      <c r="AA212" s="0" t="n">
        <v>3</v>
      </c>
      <c r="AB212" s="0" t="n">
        <v>6</v>
      </c>
      <c r="AC212" s="0" t="n">
        <v>3</v>
      </c>
      <c r="AD212" s="0" t="n">
        <v>7</v>
      </c>
      <c r="AE212" s="0" t="n">
        <v>8</v>
      </c>
      <c r="AF212" s="0" t="n">
        <v>3</v>
      </c>
      <c r="AG212" s="0" t="n">
        <v>8</v>
      </c>
      <c r="AH212" s="0" t="n">
        <v>6</v>
      </c>
      <c r="AI212" s="0" t="n">
        <v>4</v>
      </c>
    </row>
    <row r="213" customFormat="false" ht="12.75" hidden="false" customHeight="false" outlineLevel="0" collapsed="false">
      <c r="A213" s="0" t="n">
        <v>21201013</v>
      </c>
      <c r="B213" s="0" t="n">
        <v>2</v>
      </c>
      <c r="C213" s="0" t="s">
        <v>52</v>
      </c>
      <c r="D213" s="0" t="n">
        <v>2010</v>
      </c>
      <c r="E213" s="0" t="s">
        <v>7</v>
      </c>
      <c r="F213" s="0" t="n">
        <v>1</v>
      </c>
      <c r="G213" s="0" t="s">
        <v>84</v>
      </c>
      <c r="H213" s="0" t="n">
        <v>13</v>
      </c>
      <c r="I213" s="0" t="s">
        <v>137</v>
      </c>
      <c r="J213" s="0" t="n">
        <v>19</v>
      </c>
      <c r="K213" s="0" t="n">
        <v>26</v>
      </c>
      <c r="L213" s="0" t="n">
        <v>24</v>
      </c>
      <c r="M213" s="0" t="n">
        <v>17</v>
      </c>
      <c r="N213" s="0" t="n">
        <v>17</v>
      </c>
      <c r="O213" s="0" t="n">
        <v>14</v>
      </c>
      <c r="P213" s="0" t="n">
        <v>19</v>
      </c>
      <c r="Q213" s="0" t="n">
        <v>7</v>
      </c>
      <c r="R213" s="0" t="n">
        <v>7</v>
      </c>
      <c r="S213" s="0" t="n">
        <v>17</v>
      </c>
      <c r="T213" s="0" t="n">
        <v>15</v>
      </c>
      <c r="U213" s="0" t="n">
        <v>13</v>
      </c>
      <c r="V213" s="0" t="n">
        <v>13</v>
      </c>
      <c r="W213" s="0" t="n">
        <v>13</v>
      </c>
      <c r="X213" s="0" t="n">
        <v>11</v>
      </c>
      <c r="Y213" s="0" t="n">
        <v>12</v>
      </c>
      <c r="Z213" s="0" t="n">
        <v>14</v>
      </c>
      <c r="AA213" s="0" t="n">
        <v>12</v>
      </c>
      <c r="AB213" s="0" t="n">
        <v>12</v>
      </c>
      <c r="AC213" s="0" t="n">
        <v>12</v>
      </c>
      <c r="AD213" s="0" t="n">
        <v>9</v>
      </c>
      <c r="AE213" s="0" t="n">
        <v>14</v>
      </c>
      <c r="AF213" s="0" t="n">
        <v>12</v>
      </c>
      <c r="AG213" s="0" t="n">
        <v>10</v>
      </c>
      <c r="AH213" s="0" t="n">
        <v>9</v>
      </c>
      <c r="AI213" s="0" t="n">
        <v>6</v>
      </c>
    </row>
    <row r="214" customFormat="false" ht="12.75" hidden="false" customHeight="false" outlineLevel="0" collapsed="false">
      <c r="A214" s="0" t="n">
        <v>21201014</v>
      </c>
      <c r="B214" s="0" t="n">
        <v>2</v>
      </c>
      <c r="C214" s="0" t="s">
        <v>52</v>
      </c>
      <c r="D214" s="0" t="n">
        <v>2010</v>
      </c>
      <c r="E214" s="0" t="s">
        <v>7</v>
      </c>
      <c r="F214" s="0" t="n">
        <v>1</v>
      </c>
      <c r="G214" s="0" t="s">
        <v>84</v>
      </c>
      <c r="H214" s="0" t="n">
        <v>14</v>
      </c>
      <c r="I214" s="0" t="s">
        <v>138</v>
      </c>
      <c r="J214" s="0" t="n">
        <v>16</v>
      </c>
      <c r="K214" s="0" t="n">
        <v>16</v>
      </c>
      <c r="L214" s="0" t="n">
        <v>19</v>
      </c>
      <c r="M214" s="0" t="n">
        <v>19</v>
      </c>
      <c r="N214" s="0" t="n">
        <v>21</v>
      </c>
      <c r="O214" s="0" t="n">
        <v>20</v>
      </c>
      <c r="P214" s="0" t="n">
        <v>21</v>
      </c>
      <c r="Q214" s="0" t="n">
        <v>13</v>
      </c>
      <c r="R214" s="0" t="n">
        <v>25</v>
      </c>
      <c r="S214" s="0" t="n">
        <v>12</v>
      </c>
      <c r="T214" s="0" t="n">
        <v>16</v>
      </c>
      <c r="U214" s="0" t="n">
        <v>16</v>
      </c>
      <c r="V214" s="0" t="n">
        <v>16</v>
      </c>
      <c r="W214" s="0" t="n">
        <v>15</v>
      </c>
      <c r="X214" s="0" t="n">
        <v>22</v>
      </c>
      <c r="Y214" s="0" t="n">
        <v>13</v>
      </c>
      <c r="Z214" s="0" t="n">
        <v>20</v>
      </c>
      <c r="AA214" s="0" t="n">
        <v>14</v>
      </c>
      <c r="AB214" s="0" t="n">
        <v>15</v>
      </c>
      <c r="AC214" s="0" t="n">
        <v>12</v>
      </c>
      <c r="AD214" s="0" t="n">
        <v>18</v>
      </c>
      <c r="AE214" s="0" t="n">
        <v>15</v>
      </c>
      <c r="AF214" s="0" t="n">
        <v>14</v>
      </c>
      <c r="AG214" s="0" t="n">
        <v>17</v>
      </c>
      <c r="AH214" s="0" t="n">
        <v>11</v>
      </c>
      <c r="AI214" s="0" t="n">
        <v>6</v>
      </c>
    </row>
    <row r="215" customFormat="false" ht="12.75" hidden="false" customHeight="false" outlineLevel="0" collapsed="false">
      <c r="A215" s="0" t="n">
        <v>21201015</v>
      </c>
      <c r="B215" s="0" t="n">
        <v>2</v>
      </c>
      <c r="C215" s="0" t="s">
        <v>52</v>
      </c>
      <c r="D215" s="0" t="n">
        <v>2010</v>
      </c>
      <c r="E215" s="0" t="s">
        <v>7</v>
      </c>
      <c r="F215" s="0" t="n">
        <v>1</v>
      </c>
      <c r="G215" s="0" t="s">
        <v>84</v>
      </c>
      <c r="H215" s="0" t="n">
        <v>15</v>
      </c>
      <c r="I215" s="0" t="s">
        <v>139</v>
      </c>
      <c r="J215" s="0" t="n">
        <v>13</v>
      </c>
      <c r="K215" s="0" t="n">
        <v>28</v>
      </c>
      <c r="L215" s="0" t="n">
        <v>24</v>
      </c>
      <c r="M215" s="0" t="n">
        <v>22</v>
      </c>
      <c r="N215" s="0" t="n">
        <v>15</v>
      </c>
      <c r="O215" s="0" t="n">
        <v>16</v>
      </c>
      <c r="P215" s="0" t="n">
        <v>20</v>
      </c>
      <c r="Q215" s="0" t="n">
        <v>14</v>
      </c>
      <c r="R215" s="0" t="n">
        <v>10</v>
      </c>
      <c r="S215" s="0" t="n">
        <v>17</v>
      </c>
      <c r="T215" s="0" t="n">
        <v>14</v>
      </c>
      <c r="U215" s="0" t="n">
        <v>26</v>
      </c>
      <c r="V215" s="0" t="n">
        <v>20</v>
      </c>
      <c r="W215" s="0" t="n">
        <v>12</v>
      </c>
      <c r="X215" s="0" t="n">
        <v>15</v>
      </c>
      <c r="Y215" s="0" t="n">
        <v>17</v>
      </c>
      <c r="Z215" s="0" t="n">
        <v>14</v>
      </c>
      <c r="AA215" s="0" t="n">
        <v>18</v>
      </c>
      <c r="AB215" s="0" t="n">
        <v>10</v>
      </c>
      <c r="AC215" s="0" t="n">
        <v>20</v>
      </c>
      <c r="AD215" s="0" t="n">
        <v>14</v>
      </c>
      <c r="AE215" s="0" t="n">
        <v>18</v>
      </c>
      <c r="AF215" s="0" t="n">
        <v>22</v>
      </c>
      <c r="AG215" s="0" t="n">
        <v>17</v>
      </c>
      <c r="AH215" s="0" t="n">
        <v>9</v>
      </c>
      <c r="AI215" s="0" t="n">
        <v>15</v>
      </c>
    </row>
    <row r="216" customFormat="false" ht="12.75" hidden="false" customHeight="false" outlineLevel="0" collapsed="false">
      <c r="A216" s="0" t="n">
        <v>21201016</v>
      </c>
      <c r="B216" s="0" t="n">
        <v>2</v>
      </c>
      <c r="C216" s="0" t="s">
        <v>52</v>
      </c>
      <c r="D216" s="0" t="n">
        <v>2010</v>
      </c>
      <c r="E216" s="0" t="s">
        <v>7</v>
      </c>
      <c r="F216" s="0" t="n">
        <v>1</v>
      </c>
      <c r="G216" s="0" t="s">
        <v>84</v>
      </c>
      <c r="H216" s="0" t="n">
        <v>16</v>
      </c>
      <c r="I216" s="0" t="s">
        <v>140</v>
      </c>
      <c r="J216" s="0" t="n">
        <v>22</v>
      </c>
      <c r="K216" s="0" t="n">
        <v>14</v>
      </c>
      <c r="L216" s="0" t="n">
        <v>12</v>
      </c>
      <c r="M216" s="0" t="n">
        <v>22</v>
      </c>
      <c r="N216" s="0" t="n">
        <v>19</v>
      </c>
      <c r="O216" s="0" t="n">
        <v>15</v>
      </c>
      <c r="P216" s="0" t="n">
        <v>14</v>
      </c>
      <c r="Q216" s="0" t="n">
        <v>10</v>
      </c>
      <c r="R216" s="0" t="n">
        <v>12</v>
      </c>
      <c r="S216" s="0" t="n">
        <v>13</v>
      </c>
      <c r="T216" s="0" t="n">
        <v>9</v>
      </c>
      <c r="U216" s="0" t="n">
        <v>10</v>
      </c>
      <c r="V216" s="0" t="n">
        <v>14</v>
      </c>
      <c r="W216" s="0" t="n">
        <v>5</v>
      </c>
      <c r="X216" s="0" t="n">
        <v>5</v>
      </c>
      <c r="Y216" s="0" t="n">
        <v>6</v>
      </c>
      <c r="Z216" s="0" t="n">
        <v>14</v>
      </c>
      <c r="AA216" s="0" t="n">
        <v>14</v>
      </c>
      <c r="AB216" s="0" t="n">
        <v>19</v>
      </c>
      <c r="AC216" s="0" t="n">
        <v>14</v>
      </c>
      <c r="AD216" s="0" t="n">
        <v>8</v>
      </c>
      <c r="AE216" s="0" t="n">
        <v>15</v>
      </c>
      <c r="AF216" s="0" t="n">
        <v>15</v>
      </c>
      <c r="AG216" s="0" t="n">
        <v>9</v>
      </c>
      <c r="AH216" s="0" t="n">
        <v>19</v>
      </c>
      <c r="AI216" s="0" t="n">
        <v>15</v>
      </c>
    </row>
    <row r="217" customFormat="false" ht="12.75" hidden="false" customHeight="false" outlineLevel="0" collapsed="false">
      <c r="A217" s="0" t="n">
        <v>21201017</v>
      </c>
      <c r="B217" s="0" t="n">
        <v>2</v>
      </c>
      <c r="C217" s="0" t="s">
        <v>52</v>
      </c>
      <c r="D217" s="0" t="n">
        <v>2010</v>
      </c>
      <c r="E217" s="0" t="s">
        <v>7</v>
      </c>
      <c r="F217" s="0" t="n">
        <v>1</v>
      </c>
      <c r="G217" s="0" t="s">
        <v>84</v>
      </c>
      <c r="H217" s="0" t="n">
        <v>17</v>
      </c>
      <c r="I217" s="0" t="s">
        <v>141</v>
      </c>
      <c r="J217" s="0" t="n">
        <v>8</v>
      </c>
      <c r="K217" s="0" t="n">
        <v>6</v>
      </c>
      <c r="L217" s="0" t="n">
        <v>6</v>
      </c>
      <c r="M217" s="0" t="n">
        <v>6</v>
      </c>
      <c r="N217" s="0" t="n">
        <v>8</v>
      </c>
      <c r="O217" s="0" t="n">
        <v>9</v>
      </c>
      <c r="P217" s="0" t="n">
        <v>13</v>
      </c>
      <c r="Q217" s="0" t="n">
        <v>5</v>
      </c>
      <c r="R217" s="0" t="n">
        <v>7</v>
      </c>
      <c r="S217" s="0" t="n">
        <v>6</v>
      </c>
      <c r="T217" s="0" t="n">
        <v>7</v>
      </c>
      <c r="U217" s="0" t="n">
        <v>3</v>
      </c>
      <c r="V217" s="0" t="n">
        <v>10</v>
      </c>
      <c r="W217" s="0" t="n">
        <v>8</v>
      </c>
      <c r="X217" s="0" t="n">
        <v>11</v>
      </c>
      <c r="Y217" s="0" t="n">
        <v>7</v>
      </c>
      <c r="Z217" s="0" t="n">
        <v>13</v>
      </c>
      <c r="AA217" s="0" t="n">
        <v>7</v>
      </c>
      <c r="AB217" s="0" t="n">
        <v>9</v>
      </c>
      <c r="AC217" s="0" t="n">
        <v>12</v>
      </c>
      <c r="AD217" s="0" t="n">
        <v>7</v>
      </c>
      <c r="AE217" s="0" t="n">
        <v>8</v>
      </c>
      <c r="AF217" s="0" t="n">
        <v>9</v>
      </c>
      <c r="AG217" s="0" t="n">
        <v>6</v>
      </c>
      <c r="AH217" s="0" t="n">
        <v>10</v>
      </c>
      <c r="AI217" s="0" t="n">
        <v>8</v>
      </c>
    </row>
    <row r="218" customFormat="false" ht="12.75" hidden="false" customHeight="false" outlineLevel="0" collapsed="false">
      <c r="A218" s="0" t="n">
        <v>21201018</v>
      </c>
      <c r="B218" s="0" t="n">
        <v>2</v>
      </c>
      <c r="C218" s="0" t="s">
        <v>52</v>
      </c>
      <c r="D218" s="0" t="n">
        <v>2010</v>
      </c>
      <c r="E218" s="0" t="s">
        <v>7</v>
      </c>
      <c r="F218" s="0" t="n">
        <v>1</v>
      </c>
      <c r="G218" s="0" t="s">
        <v>84</v>
      </c>
      <c r="H218" s="0" t="n">
        <v>18</v>
      </c>
      <c r="I218" s="0" t="s">
        <v>142</v>
      </c>
      <c r="J218" s="0" t="n">
        <v>1</v>
      </c>
      <c r="K218" s="0" t="n">
        <v>6</v>
      </c>
      <c r="L218" s="0" t="n">
        <v>4</v>
      </c>
      <c r="M218" s="0" t="n">
        <v>1</v>
      </c>
      <c r="N218" s="0" t="n">
        <v>1</v>
      </c>
      <c r="O218" s="0" t="n">
        <v>1</v>
      </c>
      <c r="P218" s="0" t="n">
        <v>4</v>
      </c>
      <c r="Q218" s="0" t="n">
        <v>2</v>
      </c>
      <c r="R218" s="0" t="n">
        <v>3</v>
      </c>
      <c r="S218" s="0" t="n">
        <v>2</v>
      </c>
      <c r="T218" s="0" t="n">
        <v>1</v>
      </c>
      <c r="U218" s="0" t="n">
        <v>4</v>
      </c>
      <c r="V218" s="0" t="n">
        <v>2</v>
      </c>
      <c r="W218" s="0" t="n">
        <v>4</v>
      </c>
      <c r="X218" s="0" t="n">
        <v>2</v>
      </c>
      <c r="Y218" s="0" t="n">
        <v>3</v>
      </c>
      <c r="Z218" s="0" t="n">
        <v>3</v>
      </c>
      <c r="AA218" s="0" t="n">
        <v>5</v>
      </c>
      <c r="AB218" s="0" t="n">
        <v>3</v>
      </c>
      <c r="AC218" s="0" t="n">
        <v>3</v>
      </c>
      <c r="AD218" s="0" t="n">
        <v>3</v>
      </c>
      <c r="AE218" s="0" t="n">
        <v>3</v>
      </c>
      <c r="AF218" s="0" t="n">
        <v>4</v>
      </c>
      <c r="AG218" s="0" t="n">
        <v>2</v>
      </c>
      <c r="AH218" s="0" t="n">
        <v>4</v>
      </c>
      <c r="AI218" s="0" t="n">
        <v>5</v>
      </c>
    </row>
    <row r="219" customFormat="false" ht="12.75" hidden="false" customHeight="false" outlineLevel="0" collapsed="false">
      <c r="A219" s="0" t="n">
        <v>21201019</v>
      </c>
      <c r="B219" s="0" t="n">
        <v>2</v>
      </c>
      <c r="C219" s="0" t="s">
        <v>52</v>
      </c>
      <c r="D219" s="0" t="n">
        <v>2010</v>
      </c>
      <c r="E219" s="0" t="s">
        <v>7</v>
      </c>
      <c r="F219" s="0" t="n">
        <v>1</v>
      </c>
      <c r="G219" s="0" t="s">
        <v>84</v>
      </c>
      <c r="H219" s="0" t="n">
        <v>19</v>
      </c>
      <c r="I219" s="0" t="s">
        <v>143</v>
      </c>
      <c r="J219" s="0" t="n">
        <v>100</v>
      </c>
      <c r="K219" s="0" t="n">
        <v>121</v>
      </c>
      <c r="L219" s="0" t="n">
        <v>126</v>
      </c>
      <c r="M219" s="0" t="n">
        <v>118</v>
      </c>
      <c r="N219" s="0" t="n">
        <v>112</v>
      </c>
      <c r="O219" s="0" t="n">
        <v>108</v>
      </c>
      <c r="P219" s="0" t="n">
        <v>115</v>
      </c>
      <c r="Q219" s="0" t="n">
        <v>76</v>
      </c>
      <c r="R219" s="0" t="n">
        <v>84</v>
      </c>
      <c r="S219" s="0" t="n">
        <v>86</v>
      </c>
      <c r="T219" s="0" t="n">
        <v>79</v>
      </c>
      <c r="U219" s="0" t="n">
        <v>97</v>
      </c>
      <c r="V219" s="0" t="n">
        <v>100</v>
      </c>
      <c r="W219" s="0" t="n">
        <v>78</v>
      </c>
      <c r="X219" s="0" t="n">
        <v>86</v>
      </c>
      <c r="Y219" s="0" t="n">
        <v>75</v>
      </c>
      <c r="Z219" s="0" t="n">
        <v>94</v>
      </c>
      <c r="AA219" s="0" t="n">
        <v>81</v>
      </c>
      <c r="AB219" s="0" t="n">
        <v>85</v>
      </c>
      <c r="AC219" s="0" t="n">
        <v>81</v>
      </c>
      <c r="AD219" s="0" t="n">
        <v>74</v>
      </c>
      <c r="AE219" s="0" t="n">
        <v>92</v>
      </c>
      <c r="AF219" s="0" t="n">
        <v>85</v>
      </c>
      <c r="AG219" s="0" t="n">
        <v>75</v>
      </c>
      <c r="AH219" s="0" t="n">
        <v>79</v>
      </c>
      <c r="AI219" s="0" t="n">
        <v>68</v>
      </c>
    </row>
    <row r="220" customFormat="false" ht="12.75" hidden="false" customHeight="false" outlineLevel="0" collapsed="false">
      <c r="A220" s="0" t="n">
        <v>21201020</v>
      </c>
      <c r="B220" s="0" t="n">
        <v>2</v>
      </c>
      <c r="C220" s="0" t="s">
        <v>52</v>
      </c>
      <c r="D220" s="0" t="n">
        <v>2010</v>
      </c>
      <c r="E220" s="0" t="s">
        <v>7</v>
      </c>
      <c r="F220" s="0" t="n">
        <v>1</v>
      </c>
      <c r="G220" s="0" t="s">
        <v>84</v>
      </c>
      <c r="H220" s="0" t="n">
        <v>20</v>
      </c>
      <c r="I220" s="0" t="s">
        <v>144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201021</v>
      </c>
      <c r="B221" s="0" t="n">
        <v>2</v>
      </c>
      <c r="C221" s="0" t="s">
        <v>52</v>
      </c>
      <c r="D221" s="0" t="n">
        <v>2010</v>
      </c>
      <c r="E221" s="0" t="s">
        <v>7</v>
      </c>
      <c r="F221" s="0" t="n">
        <v>1</v>
      </c>
      <c r="G221" s="0" t="s">
        <v>84</v>
      </c>
      <c r="H221" s="0" t="n">
        <v>21</v>
      </c>
      <c r="I221" s="0" t="s">
        <v>145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201022</v>
      </c>
      <c r="B222" s="0" t="n">
        <v>2</v>
      </c>
      <c r="C222" s="0" t="s">
        <v>52</v>
      </c>
      <c r="D222" s="0" t="n">
        <v>2010</v>
      </c>
      <c r="E222" s="0" t="s">
        <v>7</v>
      </c>
      <c r="F222" s="0" t="n">
        <v>1</v>
      </c>
      <c r="G222" s="0" t="s">
        <v>84</v>
      </c>
      <c r="H222" s="0" t="n">
        <v>22</v>
      </c>
      <c r="I222" s="0" t="s">
        <v>146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201023</v>
      </c>
      <c r="B223" s="0" t="n">
        <v>2</v>
      </c>
      <c r="C223" s="0" t="s">
        <v>52</v>
      </c>
      <c r="D223" s="0" t="n">
        <v>2010</v>
      </c>
      <c r="E223" s="0" t="s">
        <v>7</v>
      </c>
      <c r="F223" s="0" t="n">
        <v>1</v>
      </c>
      <c r="G223" s="0" t="s">
        <v>84</v>
      </c>
      <c r="H223" s="0" t="n">
        <v>23</v>
      </c>
      <c r="I223" s="0" t="s">
        <v>147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201024</v>
      </c>
      <c r="B224" s="0" t="n">
        <v>2</v>
      </c>
      <c r="C224" s="0" t="s">
        <v>52</v>
      </c>
      <c r="D224" s="0" t="n">
        <v>2010</v>
      </c>
      <c r="E224" s="0" t="s">
        <v>7</v>
      </c>
      <c r="F224" s="0" t="n">
        <v>1</v>
      </c>
      <c r="G224" s="0" t="s">
        <v>84</v>
      </c>
      <c r="H224" s="0" t="n">
        <v>24</v>
      </c>
      <c r="I224" s="0" t="s">
        <v>148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201025</v>
      </c>
      <c r="B225" s="0" t="n">
        <v>2</v>
      </c>
      <c r="C225" s="0" t="s">
        <v>52</v>
      </c>
      <c r="D225" s="0" t="n">
        <v>2010</v>
      </c>
      <c r="E225" s="0" t="s">
        <v>7</v>
      </c>
      <c r="F225" s="0" t="n">
        <v>1</v>
      </c>
      <c r="G225" s="0" t="s">
        <v>84</v>
      </c>
      <c r="H225" s="0" t="n">
        <v>25</v>
      </c>
      <c r="I225" s="0" t="s">
        <v>149</v>
      </c>
      <c r="J225" s="0" t="n">
        <v>2.02535747559444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2.06321696789634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201026</v>
      </c>
      <c r="B226" s="0" t="n">
        <v>2</v>
      </c>
      <c r="C226" s="0" t="s">
        <v>52</v>
      </c>
      <c r="D226" s="0" t="n">
        <v>2010</v>
      </c>
      <c r="E226" s="0" t="s">
        <v>7</v>
      </c>
      <c r="F226" s="0" t="n">
        <v>1</v>
      </c>
      <c r="G226" s="0" t="s">
        <v>84</v>
      </c>
      <c r="H226" s="0" t="n">
        <v>26</v>
      </c>
      <c r="I226" s="0" t="s">
        <v>15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2.03919329513245</v>
      </c>
      <c r="P226" s="0" t="n">
        <v>0</v>
      </c>
      <c r="Q226" s="0" t="n">
        <v>1.9972438035511</v>
      </c>
      <c r="R226" s="0" t="n">
        <v>0</v>
      </c>
      <c r="S226" s="0" t="n">
        <v>2.01069690754816</v>
      </c>
      <c r="T226" s="0" t="n">
        <v>0</v>
      </c>
      <c r="U226" s="0" t="n">
        <v>4.17719668330583</v>
      </c>
      <c r="V226" s="0" t="n">
        <v>0</v>
      </c>
      <c r="W226" s="0" t="n">
        <v>0</v>
      </c>
      <c r="X226" s="0" t="n">
        <v>2.32428412049089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201027</v>
      </c>
      <c r="B227" s="0" t="n">
        <v>2</v>
      </c>
      <c r="C227" s="0" t="s">
        <v>52</v>
      </c>
      <c r="D227" s="0" t="n">
        <v>2010</v>
      </c>
      <c r="E227" s="0" t="s">
        <v>7</v>
      </c>
      <c r="F227" s="0" t="n">
        <v>1</v>
      </c>
      <c r="G227" s="0" t="s">
        <v>84</v>
      </c>
      <c r="H227" s="0" t="n">
        <v>27</v>
      </c>
      <c r="I227" s="0" t="s">
        <v>151</v>
      </c>
      <c r="J227" s="0" t="n">
        <v>0</v>
      </c>
      <c r="K227" s="0" t="n">
        <v>0</v>
      </c>
      <c r="L227" s="0" t="n">
        <v>4.61584620000462</v>
      </c>
      <c r="M227" s="0" t="n">
        <v>0</v>
      </c>
      <c r="N227" s="0" t="n">
        <v>0</v>
      </c>
      <c r="O227" s="0" t="n">
        <v>6.56742556917688</v>
      </c>
      <c r="P227" s="0" t="n">
        <v>2.15132414000818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4.05079699430863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4.34093720834328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2.44110826315147</v>
      </c>
      <c r="AH227" s="0" t="n">
        <v>2.52283162621727</v>
      </c>
      <c r="AI227" s="0" t="n">
        <v>0</v>
      </c>
    </row>
    <row r="228" customFormat="false" ht="12.75" hidden="false" customHeight="false" outlineLevel="0" collapsed="false">
      <c r="A228" s="0" t="n">
        <v>21201028</v>
      </c>
      <c r="B228" s="0" t="n">
        <v>2</v>
      </c>
      <c r="C228" s="0" t="s">
        <v>52</v>
      </c>
      <c r="D228" s="0" t="n">
        <v>2010</v>
      </c>
      <c r="E228" s="0" t="s">
        <v>7</v>
      </c>
      <c r="F228" s="0" t="n">
        <v>1</v>
      </c>
      <c r="G228" s="0" t="s">
        <v>84</v>
      </c>
      <c r="H228" s="0" t="n">
        <v>28</v>
      </c>
      <c r="I228" s="0" t="s">
        <v>152</v>
      </c>
      <c r="J228" s="0" t="n">
        <v>0</v>
      </c>
      <c r="K228" s="0" t="n">
        <v>2.22143237959837</v>
      </c>
      <c r="L228" s="0" t="n">
        <v>0</v>
      </c>
      <c r="M228" s="0" t="n">
        <v>6.31074088097943</v>
      </c>
      <c r="N228" s="0" t="n">
        <v>2.19259778986143</v>
      </c>
      <c r="O228" s="0" t="n">
        <v>2.23099747897285</v>
      </c>
      <c r="P228" s="0" t="n">
        <v>6.73007896625987</v>
      </c>
      <c r="Q228" s="0" t="n">
        <v>4.49791971213314</v>
      </c>
      <c r="R228" s="0" t="n">
        <v>0</v>
      </c>
      <c r="S228" s="0" t="n">
        <v>4.41092144148913</v>
      </c>
      <c r="T228" s="0" t="n">
        <v>0</v>
      </c>
      <c r="U228" s="0" t="n">
        <v>2.15568345944082</v>
      </c>
      <c r="V228" s="0" t="n">
        <v>0</v>
      </c>
      <c r="W228" s="0" t="n">
        <v>2.11416490486258</v>
      </c>
      <c r="X228" s="0" t="n">
        <v>2.06714073094096</v>
      </c>
      <c r="Y228" s="0" t="n">
        <v>2.0411912392072</v>
      </c>
      <c r="Z228" s="0" t="n">
        <v>2.01243685979352</v>
      </c>
      <c r="AA228" s="0" t="n">
        <v>3.96864768330192</v>
      </c>
      <c r="AB228" s="0" t="n">
        <v>1.9620153822006</v>
      </c>
      <c r="AC228" s="0" t="n">
        <v>0</v>
      </c>
      <c r="AD228" s="0" t="n">
        <v>1.9755818088427</v>
      </c>
      <c r="AE228" s="0" t="n">
        <v>6.00540486437794</v>
      </c>
      <c r="AF228" s="0" t="n">
        <v>0</v>
      </c>
      <c r="AG228" s="0" t="n">
        <v>4.15653511233036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21201029</v>
      </c>
      <c r="B229" s="0" t="n">
        <v>2</v>
      </c>
      <c r="C229" s="0" t="s">
        <v>52</v>
      </c>
      <c r="D229" s="0" t="n">
        <v>2010</v>
      </c>
      <c r="E229" s="0" t="s">
        <v>7</v>
      </c>
      <c r="F229" s="0" t="n">
        <v>1</v>
      </c>
      <c r="G229" s="0" t="s">
        <v>84</v>
      </c>
      <c r="H229" s="0" t="n">
        <v>29</v>
      </c>
      <c r="I229" s="0" t="s">
        <v>153</v>
      </c>
      <c r="J229" s="0" t="n">
        <v>2.8169014084507</v>
      </c>
      <c r="K229" s="0" t="n">
        <v>2.74649821477616</v>
      </c>
      <c r="L229" s="0" t="n">
        <v>5.42785029988873</v>
      </c>
      <c r="M229" s="0" t="n">
        <v>7.79058896852602</v>
      </c>
      <c r="N229" s="0" t="n">
        <v>7.17034345945171</v>
      </c>
      <c r="O229" s="0" t="n">
        <v>4.53844059181265</v>
      </c>
      <c r="P229" s="0" t="n">
        <v>2.18316777644362</v>
      </c>
      <c r="Q229" s="0" t="n">
        <v>4.22859800833034</v>
      </c>
      <c r="R229" s="0" t="n">
        <v>6.26330953275711</v>
      </c>
      <c r="S229" s="0" t="n">
        <v>2.18646143082036</v>
      </c>
      <c r="T229" s="0" t="n">
        <v>0</v>
      </c>
      <c r="U229" s="0" t="n">
        <v>4.51365380275333</v>
      </c>
      <c r="V229" s="0" t="n">
        <v>9.0711175616836</v>
      </c>
      <c r="W229" s="0" t="n">
        <v>2.24522328745594</v>
      </c>
      <c r="X229" s="0" t="n">
        <v>10.9952940141619</v>
      </c>
      <c r="Y229" s="0" t="n">
        <v>4.32788020427595</v>
      </c>
      <c r="Z229" s="0" t="n">
        <v>2.14500214500215</v>
      </c>
      <c r="AA229" s="0" t="n">
        <v>2.1046871382569</v>
      </c>
      <c r="AB229" s="0" t="n">
        <v>6.22871854497135</v>
      </c>
      <c r="AC229" s="0" t="n">
        <v>0</v>
      </c>
      <c r="AD229" s="0" t="n">
        <v>3.9769337840525</v>
      </c>
      <c r="AE229" s="0" t="n">
        <v>3.92603352832633</v>
      </c>
      <c r="AF229" s="0" t="n">
        <v>3.88085766954497</v>
      </c>
      <c r="AG229" s="0" t="n">
        <v>1.92774800478082</v>
      </c>
      <c r="AH229" s="0" t="n">
        <v>3.87867504460476</v>
      </c>
      <c r="AI229" s="0" t="n">
        <v>1.95775171792713</v>
      </c>
    </row>
    <row r="230" customFormat="false" ht="12.75" hidden="false" customHeight="false" outlineLevel="0" collapsed="false">
      <c r="A230" s="0" t="n">
        <v>21201030</v>
      </c>
      <c r="B230" s="0" t="n">
        <v>2</v>
      </c>
      <c r="C230" s="0" t="s">
        <v>52</v>
      </c>
      <c r="D230" s="0" t="n">
        <v>2010</v>
      </c>
      <c r="E230" s="0" t="s">
        <v>7</v>
      </c>
      <c r="F230" s="0" t="n">
        <v>1</v>
      </c>
      <c r="G230" s="0" t="s">
        <v>84</v>
      </c>
      <c r="H230" s="0" t="n">
        <v>30</v>
      </c>
      <c r="I230" s="0" t="s">
        <v>154</v>
      </c>
      <c r="J230" s="0" t="n">
        <v>5.97246692746439</v>
      </c>
      <c r="K230" s="0" t="n">
        <v>17.7048599840656</v>
      </c>
      <c r="L230" s="0" t="n">
        <v>5.79979120751653</v>
      </c>
      <c r="M230" s="0" t="n">
        <v>5.82139946443125</v>
      </c>
      <c r="N230" s="0" t="n">
        <v>11.4187838995147</v>
      </c>
      <c r="O230" s="0" t="n">
        <v>11.1610256982617</v>
      </c>
      <c r="P230" s="0" t="n">
        <v>10.8621860149355</v>
      </c>
      <c r="Q230" s="0" t="n">
        <v>13.4466437177281</v>
      </c>
      <c r="R230" s="0" t="n">
        <v>7.7663870767319</v>
      </c>
      <c r="S230" s="0" t="n">
        <v>2.39108603127541</v>
      </c>
      <c r="T230" s="0" t="n">
        <v>4.55798901524647</v>
      </c>
      <c r="U230" s="0" t="n">
        <v>11.0329001081224</v>
      </c>
      <c r="V230" s="0" t="n">
        <v>8.57614545142686</v>
      </c>
      <c r="W230" s="0" t="n">
        <v>4.22315131551164</v>
      </c>
      <c r="X230" s="0" t="n">
        <v>8.76962202929054</v>
      </c>
      <c r="Y230" s="0" t="n">
        <v>8.93575194352605</v>
      </c>
      <c r="Z230" s="0" t="n">
        <v>4.48812889906198</v>
      </c>
      <c r="AA230" s="0" t="n">
        <v>6.72781502993878</v>
      </c>
      <c r="AB230" s="0" t="n">
        <v>4.43813243387183</v>
      </c>
      <c r="AC230" s="0" t="n">
        <v>4.35492651061513</v>
      </c>
      <c r="AD230" s="0" t="n">
        <v>0</v>
      </c>
      <c r="AE230" s="0" t="n">
        <v>2.11936249576128</v>
      </c>
      <c r="AF230" s="0" t="n">
        <v>4.18051462134989</v>
      </c>
      <c r="AG230" s="0" t="n">
        <v>2.06432434664134</v>
      </c>
      <c r="AH230" s="0" t="n">
        <v>8.12677773262901</v>
      </c>
      <c r="AI230" s="0" t="n">
        <v>3.99289265108108</v>
      </c>
    </row>
    <row r="231" customFormat="false" ht="12.75" hidden="false" customHeight="false" outlineLevel="0" collapsed="false">
      <c r="A231" s="0" t="n">
        <v>21201031</v>
      </c>
      <c r="B231" s="0" t="n">
        <v>2</v>
      </c>
      <c r="C231" s="0" t="s">
        <v>52</v>
      </c>
      <c r="D231" s="0" t="n">
        <v>2010</v>
      </c>
      <c r="E231" s="0" t="s">
        <v>7</v>
      </c>
      <c r="F231" s="0" t="n">
        <v>1</v>
      </c>
      <c r="G231" s="0" t="s">
        <v>84</v>
      </c>
      <c r="H231" s="0" t="n">
        <v>31</v>
      </c>
      <c r="I231" s="0" t="s">
        <v>155</v>
      </c>
      <c r="J231" s="0" t="n">
        <v>24.7655016561929</v>
      </c>
      <c r="K231" s="0" t="n">
        <v>12.3152709359606</v>
      </c>
      <c r="L231" s="0" t="n">
        <v>33.7402613336605</v>
      </c>
      <c r="M231" s="0" t="n">
        <v>33.680342927128</v>
      </c>
      <c r="N231" s="0" t="n">
        <v>18.2793078235438</v>
      </c>
      <c r="O231" s="0" t="n">
        <v>17.9683756588404</v>
      </c>
      <c r="P231" s="0" t="n">
        <v>17.78304682869</v>
      </c>
      <c r="Q231" s="0" t="n">
        <v>26.2842790806343</v>
      </c>
      <c r="R231" s="0" t="n">
        <v>14.7028552944982</v>
      </c>
      <c r="S231" s="0" t="n">
        <v>17.3275189880729</v>
      </c>
      <c r="T231" s="0" t="n">
        <v>16.9443659983056</v>
      </c>
      <c r="U231" s="0" t="n">
        <v>10.9878035380727</v>
      </c>
      <c r="V231" s="0" t="n">
        <v>19.0730497806599</v>
      </c>
      <c r="W231" s="0" t="n">
        <v>20.9325448741431</v>
      </c>
      <c r="X231" s="0" t="n">
        <v>12.0851763227225</v>
      </c>
      <c r="Y231" s="0" t="n">
        <v>9.16821380274588</v>
      </c>
      <c r="Z231" s="0" t="n">
        <v>13.257031750591</v>
      </c>
      <c r="AA231" s="0" t="n">
        <v>4.26967251611801</v>
      </c>
      <c r="AB231" s="0" t="n">
        <v>6.28693574751666</v>
      </c>
      <c r="AC231" s="0" t="n">
        <v>6.52869360840896</v>
      </c>
      <c r="AD231" s="0" t="n">
        <v>11.1219859418098</v>
      </c>
      <c r="AE231" s="0" t="n">
        <v>11.2465697962122</v>
      </c>
      <c r="AF231" s="0" t="n">
        <v>4.51110860493966</v>
      </c>
      <c r="AG231" s="0" t="n">
        <v>2.23593596279403</v>
      </c>
      <c r="AH231" s="0" t="n">
        <v>8.807080893038</v>
      </c>
      <c r="AI231" s="0" t="n">
        <v>13.0378096479791</v>
      </c>
    </row>
    <row r="232" customFormat="false" ht="12.75" hidden="false" customHeight="false" outlineLevel="0" collapsed="false">
      <c r="A232" s="0" t="n">
        <v>21201032</v>
      </c>
      <c r="B232" s="0" t="n">
        <v>2</v>
      </c>
      <c r="C232" s="0" t="s">
        <v>52</v>
      </c>
      <c r="D232" s="0" t="n">
        <v>2010</v>
      </c>
      <c r="E232" s="0" t="s">
        <v>7</v>
      </c>
      <c r="F232" s="0" t="n">
        <v>1</v>
      </c>
      <c r="G232" s="0" t="s">
        <v>84</v>
      </c>
      <c r="H232" s="0" t="n">
        <v>32</v>
      </c>
      <c r="I232" s="0" t="s">
        <v>156</v>
      </c>
      <c r="J232" s="0" t="n">
        <v>29.5838537900204</v>
      </c>
      <c r="K232" s="0" t="n">
        <v>42.3494152523048</v>
      </c>
      <c r="L232" s="0" t="n">
        <v>64.6537790133833</v>
      </c>
      <c r="M232" s="0" t="n">
        <v>38.5084397663821</v>
      </c>
      <c r="N232" s="0" t="n">
        <v>54.1573749601784</v>
      </c>
      <c r="O232" s="0" t="n">
        <v>51.0529674537332</v>
      </c>
      <c r="P232" s="0" t="n">
        <v>28.660594866569</v>
      </c>
      <c r="Q232" s="0" t="n">
        <v>19.06698868692</v>
      </c>
      <c r="R232" s="0" t="n">
        <v>25.3976316708467</v>
      </c>
      <c r="S232" s="0" t="n">
        <v>25.2804550481909</v>
      </c>
      <c r="T232" s="0" t="n">
        <v>27.9234277558872</v>
      </c>
      <c r="U232" s="0" t="n">
        <v>33.7723741979061</v>
      </c>
      <c r="V232" s="0" t="n">
        <v>24.1596955878356</v>
      </c>
      <c r="W232" s="0" t="n">
        <v>27.2669433756476</v>
      </c>
      <c r="X232" s="0" t="n">
        <v>11.8810704844507</v>
      </c>
      <c r="Y232" s="0" t="n">
        <v>17.4652151132328</v>
      </c>
      <c r="Z232" s="0" t="n">
        <v>16.9061707523246</v>
      </c>
      <c r="AA232" s="0" t="n">
        <v>8.33981985989103</v>
      </c>
      <c r="AB232" s="0" t="n">
        <v>15.9791206157288</v>
      </c>
      <c r="AC232" s="0" t="n">
        <v>7.3672061098696</v>
      </c>
      <c r="AD232" s="0" t="n">
        <v>16.3181574469077</v>
      </c>
      <c r="AE232" s="0" t="n">
        <v>18.0139608196352</v>
      </c>
      <c r="AF232" s="0" t="n">
        <v>6.53979465044798</v>
      </c>
      <c r="AG232" s="0" t="n">
        <v>17.1836068390755</v>
      </c>
      <c r="AH232" s="0" t="n">
        <v>13.4686181197809</v>
      </c>
      <c r="AI232" s="0" t="n">
        <v>9.18632156718646</v>
      </c>
    </row>
    <row r="233" customFormat="false" ht="12.75" hidden="false" customHeight="false" outlineLevel="0" collapsed="false">
      <c r="A233" s="0" t="n">
        <v>21201033</v>
      </c>
      <c r="B233" s="0" t="n">
        <v>2</v>
      </c>
      <c r="C233" s="0" t="s">
        <v>52</v>
      </c>
      <c r="D233" s="0" t="n">
        <v>2010</v>
      </c>
      <c r="E233" s="0" t="s">
        <v>7</v>
      </c>
      <c r="F233" s="0" t="n">
        <v>1</v>
      </c>
      <c r="G233" s="0" t="s">
        <v>84</v>
      </c>
      <c r="H233" s="0" t="n">
        <v>33</v>
      </c>
      <c r="I233" s="0" t="s">
        <v>157</v>
      </c>
      <c r="J233" s="0" t="n">
        <v>70.0125285577419</v>
      </c>
      <c r="K233" s="0" t="n">
        <v>91.3787649808456</v>
      </c>
      <c r="L233" s="0" t="n">
        <v>85.3515416622213</v>
      </c>
      <c r="M233" s="0" t="n">
        <v>60.4165185869642</v>
      </c>
      <c r="N233" s="0" t="n">
        <v>60.8294271299245</v>
      </c>
      <c r="O233" s="0" t="n">
        <v>50.0321635337002</v>
      </c>
      <c r="P233" s="0" t="n">
        <v>67.6469541068822</v>
      </c>
      <c r="Q233" s="0" t="n">
        <v>24.7533505428056</v>
      </c>
      <c r="R233" s="0" t="n">
        <v>24.6470194711454</v>
      </c>
      <c r="S233" s="0" t="n">
        <v>59.4925634295713</v>
      </c>
      <c r="T233" s="0" t="n">
        <v>52.2903158335076</v>
      </c>
      <c r="U233" s="0" t="n">
        <v>45.0856627592426</v>
      </c>
      <c r="V233" s="0" t="n">
        <v>44.8167683662564</v>
      </c>
      <c r="W233" s="0" t="n">
        <v>44.4535631240596</v>
      </c>
      <c r="X233" s="0" t="n">
        <v>37.3222949818478</v>
      </c>
      <c r="Y233" s="0" t="n">
        <v>39.8591642861888</v>
      </c>
      <c r="Z233" s="0" t="n">
        <v>45.662100456621</v>
      </c>
      <c r="AA233" s="0" t="n">
        <v>38.4061449831973</v>
      </c>
      <c r="AB233" s="0" t="n">
        <v>38.502262007893</v>
      </c>
      <c r="AC233" s="0" t="n">
        <v>37.6683303512572</v>
      </c>
      <c r="AD233" s="0" t="n">
        <v>27.6429756127526</v>
      </c>
      <c r="AE233" s="0" t="n">
        <v>42.0761578457007</v>
      </c>
      <c r="AF233" s="0" t="n">
        <v>35.7632473028551</v>
      </c>
      <c r="AG233" s="0" t="n">
        <v>28.5095221804083</v>
      </c>
      <c r="AH233" s="0" t="n">
        <v>23.538026990271</v>
      </c>
      <c r="AI233" s="0" t="n">
        <v>14.9183221860315</v>
      </c>
    </row>
    <row r="234" customFormat="false" ht="12.75" hidden="false" customHeight="false" outlineLevel="0" collapsed="false">
      <c r="A234" s="0" t="n">
        <v>21201034</v>
      </c>
      <c r="B234" s="0" t="n">
        <v>2</v>
      </c>
      <c r="C234" s="0" t="s">
        <v>52</v>
      </c>
      <c r="D234" s="0" t="n">
        <v>2010</v>
      </c>
      <c r="E234" s="0" t="s">
        <v>7</v>
      </c>
      <c r="F234" s="0" t="n">
        <v>1</v>
      </c>
      <c r="G234" s="0" t="s">
        <v>84</v>
      </c>
      <c r="H234" s="0" t="n">
        <v>34</v>
      </c>
      <c r="I234" s="0" t="s">
        <v>158</v>
      </c>
      <c r="J234" s="0" t="n">
        <v>82.4105073396858</v>
      </c>
      <c r="K234" s="0" t="n">
        <v>86.1280077515207</v>
      </c>
      <c r="L234" s="0" t="n">
        <v>98.3742363052708</v>
      </c>
      <c r="M234" s="0" t="n">
        <v>93.6791243467114</v>
      </c>
      <c r="N234" s="0" t="n">
        <v>98.1721284652424</v>
      </c>
      <c r="O234" s="0" t="n">
        <v>88.3899765766562</v>
      </c>
      <c r="P234" s="0" t="n">
        <v>88.8700804062632</v>
      </c>
      <c r="Q234" s="0" t="n">
        <v>55.5033728972761</v>
      </c>
      <c r="R234" s="0" t="n">
        <v>107.268514545611</v>
      </c>
      <c r="S234" s="0" t="n">
        <v>51.5707593794319</v>
      </c>
      <c r="T234" s="0" t="n">
        <v>68.2768626781599</v>
      </c>
      <c r="U234" s="0" t="n">
        <v>67.4507820075039</v>
      </c>
      <c r="V234" s="0" t="n">
        <v>66.9792364367046</v>
      </c>
      <c r="W234" s="0" t="n">
        <v>61.8914012213237</v>
      </c>
      <c r="X234" s="0" t="n">
        <v>89.5947872123804</v>
      </c>
      <c r="Y234" s="0" t="n">
        <v>52.282324552584</v>
      </c>
      <c r="Z234" s="0" t="n">
        <v>79.5355126063788</v>
      </c>
      <c r="AA234" s="0" t="n">
        <v>54.7366774836767</v>
      </c>
      <c r="AB234" s="0" t="n">
        <v>57.8413604287973</v>
      </c>
      <c r="AC234" s="0" t="n">
        <v>45.5927051671733</v>
      </c>
      <c r="AD234" s="0" t="n">
        <v>66.7730088659717</v>
      </c>
      <c r="AE234" s="0" t="n">
        <v>54.7345374931582</v>
      </c>
      <c r="AF234" s="0" t="n">
        <v>50.1864066532836</v>
      </c>
      <c r="AG234" s="0" t="n">
        <v>60.977796908067</v>
      </c>
      <c r="AH234" s="0" t="n">
        <v>38.8555280819498</v>
      </c>
      <c r="AI234" s="0" t="n">
        <v>20.7813798836243</v>
      </c>
    </row>
    <row r="235" customFormat="false" ht="12.75" hidden="false" customHeight="false" outlineLevel="0" collapsed="false">
      <c r="A235" s="0" t="n">
        <v>21201035</v>
      </c>
      <c r="B235" s="0" t="n">
        <v>2</v>
      </c>
      <c r="C235" s="0" t="s">
        <v>52</v>
      </c>
      <c r="D235" s="0" t="n">
        <v>2010</v>
      </c>
      <c r="E235" s="0" t="s">
        <v>7</v>
      </c>
      <c r="F235" s="0" t="n">
        <v>1</v>
      </c>
      <c r="G235" s="0" t="s">
        <v>84</v>
      </c>
      <c r="H235" s="0" t="n">
        <v>35</v>
      </c>
      <c r="I235" s="0" t="s">
        <v>159</v>
      </c>
      <c r="J235" s="0" t="n">
        <v>82.7603768780239</v>
      </c>
      <c r="K235" s="0" t="n">
        <v>177.103099304238</v>
      </c>
      <c r="L235" s="0" t="n">
        <v>153.767298821117</v>
      </c>
      <c r="M235" s="0" t="n">
        <v>143.753267119707</v>
      </c>
      <c r="N235" s="0" t="n">
        <v>100.515982041145</v>
      </c>
      <c r="O235" s="0" t="n">
        <v>114.17969028759</v>
      </c>
      <c r="P235" s="0" t="n">
        <v>148.765248437965</v>
      </c>
      <c r="Q235" s="0" t="n">
        <v>98.3560488970072</v>
      </c>
      <c r="R235" s="0" t="n">
        <v>66.0851176315094</v>
      </c>
      <c r="S235" s="0" t="n">
        <v>105.609740945518</v>
      </c>
      <c r="T235" s="0" t="n">
        <v>82.1210699202253</v>
      </c>
      <c r="U235" s="0" t="n">
        <v>146.124880571011</v>
      </c>
      <c r="V235" s="0" t="n">
        <v>112.290157767672</v>
      </c>
      <c r="W235" s="0" t="n">
        <v>66.7816795592409</v>
      </c>
      <c r="X235" s="0" t="n">
        <v>83.4910386285205</v>
      </c>
      <c r="Y235" s="0" t="n">
        <v>92.9317225168097</v>
      </c>
      <c r="Z235" s="0" t="n">
        <v>74.9866095340118</v>
      </c>
      <c r="AA235" s="0" t="n">
        <v>94.921689606075</v>
      </c>
      <c r="AB235" s="0" t="n">
        <v>51.3399733032139</v>
      </c>
      <c r="AC235" s="0" t="n">
        <v>100.472219431327</v>
      </c>
      <c r="AD235" s="0" t="n">
        <v>68.8298918387414</v>
      </c>
      <c r="AE235" s="0" t="n">
        <v>87.141750580945</v>
      </c>
      <c r="AF235" s="0" t="n">
        <v>104.304949743979</v>
      </c>
      <c r="AG235" s="0" t="n">
        <v>79.2282238896398</v>
      </c>
      <c r="AH235" s="0" t="n">
        <v>41.4269275028769</v>
      </c>
      <c r="AI235" s="0" t="n">
        <v>67.1892497200448</v>
      </c>
    </row>
    <row r="236" customFormat="false" ht="12.75" hidden="false" customHeight="false" outlineLevel="0" collapsed="false">
      <c r="A236" s="0" t="n">
        <v>21201036</v>
      </c>
      <c r="B236" s="0" t="n">
        <v>2</v>
      </c>
      <c r="C236" s="0" t="s">
        <v>52</v>
      </c>
      <c r="D236" s="0" t="n">
        <v>2010</v>
      </c>
      <c r="E236" s="0" t="s">
        <v>7</v>
      </c>
      <c r="F236" s="0" t="n">
        <v>1</v>
      </c>
      <c r="G236" s="0" t="s">
        <v>84</v>
      </c>
      <c r="H236" s="0" t="n">
        <v>36</v>
      </c>
      <c r="I236" s="0" t="s">
        <v>160</v>
      </c>
      <c r="J236" s="0" t="n">
        <v>253.164556962025</v>
      </c>
      <c r="K236" s="0" t="n">
        <v>156.354701809247</v>
      </c>
      <c r="L236" s="0" t="n">
        <v>132.071318511996</v>
      </c>
      <c r="M236" s="0" t="n">
        <v>236.228927305916</v>
      </c>
      <c r="N236" s="0" t="n">
        <v>203.121659183237</v>
      </c>
      <c r="O236" s="0" t="n">
        <v>158.344769344453</v>
      </c>
      <c r="P236" s="0" t="n">
        <v>146.382266833961</v>
      </c>
      <c r="Q236" s="0" t="n">
        <v>104.112441436752</v>
      </c>
      <c r="R236" s="0" t="n">
        <v>127.564579568407</v>
      </c>
      <c r="S236" s="0" t="n">
        <v>141.304347826087</v>
      </c>
      <c r="T236" s="0" t="n">
        <v>102.552415679125</v>
      </c>
      <c r="U236" s="0" t="n">
        <v>117.453605825699</v>
      </c>
      <c r="V236" s="0" t="n">
        <v>151.122625215889</v>
      </c>
      <c r="W236" s="0" t="n">
        <v>49.8952200379204</v>
      </c>
      <c r="X236" s="0" t="n">
        <v>45.1508036843056</v>
      </c>
      <c r="Y236" s="0" t="n">
        <v>51.9300675090878</v>
      </c>
      <c r="Z236" s="0" t="n">
        <v>115.207373271889</v>
      </c>
      <c r="AA236" s="0" t="n">
        <v>114.716486397902</v>
      </c>
      <c r="AB236" s="0" t="n">
        <v>155.076722167809</v>
      </c>
      <c r="AC236" s="0" t="n">
        <v>112.143543735982</v>
      </c>
      <c r="AD236" s="0" t="n">
        <v>62.5635410964261</v>
      </c>
      <c r="AE236" s="0" t="n">
        <v>113.851992409867</v>
      </c>
      <c r="AF236" s="0" t="n">
        <v>110.782865583456</v>
      </c>
      <c r="AG236" s="0" t="n">
        <v>64.3362642075917</v>
      </c>
      <c r="AH236" s="0" t="n">
        <v>131.369701998202</v>
      </c>
      <c r="AI236" s="0" t="n">
        <v>101.48163182464</v>
      </c>
    </row>
    <row r="237" customFormat="false" ht="12.75" hidden="false" customHeight="false" outlineLevel="0" collapsed="false">
      <c r="A237" s="0" t="n">
        <v>21201037</v>
      </c>
      <c r="B237" s="0" t="n">
        <v>2</v>
      </c>
      <c r="C237" s="0" t="s">
        <v>52</v>
      </c>
      <c r="D237" s="0" t="n">
        <v>2010</v>
      </c>
      <c r="E237" s="0" t="s">
        <v>7</v>
      </c>
      <c r="F237" s="0" t="n">
        <v>1</v>
      </c>
      <c r="G237" s="0" t="s">
        <v>84</v>
      </c>
      <c r="H237" s="0" t="n">
        <v>37</v>
      </c>
      <c r="I237" s="0" t="s">
        <v>161</v>
      </c>
      <c r="J237" s="0" t="n">
        <v>248.062015503876</v>
      </c>
      <c r="K237" s="0" t="n">
        <v>176.83465959328</v>
      </c>
      <c r="L237" s="0" t="n">
        <v>168.397417906259</v>
      </c>
      <c r="M237" s="0" t="n">
        <v>160.944206008584</v>
      </c>
      <c r="N237" s="0" t="n">
        <v>207.522697795071</v>
      </c>
      <c r="O237" s="0" t="n">
        <v>227.963525835866</v>
      </c>
      <c r="P237" s="0" t="n">
        <v>318.549375153149</v>
      </c>
      <c r="Q237" s="0" t="n">
        <v>117.041198501873</v>
      </c>
      <c r="R237" s="0" t="n">
        <v>158.730158730159</v>
      </c>
      <c r="S237" s="0" t="n">
        <v>133.898683329614</v>
      </c>
      <c r="T237" s="0" t="n">
        <v>152.671755725191</v>
      </c>
      <c r="U237" s="0" t="n">
        <v>63.3579725448786</v>
      </c>
      <c r="V237" s="0" t="n">
        <v>209.599664640537</v>
      </c>
      <c r="W237" s="0" t="n">
        <v>168.031926065953</v>
      </c>
      <c r="X237" s="0" t="n">
        <v>230.995380092398</v>
      </c>
      <c r="Y237" s="0" t="n">
        <v>150.311359244149</v>
      </c>
      <c r="Z237" s="0" t="n">
        <v>283.780833879066</v>
      </c>
      <c r="AA237" s="0" t="n">
        <v>136.266303289858</v>
      </c>
      <c r="AB237" s="0" t="n">
        <v>157.756354075372</v>
      </c>
      <c r="AC237" s="0" t="n">
        <v>197.076695680736</v>
      </c>
      <c r="AD237" s="0" t="n">
        <v>109.255501794912</v>
      </c>
      <c r="AE237" s="0" t="n">
        <v>116.77127426653</v>
      </c>
      <c r="AF237" s="0" t="n">
        <v>128.902893153824</v>
      </c>
      <c r="AG237" s="0" t="n">
        <v>84.6740050804403</v>
      </c>
      <c r="AH237" s="0" t="n">
        <v>139.236981342245</v>
      </c>
      <c r="AI237" s="0" t="n">
        <v>107.903965470731</v>
      </c>
    </row>
    <row r="238" customFormat="false" ht="12.75" hidden="false" customHeight="false" outlineLevel="0" collapsed="false">
      <c r="A238" s="0" t="n">
        <v>21201038</v>
      </c>
      <c r="B238" s="0" t="n">
        <v>2</v>
      </c>
      <c r="C238" s="0" t="s">
        <v>52</v>
      </c>
      <c r="D238" s="0" t="n">
        <v>2010</v>
      </c>
      <c r="E238" s="0" t="s">
        <v>7</v>
      </c>
      <c r="F238" s="0" t="n">
        <v>1</v>
      </c>
      <c r="G238" s="0" t="s">
        <v>84</v>
      </c>
      <c r="H238" s="0" t="n">
        <v>38</v>
      </c>
      <c r="I238" s="0" t="s">
        <v>162</v>
      </c>
      <c r="J238" s="0" t="n">
        <v>100.200400801603</v>
      </c>
      <c r="K238" s="0" t="n">
        <v>575.263662511985</v>
      </c>
      <c r="L238" s="0" t="n">
        <v>390.243902439024</v>
      </c>
      <c r="M238" s="0" t="n">
        <v>98.8142292490119</v>
      </c>
      <c r="N238" s="0" t="n">
        <v>83.6820083682008</v>
      </c>
      <c r="O238" s="0" t="n">
        <v>76.6871165644172</v>
      </c>
      <c r="P238" s="0" t="n">
        <v>312.01248049922</v>
      </c>
      <c r="Q238" s="0" t="n">
        <v>145.243282498184</v>
      </c>
      <c r="R238" s="0" t="n">
        <v>213.371266002845</v>
      </c>
      <c r="S238" s="0" t="n">
        <v>135.50135501355</v>
      </c>
      <c r="T238" s="0" t="n">
        <v>64.6412411118293</v>
      </c>
      <c r="U238" s="0" t="n">
        <v>246.609124537608</v>
      </c>
      <c r="V238" s="0" t="n">
        <v>113.122171945701</v>
      </c>
      <c r="W238" s="0" t="n">
        <v>208.659363588941</v>
      </c>
      <c r="X238" s="0" t="n">
        <v>125.391849529781</v>
      </c>
      <c r="Y238" s="0" t="n">
        <v>176.782557454331</v>
      </c>
      <c r="Z238" s="0" t="n">
        <v>171.821305841924</v>
      </c>
      <c r="AA238" s="0" t="n">
        <v>269.541778975741</v>
      </c>
      <c r="AB238" s="0" t="n">
        <v>156.576200417537</v>
      </c>
      <c r="AC238" s="0" t="n">
        <v>154.559505409583</v>
      </c>
      <c r="AD238" s="0" t="n">
        <v>154.004106776181</v>
      </c>
      <c r="AE238" s="0" t="n">
        <v>147.130946542423</v>
      </c>
      <c r="AF238" s="0" t="n">
        <v>168.990283058724</v>
      </c>
      <c r="AG238" s="0" t="n">
        <v>74.9906261717285</v>
      </c>
      <c r="AH238" s="0" t="n">
        <v>137.931034482759</v>
      </c>
      <c r="AI238" s="0" t="n">
        <v>166.27868307283</v>
      </c>
    </row>
    <row r="239" customFormat="false" ht="12.75" hidden="false" customHeight="false" outlineLevel="0" collapsed="false">
      <c r="A239" s="0" t="n">
        <v>21201039</v>
      </c>
      <c r="B239" s="0" t="n">
        <v>2</v>
      </c>
      <c r="C239" s="0" t="s">
        <v>52</v>
      </c>
      <c r="D239" s="0" t="n">
        <v>2010</v>
      </c>
      <c r="E239" s="0" t="s">
        <v>7</v>
      </c>
      <c r="F239" s="0" t="n">
        <v>1</v>
      </c>
      <c r="G239" s="0" t="s">
        <v>84</v>
      </c>
      <c r="H239" s="0" t="n">
        <v>39</v>
      </c>
      <c r="I239" s="0" t="s">
        <v>163</v>
      </c>
      <c r="J239" s="0" t="n">
        <v>16.3460658288763</v>
      </c>
      <c r="K239" s="0" t="n">
        <v>19.7124908768637</v>
      </c>
      <c r="L239" s="0" t="n">
        <v>20.4233468030168</v>
      </c>
      <c r="M239" s="0" t="n">
        <v>18.99546201632</v>
      </c>
      <c r="N239" s="0" t="n">
        <v>17.8837175139078</v>
      </c>
      <c r="O239" s="0" t="n">
        <v>17.1335288882402</v>
      </c>
      <c r="P239" s="0" t="n">
        <v>18.1318516719932</v>
      </c>
      <c r="Q239" s="0" t="n">
        <v>11.955212000516</v>
      </c>
      <c r="R239" s="0" t="n">
        <v>13.2482710217729</v>
      </c>
      <c r="S239" s="0" t="n">
        <v>13.596794950846</v>
      </c>
      <c r="T239" s="0" t="n">
        <v>12.5153867967422</v>
      </c>
      <c r="U239" s="0" t="n">
        <v>15.3761530133297</v>
      </c>
      <c r="V239" s="0" t="n">
        <v>15.9059639411797</v>
      </c>
      <c r="W239" s="0" t="n">
        <v>12.4391795882632</v>
      </c>
      <c r="X239" s="0" t="n">
        <v>13.6915204911117</v>
      </c>
      <c r="Y239" s="0" t="n">
        <v>11.8998319743725</v>
      </c>
      <c r="Z239" s="0" t="n">
        <v>14.8538397965972</v>
      </c>
      <c r="AA239" s="0" t="n">
        <v>12.6917870036101</v>
      </c>
      <c r="AB239" s="0" t="n">
        <v>13.1879043644206</v>
      </c>
      <c r="AC239" s="0" t="n">
        <v>12.4315306590706</v>
      </c>
      <c r="AD239" s="0" t="n">
        <v>11.2450555946431</v>
      </c>
      <c r="AE239" s="0" t="n">
        <v>13.8735366811786</v>
      </c>
      <c r="AF239" s="0" t="n">
        <v>12.7246842407031</v>
      </c>
      <c r="AG239" s="0" t="n">
        <v>11.1263748490522</v>
      </c>
      <c r="AH239" s="0" t="n">
        <v>11.6952311584645</v>
      </c>
      <c r="AI239" s="0" t="n">
        <v>9.99018611129067</v>
      </c>
    </row>
    <row r="240" customFormat="false" ht="12.75" hidden="false" customHeight="false" outlineLevel="0" collapsed="false">
      <c r="A240" s="0" t="n">
        <v>21201040</v>
      </c>
      <c r="B240" s="0" t="n">
        <v>2</v>
      </c>
      <c r="C240" s="0" t="s">
        <v>52</v>
      </c>
      <c r="D240" s="0" t="n">
        <v>2010</v>
      </c>
      <c r="E240" s="0" t="s">
        <v>7</v>
      </c>
      <c r="F240" s="0" t="n">
        <v>1</v>
      </c>
      <c r="G240" s="0" t="s">
        <v>84</v>
      </c>
      <c r="H240" s="0" t="n">
        <v>40</v>
      </c>
      <c r="I240" s="0" t="s">
        <v>164</v>
      </c>
      <c r="J240" s="0" t="n">
        <v>13.2998115708771</v>
      </c>
      <c r="K240" s="0" t="n">
        <v>16.3569022330084</v>
      </c>
      <c r="L240" s="0" t="n">
        <v>17.0131933056757</v>
      </c>
      <c r="M240" s="0" t="n">
        <v>15.7230459932111</v>
      </c>
      <c r="N240" s="0" t="n">
        <v>14.7253976783994</v>
      </c>
      <c r="O240" s="0" t="n">
        <v>14.0549658374542</v>
      </c>
      <c r="P240" s="0" t="n">
        <v>14.9697031360296</v>
      </c>
      <c r="Q240" s="0" t="n">
        <v>9.41934728891244</v>
      </c>
      <c r="R240" s="0" t="n">
        <v>10.5673398165408</v>
      </c>
      <c r="S240" s="0" t="n">
        <v>10.8756809060161</v>
      </c>
      <c r="T240" s="0" t="n">
        <v>9.90854958700724</v>
      </c>
      <c r="U240" s="0" t="n">
        <v>12.4690242759706</v>
      </c>
      <c r="V240" s="0" t="n">
        <v>12.9417271094765</v>
      </c>
      <c r="W240" s="0" t="n">
        <v>9.83265527126503</v>
      </c>
      <c r="X240" s="0" t="n">
        <v>10.9514491111927</v>
      </c>
      <c r="Y240" s="0" t="n">
        <v>9.3599727258154</v>
      </c>
      <c r="Z240" s="0" t="n">
        <v>12.0034145499824</v>
      </c>
      <c r="AA240" s="0" t="n">
        <v>10.079110884562</v>
      </c>
      <c r="AB240" s="0" t="n">
        <v>10.5340296037104</v>
      </c>
      <c r="AC240" s="0" t="n">
        <v>9.87242978013772</v>
      </c>
      <c r="AD240" s="0" t="n">
        <v>8.82978727748706</v>
      </c>
      <c r="AE240" s="0" t="n">
        <v>11.1840286588456</v>
      </c>
      <c r="AF240" s="0" t="n">
        <v>10.1640258213476</v>
      </c>
      <c r="AG240" s="0" t="n">
        <v>8.75159963170979</v>
      </c>
      <c r="AH240" s="0" t="n">
        <v>9.25922464460483</v>
      </c>
      <c r="AI240" s="0" t="n">
        <v>7.75777041856273</v>
      </c>
    </row>
    <row r="241" customFormat="false" ht="12.75" hidden="false" customHeight="false" outlineLevel="0" collapsed="false">
      <c r="A241" s="0" t="n">
        <v>21201041</v>
      </c>
      <c r="B241" s="0" t="n">
        <v>2</v>
      </c>
      <c r="C241" s="0" t="s">
        <v>52</v>
      </c>
      <c r="D241" s="0" t="n">
        <v>2010</v>
      </c>
      <c r="E241" s="0" t="s">
        <v>7</v>
      </c>
      <c r="F241" s="0" t="n">
        <v>1</v>
      </c>
      <c r="G241" s="0" t="s">
        <v>84</v>
      </c>
      <c r="H241" s="0" t="n">
        <v>41</v>
      </c>
      <c r="I241" s="0" t="s">
        <v>165</v>
      </c>
      <c r="J241" s="0" t="n">
        <v>19.8811957788617</v>
      </c>
      <c r="K241" s="0" t="n">
        <v>23.5539111946477</v>
      </c>
      <c r="L241" s="0" t="n">
        <v>24.3165963305469</v>
      </c>
      <c r="M241" s="0" t="n">
        <v>22.7481161047491</v>
      </c>
      <c r="N241" s="0" t="n">
        <v>21.5187592679389</v>
      </c>
      <c r="O241" s="0" t="n">
        <v>20.6859932275442</v>
      </c>
      <c r="P241" s="0" t="n">
        <v>21.7645419214624</v>
      </c>
      <c r="Q241" s="0" t="n">
        <v>14.9637305552144</v>
      </c>
      <c r="R241" s="0" t="n">
        <v>16.4022610019617</v>
      </c>
      <c r="S241" s="0" t="n">
        <v>16.7919311530947</v>
      </c>
      <c r="T241" s="0" t="n">
        <v>15.5979061543505</v>
      </c>
      <c r="U241" s="0" t="n">
        <v>18.7576027043663</v>
      </c>
      <c r="V241" s="0" t="n">
        <v>19.3459139634364</v>
      </c>
      <c r="W241" s="0" t="n">
        <v>15.5246590868797</v>
      </c>
      <c r="X241" s="0" t="n">
        <v>16.9089164247217</v>
      </c>
      <c r="Y241" s="0" t="n">
        <v>14.9165424243024</v>
      </c>
      <c r="Z241" s="0" t="n">
        <v>18.1773380542469</v>
      </c>
      <c r="AA241" s="0" t="n">
        <v>15.774732403876</v>
      </c>
      <c r="AB241" s="0" t="n">
        <v>16.3070479758738</v>
      </c>
      <c r="AC241" s="0" t="n">
        <v>15.4512575306881</v>
      </c>
      <c r="AD241" s="0" t="n">
        <v>14.1171375409946</v>
      </c>
      <c r="AE241" s="0" t="n">
        <v>17.0146611617392</v>
      </c>
      <c r="AF241" s="0" t="n">
        <v>15.7342691194218</v>
      </c>
      <c r="AG241" s="0" t="n">
        <v>13.9470072201024</v>
      </c>
      <c r="AH241" s="0" t="n">
        <v>14.5757475198968</v>
      </c>
      <c r="AI241" s="0" t="n">
        <v>12.6649413746539</v>
      </c>
    </row>
    <row r="242" customFormat="false" ht="12.75" hidden="false" customHeight="false" outlineLevel="0" collapsed="false">
      <c r="A242" s="0" t="n">
        <v>21201042</v>
      </c>
      <c r="B242" s="0" t="n">
        <v>2</v>
      </c>
      <c r="C242" s="0" t="s">
        <v>52</v>
      </c>
      <c r="D242" s="0" t="n">
        <v>2010</v>
      </c>
      <c r="E242" s="0" t="s">
        <v>7</v>
      </c>
      <c r="F242" s="0" t="n">
        <v>1</v>
      </c>
      <c r="G242" s="0" t="s">
        <v>84</v>
      </c>
      <c r="H242" s="0" t="n">
        <v>42</v>
      </c>
      <c r="I242" s="0" t="s">
        <v>166</v>
      </c>
      <c r="J242" s="0" t="n">
        <v>26.4552437445093</v>
      </c>
      <c r="K242" s="0" t="n">
        <v>33.6589333644088</v>
      </c>
      <c r="L242" s="0" t="n">
        <v>32.6753096823241</v>
      </c>
      <c r="M242" s="0" t="n">
        <v>28.9593437178955</v>
      </c>
      <c r="N242" s="0" t="n">
        <v>27.1948844938018</v>
      </c>
      <c r="O242" s="0" t="n">
        <v>25.9619210043913</v>
      </c>
      <c r="P242" s="0" t="n">
        <v>30.083025255543</v>
      </c>
      <c r="Q242" s="0" t="n">
        <v>18.4161463283878</v>
      </c>
      <c r="R242" s="0" t="n">
        <v>20.6516113087761</v>
      </c>
      <c r="S242" s="0" t="n">
        <v>20.3741252505084</v>
      </c>
      <c r="T242" s="0" t="n">
        <v>18.1708011268446</v>
      </c>
      <c r="U242" s="0" t="n">
        <v>22.3012708363518</v>
      </c>
      <c r="V242" s="0" t="n">
        <v>22.5669668836809</v>
      </c>
      <c r="W242" s="0" t="n">
        <v>17.6626460279921</v>
      </c>
      <c r="X242" s="0" t="n">
        <v>18.8974495506363</v>
      </c>
      <c r="Y242" s="0" t="n">
        <v>16.5595712560378</v>
      </c>
      <c r="Z242" s="0" t="n">
        <v>20.824032497394</v>
      </c>
      <c r="AA242" s="0" t="n">
        <v>17.9273623263015</v>
      </c>
      <c r="AB242" s="0" t="n">
        <v>17.4276010438931</v>
      </c>
      <c r="AC242" s="0" t="n">
        <v>16.8468585945191</v>
      </c>
      <c r="AD242" s="0" t="n">
        <v>14.4738665221805</v>
      </c>
      <c r="AE242" s="0" t="n">
        <v>17.2611847172026</v>
      </c>
      <c r="AF242" s="0" t="n">
        <v>16.291420590272</v>
      </c>
      <c r="AG242" s="0" t="n">
        <v>13.3320978128345</v>
      </c>
      <c r="AH242" s="0" t="n">
        <v>14.0441098570697</v>
      </c>
      <c r="AI242" s="0" t="n">
        <v>12.1807158386004</v>
      </c>
    </row>
    <row r="243" customFormat="false" ht="12.75" hidden="false" customHeight="false" outlineLevel="0" collapsed="false">
      <c r="A243" s="0" t="n">
        <v>21201044</v>
      </c>
      <c r="B243" s="0" t="n">
        <v>2</v>
      </c>
      <c r="C243" s="0" t="s">
        <v>52</v>
      </c>
      <c r="D243" s="0" t="n">
        <v>2010</v>
      </c>
      <c r="E243" s="0" t="s">
        <v>7</v>
      </c>
      <c r="F243" s="0" t="n">
        <v>1</v>
      </c>
      <c r="G243" s="0" t="s">
        <v>84</v>
      </c>
      <c r="H243" s="0" t="n">
        <v>44</v>
      </c>
      <c r="I243" s="0" t="s">
        <v>167</v>
      </c>
      <c r="J243" s="0" t="n">
        <v>21.1863278128667</v>
      </c>
      <c r="K243" s="0" t="n">
        <v>27.0439582509734</v>
      </c>
      <c r="L243" s="0" t="n">
        <v>26.5143720914654</v>
      </c>
      <c r="M243" s="0" t="n">
        <v>23.6918423656948</v>
      </c>
      <c r="N243" s="0" t="n">
        <v>22.1659147664106</v>
      </c>
      <c r="O243" s="0" t="n">
        <v>21.0755804922766</v>
      </c>
      <c r="P243" s="0" t="n">
        <v>24.3745858835082</v>
      </c>
      <c r="Q243" s="0" t="n">
        <v>14.2420379700743</v>
      </c>
      <c r="R243" s="0" t="n">
        <v>16.1535412215229</v>
      </c>
      <c r="S243" s="0" t="n">
        <v>16.0758936804419</v>
      </c>
      <c r="T243" s="0" t="n">
        <v>14.2471164610327</v>
      </c>
      <c r="U243" s="0" t="n">
        <v>17.7918179280948</v>
      </c>
      <c r="V243" s="0" t="n">
        <v>18.1911390555328</v>
      </c>
      <c r="W243" s="0" t="n">
        <v>13.7489007656885</v>
      </c>
      <c r="X243" s="0" t="n">
        <v>14.8973612005299</v>
      </c>
      <c r="Y243" s="0" t="n">
        <v>12.7782303673343</v>
      </c>
      <c r="Z243" s="0" t="n">
        <v>16.57984483562</v>
      </c>
      <c r="AA243" s="0" t="n">
        <v>13.9712108193838</v>
      </c>
      <c r="AB243" s="0" t="n">
        <v>13.7428586764796</v>
      </c>
      <c r="AC243" s="0" t="n">
        <v>13.2193315765191</v>
      </c>
      <c r="AD243" s="0" t="n">
        <v>11.1831129370999</v>
      </c>
      <c r="AE243" s="0" t="n">
        <v>13.7558836245043</v>
      </c>
      <c r="AF243" s="0" t="n">
        <v>12.8892841794308</v>
      </c>
      <c r="AG243" s="0" t="n">
        <v>10.4222674636807</v>
      </c>
      <c r="AH243" s="0" t="n">
        <v>11.0338512199619</v>
      </c>
      <c r="AI243" s="0" t="n">
        <v>9.37027036524616</v>
      </c>
    </row>
    <row r="244" customFormat="false" ht="12.75" hidden="false" customHeight="false" outlineLevel="0" collapsed="false">
      <c r="A244" s="0" t="n">
        <v>21201045</v>
      </c>
      <c r="B244" s="0" t="n">
        <v>2</v>
      </c>
      <c r="C244" s="0" t="s">
        <v>52</v>
      </c>
      <c r="D244" s="0" t="n">
        <v>2010</v>
      </c>
      <c r="E244" s="0" t="s">
        <v>7</v>
      </c>
      <c r="F244" s="0" t="n">
        <v>1</v>
      </c>
      <c r="G244" s="0" t="s">
        <v>84</v>
      </c>
      <c r="H244" s="0" t="n">
        <v>45</v>
      </c>
      <c r="I244" s="0" t="s">
        <v>168</v>
      </c>
      <c r="J244" s="0" t="n">
        <v>32.3004682939824</v>
      </c>
      <c r="K244" s="0" t="n">
        <v>40.986760109172</v>
      </c>
      <c r="L244" s="0" t="n">
        <v>39.4702196823717</v>
      </c>
      <c r="M244" s="0" t="n">
        <v>34.7477078088427</v>
      </c>
      <c r="N244" s="0" t="n">
        <v>32.7303113871679</v>
      </c>
      <c r="O244" s="0" t="n">
        <v>31.3500729769007</v>
      </c>
      <c r="P244" s="0" t="n">
        <v>36.3830495862829</v>
      </c>
      <c r="Q244" s="0" t="n">
        <v>23.1185287311622</v>
      </c>
      <c r="R244" s="0" t="n">
        <v>25.6937904231389</v>
      </c>
      <c r="S244" s="0" t="n">
        <v>25.173880799096</v>
      </c>
      <c r="T244" s="0" t="n">
        <v>22.5644973529134</v>
      </c>
      <c r="U244" s="0" t="n">
        <v>27.3124047714923</v>
      </c>
      <c r="V244" s="0" t="n">
        <v>27.4073252036709</v>
      </c>
      <c r="W244" s="0" t="n">
        <v>22.0591309250406</v>
      </c>
      <c r="X244" s="0" t="n">
        <v>23.3660408551473</v>
      </c>
      <c r="Y244" s="0" t="n">
        <v>20.8235521997697</v>
      </c>
      <c r="Z244" s="0" t="n">
        <v>25.54459673368</v>
      </c>
      <c r="AA244" s="0" t="n">
        <v>22.3692197870908</v>
      </c>
      <c r="AB244" s="0" t="n">
        <v>21.5433551518362</v>
      </c>
      <c r="AC244" s="0" t="n">
        <v>20.9075329580498</v>
      </c>
      <c r="AD244" s="0" t="n">
        <v>18.182569186577</v>
      </c>
      <c r="AE244" s="0" t="n">
        <v>21.1583312957076</v>
      </c>
      <c r="AF244" s="0" t="n">
        <v>20.0859998046293</v>
      </c>
      <c r="AG244" s="0" t="n">
        <v>16.5947390120274</v>
      </c>
      <c r="AH244" s="0" t="n">
        <v>17.4119607729753</v>
      </c>
      <c r="AI244" s="0" t="n">
        <v>15.3541495847825</v>
      </c>
    </row>
    <row r="245" customFormat="false" ht="12.75" hidden="false" customHeight="false" outlineLevel="0" collapsed="false">
      <c r="A245" s="0" t="n">
        <v>21201046</v>
      </c>
      <c r="B245" s="0" t="n">
        <v>2</v>
      </c>
      <c r="C245" s="0" t="s">
        <v>52</v>
      </c>
      <c r="D245" s="0" t="n">
        <v>2010</v>
      </c>
      <c r="E245" s="0" t="s">
        <v>7</v>
      </c>
      <c r="F245" s="0" t="n">
        <v>1</v>
      </c>
      <c r="G245" s="0" t="s">
        <v>84</v>
      </c>
      <c r="H245" s="0" t="n">
        <v>46</v>
      </c>
      <c r="I245" s="0" t="s">
        <v>169</v>
      </c>
      <c r="J245" s="0" t="n">
        <v>9.71124598409634</v>
      </c>
      <c r="K245" s="0" t="n">
        <v>11.739203771718</v>
      </c>
      <c r="L245" s="0" t="n">
        <v>12.6442329978906</v>
      </c>
      <c r="M245" s="0" t="n">
        <v>11.0678530486747</v>
      </c>
      <c r="N245" s="0" t="n">
        <v>10.7303655897245</v>
      </c>
      <c r="O245" s="0" t="n">
        <v>10.395771891415</v>
      </c>
      <c r="P245" s="0" t="n">
        <v>10.6760370771068</v>
      </c>
      <c r="Q245" s="0" t="n">
        <v>7.10617794490616</v>
      </c>
      <c r="R245" s="0" t="n">
        <v>7.57634709757117</v>
      </c>
      <c r="S245" s="0" t="n">
        <v>7.59064822121567</v>
      </c>
      <c r="T245" s="0" t="n">
        <v>6.94314642790521</v>
      </c>
      <c r="U245" s="0" t="n">
        <v>8.29352067954731</v>
      </c>
      <c r="V245" s="0" t="n">
        <v>8.4256059382609</v>
      </c>
      <c r="W245" s="0" t="n">
        <v>6.7879007978224</v>
      </c>
      <c r="X245" s="0" t="n">
        <v>7.31505799162242</v>
      </c>
      <c r="Y245" s="0" t="n">
        <v>6.11156390883135</v>
      </c>
      <c r="Z245" s="0" t="n">
        <v>7.23127942993713</v>
      </c>
      <c r="AA245" s="0" t="n">
        <v>5.8330113328446</v>
      </c>
      <c r="AB245" s="0" t="n">
        <v>6.25242581186045</v>
      </c>
      <c r="AC245" s="0" t="n">
        <v>5.31492375047624</v>
      </c>
      <c r="AD245" s="0" t="n">
        <v>5.21906678617572</v>
      </c>
      <c r="AE245" s="0" t="n">
        <v>6.28860127199395</v>
      </c>
      <c r="AF245" s="0" t="n">
        <v>5.25276422426092</v>
      </c>
      <c r="AG245" s="0" t="n">
        <v>4.99045679207424</v>
      </c>
      <c r="AH245" s="0" t="n">
        <v>4.93013308894195</v>
      </c>
      <c r="AI245" s="0" t="n">
        <v>3.87229342775542</v>
      </c>
    </row>
    <row r="246" customFormat="false" ht="12.75" hidden="false" customHeight="false" outlineLevel="0" collapsed="false">
      <c r="A246" s="0" t="n">
        <v>21201048</v>
      </c>
      <c r="B246" s="0" t="n">
        <v>2</v>
      </c>
      <c r="C246" s="0" t="s">
        <v>52</v>
      </c>
      <c r="D246" s="0" t="n">
        <v>2010</v>
      </c>
      <c r="E246" s="0" t="s">
        <v>7</v>
      </c>
      <c r="F246" s="0" t="n">
        <v>1</v>
      </c>
      <c r="G246" s="0" t="s">
        <v>84</v>
      </c>
      <c r="H246" s="0" t="n">
        <v>48</v>
      </c>
      <c r="I246" s="0" t="s">
        <v>170</v>
      </c>
      <c r="J246" s="0" t="n">
        <v>7.82323375467842</v>
      </c>
      <c r="K246" s="0" t="n">
        <v>9.65873926086604</v>
      </c>
      <c r="L246" s="0" t="n">
        <v>10.459029886475</v>
      </c>
      <c r="M246" s="0" t="n">
        <v>9.07526682248825</v>
      </c>
      <c r="N246" s="0" t="n">
        <v>8.76088496592016</v>
      </c>
      <c r="O246" s="0" t="n">
        <v>8.46124244468327</v>
      </c>
      <c r="P246" s="0" t="n">
        <v>8.75706060208997</v>
      </c>
      <c r="Q246" s="0" t="n">
        <v>5.54333575096309</v>
      </c>
      <c r="R246" s="0" t="n">
        <v>5.98823449606245</v>
      </c>
      <c r="S246" s="0" t="n">
        <v>6.01365066141375</v>
      </c>
      <c r="T246" s="0" t="n">
        <v>5.45092670268844</v>
      </c>
      <c r="U246" s="0" t="n">
        <v>6.65896924255005</v>
      </c>
      <c r="V246" s="0" t="n">
        <v>6.78922242361866</v>
      </c>
      <c r="W246" s="0" t="n">
        <v>5.31953127907407</v>
      </c>
      <c r="X246" s="0" t="n">
        <v>5.79903026667561</v>
      </c>
      <c r="Y246" s="0" t="n">
        <v>4.75576595108842</v>
      </c>
      <c r="Z246" s="0" t="n">
        <v>5.78891232776804</v>
      </c>
      <c r="AA246" s="0" t="n">
        <v>4.57371820755375</v>
      </c>
      <c r="AB246" s="0" t="n">
        <v>4.92161394523889</v>
      </c>
      <c r="AC246" s="0" t="n">
        <v>4.17273254384245</v>
      </c>
      <c r="AD246" s="0" t="n">
        <v>4.05311165835301</v>
      </c>
      <c r="AE246" s="0" t="n">
        <v>5.00447807395904</v>
      </c>
      <c r="AF246" s="0" t="n">
        <v>4.13861215044866</v>
      </c>
      <c r="AG246" s="0" t="n">
        <v>3.86469689157322</v>
      </c>
      <c r="AH246" s="0" t="n">
        <v>3.82881663504446</v>
      </c>
      <c r="AI246" s="0" t="n">
        <v>2.95111412209715</v>
      </c>
    </row>
    <row r="247" customFormat="false" ht="12.75" hidden="false" customHeight="false" outlineLevel="0" collapsed="false">
      <c r="A247" s="0" t="n">
        <v>21201049</v>
      </c>
      <c r="B247" s="0" t="n">
        <v>2</v>
      </c>
      <c r="C247" s="0" t="s">
        <v>52</v>
      </c>
      <c r="D247" s="0" t="n">
        <v>2010</v>
      </c>
      <c r="E247" s="0" t="s">
        <v>7</v>
      </c>
      <c r="F247" s="0" t="n">
        <v>1</v>
      </c>
      <c r="G247" s="0" t="s">
        <v>84</v>
      </c>
      <c r="H247" s="0" t="n">
        <v>49</v>
      </c>
      <c r="I247" s="0" t="s">
        <v>171</v>
      </c>
      <c r="J247" s="0" t="n">
        <v>11.8002757924343</v>
      </c>
      <c r="K247" s="0" t="n">
        <v>14.0195627082423</v>
      </c>
      <c r="L247" s="0" t="n">
        <v>15.0336571421778</v>
      </c>
      <c r="M247" s="0" t="n">
        <v>13.2552444099248</v>
      </c>
      <c r="N247" s="0" t="n">
        <v>12.8965482090419</v>
      </c>
      <c r="O247" s="0" t="n">
        <v>12.5264845125535</v>
      </c>
      <c r="P247" s="0" t="n">
        <v>12.7822913061571</v>
      </c>
      <c r="Q247" s="0" t="n">
        <v>8.86015589803094</v>
      </c>
      <c r="R247" s="0" t="n">
        <v>9.34842755375555</v>
      </c>
      <c r="S247" s="0" t="n">
        <v>9.34850367763303</v>
      </c>
      <c r="T247" s="0" t="n">
        <v>8.61316909059882</v>
      </c>
      <c r="U247" s="0" t="n">
        <v>10.1047764895759</v>
      </c>
      <c r="V247" s="0" t="n">
        <v>10.2360174143881</v>
      </c>
      <c r="W247" s="0" t="n">
        <v>8.43252234698955</v>
      </c>
      <c r="X247" s="0" t="n">
        <v>9.00447399611261</v>
      </c>
      <c r="Y247" s="0" t="n">
        <v>7.63481531106585</v>
      </c>
      <c r="Z247" s="0" t="n">
        <v>8.83167683470875</v>
      </c>
      <c r="AA247" s="0" t="n">
        <v>7.24312076401368</v>
      </c>
      <c r="AB247" s="0" t="n">
        <v>7.7400833841188</v>
      </c>
      <c r="AC247" s="0" t="n">
        <v>6.59319956944749</v>
      </c>
      <c r="AD247" s="0" t="n">
        <v>6.53018016549194</v>
      </c>
      <c r="AE247" s="0" t="n">
        <v>7.71716541894182</v>
      </c>
      <c r="AF247" s="0" t="n">
        <v>6.49771274836159</v>
      </c>
      <c r="AG247" s="0" t="n">
        <v>6.25792665849406</v>
      </c>
      <c r="AH247" s="0" t="n">
        <v>6.16854769401367</v>
      </c>
      <c r="AI247" s="0" t="n">
        <v>4.91668770215537</v>
      </c>
    </row>
    <row r="248" customFormat="false" ht="12.75" hidden="false" customHeight="false" outlineLevel="0" collapsed="false">
      <c r="A248" s="0" t="n">
        <v>21201050</v>
      </c>
      <c r="B248" s="0" t="n">
        <v>2</v>
      </c>
      <c r="C248" s="0" t="s">
        <v>52</v>
      </c>
      <c r="D248" s="0" t="n">
        <v>2010</v>
      </c>
      <c r="E248" s="0" t="s">
        <v>7</v>
      </c>
      <c r="F248" s="0" t="n">
        <v>1</v>
      </c>
      <c r="G248" s="0" t="s">
        <v>84</v>
      </c>
      <c r="H248" s="0" t="n">
        <v>50</v>
      </c>
      <c r="I248" s="0" t="s">
        <v>172</v>
      </c>
      <c r="J248" s="0" t="n">
        <v>69.7981172195661</v>
      </c>
      <c r="K248" s="0" t="n">
        <v>92.6285531838742</v>
      </c>
      <c r="L248" s="0" t="n">
        <v>96.0579669127981</v>
      </c>
      <c r="M248" s="0" t="n">
        <v>93.632108586224</v>
      </c>
      <c r="N248" s="0" t="n">
        <v>91.0868701649966</v>
      </c>
      <c r="O248" s="0" t="n">
        <v>90.7450624922499</v>
      </c>
      <c r="P248" s="0" t="n">
        <v>100.336820550142</v>
      </c>
      <c r="Q248" s="0" t="n">
        <v>68.0194295005575</v>
      </c>
      <c r="R248" s="0" t="n">
        <v>81.8970299486319</v>
      </c>
      <c r="S248" s="0" t="n">
        <v>82.207057750901</v>
      </c>
      <c r="T248" s="0" t="n">
        <v>76.6365327018097</v>
      </c>
      <c r="U248" s="0" t="n">
        <v>98.3815983047943</v>
      </c>
      <c r="V248" s="0" t="n">
        <v>101.850932663889</v>
      </c>
      <c r="W248" s="0" t="n">
        <v>78.8954144402096</v>
      </c>
      <c r="X248" s="0" t="n">
        <v>81.7255422039218</v>
      </c>
      <c r="Y248" s="0" t="n">
        <v>74.3305337797378</v>
      </c>
      <c r="Z248" s="0" t="n">
        <v>96.2140797171634</v>
      </c>
      <c r="AA248" s="0" t="n">
        <v>85.8148084871155</v>
      </c>
      <c r="AB248" s="0" t="n">
        <v>90.9828852824488</v>
      </c>
      <c r="AC248" s="0" t="n">
        <v>95.8782446903044</v>
      </c>
      <c r="AD248" s="0" t="n">
        <v>88.4411676062188</v>
      </c>
      <c r="AE248" s="0" t="n">
        <v>102.177752269594</v>
      </c>
      <c r="AF248" s="0" t="n">
        <v>91.0707633180196</v>
      </c>
      <c r="AG248" s="0" t="n">
        <v>96.1409900701885</v>
      </c>
      <c r="AH248" s="0" t="n">
        <v>92.2261842939419</v>
      </c>
      <c r="AI248" s="0" t="n">
        <v>91.4620225036831</v>
      </c>
    </row>
    <row r="249" customFormat="false" ht="12.75" hidden="false" customHeight="false" outlineLevel="0" collapsed="false">
      <c r="A249" s="0" t="n">
        <v>21201051</v>
      </c>
      <c r="B249" s="0" t="n">
        <v>2</v>
      </c>
      <c r="C249" s="0" t="s">
        <v>52</v>
      </c>
      <c r="D249" s="0" t="n">
        <v>2010</v>
      </c>
      <c r="E249" s="0" t="s">
        <v>7</v>
      </c>
      <c r="F249" s="0" t="n">
        <v>1</v>
      </c>
      <c r="G249" s="0" t="s">
        <v>84</v>
      </c>
      <c r="H249" s="0" t="n">
        <v>51</v>
      </c>
      <c r="I249" s="0" t="s">
        <v>173</v>
      </c>
      <c r="J249" s="0" t="n">
        <v>56.790533987837</v>
      </c>
      <c r="K249" s="0" t="n">
        <v>76.8607172922993</v>
      </c>
      <c r="L249" s="0" t="n">
        <v>80.018851728857</v>
      </c>
      <c r="M249" s="0" t="n">
        <v>77.5017711323739</v>
      </c>
      <c r="N249" s="0" t="n">
        <v>75.0006471203326</v>
      </c>
      <c r="O249" s="0" t="n">
        <v>74.4399336275443</v>
      </c>
      <c r="P249" s="0" t="n">
        <v>82.8383357872235</v>
      </c>
      <c r="Q249" s="0" t="n">
        <v>53.5915740207532</v>
      </c>
      <c r="R249" s="0" t="n">
        <v>65.3242784670024</v>
      </c>
      <c r="S249" s="0" t="n">
        <v>65.7550350324002</v>
      </c>
      <c r="T249" s="0" t="n">
        <v>60.6738646423494</v>
      </c>
      <c r="U249" s="0" t="n">
        <v>79.7808487277547</v>
      </c>
      <c r="V249" s="0" t="n">
        <v>82.8699839416306</v>
      </c>
      <c r="W249" s="0" t="n">
        <v>62.3635511626601</v>
      </c>
      <c r="X249" s="0" t="n">
        <v>65.3698847481484</v>
      </c>
      <c r="Y249" s="0" t="n">
        <v>58.4656800509431</v>
      </c>
      <c r="Z249" s="0" t="n">
        <v>77.7507701850089</v>
      </c>
      <c r="AA249" s="0" t="n">
        <v>68.1493449293677</v>
      </c>
      <c r="AB249" s="0" t="n">
        <v>72.6738972707441</v>
      </c>
      <c r="AC249" s="0" t="n">
        <v>76.1411658875042</v>
      </c>
      <c r="AD249" s="0" t="n">
        <v>69.4453388836515</v>
      </c>
      <c r="AE249" s="0" t="n">
        <v>82.3696895709279</v>
      </c>
      <c r="AF249" s="0" t="n">
        <v>72.744091124342</v>
      </c>
      <c r="AG249" s="0" t="n">
        <v>75.6209874919099</v>
      </c>
      <c r="AH249" s="0" t="n">
        <v>73.0163386188643</v>
      </c>
      <c r="AI249" s="0" t="n">
        <v>71.0238392655252</v>
      </c>
    </row>
    <row r="250" customFormat="false" ht="12.75" hidden="false" customHeight="false" outlineLevel="0" collapsed="false">
      <c r="A250" s="0" t="n">
        <v>21201052</v>
      </c>
      <c r="B250" s="0" t="n">
        <v>2</v>
      </c>
      <c r="C250" s="0" t="s">
        <v>52</v>
      </c>
      <c r="D250" s="0" t="n">
        <v>2010</v>
      </c>
      <c r="E250" s="0" t="s">
        <v>7</v>
      </c>
      <c r="F250" s="0" t="n">
        <v>1</v>
      </c>
      <c r="G250" s="0" t="s">
        <v>84</v>
      </c>
      <c r="H250" s="0" t="n">
        <v>52</v>
      </c>
      <c r="I250" s="0" t="s">
        <v>174</v>
      </c>
      <c r="J250" s="0" t="n">
        <v>84.8932121016378</v>
      </c>
      <c r="K250" s="0" t="n">
        <v>110.679301231402</v>
      </c>
      <c r="L250" s="0" t="n">
        <v>114.369247522473</v>
      </c>
      <c r="M250" s="0" t="n">
        <v>112.129627351098</v>
      </c>
      <c r="N250" s="0" t="n">
        <v>109.601173806635</v>
      </c>
      <c r="O250" s="0" t="n">
        <v>109.560135590991</v>
      </c>
      <c r="P250" s="0" t="n">
        <v>120.439157380872</v>
      </c>
      <c r="Q250" s="0" t="n">
        <v>85.1364589370577</v>
      </c>
      <c r="R250" s="0" t="n">
        <v>101.39409574995</v>
      </c>
      <c r="S250" s="0" t="n">
        <v>101.52504756025</v>
      </c>
      <c r="T250" s="0" t="n">
        <v>95.5119857253474</v>
      </c>
      <c r="U250" s="0" t="n">
        <v>120.017206698067</v>
      </c>
      <c r="V250" s="0" t="n">
        <v>123.878023846772</v>
      </c>
      <c r="W250" s="0" t="n">
        <v>98.4650477960785</v>
      </c>
      <c r="X250" s="0" t="n">
        <v>100.930379776905</v>
      </c>
      <c r="Y250" s="0" t="n">
        <v>93.1739677446135</v>
      </c>
      <c r="Z250" s="0" t="n">
        <v>117.741666568788</v>
      </c>
      <c r="AA250" s="0" t="n">
        <v>106.659971506696</v>
      </c>
      <c r="AB250" s="0" t="n">
        <v>112.501746622235</v>
      </c>
      <c r="AC250" s="0" t="n">
        <v>119.167903850946</v>
      </c>
      <c r="AD250" s="0" t="n">
        <v>111.029786991709</v>
      </c>
      <c r="AE250" s="0" t="n">
        <v>125.311942663749</v>
      </c>
      <c r="AF250" s="0" t="n">
        <v>112.610409174107</v>
      </c>
      <c r="AG250" s="0" t="n">
        <v>120.513563568365</v>
      </c>
      <c r="AH250" s="0" t="n">
        <v>114.941343080599</v>
      </c>
      <c r="AI250" s="0" t="n">
        <v>115.949907250204</v>
      </c>
    </row>
    <row r="251" customFormat="false" ht="12.75" hidden="false" customHeight="false" outlineLevel="0" collapsed="false">
      <c r="A251" s="0" t="n">
        <v>22201000</v>
      </c>
      <c r="B251" s="0" t="n">
        <v>2</v>
      </c>
      <c r="C251" s="0" t="s">
        <v>52</v>
      </c>
      <c r="D251" s="0" t="n">
        <v>2010</v>
      </c>
      <c r="E251" s="0" t="s">
        <v>7</v>
      </c>
      <c r="F251" s="0" t="n">
        <v>2</v>
      </c>
      <c r="G251" s="0" t="s">
        <v>85</v>
      </c>
      <c r="H251" s="0" t="n">
        <v>0</v>
      </c>
      <c r="I251" s="0" t="s">
        <v>124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201001</v>
      </c>
      <c r="B252" s="0" t="n">
        <v>2</v>
      </c>
      <c r="C252" s="0" t="s">
        <v>52</v>
      </c>
      <c r="D252" s="0" t="n">
        <v>2010</v>
      </c>
      <c r="E252" s="0" t="s">
        <v>7</v>
      </c>
      <c r="F252" s="0" t="n">
        <v>2</v>
      </c>
      <c r="G252" s="0" t="s">
        <v>85</v>
      </c>
      <c r="H252" s="0" t="n">
        <v>1</v>
      </c>
      <c r="I252" s="0" t="s">
        <v>125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201002</v>
      </c>
      <c r="B253" s="0" t="n">
        <v>2</v>
      </c>
      <c r="C253" s="0" t="s">
        <v>52</v>
      </c>
      <c r="D253" s="0" t="n">
        <v>2010</v>
      </c>
      <c r="E253" s="0" t="s">
        <v>7</v>
      </c>
      <c r="F253" s="0" t="n">
        <v>2</v>
      </c>
      <c r="G253" s="0" t="s">
        <v>85</v>
      </c>
      <c r="H253" s="0" t="n">
        <v>2</v>
      </c>
      <c r="I253" s="0" t="s">
        <v>126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201003</v>
      </c>
      <c r="B254" s="0" t="n">
        <v>2</v>
      </c>
      <c r="C254" s="0" t="s">
        <v>52</v>
      </c>
      <c r="D254" s="0" t="n">
        <v>2010</v>
      </c>
      <c r="E254" s="0" t="s">
        <v>7</v>
      </c>
      <c r="F254" s="0" t="n">
        <v>2</v>
      </c>
      <c r="G254" s="0" t="s">
        <v>85</v>
      </c>
      <c r="H254" s="0" t="n">
        <v>3</v>
      </c>
      <c r="I254" s="0" t="s">
        <v>127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201004</v>
      </c>
      <c r="B255" s="0" t="n">
        <v>2</v>
      </c>
      <c r="C255" s="0" t="s">
        <v>52</v>
      </c>
      <c r="D255" s="0" t="n">
        <v>2010</v>
      </c>
      <c r="E255" s="0" t="s">
        <v>7</v>
      </c>
      <c r="F255" s="0" t="n">
        <v>2</v>
      </c>
      <c r="G255" s="0" t="s">
        <v>85</v>
      </c>
      <c r="H255" s="0" t="n">
        <v>4</v>
      </c>
      <c r="I255" s="0" t="s">
        <v>128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201005</v>
      </c>
      <c r="B256" s="0" t="n">
        <v>2</v>
      </c>
      <c r="C256" s="0" t="s">
        <v>52</v>
      </c>
      <c r="D256" s="0" t="n">
        <v>2010</v>
      </c>
      <c r="E256" s="0" t="s">
        <v>7</v>
      </c>
      <c r="F256" s="0" t="n">
        <v>2</v>
      </c>
      <c r="G256" s="0" t="s">
        <v>85</v>
      </c>
      <c r="H256" s="0" t="n">
        <v>5</v>
      </c>
      <c r="I256" s="0" t="s">
        <v>129</v>
      </c>
      <c r="J256" s="0" t="n">
        <v>2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1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201006</v>
      </c>
      <c r="B257" s="0" t="n">
        <v>2</v>
      </c>
      <c r="C257" s="0" t="s">
        <v>52</v>
      </c>
      <c r="D257" s="0" t="n">
        <v>2010</v>
      </c>
      <c r="E257" s="0" t="s">
        <v>7</v>
      </c>
      <c r="F257" s="0" t="n">
        <v>2</v>
      </c>
      <c r="G257" s="0" t="s">
        <v>85</v>
      </c>
      <c r="H257" s="0" t="n">
        <v>6</v>
      </c>
      <c r="I257" s="0" t="s">
        <v>130</v>
      </c>
      <c r="J257" s="0" t="n">
        <v>0</v>
      </c>
      <c r="K257" s="0" t="n">
        <v>1</v>
      </c>
      <c r="L257" s="0" t="n">
        <v>0</v>
      </c>
      <c r="M257" s="0" t="n">
        <v>0</v>
      </c>
      <c r="N257" s="0" t="n">
        <v>1</v>
      </c>
      <c r="O257" s="0" t="n">
        <v>0</v>
      </c>
      <c r="P257" s="0" t="n">
        <v>0</v>
      </c>
      <c r="Q257" s="0" t="n">
        <v>0</v>
      </c>
      <c r="R257" s="0" t="n">
        <v>1</v>
      </c>
      <c r="S257" s="0" t="n">
        <v>1</v>
      </c>
      <c r="T257" s="0" t="n">
        <v>0</v>
      </c>
      <c r="U257" s="0" t="n">
        <v>1</v>
      </c>
      <c r="V257" s="0" t="n">
        <v>1</v>
      </c>
      <c r="W257" s="0" t="n">
        <v>0</v>
      </c>
      <c r="X257" s="0" t="n">
        <v>1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1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2201007</v>
      </c>
      <c r="B258" s="0" t="n">
        <v>2</v>
      </c>
      <c r="C258" s="0" t="s">
        <v>52</v>
      </c>
      <c r="D258" s="0" t="n">
        <v>2010</v>
      </c>
      <c r="E258" s="0" t="s">
        <v>7</v>
      </c>
      <c r="F258" s="0" t="n">
        <v>2</v>
      </c>
      <c r="G258" s="0" t="s">
        <v>85</v>
      </c>
      <c r="H258" s="0" t="n">
        <v>7</v>
      </c>
      <c r="I258" s="0" t="s">
        <v>131</v>
      </c>
      <c r="J258" s="0" t="n">
        <v>1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1</v>
      </c>
      <c r="P258" s="0" t="n">
        <v>0</v>
      </c>
      <c r="Q258" s="0" t="n">
        <v>0</v>
      </c>
      <c r="R258" s="0" t="n">
        <v>0</v>
      </c>
      <c r="S258" s="0" t="n">
        <v>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1</v>
      </c>
      <c r="AA258" s="0" t="n">
        <v>2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1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2201008</v>
      </c>
      <c r="B259" s="0" t="n">
        <v>2</v>
      </c>
      <c r="C259" s="0" t="s">
        <v>52</v>
      </c>
      <c r="D259" s="0" t="n">
        <v>2010</v>
      </c>
      <c r="E259" s="0" t="s">
        <v>7</v>
      </c>
      <c r="F259" s="0" t="n">
        <v>2</v>
      </c>
      <c r="G259" s="0" t="s">
        <v>85</v>
      </c>
      <c r="H259" s="0" t="n">
        <v>8</v>
      </c>
      <c r="I259" s="0" t="s">
        <v>132</v>
      </c>
      <c r="J259" s="0" t="n">
        <v>2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1</v>
      </c>
      <c r="Q259" s="0" t="n">
        <v>0</v>
      </c>
      <c r="R259" s="0" t="n">
        <v>1</v>
      </c>
      <c r="S259" s="0" t="n">
        <v>0</v>
      </c>
      <c r="T259" s="0" t="n">
        <v>1</v>
      </c>
      <c r="U259" s="0" t="n">
        <v>1</v>
      </c>
      <c r="V259" s="0" t="n">
        <v>0</v>
      </c>
      <c r="W259" s="0" t="n">
        <v>2</v>
      </c>
      <c r="X259" s="0" t="n">
        <v>2</v>
      </c>
      <c r="Y259" s="0" t="n">
        <v>0</v>
      </c>
      <c r="Z259" s="0" t="n">
        <v>3</v>
      </c>
      <c r="AA259" s="0" t="n">
        <v>0</v>
      </c>
      <c r="AB259" s="0" t="n">
        <v>0</v>
      </c>
      <c r="AC259" s="0" t="n">
        <v>1</v>
      </c>
      <c r="AD259" s="0" t="n">
        <v>0</v>
      </c>
      <c r="AE259" s="0" t="n">
        <v>0</v>
      </c>
      <c r="AF259" s="0" t="n">
        <v>1</v>
      </c>
      <c r="AG259" s="0" t="n">
        <v>2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22201009</v>
      </c>
      <c r="B260" s="0" t="n">
        <v>2</v>
      </c>
      <c r="C260" s="0" t="s">
        <v>52</v>
      </c>
      <c r="D260" s="0" t="n">
        <v>2010</v>
      </c>
      <c r="E260" s="0" t="s">
        <v>7</v>
      </c>
      <c r="F260" s="0" t="n">
        <v>2</v>
      </c>
      <c r="G260" s="0" t="s">
        <v>85</v>
      </c>
      <c r="H260" s="0" t="n">
        <v>9</v>
      </c>
      <c r="I260" s="0" t="s">
        <v>133</v>
      </c>
      <c r="J260" s="0" t="n">
        <v>0</v>
      </c>
      <c r="K260" s="0" t="n">
        <v>2</v>
      </c>
      <c r="L260" s="0" t="n">
        <v>0</v>
      </c>
      <c r="M260" s="0" t="n">
        <v>0</v>
      </c>
      <c r="N260" s="0" t="n">
        <v>1</v>
      </c>
      <c r="O260" s="0" t="n">
        <v>2</v>
      </c>
      <c r="P260" s="0" t="n">
        <v>0</v>
      </c>
      <c r="Q260" s="0" t="n">
        <v>1</v>
      </c>
      <c r="R260" s="0" t="n">
        <v>2</v>
      </c>
      <c r="S260" s="0" t="n">
        <v>1</v>
      </c>
      <c r="T260" s="0" t="n">
        <v>2</v>
      </c>
      <c r="U260" s="0" t="n">
        <v>1</v>
      </c>
      <c r="V260" s="0" t="n">
        <v>0</v>
      </c>
      <c r="W260" s="0" t="n">
        <v>2</v>
      </c>
      <c r="X260" s="0" t="n">
        <v>3</v>
      </c>
      <c r="Y260" s="0" t="n">
        <v>0</v>
      </c>
      <c r="Z260" s="0" t="n">
        <v>3</v>
      </c>
      <c r="AA260" s="0" t="n">
        <v>1</v>
      </c>
      <c r="AB260" s="0" t="n">
        <v>4</v>
      </c>
      <c r="AC260" s="0" t="n">
        <v>1</v>
      </c>
      <c r="AD260" s="0" t="n">
        <v>1</v>
      </c>
      <c r="AE260" s="0" t="n">
        <v>3</v>
      </c>
      <c r="AF260" s="0" t="n">
        <v>1</v>
      </c>
      <c r="AG260" s="0" t="n">
        <v>0</v>
      </c>
      <c r="AH260" s="0" t="n">
        <v>1</v>
      </c>
      <c r="AI260" s="0" t="n">
        <v>2</v>
      </c>
    </row>
    <row r="261" customFormat="false" ht="12.75" hidden="false" customHeight="false" outlineLevel="0" collapsed="false">
      <c r="A261" s="0" t="n">
        <v>22201010</v>
      </c>
      <c r="B261" s="0" t="n">
        <v>2</v>
      </c>
      <c r="C261" s="0" t="s">
        <v>52</v>
      </c>
      <c r="D261" s="0" t="n">
        <v>2010</v>
      </c>
      <c r="E261" s="0" t="s">
        <v>7</v>
      </c>
      <c r="F261" s="0" t="n">
        <v>2</v>
      </c>
      <c r="G261" s="0" t="s">
        <v>85</v>
      </c>
      <c r="H261" s="0" t="n">
        <v>10</v>
      </c>
      <c r="I261" s="0" t="s">
        <v>134</v>
      </c>
      <c r="J261" s="0" t="n">
        <v>1</v>
      </c>
      <c r="K261" s="0" t="n">
        <v>2</v>
      </c>
      <c r="L261" s="0" t="n">
        <v>4</v>
      </c>
      <c r="M261" s="0" t="n">
        <v>2</v>
      </c>
      <c r="N261" s="0" t="n">
        <v>3</v>
      </c>
      <c r="O261" s="0" t="n">
        <v>0</v>
      </c>
      <c r="P261" s="0" t="n">
        <v>2</v>
      </c>
      <c r="Q261" s="0" t="n">
        <v>3</v>
      </c>
      <c r="R261" s="0" t="n">
        <v>2</v>
      </c>
      <c r="S261" s="0" t="n">
        <v>2</v>
      </c>
      <c r="T261" s="0" t="n">
        <v>1</v>
      </c>
      <c r="U261" s="0" t="n">
        <v>2</v>
      </c>
      <c r="V261" s="0" t="n">
        <v>0</v>
      </c>
      <c r="W261" s="0" t="n">
        <v>0</v>
      </c>
      <c r="X261" s="0" t="n">
        <v>1</v>
      </c>
      <c r="Y261" s="0" t="n">
        <v>0</v>
      </c>
      <c r="Z261" s="0" t="n">
        <v>2</v>
      </c>
      <c r="AA261" s="0" t="n">
        <v>1</v>
      </c>
      <c r="AB261" s="0" t="n">
        <v>0</v>
      </c>
      <c r="AC261" s="0" t="n">
        <v>1</v>
      </c>
      <c r="AD261" s="0" t="n">
        <v>2</v>
      </c>
      <c r="AE261" s="0" t="n">
        <v>2</v>
      </c>
      <c r="AF261" s="0" t="n">
        <v>1</v>
      </c>
      <c r="AG261" s="0" t="n">
        <v>1</v>
      </c>
      <c r="AH261" s="0" t="n">
        <v>0</v>
      </c>
      <c r="AI261" s="0" t="n">
        <v>1</v>
      </c>
    </row>
    <row r="262" customFormat="false" ht="12.75" hidden="false" customHeight="false" outlineLevel="0" collapsed="false">
      <c r="A262" s="0" t="n">
        <v>22201011</v>
      </c>
      <c r="B262" s="0" t="n">
        <v>2</v>
      </c>
      <c r="C262" s="0" t="s">
        <v>52</v>
      </c>
      <c r="D262" s="0" t="n">
        <v>2010</v>
      </c>
      <c r="E262" s="0" t="s">
        <v>7</v>
      </c>
      <c r="F262" s="0" t="n">
        <v>2</v>
      </c>
      <c r="G262" s="0" t="s">
        <v>85</v>
      </c>
      <c r="H262" s="0" t="n">
        <v>11</v>
      </c>
      <c r="I262" s="0" t="s">
        <v>135</v>
      </c>
      <c r="J262" s="0" t="n">
        <v>4</v>
      </c>
      <c r="K262" s="0" t="n">
        <v>3</v>
      </c>
      <c r="L262" s="0" t="n">
        <v>4</v>
      </c>
      <c r="M262" s="0" t="n">
        <v>2</v>
      </c>
      <c r="N262" s="0" t="n">
        <v>3</v>
      </c>
      <c r="O262" s="0" t="n">
        <v>2</v>
      </c>
      <c r="P262" s="0" t="n">
        <v>2</v>
      </c>
      <c r="Q262" s="0" t="n">
        <v>6</v>
      </c>
      <c r="R262" s="0" t="n">
        <v>1</v>
      </c>
      <c r="S262" s="0" t="n">
        <v>5</v>
      </c>
      <c r="T262" s="0" t="n">
        <v>5</v>
      </c>
      <c r="U262" s="0" t="n">
        <v>0</v>
      </c>
      <c r="V262" s="0" t="n">
        <v>6</v>
      </c>
      <c r="W262" s="0" t="n">
        <v>1</v>
      </c>
      <c r="X262" s="0" t="n">
        <v>3</v>
      </c>
      <c r="Y262" s="0" t="n">
        <v>0</v>
      </c>
      <c r="Z262" s="0" t="n">
        <v>4</v>
      </c>
      <c r="AA262" s="0" t="n">
        <v>7</v>
      </c>
      <c r="AB262" s="0" t="n">
        <v>3</v>
      </c>
      <c r="AC262" s="0" t="n">
        <v>1</v>
      </c>
      <c r="AD262" s="0" t="n">
        <v>2</v>
      </c>
      <c r="AE262" s="0" t="n">
        <v>2</v>
      </c>
      <c r="AF262" s="0" t="n">
        <v>1</v>
      </c>
      <c r="AG262" s="0" t="n">
        <v>2</v>
      </c>
      <c r="AH262" s="0" t="n">
        <v>1</v>
      </c>
      <c r="AI262" s="0" t="n">
        <v>3</v>
      </c>
    </row>
    <row r="263" customFormat="false" ht="12.75" hidden="false" customHeight="false" outlineLevel="0" collapsed="false">
      <c r="A263" s="0" t="n">
        <v>22201012</v>
      </c>
      <c r="B263" s="0" t="n">
        <v>2</v>
      </c>
      <c r="C263" s="0" t="s">
        <v>52</v>
      </c>
      <c r="D263" s="0" t="n">
        <v>2010</v>
      </c>
      <c r="E263" s="0" t="s">
        <v>7</v>
      </c>
      <c r="F263" s="0" t="n">
        <v>2</v>
      </c>
      <c r="G263" s="0" t="s">
        <v>85</v>
      </c>
      <c r="H263" s="0" t="n">
        <v>12</v>
      </c>
      <c r="I263" s="0" t="s">
        <v>136</v>
      </c>
      <c r="J263" s="0" t="n">
        <v>4</v>
      </c>
      <c r="K263" s="0" t="n">
        <v>7</v>
      </c>
      <c r="L263" s="0" t="n">
        <v>7</v>
      </c>
      <c r="M263" s="0" t="n">
        <v>5</v>
      </c>
      <c r="N263" s="0" t="n">
        <v>2</v>
      </c>
      <c r="O263" s="0" t="n">
        <v>7</v>
      </c>
      <c r="P263" s="0" t="n">
        <v>8</v>
      </c>
      <c r="Q263" s="0" t="n">
        <v>5</v>
      </c>
      <c r="R263" s="0" t="n">
        <v>5</v>
      </c>
      <c r="S263" s="0" t="n">
        <v>5</v>
      </c>
      <c r="T263" s="0" t="n">
        <v>3</v>
      </c>
      <c r="U263" s="0" t="n">
        <v>2</v>
      </c>
      <c r="V263" s="0" t="n">
        <v>0</v>
      </c>
      <c r="W263" s="0" t="n">
        <v>2</v>
      </c>
      <c r="X263" s="0" t="n">
        <v>4</v>
      </c>
      <c r="Y263" s="0" t="n">
        <v>0</v>
      </c>
      <c r="Z263" s="0" t="n">
        <v>2</v>
      </c>
      <c r="AA263" s="0" t="n">
        <v>3</v>
      </c>
      <c r="AB263" s="0" t="n">
        <v>2</v>
      </c>
      <c r="AC263" s="0" t="n">
        <v>2</v>
      </c>
      <c r="AD263" s="0" t="n">
        <v>3</v>
      </c>
      <c r="AE263" s="0" t="n">
        <v>2</v>
      </c>
      <c r="AF263" s="0" t="n">
        <v>1</v>
      </c>
      <c r="AG263" s="0" t="n">
        <v>4</v>
      </c>
      <c r="AH263" s="0" t="n">
        <v>2</v>
      </c>
      <c r="AI263" s="0" t="n">
        <v>1</v>
      </c>
    </row>
    <row r="264" customFormat="false" ht="12.75" hidden="false" customHeight="false" outlineLevel="0" collapsed="false">
      <c r="A264" s="0" t="n">
        <v>22201013</v>
      </c>
      <c r="B264" s="0" t="n">
        <v>2</v>
      </c>
      <c r="C264" s="0" t="s">
        <v>52</v>
      </c>
      <c r="D264" s="0" t="n">
        <v>2010</v>
      </c>
      <c r="E264" s="0" t="s">
        <v>7</v>
      </c>
      <c r="F264" s="0" t="n">
        <v>2</v>
      </c>
      <c r="G264" s="0" t="s">
        <v>85</v>
      </c>
      <c r="H264" s="0" t="n">
        <v>13</v>
      </c>
      <c r="I264" s="0" t="s">
        <v>137</v>
      </c>
      <c r="J264" s="0" t="n">
        <v>12</v>
      </c>
      <c r="K264" s="0" t="n">
        <v>8</v>
      </c>
      <c r="L264" s="0" t="n">
        <v>11</v>
      </c>
      <c r="M264" s="0" t="n">
        <v>7</v>
      </c>
      <c r="N264" s="0" t="n">
        <v>7</v>
      </c>
      <c r="O264" s="0" t="n">
        <v>10</v>
      </c>
      <c r="P264" s="0" t="n">
        <v>8</v>
      </c>
      <c r="Q264" s="0" t="n">
        <v>5</v>
      </c>
      <c r="R264" s="0" t="n">
        <v>7</v>
      </c>
      <c r="S264" s="0" t="n">
        <v>3</v>
      </c>
      <c r="T264" s="0" t="n">
        <v>10</v>
      </c>
      <c r="U264" s="0" t="n">
        <v>10</v>
      </c>
      <c r="V264" s="0" t="n">
        <v>10</v>
      </c>
      <c r="W264" s="0" t="n">
        <v>10</v>
      </c>
      <c r="X264" s="0" t="n">
        <v>6</v>
      </c>
      <c r="Y264" s="0" t="n">
        <v>6</v>
      </c>
      <c r="Z264" s="0" t="n">
        <v>11</v>
      </c>
      <c r="AA264" s="0" t="n">
        <v>5</v>
      </c>
      <c r="AB264" s="0" t="n">
        <v>7</v>
      </c>
      <c r="AC264" s="0" t="n">
        <v>9</v>
      </c>
      <c r="AD264" s="0" t="n">
        <v>5</v>
      </c>
      <c r="AE264" s="0" t="n">
        <v>7</v>
      </c>
      <c r="AF264" s="0" t="n">
        <v>5</v>
      </c>
      <c r="AG264" s="0" t="n">
        <v>3</v>
      </c>
      <c r="AH264" s="0" t="n">
        <v>5</v>
      </c>
      <c r="AI264" s="0" t="n">
        <v>6</v>
      </c>
    </row>
    <row r="265" customFormat="false" ht="12.75" hidden="false" customHeight="false" outlineLevel="0" collapsed="false">
      <c r="A265" s="0" t="n">
        <v>22201014</v>
      </c>
      <c r="B265" s="0" t="n">
        <v>2</v>
      </c>
      <c r="C265" s="0" t="s">
        <v>52</v>
      </c>
      <c r="D265" s="0" t="n">
        <v>2010</v>
      </c>
      <c r="E265" s="0" t="s">
        <v>7</v>
      </c>
      <c r="F265" s="0" t="n">
        <v>2</v>
      </c>
      <c r="G265" s="0" t="s">
        <v>85</v>
      </c>
      <c r="H265" s="0" t="n">
        <v>14</v>
      </c>
      <c r="I265" s="0" t="s">
        <v>138</v>
      </c>
      <c r="J265" s="0" t="n">
        <v>11</v>
      </c>
      <c r="K265" s="0" t="n">
        <v>14</v>
      </c>
      <c r="L265" s="0" t="n">
        <v>13</v>
      </c>
      <c r="M265" s="0" t="n">
        <v>10</v>
      </c>
      <c r="N265" s="0" t="n">
        <v>8</v>
      </c>
      <c r="O265" s="0" t="n">
        <v>7</v>
      </c>
      <c r="P265" s="0" t="n">
        <v>10</v>
      </c>
      <c r="Q265" s="0" t="n">
        <v>15</v>
      </c>
      <c r="R265" s="0" t="n">
        <v>7</v>
      </c>
      <c r="S265" s="0" t="n">
        <v>9</v>
      </c>
      <c r="T265" s="0" t="n">
        <v>17</v>
      </c>
      <c r="U265" s="0" t="n">
        <v>9</v>
      </c>
      <c r="V265" s="0" t="n">
        <v>12</v>
      </c>
      <c r="W265" s="0" t="n">
        <v>6</v>
      </c>
      <c r="X265" s="0" t="n">
        <v>6</v>
      </c>
      <c r="Y265" s="0" t="n">
        <v>10</v>
      </c>
      <c r="Z265" s="0" t="n">
        <v>8</v>
      </c>
      <c r="AA265" s="0" t="n">
        <v>7</v>
      </c>
      <c r="AB265" s="0" t="n">
        <v>9</v>
      </c>
      <c r="AC265" s="0" t="n">
        <v>2</v>
      </c>
      <c r="AD265" s="0" t="n">
        <v>6</v>
      </c>
      <c r="AE265" s="0" t="n">
        <v>5</v>
      </c>
      <c r="AF265" s="0" t="n">
        <v>9</v>
      </c>
      <c r="AG265" s="0" t="n">
        <v>6</v>
      </c>
      <c r="AH265" s="0" t="n">
        <v>3</v>
      </c>
      <c r="AI265" s="0" t="n">
        <v>5</v>
      </c>
    </row>
    <row r="266" customFormat="false" ht="12.75" hidden="false" customHeight="false" outlineLevel="0" collapsed="false">
      <c r="A266" s="0" t="n">
        <v>22201015</v>
      </c>
      <c r="B266" s="0" t="n">
        <v>2</v>
      </c>
      <c r="C266" s="0" t="s">
        <v>52</v>
      </c>
      <c r="D266" s="0" t="n">
        <v>2010</v>
      </c>
      <c r="E266" s="0" t="s">
        <v>7</v>
      </c>
      <c r="F266" s="0" t="n">
        <v>2</v>
      </c>
      <c r="G266" s="0" t="s">
        <v>85</v>
      </c>
      <c r="H266" s="0" t="n">
        <v>15</v>
      </c>
      <c r="I266" s="0" t="s">
        <v>139</v>
      </c>
      <c r="J266" s="0" t="n">
        <v>20</v>
      </c>
      <c r="K266" s="0" t="n">
        <v>13</v>
      </c>
      <c r="L266" s="0" t="n">
        <v>17</v>
      </c>
      <c r="M266" s="0" t="n">
        <v>12</v>
      </c>
      <c r="N266" s="0" t="n">
        <v>13</v>
      </c>
      <c r="O266" s="0" t="n">
        <v>16</v>
      </c>
      <c r="P266" s="0" t="n">
        <v>11</v>
      </c>
      <c r="Q266" s="0" t="n">
        <v>14</v>
      </c>
      <c r="R266" s="0" t="n">
        <v>8</v>
      </c>
      <c r="S266" s="0" t="n">
        <v>15</v>
      </c>
      <c r="T266" s="0" t="n">
        <v>11</v>
      </c>
      <c r="U266" s="0" t="n">
        <v>9</v>
      </c>
      <c r="V266" s="0" t="n">
        <v>12</v>
      </c>
      <c r="W266" s="0" t="n">
        <v>15</v>
      </c>
      <c r="X266" s="0" t="n">
        <v>11</v>
      </c>
      <c r="Y266" s="0" t="n">
        <v>11</v>
      </c>
      <c r="Z266" s="0" t="n">
        <v>6</v>
      </c>
      <c r="AA266" s="0" t="n">
        <v>13</v>
      </c>
      <c r="AB266" s="0" t="n">
        <v>10</v>
      </c>
      <c r="AC266" s="0" t="n">
        <v>11</v>
      </c>
      <c r="AD266" s="0" t="n">
        <v>10</v>
      </c>
      <c r="AE266" s="0" t="n">
        <v>5</v>
      </c>
      <c r="AF266" s="0" t="n">
        <v>8</v>
      </c>
      <c r="AG266" s="0" t="n">
        <v>14</v>
      </c>
      <c r="AH266" s="0" t="n">
        <v>8</v>
      </c>
      <c r="AI266" s="0" t="n">
        <v>8</v>
      </c>
    </row>
    <row r="267" customFormat="false" ht="12.75" hidden="false" customHeight="false" outlineLevel="0" collapsed="false">
      <c r="A267" s="0" t="n">
        <v>22201016</v>
      </c>
      <c r="B267" s="0" t="n">
        <v>2</v>
      </c>
      <c r="C267" s="0" t="s">
        <v>52</v>
      </c>
      <c r="D267" s="0" t="n">
        <v>2010</v>
      </c>
      <c r="E267" s="0" t="s">
        <v>7</v>
      </c>
      <c r="F267" s="0" t="n">
        <v>2</v>
      </c>
      <c r="G267" s="0" t="s">
        <v>85</v>
      </c>
      <c r="H267" s="0" t="n">
        <v>16</v>
      </c>
      <c r="I267" s="0" t="s">
        <v>140</v>
      </c>
      <c r="J267" s="0" t="n">
        <v>20</v>
      </c>
      <c r="K267" s="0" t="n">
        <v>23</v>
      </c>
      <c r="L267" s="0" t="n">
        <v>12</v>
      </c>
      <c r="M267" s="0" t="n">
        <v>10</v>
      </c>
      <c r="N267" s="0" t="n">
        <v>10</v>
      </c>
      <c r="O267" s="0" t="n">
        <v>18</v>
      </c>
      <c r="P267" s="0" t="n">
        <v>16</v>
      </c>
      <c r="Q267" s="0" t="n">
        <v>13</v>
      </c>
      <c r="R267" s="0" t="n">
        <v>15</v>
      </c>
      <c r="S267" s="0" t="n">
        <v>16</v>
      </c>
      <c r="T267" s="0" t="n">
        <v>11</v>
      </c>
      <c r="U267" s="0" t="n">
        <v>7</v>
      </c>
      <c r="V267" s="0" t="n">
        <v>12</v>
      </c>
      <c r="W267" s="0" t="n">
        <v>7</v>
      </c>
      <c r="X267" s="0" t="n">
        <v>10</v>
      </c>
      <c r="Y267" s="0" t="n">
        <v>10</v>
      </c>
      <c r="Z267" s="0" t="n">
        <v>10</v>
      </c>
      <c r="AA267" s="0" t="n">
        <v>8</v>
      </c>
      <c r="AB267" s="0" t="n">
        <v>4</v>
      </c>
      <c r="AC267" s="0" t="n">
        <v>12</v>
      </c>
      <c r="AD267" s="0" t="n">
        <v>10</v>
      </c>
      <c r="AE267" s="0" t="n">
        <v>7</v>
      </c>
      <c r="AF267" s="0" t="n">
        <v>5</v>
      </c>
      <c r="AG267" s="0" t="n">
        <v>5</v>
      </c>
      <c r="AH267" s="0" t="n">
        <v>10</v>
      </c>
      <c r="AI267" s="0" t="n">
        <v>9</v>
      </c>
    </row>
    <row r="268" customFormat="false" ht="12.75" hidden="false" customHeight="false" outlineLevel="0" collapsed="false">
      <c r="A268" s="0" t="n">
        <v>22201017</v>
      </c>
      <c r="B268" s="0" t="n">
        <v>2</v>
      </c>
      <c r="C268" s="0" t="s">
        <v>52</v>
      </c>
      <c r="D268" s="0" t="n">
        <v>2010</v>
      </c>
      <c r="E268" s="0" t="s">
        <v>7</v>
      </c>
      <c r="F268" s="0" t="n">
        <v>2</v>
      </c>
      <c r="G268" s="0" t="s">
        <v>85</v>
      </c>
      <c r="H268" s="0" t="n">
        <v>17</v>
      </c>
      <c r="I268" s="0" t="s">
        <v>141</v>
      </c>
      <c r="J268" s="0" t="n">
        <v>13</v>
      </c>
      <c r="K268" s="0" t="n">
        <v>12</v>
      </c>
      <c r="L268" s="0" t="n">
        <v>9</v>
      </c>
      <c r="M268" s="0" t="n">
        <v>12</v>
      </c>
      <c r="N268" s="0" t="n">
        <v>9</v>
      </c>
      <c r="O268" s="0" t="n">
        <v>9</v>
      </c>
      <c r="P268" s="0" t="n">
        <v>14</v>
      </c>
      <c r="Q268" s="0" t="n">
        <v>11</v>
      </c>
      <c r="R268" s="0" t="n">
        <v>10</v>
      </c>
      <c r="S268" s="0" t="n">
        <v>14</v>
      </c>
      <c r="T268" s="0" t="n">
        <v>10</v>
      </c>
      <c r="U268" s="0" t="n">
        <v>7</v>
      </c>
      <c r="V268" s="0" t="n">
        <v>4</v>
      </c>
      <c r="W268" s="0" t="n">
        <v>10</v>
      </c>
      <c r="X268" s="0" t="n">
        <v>6</v>
      </c>
      <c r="Y268" s="0" t="n">
        <v>7</v>
      </c>
      <c r="Z268" s="0" t="n">
        <v>6</v>
      </c>
      <c r="AA268" s="0" t="n">
        <v>7</v>
      </c>
      <c r="AB268" s="0" t="n">
        <v>4</v>
      </c>
      <c r="AC268" s="0" t="n">
        <v>2</v>
      </c>
      <c r="AD268" s="0" t="n">
        <v>4</v>
      </c>
      <c r="AE268" s="0" t="n">
        <v>10</v>
      </c>
      <c r="AF268" s="0" t="n">
        <v>4</v>
      </c>
      <c r="AG268" s="0" t="n">
        <v>10</v>
      </c>
      <c r="AH268" s="0" t="n">
        <v>6</v>
      </c>
      <c r="AI268" s="0" t="n">
        <v>5</v>
      </c>
    </row>
    <row r="269" customFormat="false" ht="12.75" hidden="false" customHeight="false" outlineLevel="0" collapsed="false">
      <c r="A269" s="0" t="n">
        <v>22201018</v>
      </c>
      <c r="B269" s="0" t="n">
        <v>2</v>
      </c>
      <c r="C269" s="0" t="s">
        <v>52</v>
      </c>
      <c r="D269" s="0" t="n">
        <v>2010</v>
      </c>
      <c r="E269" s="0" t="s">
        <v>7</v>
      </c>
      <c r="F269" s="0" t="n">
        <v>2</v>
      </c>
      <c r="G269" s="0" t="s">
        <v>85</v>
      </c>
      <c r="H269" s="0" t="n">
        <v>18</v>
      </c>
      <c r="I269" s="0" t="s">
        <v>142</v>
      </c>
      <c r="J269" s="0" t="n">
        <v>11</v>
      </c>
      <c r="K269" s="0" t="n">
        <v>3</v>
      </c>
      <c r="L269" s="0" t="n">
        <v>3</v>
      </c>
      <c r="M269" s="0" t="n">
        <v>2</v>
      </c>
      <c r="N269" s="0" t="n">
        <v>7</v>
      </c>
      <c r="O269" s="0" t="n">
        <v>8</v>
      </c>
      <c r="P269" s="0" t="n">
        <v>5</v>
      </c>
      <c r="Q269" s="0" t="n">
        <v>4</v>
      </c>
      <c r="R269" s="0" t="n">
        <v>4</v>
      </c>
      <c r="S269" s="0" t="n">
        <v>7</v>
      </c>
      <c r="T269" s="0" t="n">
        <v>4</v>
      </c>
      <c r="U269" s="0" t="n">
        <v>6</v>
      </c>
      <c r="V269" s="0" t="n">
        <v>6</v>
      </c>
      <c r="W269" s="0" t="n">
        <v>5</v>
      </c>
      <c r="X269" s="0" t="n">
        <v>7</v>
      </c>
      <c r="Y269" s="0" t="n">
        <v>6</v>
      </c>
      <c r="Z269" s="0" t="n">
        <v>5</v>
      </c>
      <c r="AA269" s="0" t="n">
        <v>1</v>
      </c>
      <c r="AB269" s="0" t="n">
        <v>6</v>
      </c>
      <c r="AC269" s="0" t="n">
        <v>6</v>
      </c>
      <c r="AD269" s="0" t="n">
        <v>7</v>
      </c>
      <c r="AE269" s="0" t="n">
        <v>3</v>
      </c>
      <c r="AF269" s="0" t="n">
        <v>1</v>
      </c>
      <c r="AG269" s="0" t="n">
        <v>4</v>
      </c>
      <c r="AH269" s="0" t="n">
        <v>4</v>
      </c>
      <c r="AI269" s="0" t="n">
        <v>1</v>
      </c>
    </row>
    <row r="270" customFormat="false" ht="12.75" hidden="false" customHeight="false" outlineLevel="0" collapsed="false">
      <c r="A270" s="0" t="n">
        <v>22201019</v>
      </c>
      <c r="B270" s="0" t="n">
        <v>2</v>
      </c>
      <c r="C270" s="0" t="s">
        <v>52</v>
      </c>
      <c r="D270" s="0" t="n">
        <v>2010</v>
      </c>
      <c r="E270" s="0" t="s">
        <v>7</v>
      </c>
      <c r="F270" s="0" t="n">
        <v>2</v>
      </c>
      <c r="G270" s="0" t="s">
        <v>85</v>
      </c>
      <c r="H270" s="0" t="n">
        <v>19</v>
      </c>
      <c r="I270" s="0" t="s">
        <v>143</v>
      </c>
      <c r="J270" s="0" t="n">
        <v>101</v>
      </c>
      <c r="K270" s="0" t="n">
        <v>88</v>
      </c>
      <c r="L270" s="0" t="n">
        <v>80</v>
      </c>
      <c r="M270" s="0" t="n">
        <v>62</v>
      </c>
      <c r="N270" s="0" t="n">
        <v>64</v>
      </c>
      <c r="O270" s="0" t="n">
        <v>80</v>
      </c>
      <c r="P270" s="0" t="n">
        <v>77</v>
      </c>
      <c r="Q270" s="0" t="n">
        <v>77</v>
      </c>
      <c r="R270" s="0" t="n">
        <v>63</v>
      </c>
      <c r="S270" s="0" t="n">
        <v>80</v>
      </c>
      <c r="T270" s="0" t="n">
        <v>75</v>
      </c>
      <c r="U270" s="0" t="n">
        <v>55</v>
      </c>
      <c r="V270" s="0" t="n">
        <v>63</v>
      </c>
      <c r="W270" s="0" t="n">
        <v>60</v>
      </c>
      <c r="X270" s="0" t="n">
        <v>60</v>
      </c>
      <c r="Y270" s="0" t="n">
        <v>50</v>
      </c>
      <c r="Z270" s="0" t="n">
        <v>61</v>
      </c>
      <c r="AA270" s="0" t="n">
        <v>55</v>
      </c>
      <c r="AB270" s="0" t="n">
        <v>49</v>
      </c>
      <c r="AC270" s="0" t="n">
        <v>49</v>
      </c>
      <c r="AD270" s="0" t="n">
        <v>50</v>
      </c>
      <c r="AE270" s="0" t="n">
        <v>46</v>
      </c>
      <c r="AF270" s="0" t="n">
        <v>39</v>
      </c>
      <c r="AG270" s="0" t="n">
        <v>51</v>
      </c>
      <c r="AH270" s="0" t="n">
        <v>40</v>
      </c>
      <c r="AI270" s="0" t="n">
        <v>41</v>
      </c>
    </row>
    <row r="271" customFormat="false" ht="12.75" hidden="false" customHeight="false" outlineLevel="0" collapsed="false">
      <c r="A271" s="0" t="n">
        <v>22201020</v>
      </c>
      <c r="B271" s="0" t="n">
        <v>2</v>
      </c>
      <c r="C271" s="0" t="s">
        <v>52</v>
      </c>
      <c r="D271" s="0" t="n">
        <v>2010</v>
      </c>
      <c r="E271" s="0" t="s">
        <v>7</v>
      </c>
      <c r="F271" s="0" t="n">
        <v>2</v>
      </c>
      <c r="G271" s="0" t="s">
        <v>85</v>
      </c>
      <c r="H271" s="0" t="n">
        <v>20</v>
      </c>
      <c r="I271" s="0" t="s">
        <v>144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201021</v>
      </c>
      <c r="B272" s="0" t="n">
        <v>2</v>
      </c>
      <c r="C272" s="0" t="s">
        <v>52</v>
      </c>
      <c r="D272" s="0" t="n">
        <v>2010</v>
      </c>
      <c r="E272" s="0" t="s">
        <v>7</v>
      </c>
      <c r="F272" s="0" t="n">
        <v>2</v>
      </c>
      <c r="G272" s="0" t="s">
        <v>85</v>
      </c>
      <c r="H272" s="0" t="n">
        <v>21</v>
      </c>
      <c r="I272" s="0" t="s">
        <v>145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201022</v>
      </c>
      <c r="B273" s="0" t="n">
        <v>2</v>
      </c>
      <c r="C273" s="0" t="s">
        <v>52</v>
      </c>
      <c r="D273" s="0" t="n">
        <v>2010</v>
      </c>
      <c r="E273" s="0" t="s">
        <v>7</v>
      </c>
      <c r="F273" s="0" t="n">
        <v>2</v>
      </c>
      <c r="G273" s="0" t="s">
        <v>85</v>
      </c>
      <c r="H273" s="0" t="n">
        <v>22</v>
      </c>
      <c r="I273" s="0" t="s">
        <v>146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201023</v>
      </c>
      <c r="B274" s="0" t="n">
        <v>2</v>
      </c>
      <c r="C274" s="0" t="s">
        <v>52</v>
      </c>
      <c r="D274" s="0" t="n">
        <v>2010</v>
      </c>
      <c r="E274" s="0" t="s">
        <v>7</v>
      </c>
      <c r="F274" s="0" t="n">
        <v>2</v>
      </c>
      <c r="G274" s="0" t="s">
        <v>85</v>
      </c>
      <c r="H274" s="0" t="n">
        <v>23</v>
      </c>
      <c r="I274" s="0" t="s">
        <v>147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201024</v>
      </c>
      <c r="B275" s="0" t="n">
        <v>2</v>
      </c>
      <c r="C275" s="0" t="s">
        <v>52</v>
      </c>
      <c r="D275" s="0" t="n">
        <v>2010</v>
      </c>
      <c r="E275" s="0" t="s">
        <v>7</v>
      </c>
      <c r="F275" s="0" t="n">
        <v>2</v>
      </c>
      <c r="G275" s="0" t="s">
        <v>85</v>
      </c>
      <c r="H275" s="0" t="n">
        <v>24</v>
      </c>
      <c r="I275" s="0" t="s">
        <v>148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201025</v>
      </c>
      <c r="B276" s="0" t="n">
        <v>2</v>
      </c>
      <c r="C276" s="0" t="s">
        <v>52</v>
      </c>
      <c r="D276" s="0" t="n">
        <v>2010</v>
      </c>
      <c r="E276" s="0" t="s">
        <v>7</v>
      </c>
      <c r="F276" s="0" t="n">
        <v>2</v>
      </c>
      <c r="G276" s="0" t="s">
        <v>85</v>
      </c>
      <c r="H276" s="0" t="n">
        <v>25</v>
      </c>
      <c r="I276" s="0" t="s">
        <v>149</v>
      </c>
      <c r="J276" s="0" t="n">
        <v>4.27597117995425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2.36378678643186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201026</v>
      </c>
      <c r="B277" s="0" t="n">
        <v>2</v>
      </c>
      <c r="C277" s="0" t="s">
        <v>52</v>
      </c>
      <c r="D277" s="0" t="n">
        <v>2010</v>
      </c>
      <c r="E277" s="0" t="s">
        <v>7</v>
      </c>
      <c r="F277" s="0" t="n">
        <v>2</v>
      </c>
      <c r="G277" s="0" t="s">
        <v>85</v>
      </c>
      <c r="H277" s="0" t="n">
        <v>26</v>
      </c>
      <c r="I277" s="0" t="s">
        <v>150</v>
      </c>
      <c r="J277" s="0" t="n">
        <v>0</v>
      </c>
      <c r="K277" s="0" t="n">
        <v>2.26464660189777</v>
      </c>
      <c r="L277" s="0" t="n">
        <v>0</v>
      </c>
      <c r="M277" s="0" t="n">
        <v>0</v>
      </c>
      <c r="N277" s="0" t="n">
        <v>2.09165638268945</v>
      </c>
      <c r="O277" s="0" t="n">
        <v>0</v>
      </c>
      <c r="P277" s="0" t="n">
        <v>0</v>
      </c>
      <c r="Q277" s="0" t="n">
        <v>0</v>
      </c>
      <c r="R277" s="0" t="n">
        <v>1.99964006478834</v>
      </c>
      <c r="S277" s="0" t="n">
        <v>2.01922300298845</v>
      </c>
      <c r="T277" s="0" t="n">
        <v>0</v>
      </c>
      <c r="U277" s="0" t="n">
        <v>2.07168013258753</v>
      </c>
      <c r="V277" s="0" t="n">
        <v>2.1306061574518</v>
      </c>
      <c r="W277" s="0" t="n">
        <v>0</v>
      </c>
      <c r="X277" s="0" t="n">
        <v>2.20390532022744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2.59942812581232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2201027</v>
      </c>
      <c r="B278" s="0" t="n">
        <v>2</v>
      </c>
      <c r="C278" s="0" t="s">
        <v>52</v>
      </c>
      <c r="D278" s="0" t="n">
        <v>2010</v>
      </c>
      <c r="E278" s="0" t="s">
        <v>7</v>
      </c>
      <c r="F278" s="0" t="n">
        <v>2</v>
      </c>
      <c r="G278" s="0" t="s">
        <v>85</v>
      </c>
      <c r="H278" s="0" t="n">
        <v>27</v>
      </c>
      <c r="I278" s="0" t="s">
        <v>151</v>
      </c>
      <c r="J278" s="0" t="n">
        <v>2.34307270554605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2.21980510111212</v>
      </c>
      <c r="P278" s="0" t="n">
        <v>0</v>
      </c>
      <c r="Q278" s="0" t="n">
        <v>0</v>
      </c>
      <c r="R278" s="0" t="n">
        <v>0</v>
      </c>
      <c r="S278" s="0" t="n">
        <v>4.10475330432641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2.0081934291911</v>
      </c>
      <c r="AA278" s="0" t="n">
        <v>4.0842999509884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2.26372382569327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2201028</v>
      </c>
      <c r="B279" s="0" t="n">
        <v>2</v>
      </c>
      <c r="C279" s="0" t="s">
        <v>52</v>
      </c>
      <c r="D279" s="0" t="n">
        <v>2010</v>
      </c>
      <c r="E279" s="0" t="s">
        <v>7</v>
      </c>
      <c r="F279" s="0" t="n">
        <v>2</v>
      </c>
      <c r="G279" s="0" t="s">
        <v>85</v>
      </c>
      <c r="H279" s="0" t="n">
        <v>28</v>
      </c>
      <c r="I279" s="0" t="s">
        <v>152</v>
      </c>
      <c r="J279" s="0" t="n">
        <v>4.73014521545812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2.28018971178402</v>
      </c>
      <c r="Q279" s="0" t="n">
        <v>0</v>
      </c>
      <c r="R279" s="0" t="n">
        <v>2.26136903281246</v>
      </c>
      <c r="S279" s="0" t="n">
        <v>0</v>
      </c>
      <c r="T279" s="0" t="n">
        <v>2.19293436547444</v>
      </c>
      <c r="U279" s="0" t="n">
        <v>2.15086141999871</v>
      </c>
      <c r="V279" s="0" t="n">
        <v>0</v>
      </c>
      <c r="W279" s="0" t="n">
        <v>4.15291015178887</v>
      </c>
      <c r="X279" s="0" t="n">
        <v>4.09676560355599</v>
      </c>
      <c r="Y279" s="0" t="n">
        <v>0</v>
      </c>
      <c r="Z279" s="0" t="n">
        <v>5.90958337437211</v>
      </c>
      <c r="AA279" s="0" t="n">
        <v>0</v>
      </c>
      <c r="AB279" s="0" t="n">
        <v>0</v>
      </c>
      <c r="AC279" s="0" t="n">
        <v>1.89623786407767</v>
      </c>
      <c r="AD279" s="0" t="n">
        <v>0</v>
      </c>
      <c r="AE279" s="0" t="n">
        <v>0</v>
      </c>
      <c r="AF279" s="0" t="n">
        <v>1.97149222246318</v>
      </c>
      <c r="AG279" s="0" t="n">
        <v>3.98223921310953</v>
      </c>
      <c r="AH279" s="0" t="n">
        <v>0</v>
      </c>
      <c r="AI279" s="0" t="n">
        <v>0</v>
      </c>
    </row>
    <row r="280" customFormat="false" ht="12.75" hidden="false" customHeight="false" outlineLevel="0" collapsed="false">
      <c r="A280" s="0" t="n">
        <v>22201029</v>
      </c>
      <c r="B280" s="0" t="n">
        <v>2</v>
      </c>
      <c r="C280" s="0" t="s">
        <v>52</v>
      </c>
      <c r="D280" s="0" t="n">
        <v>2010</v>
      </c>
      <c r="E280" s="0" t="s">
        <v>7</v>
      </c>
      <c r="F280" s="0" t="n">
        <v>2</v>
      </c>
      <c r="G280" s="0" t="s">
        <v>85</v>
      </c>
      <c r="H280" s="0" t="n">
        <v>29</v>
      </c>
      <c r="I280" s="0" t="s">
        <v>153</v>
      </c>
      <c r="J280" s="0" t="n">
        <v>0</v>
      </c>
      <c r="K280" s="0" t="n">
        <v>5.47555166182993</v>
      </c>
      <c r="L280" s="0" t="n">
        <v>0</v>
      </c>
      <c r="M280" s="0" t="n">
        <v>0</v>
      </c>
      <c r="N280" s="0" t="n">
        <v>2.41779497098646</v>
      </c>
      <c r="O280" s="0" t="n">
        <v>4.62459823802807</v>
      </c>
      <c r="P280" s="0" t="n">
        <v>0</v>
      </c>
      <c r="Q280" s="0" t="n">
        <v>2.1726850041281</v>
      </c>
      <c r="R280" s="0" t="n">
        <v>4.27067540731567</v>
      </c>
      <c r="S280" s="0" t="n">
        <v>2.23289047672212</v>
      </c>
      <c r="T280" s="0" t="n">
        <v>4.52550119925782</v>
      </c>
      <c r="U280" s="0" t="n">
        <v>2.27873484641327</v>
      </c>
      <c r="V280" s="0" t="n">
        <v>0</v>
      </c>
      <c r="W280" s="0" t="n">
        <v>4.5160998961297</v>
      </c>
      <c r="X280" s="0" t="n">
        <v>6.64378252685196</v>
      </c>
      <c r="Y280" s="0" t="n">
        <v>0</v>
      </c>
      <c r="Z280" s="0" t="n">
        <v>6.37186185803492</v>
      </c>
      <c r="AA280" s="0" t="n">
        <v>2.07744723284029</v>
      </c>
      <c r="AB280" s="0" t="n">
        <v>8.13653099001241</v>
      </c>
      <c r="AC280" s="0" t="n">
        <v>1.99668550206657</v>
      </c>
      <c r="AD280" s="0" t="n">
        <v>1.95507243543373</v>
      </c>
      <c r="AE280" s="0" t="n">
        <v>5.7574943384639</v>
      </c>
      <c r="AF280" s="0" t="n">
        <v>1.87789900659143</v>
      </c>
      <c r="AG280" s="0" t="n">
        <v>0</v>
      </c>
      <c r="AH280" s="0" t="n">
        <v>1.87216834537762</v>
      </c>
      <c r="AI280" s="0" t="n">
        <v>3.7861578070574</v>
      </c>
    </row>
    <row r="281" customFormat="false" ht="12.75" hidden="false" customHeight="false" outlineLevel="0" collapsed="false">
      <c r="A281" s="0" t="n">
        <v>22201030</v>
      </c>
      <c r="B281" s="0" t="n">
        <v>2</v>
      </c>
      <c r="C281" s="0" t="s">
        <v>52</v>
      </c>
      <c r="D281" s="0" t="n">
        <v>2010</v>
      </c>
      <c r="E281" s="0" t="s">
        <v>7</v>
      </c>
      <c r="F281" s="0" t="n">
        <v>2</v>
      </c>
      <c r="G281" s="0" t="s">
        <v>85</v>
      </c>
      <c r="H281" s="0" t="n">
        <v>30</v>
      </c>
      <c r="I281" s="0" t="s">
        <v>154</v>
      </c>
      <c r="J281" s="0" t="n">
        <v>2.8791063253966</v>
      </c>
      <c r="K281" s="0" t="n">
        <v>5.69719413189004</v>
      </c>
      <c r="L281" s="0" t="n">
        <v>11.2542906983287</v>
      </c>
      <c r="M281" s="0" t="n">
        <v>5.64732457998024</v>
      </c>
      <c r="N281" s="0" t="n">
        <v>8.36306868867083</v>
      </c>
      <c r="O281" s="0" t="n">
        <v>0</v>
      </c>
      <c r="P281" s="0" t="n">
        <v>5.40438295457616</v>
      </c>
      <c r="Q281" s="0" t="n">
        <v>8.02568218298555</v>
      </c>
      <c r="R281" s="0" t="n">
        <v>5.20088415030555</v>
      </c>
      <c r="S281" s="0" t="n">
        <v>4.81927710843374</v>
      </c>
      <c r="T281" s="0" t="n">
        <v>2.31481481481482</v>
      </c>
      <c r="U281" s="0" t="n">
        <v>4.47767877132495</v>
      </c>
      <c r="V281" s="0" t="n">
        <v>0</v>
      </c>
      <c r="W281" s="0" t="n">
        <v>0</v>
      </c>
      <c r="X281" s="0" t="n">
        <v>2.23159492088996</v>
      </c>
      <c r="Y281" s="0" t="n">
        <v>0</v>
      </c>
      <c r="Z281" s="0" t="n">
        <v>4.4992351300279</v>
      </c>
      <c r="AA281" s="0" t="n">
        <v>2.2344371452831</v>
      </c>
      <c r="AB281" s="0" t="n">
        <v>0</v>
      </c>
      <c r="AC281" s="0" t="n">
        <v>2.16244269526858</v>
      </c>
      <c r="AD281" s="0" t="n">
        <v>4.26266544470257</v>
      </c>
      <c r="AE281" s="0" t="n">
        <v>4.17981567012895</v>
      </c>
      <c r="AF281" s="0" t="n">
        <v>2.05494934549863</v>
      </c>
      <c r="AG281" s="0" t="n">
        <v>2.0228992191609</v>
      </c>
      <c r="AH281" s="0" t="n">
        <v>0</v>
      </c>
      <c r="AI281" s="0" t="n">
        <v>1.95388823759281</v>
      </c>
    </row>
    <row r="282" customFormat="false" ht="12.75" hidden="false" customHeight="false" outlineLevel="0" collapsed="false">
      <c r="A282" s="0" t="n">
        <v>22201031</v>
      </c>
      <c r="B282" s="0" t="n">
        <v>2</v>
      </c>
      <c r="C282" s="0" t="s">
        <v>52</v>
      </c>
      <c r="D282" s="0" t="n">
        <v>2010</v>
      </c>
      <c r="E282" s="0" t="s">
        <v>7</v>
      </c>
      <c r="F282" s="0" t="n">
        <v>2</v>
      </c>
      <c r="G282" s="0" t="s">
        <v>85</v>
      </c>
      <c r="H282" s="0" t="n">
        <v>31</v>
      </c>
      <c r="I282" s="0" t="s">
        <v>155</v>
      </c>
      <c r="J282" s="0" t="n">
        <v>11.4810562571757</v>
      </c>
      <c r="K282" s="0" t="n">
        <v>8.61054504750151</v>
      </c>
      <c r="L282" s="0" t="n">
        <v>11.5230605248754</v>
      </c>
      <c r="M282" s="0" t="n">
        <v>5.76352266505288</v>
      </c>
      <c r="N282" s="0" t="n">
        <v>8.66100814134765</v>
      </c>
      <c r="O282" s="0" t="n">
        <v>5.69930468482845</v>
      </c>
      <c r="P282" s="0" t="n">
        <v>5.68084985513833</v>
      </c>
      <c r="Q282" s="0" t="n">
        <v>16.8567736135304</v>
      </c>
      <c r="R282" s="0" t="n">
        <v>2.81833042105857</v>
      </c>
      <c r="S282" s="0" t="n">
        <v>13.9365052819355</v>
      </c>
      <c r="T282" s="0" t="n">
        <v>13.7129065876803</v>
      </c>
      <c r="U282" s="0" t="n">
        <v>0</v>
      </c>
      <c r="V282" s="0" t="n">
        <v>16.0957158569627</v>
      </c>
      <c r="W282" s="0" t="n">
        <v>2.60416666666667</v>
      </c>
      <c r="X282" s="0" t="n">
        <v>7.22491149483419</v>
      </c>
      <c r="Y282" s="0" t="n">
        <v>0</v>
      </c>
      <c r="Z282" s="0" t="n">
        <v>8.85563107440944</v>
      </c>
      <c r="AA282" s="0" t="n">
        <v>15.0134048257373</v>
      </c>
      <c r="AB282" s="0" t="n">
        <v>6.2933982252617</v>
      </c>
      <c r="AC282" s="0" t="n">
        <v>2.17974148266016</v>
      </c>
      <c r="AD282" s="0" t="n">
        <v>4.4180344164881</v>
      </c>
      <c r="AE282" s="0" t="n">
        <v>4.45871232388086</v>
      </c>
      <c r="AF282" s="0" t="n">
        <v>2.2264772676671</v>
      </c>
      <c r="AG282" s="0" t="n">
        <v>4.41179714556725</v>
      </c>
      <c r="AH282" s="0" t="n">
        <v>2.16971511640522</v>
      </c>
      <c r="AI282" s="0" t="n">
        <v>6.43266076291357</v>
      </c>
    </row>
    <row r="283" customFormat="false" ht="12.75" hidden="false" customHeight="false" outlineLevel="0" collapsed="false">
      <c r="A283" s="0" t="n">
        <v>22201032</v>
      </c>
      <c r="B283" s="0" t="n">
        <v>2</v>
      </c>
      <c r="C283" s="0" t="s">
        <v>52</v>
      </c>
      <c r="D283" s="0" t="n">
        <v>2010</v>
      </c>
      <c r="E283" s="0" t="s">
        <v>7</v>
      </c>
      <c r="F283" s="0" t="n">
        <v>2</v>
      </c>
      <c r="G283" s="0" t="s">
        <v>85</v>
      </c>
      <c r="H283" s="0" t="n">
        <v>32</v>
      </c>
      <c r="I283" s="0" t="s">
        <v>156</v>
      </c>
      <c r="J283" s="0" t="n">
        <v>11.666909727286</v>
      </c>
      <c r="K283" s="0" t="n">
        <v>20.3316971158035</v>
      </c>
      <c r="L283" s="0" t="n">
        <v>20.2388180530257</v>
      </c>
      <c r="M283" s="0" t="n">
        <v>14.4772273214234</v>
      </c>
      <c r="N283" s="0" t="n">
        <v>5.75043128234618</v>
      </c>
      <c r="O283" s="0" t="n">
        <v>20.2546296296296</v>
      </c>
      <c r="P283" s="0" t="n">
        <v>23.2180171813327</v>
      </c>
      <c r="Q283" s="0" t="n">
        <v>14.5798098792792</v>
      </c>
      <c r="R283" s="0" t="n">
        <v>14.5904461758441</v>
      </c>
      <c r="S283" s="0" t="n">
        <v>14.6735143066764</v>
      </c>
      <c r="T283" s="0" t="n">
        <v>8.71814245444771</v>
      </c>
      <c r="U283" s="0" t="n">
        <v>5.78118225177049</v>
      </c>
      <c r="V283" s="0" t="n">
        <v>0</v>
      </c>
      <c r="W283" s="0" t="n">
        <v>5.71265352756355</v>
      </c>
      <c r="X283" s="0" t="n">
        <v>11.2790435371081</v>
      </c>
      <c r="Y283" s="0" t="n">
        <v>0</v>
      </c>
      <c r="Z283" s="0" t="n">
        <v>5.3935977994121</v>
      </c>
      <c r="AA283" s="0" t="n">
        <v>8.00384184408516</v>
      </c>
      <c r="AB283" s="0" t="n">
        <v>5.17665329364566</v>
      </c>
      <c r="AC283" s="0" t="n">
        <v>4.7749791094664</v>
      </c>
      <c r="AD283" s="0" t="n">
        <v>6.86608838944453</v>
      </c>
      <c r="AE283" s="0" t="n">
        <v>4.42693346319005</v>
      </c>
      <c r="AF283" s="0" t="n">
        <v>2.15763695600578</v>
      </c>
      <c r="AG283" s="0" t="n">
        <v>8.48716316571186</v>
      </c>
      <c r="AH283" s="0" t="n">
        <v>4.44365446142908</v>
      </c>
      <c r="AI283" s="0" t="n">
        <v>2.25494396464248</v>
      </c>
    </row>
    <row r="284" customFormat="false" ht="12.75" hidden="false" customHeight="false" outlineLevel="0" collapsed="false">
      <c r="A284" s="0" t="n">
        <v>22201033</v>
      </c>
      <c r="B284" s="0" t="n">
        <v>2</v>
      </c>
      <c r="C284" s="0" t="s">
        <v>52</v>
      </c>
      <c r="D284" s="0" t="n">
        <v>2010</v>
      </c>
      <c r="E284" s="0" t="s">
        <v>7</v>
      </c>
      <c r="F284" s="0" t="n">
        <v>2</v>
      </c>
      <c r="G284" s="0" t="s">
        <v>85</v>
      </c>
      <c r="H284" s="0" t="n">
        <v>33</v>
      </c>
      <c r="I284" s="0" t="s">
        <v>157</v>
      </c>
      <c r="J284" s="0" t="n">
        <v>35.9798512832814</v>
      </c>
      <c r="K284" s="0" t="n">
        <v>22.9845428949032</v>
      </c>
      <c r="L284" s="0" t="n">
        <v>32.4704076512088</v>
      </c>
      <c r="M284" s="0" t="n">
        <v>21.0039907582441</v>
      </c>
      <c r="N284" s="0" t="n">
        <v>21.1627414819966</v>
      </c>
      <c r="O284" s="0" t="n">
        <v>30.4080763850879</v>
      </c>
      <c r="P284" s="0" t="n">
        <v>24.3642454697731</v>
      </c>
      <c r="Q284" s="0" t="n">
        <v>15.2031135976648</v>
      </c>
      <c r="R284" s="0" t="n">
        <v>21.3187147860515</v>
      </c>
      <c r="S284" s="0" t="n">
        <v>9.0719404880704</v>
      </c>
      <c r="T284" s="0" t="n">
        <v>30.3260045489007</v>
      </c>
      <c r="U284" s="0" t="n">
        <v>30.4006809752538</v>
      </c>
      <c r="V284" s="0" t="n">
        <v>30.4980328768794</v>
      </c>
      <c r="W284" s="0" t="n">
        <v>30.4275064658451</v>
      </c>
      <c r="X284" s="0" t="n">
        <v>18.346940647647</v>
      </c>
      <c r="Y284" s="0" t="n">
        <v>18.0924524319271</v>
      </c>
      <c r="Z284" s="0" t="n">
        <v>32.7585693439352</v>
      </c>
      <c r="AA284" s="0" t="n">
        <v>14.6425747503441</v>
      </c>
      <c r="AB284" s="0" t="n">
        <v>20.5032072874257</v>
      </c>
      <c r="AC284" s="0" t="n">
        <v>25.952305429799</v>
      </c>
      <c r="AD284" s="0" t="n">
        <v>14.1318786919533</v>
      </c>
      <c r="AE284" s="0" t="n">
        <v>19.4649908236472</v>
      </c>
      <c r="AF284" s="0" t="n">
        <v>13.7900601246621</v>
      </c>
      <c r="AG284" s="0" t="n">
        <v>8.04699444757383</v>
      </c>
      <c r="AH284" s="0" t="n">
        <v>12.4180409298629</v>
      </c>
      <c r="AI284" s="0" t="n">
        <v>14.3458301453711</v>
      </c>
    </row>
    <row r="285" customFormat="false" ht="12.75" hidden="false" customHeight="false" outlineLevel="0" collapsed="false">
      <c r="A285" s="0" t="n">
        <v>22201034</v>
      </c>
      <c r="B285" s="0" t="n">
        <v>2</v>
      </c>
      <c r="C285" s="0" t="s">
        <v>52</v>
      </c>
      <c r="D285" s="0" t="n">
        <v>2010</v>
      </c>
      <c r="E285" s="0" t="s">
        <v>7</v>
      </c>
      <c r="F285" s="0" t="n">
        <v>2</v>
      </c>
      <c r="G285" s="0" t="s">
        <v>85</v>
      </c>
      <c r="H285" s="0" t="n">
        <v>34</v>
      </c>
      <c r="I285" s="0" t="s">
        <v>158</v>
      </c>
      <c r="J285" s="0" t="n">
        <v>40.4248281944802</v>
      </c>
      <c r="K285" s="0" t="n">
        <v>53.7820291191272</v>
      </c>
      <c r="L285" s="0" t="n">
        <v>48.2697163225902</v>
      </c>
      <c r="M285" s="0" t="n">
        <v>35.8847382208347</v>
      </c>
      <c r="N285" s="0" t="n">
        <v>27.5491580288577</v>
      </c>
      <c r="O285" s="0" t="n">
        <v>23.1168059179023</v>
      </c>
      <c r="P285" s="0" t="n">
        <v>31.7712470214456</v>
      </c>
      <c r="Q285" s="0" t="n">
        <v>48.9907897315305</v>
      </c>
      <c r="R285" s="0" t="n">
        <v>23.1980115990058</v>
      </c>
      <c r="S285" s="0" t="n">
        <v>30.0430617218012</v>
      </c>
      <c r="T285" s="0" t="n">
        <v>56.9209134132458</v>
      </c>
      <c r="U285" s="0" t="n">
        <v>30.2064104715556</v>
      </c>
      <c r="V285" s="0" t="n">
        <v>40.2023518375825</v>
      </c>
      <c r="W285" s="0" t="n">
        <v>20.0742748168222</v>
      </c>
      <c r="X285" s="0" t="n">
        <v>19.7543871201396</v>
      </c>
      <c r="Y285" s="0" t="n">
        <v>32.8979833536204</v>
      </c>
      <c r="Z285" s="0" t="n">
        <v>26.3114619306035</v>
      </c>
      <c r="AA285" s="0" t="n">
        <v>22.9192587256892</v>
      </c>
      <c r="AB285" s="0" t="n">
        <v>29.401195648623</v>
      </c>
      <c r="AC285" s="0" t="n">
        <v>6.51911731151602</v>
      </c>
      <c r="AD285" s="0" t="n">
        <v>19.291984180573</v>
      </c>
      <c r="AE285" s="0" t="n">
        <v>15.9413358839471</v>
      </c>
      <c r="AF285" s="0" t="n">
        <v>28.3500283500284</v>
      </c>
      <c r="AG285" s="0" t="n">
        <v>18.8673312159995</v>
      </c>
      <c r="AH285" s="0" t="n">
        <v>9.34201102357301</v>
      </c>
      <c r="AI285" s="0" t="n">
        <v>15.2629811654812</v>
      </c>
    </row>
    <row r="286" customFormat="false" ht="12.75" hidden="false" customHeight="false" outlineLevel="0" collapsed="false">
      <c r="A286" s="0" t="n">
        <v>22201035</v>
      </c>
      <c r="B286" s="0" t="n">
        <v>2</v>
      </c>
      <c r="C286" s="0" t="s">
        <v>52</v>
      </c>
      <c r="D286" s="0" t="n">
        <v>2010</v>
      </c>
      <c r="E286" s="0" t="s">
        <v>7</v>
      </c>
      <c r="F286" s="0" t="n">
        <v>2</v>
      </c>
      <c r="G286" s="0" t="s">
        <v>85</v>
      </c>
      <c r="H286" s="0" t="n">
        <v>35</v>
      </c>
      <c r="I286" s="0" t="s">
        <v>159</v>
      </c>
      <c r="J286" s="0" t="n">
        <v>78.0396441392227</v>
      </c>
      <c r="K286" s="0" t="n">
        <v>51.3793376017706</v>
      </c>
      <c r="L286" s="0" t="n">
        <v>68.2210361571492</v>
      </c>
      <c r="M286" s="0" t="n">
        <v>48.7963565387118</v>
      </c>
      <c r="N286" s="0" t="n">
        <v>54.3183052688756</v>
      </c>
      <c r="O286" s="0" t="n">
        <v>70.4225352112676</v>
      </c>
      <c r="P286" s="0" t="n">
        <v>50.7684497161582</v>
      </c>
      <c r="Q286" s="0" t="n">
        <v>62.2249877772345</v>
      </c>
      <c r="R286" s="0" t="n">
        <v>34.4234079173838</v>
      </c>
      <c r="S286" s="0" t="n">
        <v>61.5940541206422</v>
      </c>
      <c r="T286" s="0" t="n">
        <v>43.1271073472908</v>
      </c>
      <c r="U286" s="0" t="n">
        <v>33.6675145892563</v>
      </c>
      <c r="V286" s="0" t="n">
        <v>46.0105057321422</v>
      </c>
      <c r="W286" s="0" t="n">
        <v>57.8681378033255</v>
      </c>
      <c r="X286" s="0" t="n">
        <v>42.8849902534113</v>
      </c>
      <c r="Y286" s="0" t="n">
        <v>42.8232179701795</v>
      </c>
      <c r="Z286" s="0" t="n">
        <v>23.363576184728</v>
      </c>
      <c r="AA286" s="0" t="n">
        <v>50.1930501930502</v>
      </c>
      <c r="AB286" s="0" t="n">
        <v>38.4689363339104</v>
      </c>
      <c r="AC286" s="0" t="n">
        <v>41.6225215680339</v>
      </c>
      <c r="AD286" s="0" t="n">
        <v>37.6704588261885</v>
      </c>
      <c r="AE286" s="0" t="n">
        <v>18.8615187294881</v>
      </c>
      <c r="AF286" s="0" t="n">
        <v>29.7763055048945</v>
      </c>
      <c r="AG286" s="0" t="n">
        <v>51.8345736606316</v>
      </c>
      <c r="AH286" s="0" t="n">
        <v>29.6164667555161</v>
      </c>
      <c r="AI286" s="0" t="n">
        <v>29.2024091987589</v>
      </c>
    </row>
    <row r="287" customFormat="false" ht="12.75" hidden="false" customHeight="false" outlineLevel="0" collapsed="false">
      <c r="A287" s="0" t="n">
        <v>22201036</v>
      </c>
      <c r="B287" s="0" t="n">
        <v>2</v>
      </c>
      <c r="C287" s="0" t="s">
        <v>52</v>
      </c>
      <c r="D287" s="0" t="n">
        <v>2010</v>
      </c>
      <c r="E287" s="0" t="s">
        <v>7</v>
      </c>
      <c r="F287" s="0" t="n">
        <v>2</v>
      </c>
      <c r="G287" s="0" t="s">
        <v>85</v>
      </c>
      <c r="H287" s="0" t="n">
        <v>36</v>
      </c>
      <c r="I287" s="0" t="s">
        <v>160</v>
      </c>
      <c r="J287" s="0" t="n">
        <v>109.146474568871</v>
      </c>
      <c r="K287" s="0" t="n">
        <v>123.635972692576</v>
      </c>
      <c r="L287" s="0" t="n">
        <v>63.7856801148142</v>
      </c>
      <c r="M287" s="0" t="n">
        <v>53.1434341287134</v>
      </c>
      <c r="N287" s="0" t="n">
        <v>52.8178312998468</v>
      </c>
      <c r="O287" s="0" t="n">
        <v>95.4603309291472</v>
      </c>
      <c r="P287" s="0" t="n">
        <v>86.0122567465864</v>
      </c>
      <c r="Q287" s="0" t="n">
        <v>70.3044724460548</v>
      </c>
      <c r="R287" s="0" t="n">
        <v>81.7394147457904</v>
      </c>
      <c r="S287" s="0" t="n">
        <v>90.4363554148768</v>
      </c>
      <c r="T287" s="0" t="n">
        <v>65.054113194157</v>
      </c>
      <c r="U287" s="0" t="n">
        <v>43.3705080545229</v>
      </c>
      <c r="V287" s="0" t="n">
        <v>70.4308017372931</v>
      </c>
      <c r="W287" s="0" t="n">
        <v>39.2839104326842</v>
      </c>
      <c r="X287" s="0" t="n">
        <v>51.5649976795751</v>
      </c>
      <c r="Y287" s="0" t="n">
        <v>49.6968492197595</v>
      </c>
      <c r="Z287" s="0" t="n">
        <v>47.6440040020963</v>
      </c>
      <c r="AA287" s="0" t="n">
        <v>39.0987732759885</v>
      </c>
      <c r="AB287" s="0" t="n">
        <v>19.7589409207666</v>
      </c>
      <c r="AC287" s="0" t="n">
        <v>59.5977154209089</v>
      </c>
      <c r="AD287" s="0" t="n">
        <v>49.5466481692514</v>
      </c>
      <c r="AE287" s="0" t="n">
        <v>34.4149459193707</v>
      </c>
      <c r="AF287" s="0" t="n">
        <v>24.4510734021224</v>
      </c>
      <c r="AG287" s="0" t="n">
        <v>24.118469924268</v>
      </c>
      <c r="AH287" s="0" t="n">
        <v>47.4180852577173</v>
      </c>
      <c r="AI287" s="0" t="n">
        <v>42.6277648841946</v>
      </c>
    </row>
    <row r="288" customFormat="false" ht="12.75" hidden="false" customHeight="false" outlineLevel="0" collapsed="false">
      <c r="A288" s="0" t="n">
        <v>22201037</v>
      </c>
      <c r="B288" s="0" t="n">
        <v>2</v>
      </c>
      <c r="C288" s="0" t="s">
        <v>52</v>
      </c>
      <c r="D288" s="0" t="n">
        <v>2010</v>
      </c>
      <c r="E288" s="0" t="s">
        <v>7</v>
      </c>
      <c r="F288" s="0" t="n">
        <v>2</v>
      </c>
      <c r="G288" s="0" t="s">
        <v>85</v>
      </c>
      <c r="H288" s="0" t="n">
        <v>37</v>
      </c>
      <c r="I288" s="0" t="s">
        <v>161</v>
      </c>
      <c r="J288" s="0" t="n">
        <v>136.798905608755</v>
      </c>
      <c r="K288" s="0" t="n">
        <v>120.240480961924</v>
      </c>
      <c r="L288" s="0" t="n">
        <v>88.9767671774592</v>
      </c>
      <c r="M288" s="0" t="n">
        <v>115.39571112607</v>
      </c>
      <c r="N288" s="0" t="n">
        <v>83.6431226765799</v>
      </c>
      <c r="O288" s="0" t="n">
        <v>81.6845162461427</v>
      </c>
      <c r="P288" s="0" t="n">
        <v>124.433383699227</v>
      </c>
      <c r="Q288" s="0" t="n">
        <v>94.9503668536901</v>
      </c>
      <c r="R288" s="0" t="n">
        <v>86.1623298293986</v>
      </c>
      <c r="S288" s="0" t="n">
        <v>120.929429040339</v>
      </c>
      <c r="T288" s="0" t="n">
        <v>85.1063829787234</v>
      </c>
      <c r="U288" s="0" t="n">
        <v>60.4908399585206</v>
      </c>
      <c r="V288" s="0" t="n">
        <v>34.8583877995643</v>
      </c>
      <c r="W288" s="0" t="n">
        <v>86.5426222414539</v>
      </c>
      <c r="X288" s="0" t="n">
        <v>52.9894904177338</v>
      </c>
      <c r="Y288" s="0" t="n">
        <v>64.4033489741467</v>
      </c>
      <c r="Z288" s="0" t="n">
        <v>57.1047872846674</v>
      </c>
      <c r="AA288" s="0" t="n">
        <v>61.3443168872141</v>
      </c>
      <c r="AB288" s="0" t="n">
        <v>32.7037854631674</v>
      </c>
      <c r="AC288" s="0" t="n">
        <v>15.6433320297223</v>
      </c>
      <c r="AD288" s="0" t="n">
        <v>30.2251775729182</v>
      </c>
      <c r="AE288" s="0" t="n">
        <v>72.9607471180505</v>
      </c>
      <c r="AF288" s="0" t="n">
        <v>29.7464118390719</v>
      </c>
      <c r="AG288" s="0" t="n">
        <v>75.187969924812</v>
      </c>
      <c r="AH288" s="0" t="n">
        <v>44.816253361219</v>
      </c>
      <c r="AI288" s="0" t="n">
        <v>37.4307531067525</v>
      </c>
    </row>
    <row r="289" customFormat="false" ht="12.75" hidden="false" customHeight="false" outlineLevel="0" collapsed="false">
      <c r="A289" s="0" t="n">
        <v>22201038</v>
      </c>
      <c r="B289" s="0" t="n">
        <v>2</v>
      </c>
      <c r="C289" s="0" t="s">
        <v>52</v>
      </c>
      <c r="D289" s="0" t="n">
        <v>2010</v>
      </c>
      <c r="E289" s="0" t="s">
        <v>7</v>
      </c>
      <c r="F289" s="0" t="n">
        <v>2</v>
      </c>
      <c r="G289" s="0" t="s">
        <v>85</v>
      </c>
      <c r="H289" s="0" t="n">
        <v>38</v>
      </c>
      <c r="I289" s="0" t="s">
        <v>162</v>
      </c>
      <c r="J289" s="0" t="n">
        <v>284.900284900285</v>
      </c>
      <c r="K289" s="0" t="n">
        <v>72.9749452687911</v>
      </c>
      <c r="L289" s="0" t="n">
        <v>70.0934579439252</v>
      </c>
      <c r="M289" s="0" t="n">
        <v>43.2152117545376</v>
      </c>
      <c r="N289" s="0" t="n">
        <v>142.88630332721</v>
      </c>
      <c r="O289" s="0" t="n">
        <v>155.008719240457</v>
      </c>
      <c r="P289" s="0" t="n">
        <v>93.0578820026056</v>
      </c>
      <c r="Q289" s="0" t="n">
        <v>71.5947735815285</v>
      </c>
      <c r="R289" s="0" t="n">
        <v>68.5283536063046</v>
      </c>
      <c r="S289" s="0" t="n">
        <v>116.144018583043</v>
      </c>
      <c r="T289" s="0" t="n">
        <v>66.4010624169987</v>
      </c>
      <c r="U289" s="0" t="n">
        <v>96.6806316467934</v>
      </c>
      <c r="V289" s="0" t="n">
        <v>91.7711838482717</v>
      </c>
      <c r="W289" s="0" t="n">
        <v>75.0187546886722</v>
      </c>
      <c r="X289" s="0" t="n">
        <v>118.123523455957</v>
      </c>
      <c r="Y289" s="0" t="n">
        <v>101.044122600202</v>
      </c>
      <c r="Z289" s="0" t="n">
        <v>82.5491167244511</v>
      </c>
      <c r="AA289" s="0" t="n">
        <v>16.2311313098523</v>
      </c>
      <c r="AB289" s="0" t="n">
        <v>96.0922485586163</v>
      </c>
      <c r="AC289" s="0" t="n">
        <v>97.8633175664655</v>
      </c>
      <c r="AD289" s="0" t="n">
        <v>115.606936416185</v>
      </c>
      <c r="AE289" s="0" t="n">
        <v>49.3258796448537</v>
      </c>
      <c r="AF289" s="0" t="n">
        <v>14.8986889153754</v>
      </c>
      <c r="AG289" s="0" t="n">
        <v>55.5247084952804</v>
      </c>
      <c r="AH289" s="0" t="n">
        <v>53.1632110579479</v>
      </c>
      <c r="AI289" s="0" t="n">
        <v>12.9165590286748</v>
      </c>
    </row>
    <row r="290" customFormat="false" ht="12.75" hidden="false" customHeight="false" outlineLevel="0" collapsed="false">
      <c r="A290" s="0" t="n">
        <v>22201039</v>
      </c>
      <c r="B290" s="0" t="n">
        <v>2</v>
      </c>
      <c r="C290" s="0" t="s">
        <v>52</v>
      </c>
      <c r="D290" s="0" t="n">
        <v>2010</v>
      </c>
      <c r="E290" s="0" t="s">
        <v>7</v>
      </c>
      <c r="F290" s="0" t="n">
        <v>2</v>
      </c>
      <c r="G290" s="0" t="s">
        <v>85</v>
      </c>
      <c r="H290" s="0" t="n">
        <v>39</v>
      </c>
      <c r="I290" s="0" t="s">
        <v>163</v>
      </c>
      <c r="J290" s="0" t="n">
        <v>15.6890279326832</v>
      </c>
      <c r="K290" s="0" t="n">
        <v>13.6179484560651</v>
      </c>
      <c r="L290" s="0" t="n">
        <v>12.3242067447302</v>
      </c>
      <c r="M290" s="0" t="n">
        <v>9.49770906066125</v>
      </c>
      <c r="N290" s="0" t="n">
        <v>9.72286788141747</v>
      </c>
      <c r="O290" s="0" t="n">
        <v>12.0727929048196</v>
      </c>
      <c r="P290" s="0" t="n">
        <v>11.5685617573397</v>
      </c>
      <c r="Q290" s="0" t="n">
        <v>11.5422551467965</v>
      </c>
      <c r="R290" s="0" t="n">
        <v>9.45654865994701</v>
      </c>
      <c r="S290" s="0" t="n">
        <v>12.0464148363645</v>
      </c>
      <c r="T290" s="0" t="n">
        <v>11.3319241456107</v>
      </c>
      <c r="U290" s="0" t="n">
        <v>8.32660896578975</v>
      </c>
      <c r="V290" s="0" t="n">
        <v>9.58532076591277</v>
      </c>
      <c r="W290" s="0" t="n">
        <v>9.15472864621399</v>
      </c>
      <c r="X290" s="0" t="n">
        <v>9.14879601844397</v>
      </c>
      <c r="Y290" s="0" t="n">
        <v>7.59521744348019</v>
      </c>
      <c r="Z290" s="0" t="n">
        <v>9.2018940816736</v>
      </c>
      <c r="AA290" s="0" t="n">
        <v>8.22378258113135</v>
      </c>
      <c r="AB290" s="0" t="n">
        <v>7.27445478703663</v>
      </c>
      <c r="AC290" s="0" t="n">
        <v>7.20555386445618</v>
      </c>
      <c r="AD290" s="0" t="n">
        <v>7.29998408603469</v>
      </c>
      <c r="AE290" s="0" t="n">
        <v>6.6684352516682</v>
      </c>
      <c r="AF290" s="0" t="n">
        <v>5.6101627378745</v>
      </c>
      <c r="AG290" s="0" t="n">
        <v>7.28809853509219</v>
      </c>
      <c r="AH290" s="0" t="n">
        <v>5.69970261801591</v>
      </c>
      <c r="AI290" s="0" t="n">
        <v>5.8248399589704</v>
      </c>
    </row>
    <row r="291" customFormat="false" ht="12.75" hidden="false" customHeight="false" outlineLevel="0" collapsed="false">
      <c r="A291" s="0" t="n">
        <v>22201040</v>
      </c>
      <c r="B291" s="0" t="n">
        <v>2</v>
      </c>
      <c r="C291" s="0" t="s">
        <v>52</v>
      </c>
      <c r="D291" s="0" t="n">
        <v>2010</v>
      </c>
      <c r="E291" s="0" t="s">
        <v>7</v>
      </c>
      <c r="F291" s="0" t="n">
        <v>2</v>
      </c>
      <c r="G291" s="0" t="s">
        <v>85</v>
      </c>
      <c r="H291" s="0" t="n">
        <v>40</v>
      </c>
      <c r="I291" s="0" t="s">
        <v>164</v>
      </c>
      <c r="J291" s="0" t="n">
        <v>12.7789709229559</v>
      </c>
      <c r="K291" s="0" t="n">
        <v>10.9219928739592</v>
      </c>
      <c r="L291" s="0" t="n">
        <v>9.77232947395517</v>
      </c>
      <c r="M291" s="0" t="n">
        <v>7.28183907605252</v>
      </c>
      <c r="N291" s="0" t="n">
        <v>7.48779302235885</v>
      </c>
      <c r="O291" s="0" t="n">
        <v>9.57297393498959</v>
      </c>
      <c r="P291" s="0" t="n">
        <v>9.12972802678598</v>
      </c>
      <c r="Q291" s="0" t="n">
        <v>9.10896726113478</v>
      </c>
      <c r="R291" s="0" t="n">
        <v>7.26667163943337</v>
      </c>
      <c r="S291" s="0" t="n">
        <v>9.55205776722569</v>
      </c>
      <c r="T291" s="0" t="n">
        <v>8.91327719268221</v>
      </c>
      <c r="U291" s="0" t="n">
        <v>6.27274140299403</v>
      </c>
      <c r="V291" s="0" t="n">
        <v>7.36562366136235</v>
      </c>
      <c r="W291" s="0" t="n">
        <v>6.98602240009632</v>
      </c>
      <c r="X291" s="0" t="n">
        <v>6.9814951801104</v>
      </c>
      <c r="Y291" s="0" t="n">
        <v>5.63731678246262</v>
      </c>
      <c r="Z291" s="0" t="n">
        <v>7.03871984471165</v>
      </c>
      <c r="AA291" s="0" t="n">
        <v>6.1952784978646</v>
      </c>
      <c r="AB291" s="0" t="n">
        <v>5.38168169789176</v>
      </c>
      <c r="AC291" s="0" t="n">
        <v>5.33070841606178</v>
      </c>
      <c r="AD291" s="0" t="n">
        <v>5.41818889401764</v>
      </c>
      <c r="AE291" s="0" t="n">
        <v>4.88213271186008</v>
      </c>
      <c r="AF291" s="0" t="n">
        <v>3.98937413447941</v>
      </c>
      <c r="AG291" s="0" t="n">
        <v>5.4264680643083</v>
      </c>
      <c r="AH291" s="0" t="n">
        <v>4.07195111390556</v>
      </c>
      <c r="AI291" s="0" t="n">
        <v>4.18000572090994</v>
      </c>
    </row>
    <row r="292" customFormat="false" ht="12.75" hidden="false" customHeight="false" outlineLevel="0" collapsed="false">
      <c r="A292" s="0" t="n">
        <v>22201041</v>
      </c>
      <c r="B292" s="0" t="n">
        <v>2</v>
      </c>
      <c r="C292" s="0" t="s">
        <v>52</v>
      </c>
      <c r="D292" s="0" t="n">
        <v>2010</v>
      </c>
      <c r="E292" s="0" t="s">
        <v>7</v>
      </c>
      <c r="F292" s="0" t="n">
        <v>2</v>
      </c>
      <c r="G292" s="0" t="s">
        <v>85</v>
      </c>
      <c r="H292" s="0" t="n">
        <v>41</v>
      </c>
      <c r="I292" s="0" t="s">
        <v>165</v>
      </c>
      <c r="J292" s="0" t="n">
        <v>19.0635911572647</v>
      </c>
      <c r="K292" s="0" t="n">
        <v>16.7776933737004</v>
      </c>
      <c r="L292" s="0" t="n">
        <v>15.3385421029469</v>
      </c>
      <c r="M292" s="0" t="n">
        <v>12.1756343743149</v>
      </c>
      <c r="N292" s="0" t="n">
        <v>12.4158852228945</v>
      </c>
      <c r="O292" s="0" t="n">
        <v>15.0256358162699</v>
      </c>
      <c r="P292" s="0" t="n">
        <v>14.4587172869053</v>
      </c>
      <c r="Q292" s="0" t="n">
        <v>14.4258385373599</v>
      </c>
      <c r="R292" s="0" t="n">
        <v>12.0990336738527</v>
      </c>
      <c r="S292" s="0" t="n">
        <v>14.9928060267367</v>
      </c>
      <c r="T292" s="0" t="n">
        <v>14.2046650432551</v>
      </c>
      <c r="U292" s="0" t="n">
        <v>10.8382260955863</v>
      </c>
      <c r="V292" s="0" t="n">
        <v>12.2637891361634</v>
      </c>
      <c r="W292" s="0" t="n">
        <v>11.783950449519</v>
      </c>
      <c r="X292" s="0" t="n">
        <v>11.7763139815931</v>
      </c>
      <c r="Y292" s="0" t="n">
        <v>10.0133473284334</v>
      </c>
      <c r="Z292" s="0" t="n">
        <v>11.8202179061069</v>
      </c>
      <c r="AA292" s="0" t="n">
        <v>10.7043834220444</v>
      </c>
      <c r="AB292" s="0" t="n">
        <v>9.617215011048</v>
      </c>
      <c r="AC292" s="0" t="n">
        <v>9.52612433740789</v>
      </c>
      <c r="AD292" s="0" t="n">
        <v>9.62411895241385</v>
      </c>
      <c r="AE292" s="0" t="n">
        <v>8.89475813303905</v>
      </c>
      <c r="AF292" s="0" t="n">
        <v>7.66927714719382</v>
      </c>
      <c r="AG292" s="0" t="n">
        <v>9.58250361569768</v>
      </c>
      <c r="AH292" s="0" t="n">
        <v>7.7613772425101</v>
      </c>
      <c r="AI292" s="0" t="n">
        <v>7.90205312335518</v>
      </c>
    </row>
    <row r="293" customFormat="false" ht="12.75" hidden="false" customHeight="false" outlineLevel="0" collapsed="false">
      <c r="A293" s="0" t="n">
        <v>22201042</v>
      </c>
      <c r="B293" s="0" t="n">
        <v>2</v>
      </c>
      <c r="C293" s="0" t="s">
        <v>52</v>
      </c>
      <c r="D293" s="0" t="n">
        <v>2010</v>
      </c>
      <c r="E293" s="0" t="s">
        <v>7</v>
      </c>
      <c r="F293" s="0" t="n">
        <v>2</v>
      </c>
      <c r="G293" s="0" t="s">
        <v>85</v>
      </c>
      <c r="H293" s="0" t="n">
        <v>42</v>
      </c>
      <c r="I293" s="0" t="s">
        <v>166</v>
      </c>
      <c r="J293" s="0" t="n">
        <v>17.1508715016282</v>
      </c>
      <c r="K293" s="0" t="n">
        <v>14.3415622933976</v>
      </c>
      <c r="L293" s="0" t="n">
        <v>13.3095561393849</v>
      </c>
      <c r="M293" s="0" t="n">
        <v>10.0315596350603</v>
      </c>
      <c r="N293" s="0" t="n">
        <v>10.5167060768039</v>
      </c>
      <c r="O293" s="0" t="n">
        <v>12.8718899308825</v>
      </c>
      <c r="P293" s="0" t="n">
        <v>12.2069761928444</v>
      </c>
      <c r="Q293" s="0" t="n">
        <v>12.3568898760437</v>
      </c>
      <c r="R293" s="0" t="n">
        <v>9.74046991548831</v>
      </c>
      <c r="S293" s="0" t="n">
        <v>12.3996801437515</v>
      </c>
      <c r="T293" s="0" t="n">
        <v>11.8527744154826</v>
      </c>
      <c r="U293" s="0" t="n">
        <v>8.59252957436182</v>
      </c>
      <c r="V293" s="0" t="n">
        <v>9.91399825923863</v>
      </c>
      <c r="W293" s="0" t="n">
        <v>9.1412374982627</v>
      </c>
      <c r="X293" s="0" t="n">
        <v>9.17506895337531</v>
      </c>
      <c r="Y293" s="0" t="n">
        <v>7.5718254613524</v>
      </c>
      <c r="Z293" s="0" t="n">
        <v>9.13945358761782</v>
      </c>
      <c r="AA293" s="0" t="n">
        <v>8.0628066809377</v>
      </c>
      <c r="AB293" s="0" t="n">
        <v>7.37117367871044</v>
      </c>
      <c r="AC293" s="0" t="n">
        <v>7.14247996398691</v>
      </c>
      <c r="AD293" s="0" t="n">
        <v>7.23116331416847</v>
      </c>
      <c r="AE293" s="0" t="n">
        <v>6.32118969932619</v>
      </c>
      <c r="AF293" s="0" t="n">
        <v>5.56123780130838</v>
      </c>
      <c r="AG293" s="0" t="n">
        <v>6.961718878437</v>
      </c>
      <c r="AH293" s="0" t="n">
        <v>5.26278204941097</v>
      </c>
      <c r="AI293" s="0" t="n">
        <v>5.43180990380617</v>
      </c>
    </row>
    <row r="294" customFormat="false" ht="12.75" hidden="false" customHeight="false" outlineLevel="0" collapsed="false">
      <c r="A294" s="0" t="n">
        <v>22201044</v>
      </c>
      <c r="B294" s="0" t="n">
        <v>2</v>
      </c>
      <c r="C294" s="0" t="s">
        <v>52</v>
      </c>
      <c r="D294" s="0" t="n">
        <v>2010</v>
      </c>
      <c r="E294" s="0" t="s">
        <v>7</v>
      </c>
      <c r="F294" s="0" t="n">
        <v>2</v>
      </c>
      <c r="G294" s="0" t="s">
        <v>85</v>
      </c>
      <c r="H294" s="0" t="n">
        <v>44</v>
      </c>
      <c r="I294" s="0" t="s">
        <v>167</v>
      </c>
      <c r="J294" s="0" t="n">
        <v>13.9064306927656</v>
      </c>
      <c r="K294" s="0" t="n">
        <v>11.4684718892966</v>
      </c>
      <c r="L294" s="0" t="n">
        <v>10.5295409053295</v>
      </c>
      <c r="M294" s="0" t="n">
        <v>7.67392714050489</v>
      </c>
      <c r="N294" s="0" t="n">
        <v>8.07762161597515</v>
      </c>
      <c r="O294" s="0" t="n">
        <v>10.1854409203635</v>
      </c>
      <c r="P294" s="0" t="n">
        <v>9.61159512354713</v>
      </c>
      <c r="Q294" s="0" t="n">
        <v>9.73281934107688</v>
      </c>
      <c r="R294" s="0" t="n">
        <v>7.46941970478942</v>
      </c>
      <c r="S294" s="0" t="n">
        <v>9.81797272293218</v>
      </c>
      <c r="T294" s="0" t="n">
        <v>9.31297953209798</v>
      </c>
      <c r="U294" s="0" t="n">
        <v>6.46648325555771</v>
      </c>
      <c r="V294" s="0" t="n">
        <v>7.61208737102801</v>
      </c>
      <c r="W294" s="0" t="n">
        <v>6.96782908246764</v>
      </c>
      <c r="X294" s="0" t="n">
        <v>6.99166766768636</v>
      </c>
      <c r="Y294" s="0" t="n">
        <v>5.6093553421969</v>
      </c>
      <c r="Z294" s="0" t="n">
        <v>6.9792884619477</v>
      </c>
      <c r="AA294" s="0" t="n">
        <v>6.06502798546432</v>
      </c>
      <c r="AB294" s="0" t="n">
        <v>5.44537998775969</v>
      </c>
      <c r="AC294" s="0" t="n">
        <v>5.27400170726747</v>
      </c>
      <c r="AD294" s="0" t="n">
        <v>5.35567441644356</v>
      </c>
      <c r="AE294" s="0" t="n">
        <v>4.61289858945382</v>
      </c>
      <c r="AF294" s="0" t="n">
        <v>3.94605307594988</v>
      </c>
      <c r="AG294" s="0" t="n">
        <v>5.17293812424723</v>
      </c>
      <c r="AH294" s="0" t="n">
        <v>3.75177028500079</v>
      </c>
      <c r="AI294" s="0" t="n">
        <v>3.89067731968922</v>
      </c>
    </row>
    <row r="295" customFormat="false" ht="12.75" hidden="false" customHeight="false" outlineLevel="0" collapsed="false">
      <c r="A295" s="0" t="n">
        <v>22201045</v>
      </c>
      <c r="B295" s="0" t="n">
        <v>2</v>
      </c>
      <c r="C295" s="0" t="s">
        <v>52</v>
      </c>
      <c r="D295" s="0" t="n">
        <v>2010</v>
      </c>
      <c r="E295" s="0" t="s">
        <v>7</v>
      </c>
      <c r="F295" s="0" t="n">
        <v>2</v>
      </c>
      <c r="G295" s="0" t="s">
        <v>85</v>
      </c>
      <c r="H295" s="0" t="n">
        <v>45</v>
      </c>
      <c r="I295" s="0" t="s">
        <v>168</v>
      </c>
      <c r="J295" s="0" t="n">
        <v>20.7303897957698</v>
      </c>
      <c r="K295" s="0" t="n">
        <v>17.5309712918543</v>
      </c>
      <c r="L295" s="0" t="n">
        <v>16.4103257324388</v>
      </c>
      <c r="M295" s="0" t="n">
        <v>12.7001830815802</v>
      </c>
      <c r="N295" s="0" t="n">
        <v>13.272679863376</v>
      </c>
      <c r="O295" s="0" t="n">
        <v>15.8680185787968</v>
      </c>
      <c r="P295" s="0" t="n">
        <v>15.1078592012031</v>
      </c>
      <c r="Q295" s="0" t="n">
        <v>15.2894170028656</v>
      </c>
      <c r="R295" s="0" t="n">
        <v>12.3083699909037</v>
      </c>
      <c r="S295" s="0" t="n">
        <v>15.2781924481854</v>
      </c>
      <c r="T295" s="0" t="n">
        <v>14.6941707505419</v>
      </c>
      <c r="U295" s="0" t="n">
        <v>11.0161139723404</v>
      </c>
      <c r="V295" s="0" t="n">
        <v>12.5153644587983</v>
      </c>
      <c r="W295" s="0" t="n">
        <v>11.6051667598661</v>
      </c>
      <c r="X295" s="0" t="n">
        <v>11.6506260742589</v>
      </c>
      <c r="Y295" s="0" t="n">
        <v>9.82412580506596</v>
      </c>
      <c r="Z295" s="0" t="n">
        <v>11.5864165719784</v>
      </c>
      <c r="AA295" s="0" t="n">
        <v>10.3406261989212</v>
      </c>
      <c r="AB295" s="0" t="n">
        <v>9.58404224928406</v>
      </c>
      <c r="AC295" s="0" t="n">
        <v>9.289912943169</v>
      </c>
      <c r="AD295" s="0" t="n">
        <v>9.38386235605626</v>
      </c>
      <c r="AE295" s="0" t="n">
        <v>8.29441341449823</v>
      </c>
      <c r="AF295" s="0" t="n">
        <v>7.44918755394113</v>
      </c>
      <c r="AG295" s="0" t="n">
        <v>9.01202885953664</v>
      </c>
      <c r="AH295" s="0" t="n">
        <v>7.02549648453035</v>
      </c>
      <c r="AI295" s="0" t="n">
        <v>7.22607011426622</v>
      </c>
    </row>
    <row r="296" customFormat="false" ht="12.75" hidden="false" customHeight="false" outlineLevel="0" collapsed="false">
      <c r="A296" s="0" t="n">
        <v>22201046</v>
      </c>
      <c r="B296" s="0" t="n">
        <v>2</v>
      </c>
      <c r="C296" s="0" t="s">
        <v>52</v>
      </c>
      <c r="D296" s="0" t="n">
        <v>2010</v>
      </c>
      <c r="E296" s="0" t="s">
        <v>7</v>
      </c>
      <c r="F296" s="0" t="n">
        <v>2</v>
      </c>
      <c r="G296" s="0" t="s">
        <v>85</v>
      </c>
      <c r="H296" s="0" t="n">
        <v>46</v>
      </c>
      <c r="I296" s="0" t="s">
        <v>169</v>
      </c>
      <c r="J296" s="0" t="n">
        <v>5.94830039200434</v>
      </c>
      <c r="K296" s="0" t="n">
        <v>5.33636602827588</v>
      </c>
      <c r="L296" s="0" t="n">
        <v>5.19064638901085</v>
      </c>
      <c r="M296" s="0" t="n">
        <v>3.65931962760272</v>
      </c>
      <c r="N296" s="0" t="n">
        <v>3.76920401387076</v>
      </c>
      <c r="O296" s="0" t="n">
        <v>4.53029938591204</v>
      </c>
      <c r="P296" s="0" t="n">
        <v>4.43854624245087</v>
      </c>
      <c r="Q296" s="0" t="n">
        <v>4.63554750390173</v>
      </c>
      <c r="R296" s="0" t="n">
        <v>3.72605628475267</v>
      </c>
      <c r="S296" s="0" t="n">
        <v>4.42437376442391</v>
      </c>
      <c r="T296" s="0" t="n">
        <v>4.61466257014448</v>
      </c>
      <c r="U296" s="0" t="n">
        <v>3.28050456717557</v>
      </c>
      <c r="V296" s="0" t="n">
        <v>3.58048939807106</v>
      </c>
      <c r="W296" s="0" t="n">
        <v>3.35386059646564</v>
      </c>
      <c r="X296" s="0" t="n">
        <v>3.63740944674419</v>
      </c>
      <c r="Y296" s="0" t="n">
        <v>2.26419328456111</v>
      </c>
      <c r="Z296" s="0" t="n">
        <v>3.96519673159995</v>
      </c>
      <c r="AA296" s="0" t="n">
        <v>3.22483821408397</v>
      </c>
      <c r="AB296" s="0" t="n">
        <v>2.90423411428249</v>
      </c>
      <c r="AC296" s="0" t="n">
        <v>2.61047854674543</v>
      </c>
      <c r="AD296" s="0" t="n">
        <v>2.50117301043261</v>
      </c>
      <c r="AE296" s="0" t="n">
        <v>2.50181454280442</v>
      </c>
      <c r="AF296" s="0" t="n">
        <v>2.35873676322165</v>
      </c>
      <c r="AG296" s="0" t="n">
        <v>2.45512907079491</v>
      </c>
      <c r="AH296" s="0" t="n">
        <v>1.70859859513664</v>
      </c>
      <c r="AI296" s="0" t="n">
        <v>2.05534560827138</v>
      </c>
    </row>
    <row r="297" customFormat="false" ht="12.75" hidden="false" customHeight="false" outlineLevel="0" collapsed="false">
      <c r="A297" s="0" t="n">
        <v>22201048</v>
      </c>
      <c r="B297" s="0" t="n">
        <v>2</v>
      </c>
      <c r="C297" s="0" t="s">
        <v>52</v>
      </c>
      <c r="D297" s="0" t="n">
        <v>2010</v>
      </c>
      <c r="E297" s="0" t="s">
        <v>7</v>
      </c>
      <c r="F297" s="0" t="n">
        <v>2</v>
      </c>
      <c r="G297" s="0" t="s">
        <v>85</v>
      </c>
      <c r="H297" s="0" t="n">
        <v>48</v>
      </c>
      <c r="I297" s="0" t="s">
        <v>170</v>
      </c>
      <c r="J297" s="0" t="n">
        <v>4.66599835093344</v>
      </c>
      <c r="K297" s="0" t="n">
        <v>4.10969781258947</v>
      </c>
      <c r="L297" s="0" t="n">
        <v>3.98012793665465</v>
      </c>
      <c r="M297" s="0" t="n">
        <v>2.68993117466398</v>
      </c>
      <c r="N297" s="0" t="n">
        <v>2.76828524325785</v>
      </c>
      <c r="O297" s="0" t="n">
        <v>3.44610669743598</v>
      </c>
      <c r="P297" s="0" t="n">
        <v>3.35800185774344</v>
      </c>
      <c r="Q297" s="0" t="n">
        <v>3.52071487495492</v>
      </c>
      <c r="R297" s="0" t="n">
        <v>2.72022986094299</v>
      </c>
      <c r="S297" s="0" t="n">
        <v>3.35179913045691</v>
      </c>
      <c r="T297" s="0" t="n">
        <v>3.50729284415667</v>
      </c>
      <c r="U297" s="0" t="n">
        <v>2.36480215335987</v>
      </c>
      <c r="V297" s="0" t="n">
        <v>2.65370243206504</v>
      </c>
      <c r="W297" s="0" t="n">
        <v>2.43957211208395</v>
      </c>
      <c r="X297" s="0" t="n">
        <v>2.6400116236863</v>
      </c>
      <c r="Y297" s="0" t="n">
        <v>1.62085739425948</v>
      </c>
      <c r="Z297" s="0" t="n">
        <v>2.9167010784615</v>
      </c>
      <c r="AA297" s="0" t="n">
        <v>2.33193539963602</v>
      </c>
      <c r="AB297" s="0" t="n">
        <v>2.06007855065219</v>
      </c>
      <c r="AC297" s="0" t="n">
        <v>1.82006076951591</v>
      </c>
      <c r="AD297" s="0" t="n">
        <v>1.76779553804524</v>
      </c>
      <c r="AE297" s="0" t="n">
        <v>1.73675536222764</v>
      </c>
      <c r="AF297" s="0" t="n">
        <v>1.57591058786014</v>
      </c>
      <c r="AG297" s="0" t="n">
        <v>1.74128164292802</v>
      </c>
      <c r="AH297" s="0" t="n">
        <v>1.15193236145748</v>
      </c>
      <c r="AI297" s="0" t="n">
        <v>1.40117573274764</v>
      </c>
    </row>
    <row r="298" customFormat="false" ht="12.75" hidden="false" customHeight="false" outlineLevel="0" collapsed="false">
      <c r="A298" s="0" t="n">
        <v>22201049</v>
      </c>
      <c r="B298" s="0" t="n">
        <v>2</v>
      </c>
      <c r="C298" s="0" t="s">
        <v>52</v>
      </c>
      <c r="D298" s="0" t="n">
        <v>2010</v>
      </c>
      <c r="E298" s="0" t="s">
        <v>7</v>
      </c>
      <c r="F298" s="0" t="n">
        <v>2</v>
      </c>
      <c r="G298" s="0" t="s">
        <v>85</v>
      </c>
      <c r="H298" s="0" t="n">
        <v>49</v>
      </c>
      <c r="I298" s="0" t="s">
        <v>171</v>
      </c>
      <c r="J298" s="0" t="n">
        <v>7.3839195142823</v>
      </c>
      <c r="K298" s="0" t="n">
        <v>6.72079482804659</v>
      </c>
      <c r="L298" s="0" t="n">
        <v>6.55943723878613</v>
      </c>
      <c r="M298" s="0" t="n">
        <v>4.77557540524611</v>
      </c>
      <c r="N298" s="0" t="n">
        <v>4.92219709721827</v>
      </c>
      <c r="O298" s="0" t="n">
        <v>5.76051227782632</v>
      </c>
      <c r="P298" s="0" t="n">
        <v>5.6675086600272</v>
      </c>
      <c r="Q298" s="0" t="n">
        <v>5.90137511598157</v>
      </c>
      <c r="R298" s="0" t="n">
        <v>4.88766854185427</v>
      </c>
      <c r="S298" s="0" t="n">
        <v>5.64356039346884</v>
      </c>
      <c r="T298" s="0" t="n">
        <v>5.87163783668175</v>
      </c>
      <c r="U298" s="0" t="n">
        <v>4.34373708533503</v>
      </c>
      <c r="V298" s="0" t="n">
        <v>4.6439457547008</v>
      </c>
      <c r="W298" s="0" t="n">
        <v>4.41140088475186</v>
      </c>
      <c r="X298" s="0" t="n">
        <v>4.79215858732312</v>
      </c>
      <c r="Y298" s="0" t="n">
        <v>3.01338020072677</v>
      </c>
      <c r="Z298" s="0" t="n">
        <v>5.17220547355575</v>
      </c>
      <c r="AA298" s="0" t="n">
        <v>4.26022949072315</v>
      </c>
      <c r="AB298" s="0" t="n">
        <v>3.89108267663383</v>
      </c>
      <c r="AC298" s="0" t="n">
        <v>3.54120192762857</v>
      </c>
      <c r="AD298" s="0" t="n">
        <v>3.35981613385267</v>
      </c>
      <c r="AE298" s="0" t="n">
        <v>3.40430733122687</v>
      </c>
      <c r="AF298" s="0" t="n">
        <v>3.29691804716994</v>
      </c>
      <c r="AG298" s="0" t="n">
        <v>3.28968928742129</v>
      </c>
      <c r="AH298" s="0" t="n">
        <v>2.37326048569943</v>
      </c>
      <c r="AI298" s="0" t="n">
        <v>2.83285885847279</v>
      </c>
    </row>
    <row r="299" customFormat="false" ht="12.75" hidden="false" customHeight="false" outlineLevel="0" collapsed="false">
      <c r="A299" s="0" t="n">
        <v>22201050</v>
      </c>
      <c r="B299" s="0" t="n">
        <v>2</v>
      </c>
      <c r="C299" s="0" t="s">
        <v>52</v>
      </c>
      <c r="D299" s="0" t="n">
        <v>2010</v>
      </c>
      <c r="E299" s="0" t="s">
        <v>7</v>
      </c>
      <c r="F299" s="0" t="n">
        <v>2</v>
      </c>
      <c r="G299" s="0" t="s">
        <v>85</v>
      </c>
      <c r="H299" s="0" t="n">
        <v>50</v>
      </c>
      <c r="I299" s="0" t="s">
        <v>172</v>
      </c>
      <c r="J299" s="0" t="n">
        <v>100.594601023001</v>
      </c>
      <c r="K299" s="0" t="n">
        <v>91.6981839894419</v>
      </c>
      <c r="L299" s="0" t="n">
        <v>84.1244022603731</v>
      </c>
      <c r="M299" s="0" t="n">
        <v>69.0228386705598</v>
      </c>
      <c r="N299" s="0" t="n">
        <v>68.6817319277235</v>
      </c>
      <c r="O299" s="0" t="n">
        <v>99.0054938265159</v>
      </c>
      <c r="P299" s="0" t="n">
        <v>92.3154102115581</v>
      </c>
      <c r="Q299" s="0" t="n">
        <v>88.6383323267083</v>
      </c>
      <c r="R299" s="0" t="n">
        <v>77.2736176812271</v>
      </c>
      <c r="S299" s="0" t="n">
        <v>96.6538039535187</v>
      </c>
      <c r="T299" s="0" t="n">
        <v>98.6106583006225</v>
      </c>
      <c r="U299" s="0" t="n">
        <v>74.7612813030469</v>
      </c>
      <c r="V299" s="0" t="n">
        <v>84.6934521777614</v>
      </c>
      <c r="W299" s="0" t="n">
        <v>73.3601176685791</v>
      </c>
      <c r="X299" s="0" t="n">
        <v>98.5641038559599</v>
      </c>
      <c r="Y299" s="0" t="n">
        <v>90.5811310755953</v>
      </c>
      <c r="Z299" s="0" t="n">
        <v>88.9902776019828</v>
      </c>
      <c r="AA299" s="0" t="n">
        <v>83.44241406893</v>
      </c>
      <c r="AB299" s="0" t="n">
        <v>85.9865471142046</v>
      </c>
      <c r="AC299" s="0" t="n">
        <v>90.4735284266173</v>
      </c>
      <c r="AD299" s="0" t="n">
        <v>88.1061450937981</v>
      </c>
      <c r="AE299" s="0" t="n">
        <v>80.6720740331686</v>
      </c>
      <c r="AF299" s="0" t="n">
        <v>84.8148223480059</v>
      </c>
      <c r="AG299" s="0" t="n">
        <v>97.9776404194733</v>
      </c>
      <c r="AH299" s="0" t="n">
        <v>78.5748225741546</v>
      </c>
      <c r="AI299" s="0" t="n">
        <v>67.2744815888726</v>
      </c>
    </row>
    <row r="300" customFormat="false" ht="12.75" hidden="false" customHeight="false" outlineLevel="0" collapsed="false">
      <c r="A300" s="0" t="n">
        <v>22201051</v>
      </c>
      <c r="B300" s="0" t="n">
        <v>2</v>
      </c>
      <c r="C300" s="0" t="s">
        <v>52</v>
      </c>
      <c r="D300" s="0" t="n">
        <v>2010</v>
      </c>
      <c r="E300" s="0" t="s">
        <v>7</v>
      </c>
      <c r="F300" s="0" t="n">
        <v>2</v>
      </c>
      <c r="G300" s="0" t="s">
        <v>85</v>
      </c>
      <c r="H300" s="0" t="n">
        <v>51</v>
      </c>
      <c r="I300" s="0" t="s">
        <v>173</v>
      </c>
      <c r="J300" s="0" t="n">
        <v>81.9359546681249</v>
      </c>
      <c r="K300" s="0" t="n">
        <v>73.5446249718787</v>
      </c>
      <c r="L300" s="0" t="n">
        <v>66.7054190761143</v>
      </c>
      <c r="M300" s="0" t="n">
        <v>52.9194146252737</v>
      </c>
      <c r="N300" s="0" t="n">
        <v>52.8933026103152</v>
      </c>
      <c r="O300" s="0" t="n">
        <v>78.5051991941024</v>
      </c>
      <c r="P300" s="0" t="n">
        <v>72.8538780871342</v>
      </c>
      <c r="Q300" s="0" t="n">
        <v>69.9519857234885</v>
      </c>
      <c r="R300" s="0" t="n">
        <v>59.3791695334793</v>
      </c>
      <c r="S300" s="0" t="n">
        <v>76.6404553825529</v>
      </c>
      <c r="T300" s="0" t="n">
        <v>77.5635382210679</v>
      </c>
      <c r="U300" s="0" t="n">
        <v>56.3204284598019</v>
      </c>
      <c r="V300" s="0" t="n">
        <v>65.0807740875405</v>
      </c>
      <c r="W300" s="0" t="n">
        <v>55.9814982083977</v>
      </c>
      <c r="X300" s="0" t="n">
        <v>75.2147948883138</v>
      </c>
      <c r="Y300" s="0" t="n">
        <v>67.2310614128939</v>
      </c>
      <c r="Z300" s="0" t="n">
        <v>68.0705110691246</v>
      </c>
      <c r="AA300" s="0" t="n">
        <v>62.8602457070356</v>
      </c>
      <c r="AB300" s="0" t="n">
        <v>63.6133209177499</v>
      </c>
      <c r="AC300" s="0" t="n">
        <v>66.9328143938555</v>
      </c>
      <c r="AD300" s="0" t="n">
        <v>65.3940791124699</v>
      </c>
      <c r="AE300" s="0" t="n">
        <v>59.062097284727</v>
      </c>
      <c r="AF300" s="0" t="n">
        <v>60.3116298590286</v>
      </c>
      <c r="AG300" s="0" t="n">
        <v>72.9507887678179</v>
      </c>
      <c r="AH300" s="0" t="n">
        <v>56.135005235964</v>
      </c>
      <c r="AI300" s="0" t="n">
        <v>48.2773294877693</v>
      </c>
    </row>
    <row r="301" customFormat="false" ht="12.75" hidden="false" customHeight="false" outlineLevel="0" collapsed="false">
      <c r="A301" s="0" t="n">
        <v>22201052</v>
      </c>
      <c r="B301" s="0" t="n">
        <v>2</v>
      </c>
      <c r="C301" s="0" t="s">
        <v>52</v>
      </c>
      <c r="D301" s="0" t="n">
        <v>2010</v>
      </c>
      <c r="E301" s="0" t="s">
        <v>7</v>
      </c>
      <c r="F301" s="0" t="n">
        <v>2</v>
      </c>
      <c r="G301" s="0" t="s">
        <v>85</v>
      </c>
      <c r="H301" s="0" t="n">
        <v>52</v>
      </c>
      <c r="I301" s="0" t="s">
        <v>174</v>
      </c>
      <c r="J301" s="0" t="n">
        <v>122.231559199135</v>
      </c>
      <c r="K301" s="0" t="n">
        <v>112.974727350713</v>
      </c>
      <c r="L301" s="0" t="n">
        <v>104.700100597364</v>
      </c>
      <c r="M301" s="0" t="n">
        <v>88.4841641034168</v>
      </c>
      <c r="N301" s="0" t="n">
        <v>87.7050383615727</v>
      </c>
      <c r="O301" s="0" t="n">
        <v>123.220907189861</v>
      </c>
      <c r="P301" s="0" t="n">
        <v>115.378423478335</v>
      </c>
      <c r="Q301" s="0" t="n">
        <v>110.78270702765</v>
      </c>
      <c r="R301" s="0" t="n">
        <v>98.8665247803872</v>
      </c>
      <c r="S301" s="0" t="n">
        <v>120.294025575719</v>
      </c>
      <c r="T301" s="0" t="n">
        <v>123.609314080856</v>
      </c>
      <c r="U301" s="0" t="n">
        <v>97.312083861176</v>
      </c>
      <c r="V301" s="0" t="n">
        <v>108.359716287793</v>
      </c>
      <c r="W301" s="0" t="n">
        <v>94.4290131346417</v>
      </c>
      <c r="X301" s="0" t="n">
        <v>126.871539378747</v>
      </c>
      <c r="Y301" s="0" t="n">
        <v>119.419928871277</v>
      </c>
      <c r="Z301" s="0" t="n">
        <v>114.311734458594</v>
      </c>
      <c r="AA301" s="0" t="n">
        <v>108.611771413337</v>
      </c>
      <c r="AB301" s="0" t="n">
        <v>113.678775367272</v>
      </c>
      <c r="AC301" s="0" t="n">
        <v>119.610802618157</v>
      </c>
      <c r="AD301" s="0" t="n">
        <v>116.156968402646</v>
      </c>
      <c r="AE301" s="0" t="n">
        <v>107.605241639881</v>
      </c>
      <c r="AF301" s="0" t="n">
        <v>115.944654222866</v>
      </c>
      <c r="AG301" s="0" t="n">
        <v>128.822502749718</v>
      </c>
      <c r="AH301" s="0" t="n">
        <v>106.996606776233</v>
      </c>
      <c r="AI301" s="0" t="n">
        <v>91.2654306566423</v>
      </c>
    </row>
    <row r="302" customFormat="false" ht="12.75" hidden="false" customHeight="false" outlineLevel="0" collapsed="false">
      <c r="A302" s="0" t="n">
        <v>30201000</v>
      </c>
      <c r="B302" s="0" t="n">
        <v>3</v>
      </c>
      <c r="C302" s="0" t="s">
        <v>60</v>
      </c>
      <c r="D302" s="0" t="n">
        <v>20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24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201001</v>
      </c>
      <c r="B303" s="0" t="n">
        <v>3</v>
      </c>
      <c r="C303" s="0" t="s">
        <v>60</v>
      </c>
      <c r="D303" s="0" t="n">
        <v>20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25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201002</v>
      </c>
      <c r="B304" s="0" t="n">
        <v>3</v>
      </c>
      <c r="C304" s="0" t="s">
        <v>60</v>
      </c>
      <c r="D304" s="0" t="n">
        <v>20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26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1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201003</v>
      </c>
      <c r="B305" s="0" t="n">
        <v>3</v>
      </c>
      <c r="C305" s="0" t="s">
        <v>60</v>
      </c>
      <c r="D305" s="0" t="n">
        <v>20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27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201004</v>
      </c>
      <c r="B306" s="0" t="n">
        <v>3</v>
      </c>
      <c r="C306" s="0" t="s">
        <v>60</v>
      </c>
      <c r="D306" s="0" t="n">
        <v>20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28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201005</v>
      </c>
      <c r="B307" s="0" t="n">
        <v>3</v>
      </c>
      <c r="C307" s="0" t="s">
        <v>60</v>
      </c>
      <c r="D307" s="0" t="n">
        <v>20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29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1</v>
      </c>
      <c r="O307" s="0" t="n">
        <v>0</v>
      </c>
      <c r="P307" s="0" t="n">
        <v>1</v>
      </c>
      <c r="Q307" s="0" t="n">
        <v>1</v>
      </c>
      <c r="R307" s="0" t="n">
        <v>0</v>
      </c>
      <c r="S307" s="0" t="n">
        <v>1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1</v>
      </c>
      <c r="Z307" s="0" t="n">
        <v>0</v>
      </c>
      <c r="AA307" s="0" t="n">
        <v>2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1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201006</v>
      </c>
      <c r="B308" s="0" t="n">
        <v>3</v>
      </c>
      <c r="C308" s="0" t="s">
        <v>60</v>
      </c>
      <c r="D308" s="0" t="n">
        <v>20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30</v>
      </c>
      <c r="J308" s="0" t="n">
        <v>0</v>
      </c>
      <c r="K308" s="0" t="n">
        <v>1</v>
      </c>
      <c r="L308" s="0" t="n">
        <v>1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2</v>
      </c>
      <c r="S308" s="0" t="n">
        <v>0</v>
      </c>
      <c r="T308" s="0" t="n">
        <v>0</v>
      </c>
      <c r="U308" s="0" t="n">
        <v>2</v>
      </c>
      <c r="V308" s="0" t="n">
        <v>0</v>
      </c>
      <c r="W308" s="0" t="n">
        <v>0</v>
      </c>
      <c r="X308" s="0" t="n">
        <v>1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1</v>
      </c>
      <c r="AG308" s="0" t="n">
        <v>0</v>
      </c>
      <c r="AH308" s="0" t="n">
        <v>0</v>
      </c>
      <c r="AI308" s="0" t="n">
        <v>1</v>
      </c>
    </row>
    <row r="309" customFormat="false" ht="12.75" hidden="false" customHeight="false" outlineLevel="0" collapsed="false">
      <c r="A309" s="0" t="n">
        <v>30201007</v>
      </c>
      <c r="B309" s="0" t="n">
        <v>3</v>
      </c>
      <c r="C309" s="0" t="s">
        <v>60</v>
      </c>
      <c r="D309" s="0" t="n">
        <v>20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31</v>
      </c>
      <c r="J309" s="0" t="n">
        <v>1</v>
      </c>
      <c r="K309" s="0" t="n">
        <v>0</v>
      </c>
      <c r="L309" s="0" t="n">
        <v>2</v>
      </c>
      <c r="M309" s="0" t="n">
        <v>1</v>
      </c>
      <c r="N309" s="0" t="n">
        <v>1</v>
      </c>
      <c r="O309" s="0" t="n">
        <v>2</v>
      </c>
      <c r="P309" s="0" t="n">
        <v>1</v>
      </c>
      <c r="Q309" s="0" t="n">
        <v>1</v>
      </c>
      <c r="R309" s="0" t="n">
        <v>1</v>
      </c>
      <c r="S309" s="0" t="n">
        <v>2</v>
      </c>
      <c r="T309" s="0" t="n">
        <v>2</v>
      </c>
      <c r="U309" s="0" t="n">
        <v>1</v>
      </c>
      <c r="V309" s="0" t="n">
        <v>2</v>
      </c>
      <c r="W309" s="0" t="n">
        <v>0</v>
      </c>
      <c r="X309" s="0" t="n">
        <v>1</v>
      </c>
      <c r="Y309" s="0" t="n">
        <v>0</v>
      </c>
      <c r="Z309" s="0" t="n">
        <v>0</v>
      </c>
      <c r="AA309" s="0" t="n">
        <v>1</v>
      </c>
      <c r="AB309" s="0" t="n">
        <v>0</v>
      </c>
      <c r="AC309" s="0" t="n">
        <v>1</v>
      </c>
      <c r="AD309" s="0" t="n">
        <v>1</v>
      </c>
      <c r="AE309" s="0" t="n">
        <v>1</v>
      </c>
      <c r="AF309" s="0" t="n">
        <v>2</v>
      </c>
      <c r="AG309" s="0" t="n">
        <v>0</v>
      </c>
      <c r="AH309" s="0" t="n">
        <v>1</v>
      </c>
      <c r="AI309" s="0" t="n">
        <v>0</v>
      </c>
    </row>
    <row r="310" customFormat="false" ht="12.75" hidden="false" customHeight="false" outlineLevel="0" collapsed="false">
      <c r="A310" s="0" t="n">
        <v>30201008</v>
      </c>
      <c r="B310" s="0" t="n">
        <v>3</v>
      </c>
      <c r="C310" s="0" t="s">
        <v>60</v>
      </c>
      <c r="D310" s="0" t="n">
        <v>20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32</v>
      </c>
      <c r="J310" s="0" t="n">
        <v>1</v>
      </c>
      <c r="K310" s="0" t="n">
        <v>3</v>
      </c>
      <c r="L310" s="0" t="n">
        <v>2</v>
      </c>
      <c r="M310" s="0" t="n">
        <v>3</v>
      </c>
      <c r="N310" s="0" t="n">
        <v>2</v>
      </c>
      <c r="O310" s="0" t="n">
        <v>4</v>
      </c>
      <c r="P310" s="0" t="n">
        <v>2</v>
      </c>
      <c r="Q310" s="0" t="n">
        <v>1</v>
      </c>
      <c r="R310" s="0" t="n">
        <v>3</v>
      </c>
      <c r="S310" s="0" t="n">
        <v>3</v>
      </c>
      <c r="T310" s="0" t="n">
        <v>2</v>
      </c>
      <c r="U310" s="0" t="n">
        <v>0</v>
      </c>
      <c r="V310" s="0" t="n">
        <v>1</v>
      </c>
      <c r="W310" s="0" t="n">
        <v>2</v>
      </c>
      <c r="X310" s="0" t="n">
        <v>3</v>
      </c>
      <c r="Y310" s="0" t="n">
        <v>0</v>
      </c>
      <c r="Z310" s="0" t="n">
        <v>1</v>
      </c>
      <c r="AA310" s="0" t="n">
        <v>1</v>
      </c>
      <c r="AB310" s="0" t="n">
        <v>4</v>
      </c>
      <c r="AC310" s="0" t="n">
        <v>2</v>
      </c>
      <c r="AD310" s="0" t="n">
        <v>1</v>
      </c>
      <c r="AE310" s="0" t="n">
        <v>3</v>
      </c>
      <c r="AF310" s="0" t="n">
        <v>0</v>
      </c>
      <c r="AG310" s="0" t="n">
        <v>1</v>
      </c>
      <c r="AH310" s="0" t="n">
        <v>0</v>
      </c>
      <c r="AI310" s="0" t="n">
        <v>1</v>
      </c>
    </row>
    <row r="311" customFormat="false" ht="12.75" hidden="false" customHeight="false" outlineLevel="0" collapsed="false">
      <c r="A311" s="0" t="n">
        <v>30201009</v>
      </c>
      <c r="B311" s="0" t="n">
        <v>3</v>
      </c>
      <c r="C311" s="0" t="s">
        <v>60</v>
      </c>
      <c r="D311" s="0" t="n">
        <v>20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33</v>
      </c>
      <c r="J311" s="0" t="n">
        <v>7</v>
      </c>
      <c r="K311" s="0" t="n">
        <v>3</v>
      </c>
      <c r="L311" s="0" t="n">
        <v>5</v>
      </c>
      <c r="M311" s="0" t="n">
        <v>4</v>
      </c>
      <c r="N311" s="0" t="n">
        <v>2</v>
      </c>
      <c r="O311" s="0" t="n">
        <v>2</v>
      </c>
      <c r="P311" s="0" t="n">
        <v>1</v>
      </c>
      <c r="Q311" s="0" t="n">
        <v>5</v>
      </c>
      <c r="R311" s="0" t="n">
        <v>0</v>
      </c>
      <c r="S311" s="0" t="n">
        <v>4</v>
      </c>
      <c r="T311" s="0" t="n">
        <v>3</v>
      </c>
      <c r="U311" s="0" t="n">
        <v>2</v>
      </c>
      <c r="V311" s="0" t="n">
        <v>4</v>
      </c>
      <c r="W311" s="0" t="n">
        <v>1</v>
      </c>
      <c r="X311" s="0" t="n">
        <v>2</v>
      </c>
      <c r="Y311" s="0" t="n">
        <v>3</v>
      </c>
      <c r="Z311" s="0" t="n">
        <v>2</v>
      </c>
      <c r="AA311" s="0" t="n">
        <v>1</v>
      </c>
      <c r="AB311" s="0" t="n">
        <v>4</v>
      </c>
      <c r="AC311" s="0" t="n">
        <v>1</v>
      </c>
      <c r="AD311" s="0" t="n">
        <v>3</v>
      </c>
      <c r="AE311" s="0" t="n">
        <v>2</v>
      </c>
      <c r="AF311" s="0" t="n">
        <v>2</v>
      </c>
      <c r="AG311" s="0" t="n">
        <v>1</v>
      </c>
      <c r="AH311" s="0" t="n">
        <v>5</v>
      </c>
      <c r="AI311" s="0" t="n">
        <v>5</v>
      </c>
    </row>
    <row r="312" customFormat="false" ht="12.75" hidden="false" customHeight="false" outlineLevel="0" collapsed="false">
      <c r="A312" s="0" t="n">
        <v>30201010</v>
      </c>
      <c r="B312" s="0" t="n">
        <v>3</v>
      </c>
      <c r="C312" s="0" t="s">
        <v>60</v>
      </c>
      <c r="D312" s="0" t="n">
        <v>20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34</v>
      </c>
      <c r="J312" s="0" t="n">
        <v>6</v>
      </c>
      <c r="K312" s="0" t="n">
        <v>3</v>
      </c>
      <c r="L312" s="0" t="n">
        <v>6</v>
      </c>
      <c r="M312" s="0" t="n">
        <v>4</v>
      </c>
      <c r="N312" s="0" t="n">
        <v>6</v>
      </c>
      <c r="O312" s="0" t="n">
        <v>4</v>
      </c>
      <c r="P312" s="0" t="n">
        <v>8</v>
      </c>
      <c r="Q312" s="0" t="n">
        <v>5</v>
      </c>
      <c r="R312" s="0" t="n">
        <v>7</v>
      </c>
      <c r="S312" s="0" t="n">
        <v>8</v>
      </c>
      <c r="T312" s="0" t="n">
        <v>7</v>
      </c>
      <c r="U312" s="0" t="n">
        <v>4</v>
      </c>
      <c r="V312" s="0" t="n">
        <v>5</v>
      </c>
      <c r="W312" s="0" t="n">
        <v>4</v>
      </c>
      <c r="X312" s="0" t="n">
        <v>9</v>
      </c>
      <c r="Y312" s="0" t="n">
        <v>0</v>
      </c>
      <c r="Z312" s="0" t="n">
        <v>2</v>
      </c>
      <c r="AA312" s="0" t="n">
        <v>5</v>
      </c>
      <c r="AB312" s="0" t="n">
        <v>4</v>
      </c>
      <c r="AC312" s="0" t="n">
        <v>5</v>
      </c>
      <c r="AD312" s="0" t="n">
        <v>8</v>
      </c>
      <c r="AE312" s="0" t="n">
        <v>5</v>
      </c>
      <c r="AF312" s="0" t="n">
        <v>3</v>
      </c>
      <c r="AG312" s="0" t="n">
        <v>5</v>
      </c>
      <c r="AH312" s="0" t="n">
        <v>5</v>
      </c>
      <c r="AI312" s="0" t="n">
        <v>2</v>
      </c>
    </row>
    <row r="313" customFormat="false" ht="12.75" hidden="false" customHeight="false" outlineLevel="0" collapsed="false">
      <c r="A313" s="0" t="n">
        <v>30201011</v>
      </c>
      <c r="B313" s="0" t="n">
        <v>3</v>
      </c>
      <c r="C313" s="0" t="s">
        <v>60</v>
      </c>
      <c r="D313" s="0" t="n">
        <v>20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35</v>
      </c>
      <c r="J313" s="0" t="n">
        <v>16</v>
      </c>
      <c r="K313" s="0" t="n">
        <v>12</v>
      </c>
      <c r="L313" s="0" t="n">
        <v>11</v>
      </c>
      <c r="M313" s="0" t="n">
        <v>7</v>
      </c>
      <c r="N313" s="0" t="n">
        <v>12</v>
      </c>
      <c r="O313" s="0" t="n">
        <v>7</v>
      </c>
      <c r="P313" s="0" t="n">
        <v>7</v>
      </c>
      <c r="Q313" s="0" t="n">
        <v>15</v>
      </c>
      <c r="R313" s="0" t="n">
        <v>10</v>
      </c>
      <c r="S313" s="0" t="n">
        <v>14</v>
      </c>
      <c r="T313" s="0" t="n">
        <v>8</v>
      </c>
      <c r="U313" s="0" t="n">
        <v>4</v>
      </c>
      <c r="V313" s="0" t="n">
        <v>5</v>
      </c>
      <c r="W313" s="0" t="n">
        <v>4</v>
      </c>
      <c r="X313" s="0" t="n">
        <v>13</v>
      </c>
      <c r="Y313" s="0" t="n">
        <v>3</v>
      </c>
      <c r="Z313" s="0" t="n">
        <v>5</v>
      </c>
      <c r="AA313" s="0" t="n">
        <v>8</v>
      </c>
      <c r="AB313" s="0" t="n">
        <v>5</v>
      </c>
      <c r="AC313" s="0" t="n">
        <v>8</v>
      </c>
      <c r="AD313" s="0" t="n">
        <v>5</v>
      </c>
      <c r="AE313" s="0" t="n">
        <v>8</v>
      </c>
      <c r="AF313" s="0" t="n">
        <v>4</v>
      </c>
      <c r="AG313" s="0" t="n">
        <v>4</v>
      </c>
      <c r="AH313" s="0" t="n">
        <v>4</v>
      </c>
      <c r="AI313" s="0" t="n">
        <v>6</v>
      </c>
    </row>
    <row r="314" customFormat="false" ht="12.75" hidden="false" customHeight="false" outlineLevel="0" collapsed="false">
      <c r="A314" s="0" t="n">
        <v>30201012</v>
      </c>
      <c r="B314" s="0" t="n">
        <v>3</v>
      </c>
      <c r="C314" s="0" t="s">
        <v>60</v>
      </c>
      <c r="D314" s="0" t="n">
        <v>20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36</v>
      </c>
      <c r="J314" s="0" t="n">
        <v>25</v>
      </c>
      <c r="K314" s="0" t="n">
        <v>23</v>
      </c>
      <c r="L314" s="0" t="n">
        <v>27</v>
      </c>
      <c r="M314" s="0" t="n">
        <v>22</v>
      </c>
      <c r="N314" s="0" t="n">
        <v>16</v>
      </c>
      <c r="O314" s="0" t="n">
        <v>24</v>
      </c>
      <c r="P314" s="0" t="n">
        <v>18</v>
      </c>
      <c r="Q314" s="0" t="n">
        <v>12</v>
      </c>
      <c r="R314" s="0" t="n">
        <v>22</v>
      </c>
      <c r="S314" s="0" t="n">
        <v>15</v>
      </c>
      <c r="T314" s="0" t="n">
        <v>14</v>
      </c>
      <c r="U314" s="0" t="n">
        <v>6</v>
      </c>
      <c r="V314" s="0" t="n">
        <v>11</v>
      </c>
      <c r="W314" s="0" t="n">
        <v>13</v>
      </c>
      <c r="X314" s="0" t="n">
        <v>15</v>
      </c>
      <c r="Y314" s="0" t="n">
        <v>7</v>
      </c>
      <c r="Z314" s="0" t="n">
        <v>8</v>
      </c>
      <c r="AA314" s="0" t="n">
        <v>7</v>
      </c>
      <c r="AB314" s="0" t="n">
        <v>9</v>
      </c>
      <c r="AC314" s="0" t="n">
        <v>9</v>
      </c>
      <c r="AD314" s="0" t="n">
        <v>10</v>
      </c>
      <c r="AE314" s="0" t="n">
        <v>11</v>
      </c>
      <c r="AF314" s="0" t="n">
        <v>9</v>
      </c>
      <c r="AG314" s="0" t="n">
        <v>6</v>
      </c>
      <c r="AH314" s="0" t="n">
        <v>5</v>
      </c>
      <c r="AI314" s="0" t="n">
        <v>9</v>
      </c>
    </row>
    <row r="315" customFormat="false" ht="12.75" hidden="false" customHeight="false" outlineLevel="0" collapsed="false">
      <c r="A315" s="0" t="n">
        <v>30201013</v>
      </c>
      <c r="B315" s="0" t="n">
        <v>3</v>
      </c>
      <c r="C315" s="0" t="s">
        <v>60</v>
      </c>
      <c r="D315" s="0" t="n">
        <v>20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37</v>
      </c>
      <c r="J315" s="0" t="n">
        <v>32</v>
      </c>
      <c r="K315" s="0" t="n">
        <v>26</v>
      </c>
      <c r="L315" s="0" t="n">
        <v>39</v>
      </c>
      <c r="M315" s="0" t="n">
        <v>43</v>
      </c>
      <c r="N315" s="0" t="n">
        <v>26</v>
      </c>
      <c r="O315" s="0" t="n">
        <v>26</v>
      </c>
      <c r="P315" s="0" t="n">
        <v>34</v>
      </c>
      <c r="Q315" s="0" t="n">
        <v>30</v>
      </c>
      <c r="R315" s="0" t="n">
        <v>24</v>
      </c>
      <c r="S315" s="0" t="n">
        <v>26</v>
      </c>
      <c r="T315" s="0" t="n">
        <v>26</v>
      </c>
      <c r="U315" s="0" t="n">
        <v>19</v>
      </c>
      <c r="V315" s="0" t="n">
        <v>16</v>
      </c>
      <c r="W315" s="0" t="n">
        <v>20</v>
      </c>
      <c r="X315" s="0" t="n">
        <v>17</v>
      </c>
      <c r="Y315" s="0" t="n">
        <v>14</v>
      </c>
      <c r="Z315" s="0" t="n">
        <v>17</v>
      </c>
      <c r="AA315" s="0" t="n">
        <v>11</v>
      </c>
      <c r="AB315" s="0" t="n">
        <v>15</v>
      </c>
      <c r="AC315" s="0" t="n">
        <v>9</v>
      </c>
      <c r="AD315" s="0" t="n">
        <v>11</v>
      </c>
      <c r="AE315" s="0" t="n">
        <v>16</v>
      </c>
      <c r="AF315" s="0" t="n">
        <v>12</v>
      </c>
      <c r="AG315" s="0" t="n">
        <v>10</v>
      </c>
      <c r="AH315" s="0" t="n">
        <v>8</v>
      </c>
      <c r="AI315" s="0" t="n">
        <v>8</v>
      </c>
    </row>
    <row r="316" customFormat="false" ht="12.75" hidden="false" customHeight="false" outlineLevel="0" collapsed="false">
      <c r="A316" s="0" t="n">
        <v>30201014</v>
      </c>
      <c r="B316" s="0" t="n">
        <v>3</v>
      </c>
      <c r="C316" s="0" t="s">
        <v>60</v>
      </c>
      <c r="D316" s="0" t="n">
        <v>20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38</v>
      </c>
      <c r="J316" s="0" t="n">
        <v>34</v>
      </c>
      <c r="K316" s="0" t="n">
        <v>28</v>
      </c>
      <c r="L316" s="0" t="n">
        <v>45</v>
      </c>
      <c r="M316" s="0" t="n">
        <v>44</v>
      </c>
      <c r="N316" s="0" t="n">
        <v>34</v>
      </c>
      <c r="O316" s="0" t="n">
        <v>27</v>
      </c>
      <c r="P316" s="0" t="n">
        <v>33</v>
      </c>
      <c r="Q316" s="0" t="n">
        <v>41</v>
      </c>
      <c r="R316" s="0" t="n">
        <v>33</v>
      </c>
      <c r="S316" s="0" t="n">
        <v>26</v>
      </c>
      <c r="T316" s="0" t="n">
        <v>31</v>
      </c>
      <c r="U316" s="0" t="n">
        <v>28</v>
      </c>
      <c r="V316" s="0" t="n">
        <v>28</v>
      </c>
      <c r="W316" s="0" t="n">
        <v>26</v>
      </c>
      <c r="X316" s="0" t="n">
        <v>14</v>
      </c>
      <c r="Y316" s="0" t="n">
        <v>27</v>
      </c>
      <c r="Z316" s="0" t="n">
        <v>21</v>
      </c>
      <c r="AA316" s="0" t="n">
        <v>24</v>
      </c>
      <c r="AB316" s="0" t="n">
        <v>20</v>
      </c>
      <c r="AC316" s="0" t="n">
        <v>13</v>
      </c>
      <c r="AD316" s="0" t="n">
        <v>14</v>
      </c>
      <c r="AE316" s="0" t="n">
        <v>13</v>
      </c>
      <c r="AF316" s="0" t="n">
        <v>24</v>
      </c>
      <c r="AG316" s="0" t="n">
        <v>18</v>
      </c>
      <c r="AH316" s="0" t="n">
        <v>17</v>
      </c>
      <c r="AI316" s="0" t="n">
        <v>10</v>
      </c>
    </row>
    <row r="317" customFormat="false" ht="12.75" hidden="false" customHeight="false" outlineLevel="0" collapsed="false">
      <c r="A317" s="0" t="n">
        <v>30201015</v>
      </c>
      <c r="B317" s="0" t="n">
        <v>3</v>
      </c>
      <c r="C317" s="0" t="s">
        <v>60</v>
      </c>
      <c r="D317" s="0" t="n">
        <v>20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39</v>
      </c>
      <c r="J317" s="0" t="n">
        <v>53</v>
      </c>
      <c r="K317" s="0" t="n">
        <v>50</v>
      </c>
      <c r="L317" s="0" t="n">
        <v>52</v>
      </c>
      <c r="M317" s="0" t="n">
        <v>36</v>
      </c>
      <c r="N317" s="0" t="n">
        <v>36</v>
      </c>
      <c r="O317" s="0" t="n">
        <v>23</v>
      </c>
      <c r="P317" s="0" t="n">
        <v>27</v>
      </c>
      <c r="Q317" s="0" t="n">
        <v>36</v>
      </c>
      <c r="R317" s="0" t="n">
        <v>32</v>
      </c>
      <c r="S317" s="0" t="n">
        <v>45</v>
      </c>
      <c r="T317" s="0" t="n">
        <v>31</v>
      </c>
      <c r="U317" s="0" t="n">
        <v>26</v>
      </c>
      <c r="V317" s="0" t="n">
        <v>36</v>
      </c>
      <c r="W317" s="0" t="n">
        <v>46</v>
      </c>
      <c r="X317" s="0" t="n">
        <v>29</v>
      </c>
      <c r="Y317" s="0" t="n">
        <v>30</v>
      </c>
      <c r="Z317" s="0" t="n">
        <v>26</v>
      </c>
      <c r="AA317" s="0" t="n">
        <v>31</v>
      </c>
      <c r="AB317" s="0" t="n">
        <v>30</v>
      </c>
      <c r="AC317" s="0" t="n">
        <v>18</v>
      </c>
      <c r="AD317" s="0" t="n">
        <v>15</v>
      </c>
      <c r="AE317" s="0" t="n">
        <v>29</v>
      </c>
      <c r="AF317" s="0" t="n">
        <v>25</v>
      </c>
      <c r="AG317" s="0" t="n">
        <v>38</v>
      </c>
      <c r="AH317" s="0" t="n">
        <v>20</v>
      </c>
      <c r="AI317" s="0" t="n">
        <v>27</v>
      </c>
    </row>
    <row r="318" customFormat="false" ht="12.75" hidden="false" customHeight="false" outlineLevel="0" collapsed="false">
      <c r="A318" s="0" t="n">
        <v>30201016</v>
      </c>
      <c r="B318" s="0" t="n">
        <v>3</v>
      </c>
      <c r="C318" s="0" t="s">
        <v>60</v>
      </c>
      <c r="D318" s="0" t="n">
        <v>20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40</v>
      </c>
      <c r="J318" s="0" t="n">
        <v>46</v>
      </c>
      <c r="K318" s="0" t="n">
        <v>43</v>
      </c>
      <c r="L318" s="0" t="n">
        <v>37</v>
      </c>
      <c r="M318" s="0" t="n">
        <v>42</v>
      </c>
      <c r="N318" s="0" t="n">
        <v>25</v>
      </c>
      <c r="O318" s="0" t="n">
        <v>37</v>
      </c>
      <c r="P318" s="0" t="n">
        <v>44</v>
      </c>
      <c r="Q318" s="0" t="n">
        <v>32</v>
      </c>
      <c r="R318" s="0" t="n">
        <v>40</v>
      </c>
      <c r="S318" s="0" t="n">
        <v>32</v>
      </c>
      <c r="T318" s="0" t="n">
        <v>16</v>
      </c>
      <c r="U318" s="0" t="n">
        <v>20</v>
      </c>
      <c r="V318" s="0" t="n">
        <v>30</v>
      </c>
      <c r="W318" s="0" t="n">
        <v>19</v>
      </c>
      <c r="X318" s="0" t="n">
        <v>23</v>
      </c>
      <c r="Y318" s="0" t="n">
        <v>27</v>
      </c>
      <c r="Z318" s="0" t="n">
        <v>21</v>
      </c>
      <c r="AA318" s="0" t="n">
        <v>36</v>
      </c>
      <c r="AB318" s="0" t="n">
        <v>22</v>
      </c>
      <c r="AC318" s="0" t="n">
        <v>21</v>
      </c>
      <c r="AD318" s="0" t="n">
        <v>35</v>
      </c>
      <c r="AE318" s="0" t="n">
        <v>21</v>
      </c>
      <c r="AF318" s="0" t="n">
        <v>25</v>
      </c>
      <c r="AG318" s="0" t="n">
        <v>25</v>
      </c>
      <c r="AH318" s="0" t="n">
        <v>21</v>
      </c>
      <c r="AI318" s="0" t="n">
        <v>21</v>
      </c>
    </row>
    <row r="319" customFormat="false" ht="12.75" hidden="false" customHeight="false" outlineLevel="0" collapsed="false">
      <c r="A319" s="0" t="n">
        <v>30201017</v>
      </c>
      <c r="B319" s="0" t="n">
        <v>3</v>
      </c>
      <c r="C319" s="0" t="s">
        <v>60</v>
      </c>
      <c r="D319" s="0" t="n">
        <v>20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41</v>
      </c>
      <c r="J319" s="0" t="n">
        <v>20</v>
      </c>
      <c r="K319" s="0" t="n">
        <v>24</v>
      </c>
      <c r="L319" s="0" t="n">
        <v>24</v>
      </c>
      <c r="M319" s="0" t="n">
        <v>17</v>
      </c>
      <c r="N319" s="0" t="n">
        <v>25</v>
      </c>
      <c r="O319" s="0" t="n">
        <v>9</v>
      </c>
      <c r="P319" s="0" t="n">
        <v>17</v>
      </c>
      <c r="Q319" s="0" t="n">
        <v>23</v>
      </c>
      <c r="R319" s="0" t="n">
        <v>23</v>
      </c>
      <c r="S319" s="0" t="n">
        <v>22</v>
      </c>
      <c r="T319" s="0" t="n">
        <v>12</v>
      </c>
      <c r="U319" s="0" t="n">
        <v>23</v>
      </c>
      <c r="V319" s="0" t="n">
        <v>19</v>
      </c>
      <c r="W319" s="0" t="n">
        <v>17</v>
      </c>
      <c r="X319" s="0" t="n">
        <v>14</v>
      </c>
      <c r="Y319" s="0" t="n">
        <v>12</v>
      </c>
      <c r="Z319" s="0" t="n">
        <v>19</v>
      </c>
      <c r="AA319" s="0" t="n">
        <v>13</v>
      </c>
      <c r="AB319" s="0" t="n">
        <v>18</v>
      </c>
      <c r="AC319" s="0" t="n">
        <v>15</v>
      </c>
      <c r="AD319" s="0" t="n">
        <v>18</v>
      </c>
      <c r="AE319" s="0" t="n">
        <v>17</v>
      </c>
      <c r="AF319" s="0" t="n">
        <v>19</v>
      </c>
      <c r="AG319" s="0" t="n">
        <v>14</v>
      </c>
      <c r="AH319" s="0" t="n">
        <v>16</v>
      </c>
      <c r="AI319" s="0" t="n">
        <v>22</v>
      </c>
    </row>
    <row r="320" customFormat="false" ht="12.75" hidden="false" customHeight="false" outlineLevel="0" collapsed="false">
      <c r="A320" s="0" t="n">
        <v>30201018</v>
      </c>
      <c r="B320" s="0" t="n">
        <v>3</v>
      </c>
      <c r="C320" s="0" t="s">
        <v>60</v>
      </c>
      <c r="D320" s="0" t="n">
        <v>20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42</v>
      </c>
      <c r="J320" s="0" t="n">
        <v>8</v>
      </c>
      <c r="K320" s="0" t="n">
        <v>5</v>
      </c>
      <c r="L320" s="0" t="n">
        <v>4</v>
      </c>
      <c r="M320" s="0" t="n">
        <v>6</v>
      </c>
      <c r="N320" s="0" t="n">
        <v>14</v>
      </c>
      <c r="O320" s="0" t="n">
        <v>6</v>
      </c>
      <c r="P320" s="0" t="n">
        <v>8</v>
      </c>
      <c r="Q320" s="0" t="n">
        <v>7</v>
      </c>
      <c r="R320" s="0" t="n">
        <v>11</v>
      </c>
      <c r="S320" s="0" t="n">
        <v>11</v>
      </c>
      <c r="T320" s="0" t="n">
        <v>11</v>
      </c>
      <c r="U320" s="0" t="n">
        <v>5</v>
      </c>
      <c r="V320" s="0" t="n">
        <v>7</v>
      </c>
      <c r="W320" s="0" t="n">
        <v>9</v>
      </c>
      <c r="X320" s="0" t="n">
        <v>8</v>
      </c>
      <c r="Y320" s="0" t="n">
        <v>8</v>
      </c>
      <c r="Z320" s="0" t="n">
        <v>21</v>
      </c>
      <c r="AA320" s="0" t="n">
        <v>13</v>
      </c>
      <c r="AB320" s="0" t="n">
        <v>6</v>
      </c>
      <c r="AC320" s="0" t="n">
        <v>10</v>
      </c>
      <c r="AD320" s="0" t="n">
        <v>7</v>
      </c>
      <c r="AE320" s="0" t="n">
        <v>8</v>
      </c>
      <c r="AF320" s="0" t="n">
        <v>7</v>
      </c>
      <c r="AG320" s="0" t="n">
        <v>5</v>
      </c>
      <c r="AH320" s="0" t="n">
        <v>10</v>
      </c>
      <c r="AI320" s="0" t="n">
        <v>5</v>
      </c>
    </row>
    <row r="321" customFormat="false" ht="12.75" hidden="false" customHeight="false" outlineLevel="0" collapsed="false">
      <c r="A321" s="0" t="n">
        <v>30201019</v>
      </c>
      <c r="B321" s="0" t="n">
        <v>3</v>
      </c>
      <c r="C321" s="0" t="s">
        <v>60</v>
      </c>
      <c r="D321" s="0" t="n">
        <v>20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43</v>
      </c>
      <c r="J321" s="0" t="n">
        <v>249</v>
      </c>
      <c r="K321" s="0" t="n">
        <v>221</v>
      </c>
      <c r="L321" s="0" t="n">
        <v>255</v>
      </c>
      <c r="M321" s="0" t="n">
        <v>229</v>
      </c>
      <c r="N321" s="0" t="n">
        <v>200</v>
      </c>
      <c r="O321" s="0" t="n">
        <v>172</v>
      </c>
      <c r="P321" s="0" t="n">
        <v>201</v>
      </c>
      <c r="Q321" s="0" t="n">
        <v>209</v>
      </c>
      <c r="R321" s="0" t="n">
        <v>208</v>
      </c>
      <c r="S321" s="0" t="n">
        <v>209</v>
      </c>
      <c r="T321" s="0" t="n">
        <v>163</v>
      </c>
      <c r="U321" s="0" t="n">
        <v>140</v>
      </c>
      <c r="V321" s="0" t="n">
        <v>164</v>
      </c>
      <c r="W321" s="0" t="n">
        <v>161</v>
      </c>
      <c r="X321" s="0" t="n">
        <v>149</v>
      </c>
      <c r="Y321" s="0" t="n">
        <v>132</v>
      </c>
      <c r="Z321" s="0" t="n">
        <v>143</v>
      </c>
      <c r="AA321" s="0" t="n">
        <v>153</v>
      </c>
      <c r="AB321" s="0" t="n">
        <v>137</v>
      </c>
      <c r="AC321" s="0" t="n">
        <v>112</v>
      </c>
      <c r="AD321" s="0" t="n">
        <v>128</v>
      </c>
      <c r="AE321" s="0" t="n">
        <v>134</v>
      </c>
      <c r="AF321" s="0" t="n">
        <v>133</v>
      </c>
      <c r="AG321" s="0" t="n">
        <v>128</v>
      </c>
      <c r="AH321" s="0" t="n">
        <v>112</v>
      </c>
      <c r="AI321" s="0" t="n">
        <v>117</v>
      </c>
    </row>
    <row r="322" customFormat="false" ht="12.75" hidden="false" customHeight="false" outlineLevel="0" collapsed="false">
      <c r="A322" s="0" t="n">
        <v>30201020</v>
      </c>
      <c r="B322" s="0" t="n">
        <v>3</v>
      </c>
      <c r="C322" s="0" t="s">
        <v>60</v>
      </c>
      <c r="D322" s="0" t="n">
        <v>20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44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201021</v>
      </c>
      <c r="B323" s="0" t="n">
        <v>3</v>
      </c>
      <c r="C323" s="0" t="s">
        <v>60</v>
      </c>
      <c r="D323" s="0" t="n">
        <v>20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45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201022</v>
      </c>
      <c r="B324" s="0" t="n">
        <v>3</v>
      </c>
      <c r="C324" s="0" t="s">
        <v>60</v>
      </c>
      <c r="D324" s="0" t="n">
        <v>20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46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1.23420221169036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201023</v>
      </c>
      <c r="B325" s="0" t="n">
        <v>3</v>
      </c>
      <c r="C325" s="0" t="s">
        <v>60</v>
      </c>
      <c r="D325" s="0" t="n">
        <v>20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47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201024</v>
      </c>
      <c r="B326" s="0" t="n">
        <v>3</v>
      </c>
      <c r="C326" s="0" t="s">
        <v>60</v>
      </c>
      <c r="D326" s="0" t="n">
        <v>20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48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201025</v>
      </c>
      <c r="B327" s="0" t="n">
        <v>3</v>
      </c>
      <c r="C327" s="0" t="s">
        <v>60</v>
      </c>
      <c r="D327" s="0" t="n">
        <v>20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49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901469395114036</v>
      </c>
      <c r="O327" s="0" t="n">
        <v>0</v>
      </c>
      <c r="P327" s="0" t="n">
        <v>0.908190974398097</v>
      </c>
      <c r="Q327" s="0" t="n">
        <v>0.922143430189132</v>
      </c>
      <c r="R327" s="0" t="n">
        <v>0</v>
      </c>
      <c r="S327" s="0" t="n">
        <v>0.954061918618518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1.18657743604348</v>
      </c>
      <c r="Z327" s="0" t="n">
        <v>0</v>
      </c>
      <c r="AA327" s="0" t="n">
        <v>2.29016374670789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1.01057056814277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201026</v>
      </c>
      <c r="B328" s="0" t="n">
        <v>3</v>
      </c>
      <c r="C328" s="0" t="s">
        <v>60</v>
      </c>
      <c r="D328" s="0" t="n">
        <v>20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50</v>
      </c>
      <c r="J328" s="0" t="n">
        <v>0</v>
      </c>
      <c r="K328" s="0" t="n">
        <v>1.02759081333813</v>
      </c>
      <c r="L328" s="0" t="n">
        <v>0.994925878022087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1.81904172881726</v>
      </c>
      <c r="S328" s="0" t="n">
        <v>0</v>
      </c>
      <c r="T328" s="0" t="n">
        <v>0</v>
      </c>
      <c r="U328" s="0" t="n">
        <v>1.82099608485842</v>
      </c>
      <c r="V328" s="0" t="n">
        <v>0</v>
      </c>
      <c r="W328" s="0" t="n">
        <v>0</v>
      </c>
      <c r="X328" s="0" t="n">
        <v>0.953316110088944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1.10957004160888</v>
      </c>
      <c r="AG328" s="0" t="n">
        <v>0</v>
      </c>
      <c r="AH328" s="0" t="n">
        <v>0</v>
      </c>
      <c r="AI328" s="0" t="n">
        <v>1.02792882620807</v>
      </c>
    </row>
    <row r="329" customFormat="false" ht="12.75" hidden="false" customHeight="false" outlineLevel="0" collapsed="false">
      <c r="A329" s="0" t="n">
        <v>30201027</v>
      </c>
      <c r="B329" s="0" t="n">
        <v>3</v>
      </c>
      <c r="C329" s="0" t="s">
        <v>60</v>
      </c>
      <c r="D329" s="0" t="n">
        <v>20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51</v>
      </c>
      <c r="J329" s="0" t="n">
        <v>1.11542408423683</v>
      </c>
      <c r="K329" s="0" t="n">
        <v>0</v>
      </c>
      <c r="L329" s="0" t="n">
        <v>2.23853868194842</v>
      </c>
      <c r="M329" s="0" t="n">
        <v>1.10896710803558</v>
      </c>
      <c r="N329" s="0" t="n">
        <v>1.08747661925269</v>
      </c>
      <c r="O329" s="0" t="n">
        <v>2.11745524228982</v>
      </c>
      <c r="P329" s="0" t="n">
        <v>1.0290606734173</v>
      </c>
      <c r="Q329" s="0" t="n">
        <v>0.997366951248703</v>
      </c>
      <c r="R329" s="0" t="n">
        <v>0.976657876745776</v>
      </c>
      <c r="S329" s="0" t="n">
        <v>1.91488343147111</v>
      </c>
      <c r="T329" s="0" t="n">
        <v>1.87648946351166</v>
      </c>
      <c r="U329" s="0" t="n">
        <v>0.924103388687126</v>
      </c>
      <c r="V329" s="0" t="n">
        <v>1.81998525811941</v>
      </c>
      <c r="W329" s="0" t="n">
        <v>0</v>
      </c>
      <c r="X329" s="0" t="n">
        <v>0.90183523470262</v>
      </c>
      <c r="Y329" s="0" t="n">
        <v>0</v>
      </c>
      <c r="Z329" s="0" t="n">
        <v>0</v>
      </c>
      <c r="AA329" s="0" t="n">
        <v>0.919971664872722</v>
      </c>
      <c r="AB329" s="0" t="n">
        <v>0</v>
      </c>
      <c r="AC329" s="0" t="n">
        <v>0.939620017664856</v>
      </c>
      <c r="AD329" s="0" t="n">
        <v>0.963920457283865</v>
      </c>
      <c r="AE329" s="0" t="n">
        <v>0.991532314038115</v>
      </c>
      <c r="AF329" s="0" t="n">
        <v>2.03264426692685</v>
      </c>
      <c r="AG329" s="0" t="n">
        <v>0</v>
      </c>
      <c r="AH329" s="0" t="n">
        <v>1.08308332159993</v>
      </c>
      <c r="AI329" s="0" t="n">
        <v>0</v>
      </c>
    </row>
    <row r="330" customFormat="false" ht="12.75" hidden="false" customHeight="false" outlineLevel="0" collapsed="false">
      <c r="A330" s="0" t="n">
        <v>30201028</v>
      </c>
      <c r="B330" s="0" t="n">
        <v>3</v>
      </c>
      <c r="C330" s="0" t="s">
        <v>60</v>
      </c>
      <c r="D330" s="0" t="n">
        <v>20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52</v>
      </c>
      <c r="J330" s="0" t="n">
        <v>1.1060478697518</v>
      </c>
      <c r="K330" s="0" t="n">
        <v>3.22400378283111</v>
      </c>
      <c r="L330" s="0" t="n">
        <v>2.09797545368719</v>
      </c>
      <c r="M330" s="0" t="n">
        <v>3.11368047410975</v>
      </c>
      <c r="N330" s="0" t="n">
        <v>2.17398393425873</v>
      </c>
      <c r="O330" s="0" t="n">
        <v>4.43611440739057</v>
      </c>
      <c r="P330" s="0" t="n">
        <v>2.23568602025532</v>
      </c>
      <c r="Q330" s="0" t="n">
        <v>1.11691909038109</v>
      </c>
      <c r="R330" s="0" t="n">
        <v>3.32027359054386</v>
      </c>
      <c r="S330" s="0" t="n">
        <v>3.24756162248179</v>
      </c>
      <c r="T330" s="0" t="n">
        <v>2.10843691029655</v>
      </c>
      <c r="U330" s="0" t="n">
        <v>0</v>
      </c>
      <c r="V330" s="0" t="n">
        <v>0.99849227666224</v>
      </c>
      <c r="W330" s="0" t="n">
        <v>1.94743863134013</v>
      </c>
      <c r="X330" s="0" t="n">
        <v>2.86634245148715</v>
      </c>
      <c r="Y330" s="0" t="n">
        <v>0</v>
      </c>
      <c r="Z330" s="0" t="n">
        <v>0.920912071315431</v>
      </c>
      <c r="AA330" s="0" t="n">
        <v>0.904887296287247</v>
      </c>
      <c r="AB330" s="0" t="n">
        <v>3.60461029656931</v>
      </c>
      <c r="AC330" s="0" t="n">
        <v>1.78686298334644</v>
      </c>
      <c r="AD330" s="0" t="n">
        <v>0.894974716964246</v>
      </c>
      <c r="AE330" s="0" t="n">
        <v>2.70175343798125</v>
      </c>
      <c r="AF330" s="0" t="n">
        <v>0</v>
      </c>
      <c r="AG330" s="0" t="n">
        <v>0.919700913263007</v>
      </c>
      <c r="AH330" s="0" t="n">
        <v>0</v>
      </c>
      <c r="AI330" s="0" t="n">
        <v>0.958322552204621</v>
      </c>
    </row>
    <row r="331" customFormat="false" ht="12.75" hidden="false" customHeight="false" outlineLevel="0" collapsed="false">
      <c r="A331" s="0" t="n">
        <v>30201029</v>
      </c>
      <c r="B331" s="0" t="n">
        <v>3</v>
      </c>
      <c r="C331" s="0" t="s">
        <v>60</v>
      </c>
      <c r="D331" s="0" t="n">
        <v>20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53</v>
      </c>
      <c r="J331" s="0" t="n">
        <v>9.35066322918476</v>
      </c>
      <c r="K331" s="0" t="n">
        <v>3.92300449837849</v>
      </c>
      <c r="L331" s="0" t="n">
        <v>6.44056007110378</v>
      </c>
      <c r="M331" s="0" t="n">
        <v>5.00675912481851</v>
      </c>
      <c r="N331" s="0" t="n">
        <v>2.30744381374314</v>
      </c>
      <c r="O331" s="0" t="n">
        <v>2.20894401431396</v>
      </c>
      <c r="P331" s="0" t="n">
        <v>1.07412539339843</v>
      </c>
      <c r="Q331" s="0" t="n">
        <v>5.2380154207174</v>
      </c>
      <c r="R331" s="0" t="n">
        <v>0</v>
      </c>
      <c r="S331" s="0" t="n">
        <v>4.32497891572779</v>
      </c>
      <c r="T331" s="0" t="n">
        <v>3.31825371367895</v>
      </c>
      <c r="U331" s="0" t="n">
        <v>2.23418753770192</v>
      </c>
      <c r="V331" s="0" t="n">
        <v>4.46872451430551</v>
      </c>
      <c r="W331" s="0" t="n">
        <v>1.10454520351245</v>
      </c>
      <c r="X331" s="0" t="n">
        <v>2.16057384841414</v>
      </c>
      <c r="Y331" s="0" t="n">
        <v>3.15965749312775</v>
      </c>
      <c r="Z331" s="0" t="n">
        <v>2.05081930231127</v>
      </c>
      <c r="AA331" s="0" t="n">
        <v>0.997486334437218</v>
      </c>
      <c r="AB331" s="0" t="n">
        <v>3.89483933787731</v>
      </c>
      <c r="AC331" s="0" t="n">
        <v>0.952598689224204</v>
      </c>
      <c r="AD331" s="0" t="n">
        <v>2.79353018409364</v>
      </c>
      <c r="AE331" s="0" t="n">
        <v>1.83553597650514</v>
      </c>
      <c r="AF331" s="0" t="n">
        <v>1.80466324983758</v>
      </c>
      <c r="AG331" s="0" t="n">
        <v>0.897529102381145</v>
      </c>
      <c r="AH331" s="0" t="n">
        <v>4.46552170690102</v>
      </c>
      <c r="AI331" s="0" t="n">
        <v>4.48321931012221</v>
      </c>
    </row>
    <row r="332" customFormat="false" ht="12.75" hidden="false" customHeight="false" outlineLevel="0" collapsed="false">
      <c r="A332" s="0" t="n">
        <v>30201030</v>
      </c>
      <c r="B332" s="0" t="n">
        <v>3</v>
      </c>
      <c r="C332" s="0" t="s">
        <v>60</v>
      </c>
      <c r="D332" s="0" t="n">
        <v>20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54</v>
      </c>
      <c r="J332" s="0" t="n">
        <v>8.30817801656097</v>
      </c>
      <c r="K332" s="0" t="n">
        <v>4.10812587297675</v>
      </c>
      <c r="L332" s="0" t="n">
        <v>8.1662651586297</v>
      </c>
      <c r="M332" s="0" t="n">
        <v>5.4920913884007</v>
      </c>
      <c r="N332" s="0" t="n">
        <v>8.21209093522029</v>
      </c>
      <c r="O332" s="0" t="n">
        <v>5.37836820308718</v>
      </c>
      <c r="P332" s="0" t="n">
        <v>10.525484830145</v>
      </c>
      <c r="Q332" s="0" t="n">
        <v>6.46529430019655</v>
      </c>
      <c r="R332" s="0" t="n">
        <v>8.78139348169707</v>
      </c>
      <c r="S332" s="0" t="n">
        <v>9.25336880458042</v>
      </c>
      <c r="T332" s="0" t="n">
        <v>7.75125127341985</v>
      </c>
      <c r="U332" s="0" t="n">
        <v>4.30352781692793</v>
      </c>
      <c r="V332" s="0" t="n">
        <v>5.24895808182076</v>
      </c>
      <c r="W332" s="0" t="n">
        <v>4.14031528500895</v>
      </c>
      <c r="X332" s="0" t="n">
        <v>9.75197477489192</v>
      </c>
      <c r="Y332" s="0" t="n">
        <v>0</v>
      </c>
      <c r="Z332" s="0" t="n">
        <v>2.23691127291436</v>
      </c>
      <c r="AA332" s="0" t="n">
        <v>5.59597090095132</v>
      </c>
      <c r="AB332" s="0" t="n">
        <v>4.42840378185683</v>
      </c>
      <c r="AC332" s="0" t="n">
        <v>5.40867984942235</v>
      </c>
      <c r="AD332" s="0" t="n">
        <v>8.43259196795615</v>
      </c>
      <c r="AE332" s="0" t="n">
        <v>5.13705667200921</v>
      </c>
      <c r="AF332" s="0" t="n">
        <v>3.0035742533615</v>
      </c>
      <c r="AG332" s="0" t="n">
        <v>4.87881035088404</v>
      </c>
      <c r="AH332" s="0" t="n">
        <v>4.78959317195597</v>
      </c>
      <c r="AI332" s="0" t="n">
        <v>1.87271178029345</v>
      </c>
    </row>
    <row r="333" customFormat="false" ht="12.75" hidden="false" customHeight="false" outlineLevel="0" collapsed="false">
      <c r="A333" s="0" t="n">
        <v>30201031</v>
      </c>
      <c r="B333" s="0" t="n">
        <v>3</v>
      </c>
      <c r="C333" s="0" t="s">
        <v>60</v>
      </c>
      <c r="D333" s="0" t="n">
        <v>20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55</v>
      </c>
      <c r="J333" s="0" t="n">
        <v>22.4180689635847</v>
      </c>
      <c r="K333" s="0" t="n">
        <v>16.8918918918919</v>
      </c>
      <c r="L333" s="0" t="n">
        <v>15.6425534335405</v>
      </c>
      <c r="M333" s="0" t="n">
        <v>9.96384547499075</v>
      </c>
      <c r="N333" s="0" t="n">
        <v>17.0587817186723</v>
      </c>
      <c r="O333" s="0" t="n">
        <v>9.85637848493382</v>
      </c>
      <c r="P333" s="0" t="n">
        <v>9.76344565945102</v>
      </c>
      <c r="Q333" s="0" t="n">
        <v>20.7972270363951</v>
      </c>
      <c r="R333" s="0" t="n">
        <v>13.9715539162266</v>
      </c>
      <c r="S333" s="0" t="n">
        <v>19.4920917799064</v>
      </c>
      <c r="T333" s="0" t="n">
        <v>10.9249320605787</v>
      </c>
      <c r="U333" s="0" t="n">
        <v>5.34494969066104</v>
      </c>
      <c r="V333" s="0" t="n">
        <v>6.54715918762849</v>
      </c>
      <c r="W333" s="0" t="n">
        <v>5.06489395378284</v>
      </c>
      <c r="X333" s="0" t="n">
        <v>15.1653017895056</v>
      </c>
      <c r="Y333" s="0" t="n">
        <v>3.3559299281831</v>
      </c>
      <c r="Z333" s="0" t="n">
        <v>5.43277484407936</v>
      </c>
      <c r="AA333" s="0" t="n">
        <v>8.48761338921012</v>
      </c>
      <c r="AB333" s="0" t="n">
        <v>5.23900333200612</v>
      </c>
      <c r="AC333" s="0" t="n">
        <v>8.75886835420864</v>
      </c>
      <c r="AD333" s="0" t="n">
        <v>5.5922781822859</v>
      </c>
      <c r="AE333" s="0" t="n">
        <v>9.03566830061669</v>
      </c>
      <c r="AF333" s="0" t="n">
        <v>4.51625286499791</v>
      </c>
      <c r="AG333" s="0" t="n">
        <v>4.46503320868449</v>
      </c>
      <c r="AH333" s="0" t="n">
        <v>4.37383136693165</v>
      </c>
      <c r="AI333" s="0" t="n">
        <v>6.40703920040151</v>
      </c>
    </row>
    <row r="334" customFormat="false" ht="12.75" hidden="false" customHeight="false" outlineLevel="0" collapsed="false">
      <c r="A334" s="0" t="n">
        <v>30201032</v>
      </c>
      <c r="B334" s="0" t="n">
        <v>3</v>
      </c>
      <c r="C334" s="0" t="s">
        <v>60</v>
      </c>
      <c r="D334" s="0" t="n">
        <v>20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56</v>
      </c>
      <c r="J334" s="0" t="n">
        <v>35.4564665503695</v>
      </c>
      <c r="K334" s="0" t="n">
        <v>32.8018483128441</v>
      </c>
      <c r="L334" s="0" t="n">
        <v>38.6144561082349</v>
      </c>
      <c r="M334" s="0" t="n">
        <v>31.6897858058569</v>
      </c>
      <c r="N334" s="0" t="n">
        <v>23.2575041790828</v>
      </c>
      <c r="O334" s="0" t="n">
        <v>35.0990084530112</v>
      </c>
      <c r="P334" s="0" t="n">
        <v>26.4573595555164</v>
      </c>
      <c r="Q334" s="0" t="n">
        <v>17.7541056369285</v>
      </c>
      <c r="R334" s="0" t="n">
        <v>32.494387333097</v>
      </c>
      <c r="S334" s="0" t="n">
        <v>22.0906600689229</v>
      </c>
      <c r="T334" s="0" t="n">
        <v>20.4054861607078</v>
      </c>
      <c r="U334" s="0" t="n">
        <v>8.65263977618505</v>
      </c>
      <c r="V334" s="0" t="n">
        <v>15.7534442757712</v>
      </c>
      <c r="W334" s="0" t="n">
        <v>18.7012688091607</v>
      </c>
      <c r="X334" s="0" t="n">
        <v>21.4669051878354</v>
      </c>
      <c r="Y334" s="0" t="n">
        <v>9.82056426156371</v>
      </c>
      <c r="Z334" s="0" t="n">
        <v>10.9553023663453</v>
      </c>
      <c r="AA334" s="0" t="n">
        <v>9.40329383949921</v>
      </c>
      <c r="AB334" s="0" t="n">
        <v>11.7057943682123</v>
      </c>
      <c r="AC334" s="0" t="n">
        <v>10.7525597065746</v>
      </c>
      <c r="AD334" s="0" t="n">
        <v>11.4373291548957</v>
      </c>
      <c r="AE334" s="0" t="n">
        <v>12.2521719759412</v>
      </c>
      <c r="AF334" s="0" t="n">
        <v>9.79559851106903</v>
      </c>
      <c r="AG334" s="0" t="n">
        <v>6.44336816331791</v>
      </c>
      <c r="AH334" s="0" t="n">
        <v>5.61318424715973</v>
      </c>
      <c r="AI334" s="0" t="n">
        <v>10.3235871023985</v>
      </c>
    </row>
    <row r="335" customFormat="false" ht="12.75" hidden="false" customHeight="false" outlineLevel="0" collapsed="false">
      <c r="A335" s="0" t="n">
        <v>30201033</v>
      </c>
      <c r="B335" s="0" t="n">
        <v>3</v>
      </c>
      <c r="C335" s="0" t="s">
        <v>60</v>
      </c>
      <c r="D335" s="0" t="n">
        <v>20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57</v>
      </c>
      <c r="J335" s="0" t="n">
        <v>47.7676105745548</v>
      </c>
      <c r="K335" s="0" t="n">
        <v>37.371893461356</v>
      </c>
      <c r="L335" s="0" t="n">
        <v>57.9279613813591</v>
      </c>
      <c r="M335" s="0" t="n">
        <v>64.8420417703385</v>
      </c>
      <c r="N335" s="0" t="n">
        <v>39.7116324535679</v>
      </c>
      <c r="O335" s="0" t="n">
        <v>40.124075988827</v>
      </c>
      <c r="P335" s="0" t="n">
        <v>52.8713825866546</v>
      </c>
      <c r="Q335" s="0" t="n">
        <v>46.7369798563617</v>
      </c>
      <c r="R335" s="0" t="n">
        <v>37.6275810168854</v>
      </c>
      <c r="S335" s="0" t="n">
        <v>40.980376704232</v>
      </c>
      <c r="T335" s="0" t="n">
        <v>41.0476626513633</v>
      </c>
      <c r="U335" s="0" t="n">
        <v>30.0547312474295</v>
      </c>
      <c r="V335" s="0" t="n">
        <v>25.3252714552534</v>
      </c>
      <c r="W335" s="0" t="n">
        <v>31.4445632350167</v>
      </c>
      <c r="X335" s="0" t="n">
        <v>26.5699728048514</v>
      </c>
      <c r="Y335" s="0" t="n">
        <v>21.628302178279</v>
      </c>
      <c r="Z335" s="0" t="n">
        <v>25.9387540243214</v>
      </c>
      <c r="AA335" s="0" t="n">
        <v>16.6793025018954</v>
      </c>
      <c r="AB335" s="0" t="n">
        <v>22.8606263811628</v>
      </c>
      <c r="AC335" s="0" t="n">
        <v>13.6212976556233</v>
      </c>
      <c r="AD335" s="0" t="n">
        <v>16.258239971622</v>
      </c>
      <c r="AE335" s="0" t="n">
        <v>23.094688221709</v>
      </c>
      <c r="AF335" s="0" t="n">
        <v>16.9592130925125</v>
      </c>
      <c r="AG335" s="0" t="n">
        <v>13.6570975936194</v>
      </c>
      <c r="AH335" s="0" t="n">
        <v>10.0421771440048</v>
      </c>
      <c r="AI335" s="0" t="n">
        <v>9.59669873563494</v>
      </c>
    </row>
    <row r="336" customFormat="false" ht="12.75" hidden="false" customHeight="false" outlineLevel="0" collapsed="false">
      <c r="A336" s="0" t="n">
        <v>30201034</v>
      </c>
      <c r="B336" s="0" t="n">
        <v>3</v>
      </c>
      <c r="C336" s="0" t="s">
        <v>60</v>
      </c>
      <c r="D336" s="0" t="n">
        <v>20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58</v>
      </c>
      <c r="J336" s="0" t="n">
        <v>67.0584986785531</v>
      </c>
      <c r="K336" s="0" t="n">
        <v>57.7188678856342</v>
      </c>
      <c r="L336" s="0" t="n">
        <v>88.7346439768896</v>
      </c>
      <c r="M336" s="0" t="n">
        <v>83.3049339240411</v>
      </c>
      <c r="N336" s="0" t="n">
        <v>61.6578713526649</v>
      </c>
      <c r="O336" s="0" t="n">
        <v>46.9108346653694</v>
      </c>
      <c r="P336" s="0" t="n">
        <v>55.3998019037387</v>
      </c>
      <c r="Q336" s="0" t="n">
        <v>70.8950062249274</v>
      </c>
      <c r="R336" s="0" t="n">
        <v>57.8358862911423</v>
      </c>
      <c r="S336" s="0" t="n">
        <v>46.0087416609156</v>
      </c>
      <c r="T336" s="0" t="n">
        <v>55.1111111111111</v>
      </c>
      <c r="U336" s="0" t="n">
        <v>49.9901805002589</v>
      </c>
      <c r="V336" s="0" t="n">
        <v>49.8939753024822</v>
      </c>
      <c r="W336" s="0" t="n">
        <v>46.22879698446</v>
      </c>
      <c r="X336" s="0" t="n">
        <v>24.8751799008546</v>
      </c>
      <c r="Y336" s="0" t="n">
        <v>47.8121513697296</v>
      </c>
      <c r="Z336" s="0" t="n">
        <v>37.086747668833</v>
      </c>
      <c r="AA336" s="0" t="n">
        <v>42.3250564334086</v>
      </c>
      <c r="AB336" s="0" t="n">
        <v>34.9974626839554</v>
      </c>
      <c r="AC336" s="0" t="n">
        <v>22.5061459090752</v>
      </c>
      <c r="AD336" s="0" t="n">
        <v>23.9185402856557</v>
      </c>
      <c r="AE336" s="0" t="n">
        <v>21.8766828217555</v>
      </c>
      <c r="AF336" s="0" t="n">
        <v>40.1022607649506</v>
      </c>
      <c r="AG336" s="0" t="n">
        <v>30.1861479121248</v>
      </c>
      <c r="AH336" s="0" t="n">
        <v>28.1573498964803</v>
      </c>
      <c r="AI336" s="0" t="n">
        <v>16.2269172102684</v>
      </c>
    </row>
    <row r="337" customFormat="false" ht="12.75" hidden="false" customHeight="false" outlineLevel="0" collapsed="false">
      <c r="A337" s="0" t="n">
        <v>30201035</v>
      </c>
      <c r="B337" s="0" t="n">
        <v>3</v>
      </c>
      <c r="C337" s="0" t="s">
        <v>60</v>
      </c>
      <c r="D337" s="0" t="n">
        <v>20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59</v>
      </c>
      <c r="J337" s="0" t="n">
        <v>121.373119289166</v>
      </c>
      <c r="K337" s="0" t="n">
        <v>114.27526626137</v>
      </c>
      <c r="L337" s="0" t="n">
        <v>118.732304320029</v>
      </c>
      <c r="M337" s="0" t="n">
        <v>83.617866350777</v>
      </c>
      <c r="N337" s="0" t="n">
        <v>86.5592690550613</v>
      </c>
      <c r="O337" s="0" t="n">
        <v>58.3134729476193</v>
      </c>
      <c r="P337" s="0" t="n">
        <v>71.9117882064667</v>
      </c>
      <c r="Q337" s="0" t="n">
        <v>90.5068382944489</v>
      </c>
      <c r="R337" s="0" t="n">
        <v>76.4928048955395</v>
      </c>
      <c r="S337" s="0" t="n">
        <v>102.459016393443</v>
      </c>
      <c r="T337" s="0" t="n">
        <v>67.3898393513184</v>
      </c>
      <c r="U337" s="0" t="n">
        <v>54.7045951859956</v>
      </c>
      <c r="V337" s="0" t="n">
        <v>77.7151738877016</v>
      </c>
      <c r="W337" s="0" t="n">
        <v>100.1001001001</v>
      </c>
      <c r="X337" s="0" t="n">
        <v>63.3353717131126</v>
      </c>
      <c r="Y337" s="0" t="n">
        <v>65.7606313020605</v>
      </c>
      <c r="Z337" s="0" t="n">
        <v>56.8865550815009</v>
      </c>
      <c r="AA337" s="0" t="n">
        <v>67.1431665583712</v>
      </c>
      <c r="AB337" s="0" t="n">
        <v>64.6983976363519</v>
      </c>
      <c r="AC337" s="0" t="n">
        <v>38.560411311054</v>
      </c>
      <c r="AD337" s="0" t="n">
        <v>31.8572793883402</v>
      </c>
      <c r="AE337" s="0" t="n">
        <v>60.9461362251224</v>
      </c>
      <c r="AF337" s="0" t="n">
        <v>52.1126466971005</v>
      </c>
      <c r="AG337" s="0" t="n">
        <v>78.099309437685</v>
      </c>
      <c r="AH337" s="0" t="n">
        <v>40.6487541156864</v>
      </c>
      <c r="AI337" s="0" t="n">
        <v>53.8191675968745</v>
      </c>
    </row>
    <row r="338" customFormat="false" ht="12.75" hidden="false" customHeight="false" outlineLevel="0" collapsed="false">
      <c r="A338" s="0" t="n">
        <v>30201036</v>
      </c>
      <c r="B338" s="0" t="n">
        <v>3</v>
      </c>
      <c r="C338" s="0" t="s">
        <v>60</v>
      </c>
      <c r="D338" s="0" t="n">
        <v>20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60</v>
      </c>
      <c r="J338" s="0" t="n">
        <v>165.729932266897</v>
      </c>
      <c r="K338" s="0" t="n">
        <v>151.536509726529</v>
      </c>
      <c r="L338" s="0" t="n">
        <v>129.624439461883</v>
      </c>
      <c r="M338" s="0" t="n">
        <v>146.550821731393</v>
      </c>
      <c r="N338" s="0" t="n">
        <v>85.7250625792957</v>
      </c>
      <c r="O338" s="0" t="n">
        <v>125.658006452708</v>
      </c>
      <c r="P338" s="0" t="n">
        <v>149.268921532042</v>
      </c>
      <c r="Q338" s="0" t="n">
        <v>107.339326445727</v>
      </c>
      <c r="R338" s="0" t="n">
        <v>136.337298476431</v>
      </c>
      <c r="S338" s="0" t="n">
        <v>112.178363598121</v>
      </c>
      <c r="T338" s="0" t="n">
        <v>58.8581518540318</v>
      </c>
      <c r="U338" s="0" t="n">
        <v>76.2951094834821</v>
      </c>
      <c r="V338" s="0" t="n">
        <v>107.039640346808</v>
      </c>
      <c r="W338" s="0" t="n">
        <v>63.5090416819868</v>
      </c>
      <c r="X338" s="0" t="n">
        <v>71.209634973219</v>
      </c>
      <c r="Y338" s="0" t="n">
        <v>80.8334830249686</v>
      </c>
      <c r="Z338" s="0" t="n">
        <v>61.1977269415707</v>
      </c>
      <c r="AA338" s="0" t="n">
        <v>108.121095627102</v>
      </c>
      <c r="AB338" s="0" t="n">
        <v>66.5920029058329</v>
      </c>
      <c r="AC338" s="0" t="n">
        <v>63.1313131313131</v>
      </c>
      <c r="AD338" s="0" t="n">
        <v>104.571257842844</v>
      </c>
      <c r="AE338" s="0" t="n">
        <v>62.2222222222222</v>
      </c>
      <c r="AF338" s="0" t="n">
        <v>72.6469648098102</v>
      </c>
      <c r="AG338" s="0" t="n">
        <v>71.6209247693806</v>
      </c>
      <c r="AH338" s="0" t="n">
        <v>59.1682632705962</v>
      </c>
      <c r="AI338" s="0" t="n">
        <v>58.5104900950099</v>
      </c>
    </row>
    <row r="339" customFormat="false" ht="12.75" hidden="false" customHeight="false" outlineLevel="0" collapsed="false">
      <c r="A339" s="0" t="n">
        <v>30201037</v>
      </c>
      <c r="B339" s="0" t="n">
        <v>3</v>
      </c>
      <c r="C339" s="0" t="s">
        <v>60</v>
      </c>
      <c r="D339" s="0" t="n">
        <v>20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61</v>
      </c>
      <c r="J339" s="0" t="n">
        <v>154.012012937009</v>
      </c>
      <c r="K339" s="0" t="n">
        <v>176.250275391055</v>
      </c>
      <c r="L339" s="0" t="n">
        <v>173.347778981582</v>
      </c>
      <c r="M339" s="0" t="n">
        <v>118.219749652295</v>
      </c>
      <c r="N339" s="0" t="n">
        <v>172.010458235861</v>
      </c>
      <c r="O339" s="0" t="n">
        <v>60.6959805772862</v>
      </c>
      <c r="P339" s="0" t="n">
        <v>111.292962356792</v>
      </c>
      <c r="Q339" s="0" t="n">
        <v>147.2</v>
      </c>
      <c r="R339" s="0" t="n">
        <v>146.319740441504</v>
      </c>
      <c r="S339" s="0" t="n">
        <v>136.518771331058</v>
      </c>
      <c r="T339" s="0" t="n">
        <v>72.8641690448722</v>
      </c>
      <c r="U339" s="0" t="n">
        <v>138.03865082223</v>
      </c>
      <c r="V339" s="0" t="n">
        <v>111.228193419974</v>
      </c>
      <c r="W339" s="0" t="n">
        <v>100.514397209247</v>
      </c>
      <c r="X339" s="0" t="n">
        <v>83.9227910322503</v>
      </c>
      <c r="Y339" s="0" t="n">
        <v>75.1597143930853</v>
      </c>
      <c r="Z339" s="0" t="n">
        <v>121.576657281802</v>
      </c>
      <c r="AA339" s="0" t="n">
        <v>75.7708224048493</v>
      </c>
      <c r="AB339" s="0" t="n">
        <v>97.1974728657055</v>
      </c>
      <c r="AC339" s="0" t="n">
        <v>77.4873437338568</v>
      </c>
      <c r="AD339" s="0" t="n">
        <v>90.0315110288601</v>
      </c>
      <c r="AE339" s="0" t="n">
        <v>82.8016170668745</v>
      </c>
      <c r="AF339" s="0" t="n">
        <v>93.8642426637684</v>
      </c>
      <c r="AG339" s="0" t="n">
        <v>68.8603610250357</v>
      </c>
      <c r="AH339" s="0" t="n">
        <v>77.7567186664723</v>
      </c>
      <c r="AI339" s="0" t="n">
        <v>106.095679012346</v>
      </c>
    </row>
    <row r="340" customFormat="false" ht="12.75" hidden="false" customHeight="false" outlineLevel="0" collapsed="false">
      <c r="A340" s="0" t="n">
        <v>30201038</v>
      </c>
      <c r="B340" s="0" t="n">
        <v>3</v>
      </c>
      <c r="C340" s="0" t="s">
        <v>60</v>
      </c>
      <c r="D340" s="0" t="n">
        <v>20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62</v>
      </c>
      <c r="J340" s="0" t="n">
        <v>162.60162601626</v>
      </c>
      <c r="K340" s="0" t="n">
        <v>96.6930961129375</v>
      </c>
      <c r="L340" s="0" t="n">
        <v>74.2390497401633</v>
      </c>
      <c r="M340" s="0" t="n">
        <v>108.833665880646</v>
      </c>
      <c r="N340" s="0" t="n">
        <v>240.508503693523</v>
      </c>
      <c r="O340" s="0" t="n">
        <v>98.1996726677578</v>
      </c>
      <c r="P340" s="0" t="n">
        <v>125.352554058289</v>
      </c>
      <c r="Q340" s="0" t="n">
        <v>103.765194189149</v>
      </c>
      <c r="R340" s="0" t="n">
        <v>157.796585855688</v>
      </c>
      <c r="S340" s="0" t="n">
        <v>153.203342618384</v>
      </c>
      <c r="T340" s="0" t="n">
        <v>147.117828005885</v>
      </c>
      <c r="U340" s="0" t="n">
        <v>64.1272284211876</v>
      </c>
      <c r="V340" s="0" t="n">
        <v>87.3580431798328</v>
      </c>
      <c r="W340" s="0" t="n">
        <v>107.913669064748</v>
      </c>
      <c r="X340" s="0" t="n">
        <v>105.33245556287</v>
      </c>
      <c r="Y340" s="0" t="n">
        <v>103.172556100077</v>
      </c>
      <c r="Z340" s="0" t="n">
        <v>264.650283553875</v>
      </c>
      <c r="AA340" s="0" t="n">
        <v>160.474015553635</v>
      </c>
      <c r="AB340" s="0" t="n">
        <v>72.8332119446468</v>
      </c>
      <c r="AC340" s="0" t="n">
        <v>121.610117961814</v>
      </c>
      <c r="AD340" s="0" t="n">
        <v>85.7107873148035</v>
      </c>
      <c r="AE340" s="0" t="n">
        <v>97.0638194612958</v>
      </c>
      <c r="AF340" s="0" t="n">
        <v>75.634792004322</v>
      </c>
      <c r="AG340" s="0" t="n">
        <v>49.6228662167527</v>
      </c>
      <c r="AH340" s="0" t="n">
        <v>95.3652489032996</v>
      </c>
      <c r="AI340" s="0" t="n">
        <v>46.8603561387067</v>
      </c>
    </row>
    <row r="341" customFormat="false" ht="12.75" hidden="false" customHeight="false" outlineLevel="0" collapsed="false">
      <c r="A341" s="0" t="n">
        <v>30201039</v>
      </c>
      <c r="B341" s="0" t="n">
        <v>3</v>
      </c>
      <c r="C341" s="0" t="s">
        <v>60</v>
      </c>
      <c r="D341" s="0" t="n">
        <v>20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63</v>
      </c>
      <c r="J341" s="0" t="n">
        <v>18.6979049335436</v>
      </c>
      <c r="K341" s="0" t="n">
        <v>16.5178070929407</v>
      </c>
      <c r="L341" s="0" t="n">
        <v>18.9905940704663</v>
      </c>
      <c r="M341" s="0" t="n">
        <v>17.0426214379805</v>
      </c>
      <c r="N341" s="0" t="n">
        <v>14.8717681788776</v>
      </c>
      <c r="O341" s="0" t="n">
        <v>12.7395139727286</v>
      </c>
      <c r="P341" s="0" t="n">
        <v>14.8219157879212</v>
      </c>
      <c r="Q341" s="0" t="n">
        <v>15.3427151467101</v>
      </c>
      <c r="R341" s="0" t="n">
        <v>15.263254448725</v>
      </c>
      <c r="S341" s="0" t="n">
        <v>15.3023868794846</v>
      </c>
      <c r="T341" s="0" t="n">
        <v>11.9044141275452</v>
      </c>
      <c r="U341" s="0" t="n">
        <v>10.1984323552551</v>
      </c>
      <c r="V341" s="0" t="n">
        <v>11.8958676367118</v>
      </c>
      <c r="W341" s="0" t="n">
        <v>11.6378251001142</v>
      </c>
      <c r="X341" s="0" t="n">
        <v>10.753231382115</v>
      </c>
      <c r="Y341" s="0" t="n">
        <v>9.52092439520492</v>
      </c>
      <c r="Z341" s="0" t="n">
        <v>10.2660559679527</v>
      </c>
      <c r="AA341" s="0" t="n">
        <v>10.9089353449505</v>
      </c>
      <c r="AB341" s="0" t="n">
        <v>9.70928831625349</v>
      </c>
      <c r="AC341" s="0" t="n">
        <v>7.87207872078721</v>
      </c>
      <c r="AD341" s="0" t="n">
        <v>8.92975492008567</v>
      </c>
      <c r="AE341" s="0" t="n">
        <v>9.28749653451622</v>
      </c>
      <c r="AF341" s="0" t="n">
        <v>9.15416858812436</v>
      </c>
      <c r="AG341" s="0" t="n">
        <v>8.72411816545426</v>
      </c>
      <c r="AH341" s="0" t="n">
        <v>7.59586215409156</v>
      </c>
      <c r="AI341" s="0" t="n">
        <v>7.90145467806637</v>
      </c>
    </row>
    <row r="342" customFormat="false" ht="12.75" hidden="false" customHeight="false" outlineLevel="0" collapsed="false">
      <c r="A342" s="0" t="n">
        <v>30201040</v>
      </c>
      <c r="B342" s="0" t="n">
        <v>3</v>
      </c>
      <c r="C342" s="0" t="s">
        <v>60</v>
      </c>
      <c r="D342" s="0" t="n">
        <v>20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64</v>
      </c>
      <c r="J342" s="0" t="n">
        <v>16.4474024108473</v>
      </c>
      <c r="K342" s="0" t="n">
        <v>14.4117076022149</v>
      </c>
      <c r="L342" s="0" t="n">
        <v>16.7310507947732</v>
      </c>
      <c r="M342" s="0" t="n">
        <v>14.9066058130031</v>
      </c>
      <c r="N342" s="0" t="n">
        <v>12.8819912317138</v>
      </c>
      <c r="O342" s="0" t="n">
        <v>10.906739808193</v>
      </c>
      <c r="P342" s="0" t="n">
        <v>12.8435694564704</v>
      </c>
      <c r="Q342" s="0" t="n">
        <v>13.3330278992053</v>
      </c>
      <c r="R342" s="0" t="n">
        <v>13.2593457568473</v>
      </c>
      <c r="S342" s="0" t="n">
        <v>13.2979820871111</v>
      </c>
      <c r="T342" s="0" t="n">
        <v>10.1470189074989</v>
      </c>
      <c r="U342" s="0" t="n">
        <v>8.57910860115752</v>
      </c>
      <c r="V342" s="0" t="n">
        <v>10.144880245332</v>
      </c>
      <c r="W342" s="0" t="n">
        <v>9.9095798537995</v>
      </c>
      <c r="X342" s="0" t="n">
        <v>9.09596025538968</v>
      </c>
      <c r="Y342" s="0" t="n">
        <v>7.96607870762558</v>
      </c>
      <c r="Z342" s="0" t="n">
        <v>8.65243837653843</v>
      </c>
      <c r="AA342" s="0" t="n">
        <v>9.24886456176949</v>
      </c>
      <c r="AB342" s="0" t="n">
        <v>8.15158781830154</v>
      </c>
      <c r="AC342" s="0" t="n">
        <v>6.48184526674106</v>
      </c>
      <c r="AD342" s="0" t="n">
        <v>7.44988061985085</v>
      </c>
      <c r="AE342" s="0" t="n">
        <v>7.78162274192458</v>
      </c>
      <c r="AF342" s="0" t="n">
        <v>7.66459406108959</v>
      </c>
      <c r="AG342" s="0" t="n">
        <v>7.2783228014373</v>
      </c>
      <c r="AH342" s="0" t="n">
        <v>6.25440940018857</v>
      </c>
      <c r="AI342" s="0" t="n">
        <v>6.53471829890323</v>
      </c>
    </row>
    <row r="343" customFormat="false" ht="12.75" hidden="false" customHeight="false" outlineLevel="0" collapsed="false">
      <c r="A343" s="0" t="n">
        <v>30201041</v>
      </c>
      <c r="B343" s="0" t="n">
        <v>3</v>
      </c>
      <c r="C343" s="0" t="s">
        <v>60</v>
      </c>
      <c r="D343" s="0" t="n">
        <v>20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65</v>
      </c>
      <c r="J343" s="0" t="n">
        <v>21.1703660488204</v>
      </c>
      <c r="K343" s="0" t="n">
        <v>18.8451078482049</v>
      </c>
      <c r="L343" s="0" t="n">
        <v>21.4702124052002</v>
      </c>
      <c r="M343" s="0" t="n">
        <v>19.3988087279424</v>
      </c>
      <c r="N343" s="0" t="n">
        <v>17.0818602846048</v>
      </c>
      <c r="O343" s="0" t="n">
        <v>14.7921311985297</v>
      </c>
      <c r="P343" s="0" t="n">
        <v>17.0187338808985</v>
      </c>
      <c r="Q343" s="0" t="n">
        <v>17.5697983025769</v>
      </c>
      <c r="R343" s="0" t="n">
        <v>17.4844845897468</v>
      </c>
      <c r="S343" s="0" t="n">
        <v>17.5236161559184</v>
      </c>
      <c r="T343" s="0" t="n">
        <v>13.8787291531456</v>
      </c>
      <c r="U343" s="0" t="n">
        <v>12.0345501326358</v>
      </c>
      <c r="V343" s="0" t="n">
        <v>13.862280787932</v>
      </c>
      <c r="W343" s="0" t="n">
        <v>13.580800236341</v>
      </c>
      <c r="X343" s="0" t="n">
        <v>12.6251044228949</v>
      </c>
      <c r="Y343" s="0" t="n">
        <v>11.290601579035</v>
      </c>
      <c r="Z343" s="0" t="n">
        <v>12.0932657903813</v>
      </c>
      <c r="AA343" s="0" t="n">
        <v>12.7809502968502</v>
      </c>
      <c r="AB343" s="0" t="n">
        <v>11.4779666261338</v>
      </c>
      <c r="AC343" s="0" t="n">
        <v>9.47215626723848</v>
      </c>
      <c r="AD343" s="0" t="n">
        <v>10.6175077902954</v>
      </c>
      <c r="AE343" s="0" t="n">
        <v>10.9997638398364</v>
      </c>
      <c r="AF343" s="0" t="n">
        <v>10.8487245303498</v>
      </c>
      <c r="AG343" s="0" t="n">
        <v>10.3730050168364</v>
      </c>
      <c r="AH343" s="0" t="n">
        <v>9.13979596240153</v>
      </c>
      <c r="AI343" s="0" t="n">
        <v>9.46968604904683</v>
      </c>
    </row>
    <row r="344" customFormat="false" ht="12.75" hidden="false" customHeight="false" outlineLevel="0" collapsed="false">
      <c r="A344" s="0" t="n">
        <v>30201042</v>
      </c>
      <c r="B344" s="0" t="n">
        <v>3</v>
      </c>
      <c r="C344" s="0" t="s">
        <v>60</v>
      </c>
      <c r="D344" s="0" t="n">
        <v>20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66</v>
      </c>
      <c r="J344" s="0" t="n">
        <v>25.8441996695443</v>
      </c>
      <c r="K344" s="0" t="n">
        <v>22.4885981723642</v>
      </c>
      <c r="L344" s="0" t="n">
        <v>25.1195411806952</v>
      </c>
      <c r="M344" s="0" t="n">
        <v>22.8809958602698</v>
      </c>
      <c r="N344" s="0" t="n">
        <v>20.2144547523756</v>
      </c>
      <c r="O344" s="0" t="n">
        <v>16.3129938882806</v>
      </c>
      <c r="P344" s="0" t="n">
        <v>20.5051359227618</v>
      </c>
      <c r="Q344" s="0" t="n">
        <v>20.7612116302964</v>
      </c>
      <c r="R344" s="0" t="n">
        <v>19.977213285265</v>
      </c>
      <c r="S344" s="0" t="n">
        <v>20.5833525849766</v>
      </c>
      <c r="T344" s="0" t="n">
        <v>15.9136786243639</v>
      </c>
      <c r="U344" s="0" t="n">
        <v>13.5600089176021</v>
      </c>
      <c r="V344" s="0" t="n">
        <v>15.8511819345179</v>
      </c>
      <c r="W344" s="0" t="n">
        <v>15.4882348755638</v>
      </c>
      <c r="X344" s="0" t="n">
        <v>14.3198872833664</v>
      </c>
      <c r="Y344" s="0" t="n">
        <v>13.0879837722232</v>
      </c>
      <c r="Z344" s="0" t="n">
        <v>14.5380159194134</v>
      </c>
      <c r="AA344" s="0" t="n">
        <v>13.5320635015675</v>
      </c>
      <c r="AB344" s="0" t="n">
        <v>11.9434878934685</v>
      </c>
      <c r="AC344" s="0" t="n">
        <v>9.62311394175429</v>
      </c>
      <c r="AD344" s="0" t="n">
        <v>10.9655695938548</v>
      </c>
      <c r="AE344" s="0" t="n">
        <v>11.1852194823788</v>
      </c>
      <c r="AF344" s="0" t="n">
        <v>11.35297412107</v>
      </c>
      <c r="AG344" s="0" t="n">
        <v>10.4004867381007</v>
      </c>
      <c r="AH344" s="0" t="n">
        <v>9.24668525181187</v>
      </c>
      <c r="AI344" s="0" t="n">
        <v>8.95951463917393</v>
      </c>
    </row>
    <row r="345" customFormat="false" ht="12.75" hidden="false" customHeight="false" outlineLevel="0" collapsed="false">
      <c r="A345" s="0" t="n">
        <v>30201044</v>
      </c>
      <c r="B345" s="0" t="n">
        <v>3</v>
      </c>
      <c r="C345" s="0" t="s">
        <v>60</v>
      </c>
      <c r="D345" s="0" t="n">
        <v>20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67</v>
      </c>
      <c r="J345" s="0" t="n">
        <v>22.5506367296747</v>
      </c>
      <c r="K345" s="0" t="n">
        <v>19.4340191910878</v>
      </c>
      <c r="L345" s="0" t="n">
        <v>21.9803519806796</v>
      </c>
      <c r="M345" s="0" t="n">
        <v>19.6697554883531</v>
      </c>
      <c r="N345" s="0" t="n">
        <v>17.19045981799</v>
      </c>
      <c r="O345" s="0" t="n">
        <v>13.7955779141551</v>
      </c>
      <c r="P345" s="0" t="n">
        <v>17.4575781460147</v>
      </c>
      <c r="Q345" s="0" t="n">
        <v>17.8734926890968</v>
      </c>
      <c r="R345" s="0" t="n">
        <v>17.1628212030783</v>
      </c>
      <c r="S345" s="0" t="n">
        <v>17.6672441300534</v>
      </c>
      <c r="T345" s="0" t="n">
        <v>13.3561477785995</v>
      </c>
      <c r="U345" s="0" t="n">
        <v>11.257962200341</v>
      </c>
      <c r="V345" s="0" t="n">
        <v>13.3710761958706</v>
      </c>
      <c r="W345" s="0" t="n">
        <v>13.0285524102631</v>
      </c>
      <c r="X345" s="0" t="n">
        <v>11.9032096999343</v>
      </c>
      <c r="Y345" s="0" t="n">
        <v>10.7866204377661</v>
      </c>
      <c r="Z345" s="0" t="n">
        <v>11.963453211938</v>
      </c>
      <c r="AA345" s="0" t="n">
        <v>11.3757678314479</v>
      </c>
      <c r="AB345" s="0" t="n">
        <v>9.91775522424211</v>
      </c>
      <c r="AC345" s="0" t="n">
        <v>7.81688296943808</v>
      </c>
      <c r="AD345" s="0" t="n">
        <v>9.04347275533629</v>
      </c>
      <c r="AE345" s="0" t="n">
        <v>9.27318982722502</v>
      </c>
      <c r="AF345" s="0" t="n">
        <v>9.43623665030215</v>
      </c>
      <c r="AG345" s="0" t="n">
        <v>8.63167239445856</v>
      </c>
      <c r="AH345" s="0" t="n">
        <v>7.55082039105227</v>
      </c>
      <c r="AI345" s="0" t="n">
        <v>7.37752520971525</v>
      </c>
    </row>
    <row r="346" customFormat="false" ht="12.75" hidden="false" customHeight="false" outlineLevel="0" collapsed="false">
      <c r="A346" s="0" t="n">
        <v>30201045</v>
      </c>
      <c r="B346" s="0" t="n">
        <v>3</v>
      </c>
      <c r="C346" s="0" t="s">
        <v>60</v>
      </c>
      <c r="D346" s="0" t="n">
        <v>20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68</v>
      </c>
      <c r="J346" s="0" t="n">
        <v>29.3589805511234</v>
      </c>
      <c r="K346" s="0" t="n">
        <v>25.7628701659837</v>
      </c>
      <c r="L346" s="0" t="n">
        <v>28.4652122436257</v>
      </c>
      <c r="M346" s="0" t="n">
        <v>26.3314814261347</v>
      </c>
      <c r="N346" s="0" t="n">
        <v>23.4798480247105</v>
      </c>
      <c r="O346" s="0" t="n">
        <v>19.0382712993148</v>
      </c>
      <c r="P346" s="0" t="n">
        <v>23.7942601544187</v>
      </c>
      <c r="Q346" s="0" t="n">
        <v>23.8620016596854</v>
      </c>
      <c r="R346" s="0" t="n">
        <v>23.0021463696898</v>
      </c>
      <c r="S346" s="0" t="n">
        <v>23.7189368329458</v>
      </c>
      <c r="T346" s="0" t="n">
        <v>18.6919341207989</v>
      </c>
      <c r="U346" s="0" t="n">
        <v>16.0730190767372</v>
      </c>
      <c r="V346" s="0" t="n">
        <v>18.5391638944715</v>
      </c>
      <c r="W346" s="0" t="n">
        <v>18.1574556665209</v>
      </c>
      <c r="X346" s="0" t="n">
        <v>16.9565965714022</v>
      </c>
      <c r="Y346" s="0" t="n">
        <v>15.6085583299453</v>
      </c>
      <c r="Z346" s="0" t="n">
        <v>17.359741404417</v>
      </c>
      <c r="AA346" s="0" t="n">
        <v>15.8727305832363</v>
      </c>
      <c r="AB346" s="0" t="n">
        <v>14.1546730737376</v>
      </c>
      <c r="AC346" s="0" t="n">
        <v>11.6142742041987</v>
      </c>
      <c r="AD346" s="0" t="n">
        <v>13.0701170640855</v>
      </c>
      <c r="AE346" s="0" t="n">
        <v>13.273803613784</v>
      </c>
      <c r="AF346" s="0" t="n">
        <v>13.4443018729913</v>
      </c>
      <c r="AG346" s="0" t="n">
        <v>12.3317159272594</v>
      </c>
      <c r="AH346" s="0" t="n">
        <v>11.1117798718888</v>
      </c>
      <c r="AI346" s="0" t="n">
        <v>10.692885601562</v>
      </c>
    </row>
    <row r="347" customFormat="false" ht="12.75" hidden="false" customHeight="false" outlineLevel="0" collapsed="false">
      <c r="A347" s="0" t="n">
        <v>30201046</v>
      </c>
      <c r="B347" s="0" t="n">
        <v>3</v>
      </c>
      <c r="C347" s="0" t="s">
        <v>60</v>
      </c>
      <c r="D347" s="0" t="n">
        <v>20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69</v>
      </c>
      <c r="J347" s="0" t="n">
        <v>9.70306260036077</v>
      </c>
      <c r="K347" s="0" t="n">
        <v>8.17400174226697</v>
      </c>
      <c r="L347" s="0" t="n">
        <v>9.88656099380268</v>
      </c>
      <c r="M347" s="0" t="n">
        <v>8.66754993249932</v>
      </c>
      <c r="N347" s="0" t="n">
        <v>7.44040861946834</v>
      </c>
      <c r="O347" s="0" t="n">
        <v>6.60056941769762</v>
      </c>
      <c r="P347" s="0" t="n">
        <v>7.49060843662981</v>
      </c>
      <c r="Q347" s="0" t="n">
        <v>7.80363008913516</v>
      </c>
      <c r="R347" s="0" t="n">
        <v>7.38364799702531</v>
      </c>
      <c r="S347" s="0" t="n">
        <v>7.59987196400056</v>
      </c>
      <c r="T347" s="0" t="n">
        <v>6.13976613567816</v>
      </c>
      <c r="U347" s="0" t="n">
        <v>4.75267388690638</v>
      </c>
      <c r="V347" s="0" t="n">
        <v>5.52208568277261</v>
      </c>
      <c r="W347" s="0" t="n">
        <v>5.34340815120532</v>
      </c>
      <c r="X347" s="0" t="n">
        <v>5.43576258694334</v>
      </c>
      <c r="Y347" s="0" t="n">
        <v>4.279422041441</v>
      </c>
      <c r="Z347" s="0" t="n">
        <v>4.43894597380624</v>
      </c>
      <c r="AA347" s="0" t="n">
        <v>4.58657715166441</v>
      </c>
      <c r="AB347" s="0" t="n">
        <v>4.3004566079604</v>
      </c>
      <c r="AC347" s="0" t="n">
        <v>3.36847511704507</v>
      </c>
      <c r="AD347" s="0" t="n">
        <v>3.80768369159038</v>
      </c>
      <c r="AE347" s="0" t="n">
        <v>4.06380026843678</v>
      </c>
      <c r="AF347" s="0" t="n">
        <v>3.87846286504688</v>
      </c>
      <c r="AG347" s="0" t="n">
        <v>3.4623980547901</v>
      </c>
      <c r="AH347" s="0" t="n">
        <v>3.11866331110241</v>
      </c>
      <c r="AI347" s="0" t="n">
        <v>3.12289961849216</v>
      </c>
    </row>
    <row r="348" customFormat="false" ht="12.75" hidden="false" customHeight="false" outlineLevel="0" collapsed="false">
      <c r="A348" s="0" t="n">
        <v>30201048</v>
      </c>
      <c r="B348" s="0" t="n">
        <v>3</v>
      </c>
      <c r="C348" s="0" t="s">
        <v>60</v>
      </c>
      <c r="D348" s="0" t="n">
        <v>20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70</v>
      </c>
      <c r="J348" s="0" t="n">
        <v>8.41878573917891</v>
      </c>
      <c r="K348" s="0" t="n">
        <v>7.02390324031237</v>
      </c>
      <c r="L348" s="0" t="n">
        <v>8.60218582154097</v>
      </c>
      <c r="M348" s="0" t="n">
        <v>7.48407535569616</v>
      </c>
      <c r="N348" s="0" t="n">
        <v>6.34046271651576</v>
      </c>
      <c r="O348" s="0" t="n">
        <v>5.55069660748956</v>
      </c>
      <c r="P348" s="0" t="n">
        <v>6.39922882383844</v>
      </c>
      <c r="Q348" s="0" t="n">
        <v>6.69751910464954</v>
      </c>
      <c r="R348" s="0" t="n">
        <v>6.31267764708783</v>
      </c>
      <c r="S348" s="0" t="n">
        <v>6.50923060238558</v>
      </c>
      <c r="T348" s="0" t="n">
        <v>5.15831899100739</v>
      </c>
      <c r="U348" s="0" t="n">
        <v>3.93311420280068</v>
      </c>
      <c r="V348" s="0" t="n">
        <v>4.63253920478727</v>
      </c>
      <c r="W348" s="0" t="n">
        <v>4.47701211411283</v>
      </c>
      <c r="X348" s="0" t="n">
        <v>4.52432035923784</v>
      </c>
      <c r="Y348" s="0" t="n">
        <v>3.51372551724229</v>
      </c>
      <c r="Z348" s="0" t="n">
        <v>3.67427761597307</v>
      </c>
      <c r="AA348" s="0" t="n">
        <v>3.80480910352287</v>
      </c>
      <c r="AB348" s="0" t="n">
        <v>3.54078455799041</v>
      </c>
      <c r="AC348" s="0" t="n">
        <v>2.71224140359145</v>
      </c>
      <c r="AD348" s="0" t="n">
        <v>3.11216789991958</v>
      </c>
      <c r="AE348" s="0" t="n">
        <v>3.34231492447846</v>
      </c>
      <c r="AF348" s="0" t="n">
        <v>3.19324761906927</v>
      </c>
      <c r="AG348" s="0" t="n">
        <v>2.83193540510968</v>
      </c>
      <c r="AH348" s="0" t="n">
        <v>2.51509604094244</v>
      </c>
      <c r="AI348" s="0" t="n">
        <v>2.52387216484531</v>
      </c>
    </row>
    <row r="349" customFormat="false" ht="12.75" hidden="false" customHeight="false" outlineLevel="0" collapsed="false">
      <c r="A349" s="0" t="n">
        <v>30201049</v>
      </c>
      <c r="B349" s="0" t="n">
        <v>3</v>
      </c>
      <c r="C349" s="0" t="s">
        <v>60</v>
      </c>
      <c r="D349" s="0" t="n">
        <v>20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71</v>
      </c>
      <c r="J349" s="0" t="n">
        <v>11.0771750019876</v>
      </c>
      <c r="K349" s="0" t="n">
        <v>9.41002111455392</v>
      </c>
      <c r="L349" s="0" t="n">
        <v>11.2589980551969</v>
      </c>
      <c r="M349" s="0" t="n">
        <v>9.93662448599571</v>
      </c>
      <c r="N349" s="0" t="n">
        <v>8.62704107728455</v>
      </c>
      <c r="O349" s="0" t="n">
        <v>7.74003340134873</v>
      </c>
      <c r="P349" s="0" t="n">
        <v>8.66665576245516</v>
      </c>
      <c r="Q349" s="0" t="n">
        <v>8.99303587244596</v>
      </c>
      <c r="R349" s="0" t="n">
        <v>8.53729972080405</v>
      </c>
      <c r="S349" s="0" t="n">
        <v>8.77374825419343</v>
      </c>
      <c r="T349" s="0" t="n">
        <v>7.20542118324188</v>
      </c>
      <c r="U349" s="0" t="n">
        <v>5.648641674169</v>
      </c>
      <c r="V349" s="0" t="n">
        <v>6.4886007271229</v>
      </c>
      <c r="W349" s="0" t="n">
        <v>6.28530580168541</v>
      </c>
      <c r="X349" s="0" t="n">
        <v>6.42960321253501</v>
      </c>
      <c r="Y349" s="0" t="n">
        <v>5.11946846398375</v>
      </c>
      <c r="Z349" s="0" t="n">
        <v>5.27482404982734</v>
      </c>
      <c r="AA349" s="0" t="n">
        <v>5.44030397712497</v>
      </c>
      <c r="AB349" s="0" t="n">
        <v>5.13285884913797</v>
      </c>
      <c r="AC349" s="0" t="n">
        <v>4.09473973435823</v>
      </c>
      <c r="AD349" s="0" t="n">
        <v>4.57229537678504</v>
      </c>
      <c r="AE349" s="0" t="n">
        <v>4.85474390847814</v>
      </c>
      <c r="AF349" s="0" t="n">
        <v>4.62928917791731</v>
      </c>
      <c r="AG349" s="0" t="n">
        <v>4.155276689777</v>
      </c>
      <c r="AH349" s="0" t="n">
        <v>3.78616859487449</v>
      </c>
      <c r="AI349" s="0" t="n">
        <v>3.78475771349982</v>
      </c>
    </row>
    <row r="350" customFormat="false" ht="12.75" hidden="false" customHeight="false" outlineLevel="0" collapsed="false">
      <c r="A350" s="0" t="n">
        <v>30201050</v>
      </c>
      <c r="B350" s="0" t="n">
        <v>3</v>
      </c>
      <c r="C350" s="0" t="s">
        <v>60</v>
      </c>
      <c r="D350" s="0" t="n">
        <v>20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72</v>
      </c>
      <c r="J350" s="0" t="n">
        <v>96.645964577934</v>
      </c>
      <c r="K350" s="0" t="n">
        <v>92.3666127118094</v>
      </c>
      <c r="L350" s="0" t="n">
        <v>106.695280981646</v>
      </c>
      <c r="M350" s="0" t="n">
        <v>100.835362021159</v>
      </c>
      <c r="N350" s="0" t="n">
        <v>88.5330217660116</v>
      </c>
      <c r="O350" s="0" t="n">
        <v>82.3685089889142</v>
      </c>
      <c r="P350" s="0" t="n">
        <v>97.6119816119153</v>
      </c>
      <c r="Q350" s="0" t="n">
        <v>100.81850324717</v>
      </c>
      <c r="R350" s="0" t="n">
        <v>108.73293388231</v>
      </c>
      <c r="S350" s="0" t="n">
        <v>107.305533076463</v>
      </c>
      <c r="T350" s="0" t="n">
        <v>87.5286466925413</v>
      </c>
      <c r="U350" s="0" t="n">
        <v>78.2615479709642</v>
      </c>
      <c r="V350" s="0" t="n">
        <v>91.6084095367854</v>
      </c>
      <c r="W350" s="0" t="n">
        <v>86.123526245953</v>
      </c>
      <c r="X350" s="0" t="n">
        <v>86.7692513923798</v>
      </c>
      <c r="Y350" s="0" t="n">
        <v>82.5452907236105</v>
      </c>
      <c r="Z350" s="0" t="n">
        <v>84.0456790525394</v>
      </c>
      <c r="AA350" s="0" t="n">
        <v>93.8495677749468</v>
      </c>
      <c r="AB350" s="0" t="n">
        <v>89.8237551731438</v>
      </c>
      <c r="AC350" s="0" t="n">
        <v>79.982079469213</v>
      </c>
      <c r="AD350" s="0" t="n">
        <v>90.3819231959316</v>
      </c>
      <c r="AE350" s="0" t="n">
        <v>90.6514043404455</v>
      </c>
      <c r="AF350" s="0" t="n">
        <v>95.0629792651089</v>
      </c>
      <c r="AG350" s="0" t="n">
        <v>97.9893372854993</v>
      </c>
      <c r="AH350" s="0" t="n">
        <v>81.5685449323023</v>
      </c>
      <c r="AI350" s="0" t="n">
        <v>85.9200139529005</v>
      </c>
    </row>
    <row r="351" customFormat="false" ht="12.75" hidden="false" customHeight="false" outlineLevel="0" collapsed="false">
      <c r="A351" s="0" t="n">
        <v>30201051</v>
      </c>
      <c r="B351" s="0" t="n">
        <v>3</v>
      </c>
      <c r="C351" s="0" t="s">
        <v>60</v>
      </c>
      <c r="D351" s="0" t="n">
        <v>20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73</v>
      </c>
      <c r="J351" s="0" t="n">
        <v>85.0135390273654</v>
      </c>
      <c r="K351" s="0" t="n">
        <v>80.5894273446583</v>
      </c>
      <c r="L351" s="0" t="n">
        <v>94.0004382718444</v>
      </c>
      <c r="M351" s="0" t="n">
        <v>88.1972881420171</v>
      </c>
      <c r="N351" s="0" t="n">
        <v>76.6876941860024</v>
      </c>
      <c r="O351" s="0" t="n">
        <v>70.5185376658826</v>
      </c>
      <c r="P351" s="0" t="n">
        <v>84.5832808359369</v>
      </c>
      <c r="Q351" s="0" t="n">
        <v>87.6126489801169</v>
      </c>
      <c r="R351" s="0" t="n">
        <v>94.4574153792211</v>
      </c>
      <c r="S351" s="0" t="n">
        <v>93.2499660305791</v>
      </c>
      <c r="T351" s="0" t="n">
        <v>74.6071854877711</v>
      </c>
      <c r="U351" s="0" t="n">
        <v>65.8350515009918</v>
      </c>
      <c r="V351" s="0" t="n">
        <v>78.1243010260077</v>
      </c>
      <c r="W351" s="0" t="n">
        <v>73.3339737694367</v>
      </c>
      <c r="X351" s="0" t="n">
        <v>73.3965106867969</v>
      </c>
      <c r="Y351" s="0" t="n">
        <v>69.0649621353248</v>
      </c>
      <c r="Z351" s="0" t="n">
        <v>70.8353881068357</v>
      </c>
      <c r="AA351" s="0" t="n">
        <v>79.5679792834107</v>
      </c>
      <c r="AB351" s="0" t="n">
        <v>75.4129658749318</v>
      </c>
      <c r="AC351" s="0" t="n">
        <v>65.8569968136425</v>
      </c>
      <c r="AD351" s="0" t="n">
        <v>75.4034734467</v>
      </c>
      <c r="AE351" s="0" t="n">
        <v>75.9531943814346</v>
      </c>
      <c r="AF351" s="0" t="n">
        <v>79.5942459755514</v>
      </c>
      <c r="AG351" s="0" t="n">
        <v>81.7501567879833</v>
      </c>
      <c r="AH351" s="0" t="n">
        <v>67.1632875682838</v>
      </c>
      <c r="AI351" s="0" t="n">
        <v>71.0581924843034</v>
      </c>
    </row>
    <row r="352" customFormat="false" ht="12.75" hidden="false" customHeight="false" outlineLevel="0" collapsed="false">
      <c r="A352" s="0" t="n">
        <v>30201052</v>
      </c>
      <c r="B352" s="0" t="n">
        <v>3</v>
      </c>
      <c r="C352" s="0" t="s">
        <v>60</v>
      </c>
      <c r="D352" s="0" t="n">
        <v>20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74</v>
      </c>
      <c r="J352" s="0" t="n">
        <v>109.42565247434</v>
      </c>
      <c r="K352" s="0" t="n">
        <v>105.380742633284</v>
      </c>
      <c r="L352" s="0" t="n">
        <v>120.626576336072</v>
      </c>
      <c r="M352" s="0" t="n">
        <v>114.776116337481</v>
      </c>
      <c r="N352" s="0" t="n">
        <v>101.689906014593</v>
      </c>
      <c r="O352" s="0" t="n">
        <v>95.639896011695</v>
      </c>
      <c r="P352" s="0" t="n">
        <v>112.079461414437</v>
      </c>
      <c r="Q352" s="0" t="n">
        <v>115.452887594039</v>
      </c>
      <c r="R352" s="0" t="n">
        <v>124.556614924415</v>
      </c>
      <c r="S352" s="0" t="n">
        <v>122.88154703232</v>
      </c>
      <c r="T352" s="0" t="n">
        <v>102.045037040194</v>
      </c>
      <c r="U352" s="0" t="n">
        <v>92.3516958004756</v>
      </c>
      <c r="V352" s="0" t="n">
        <v>106.751481633483</v>
      </c>
      <c r="W352" s="0" t="n">
        <v>100.502146709876</v>
      </c>
      <c r="X352" s="0" t="n">
        <v>101.873643428451</v>
      </c>
      <c r="Y352" s="0" t="n">
        <v>97.8881830271945</v>
      </c>
      <c r="Z352" s="0" t="n">
        <v>99.0045971391811</v>
      </c>
      <c r="AA352" s="0" t="n">
        <v>109.954511891729</v>
      </c>
      <c r="AB352" s="0" t="n">
        <v>106.186368200176</v>
      </c>
      <c r="AC352" s="0" t="n">
        <v>96.2392250106096</v>
      </c>
      <c r="AD352" s="0" t="n">
        <v>107.464402127789</v>
      </c>
      <c r="AE352" s="0" t="n">
        <v>107.364135834519</v>
      </c>
      <c r="AF352" s="0" t="n">
        <v>112.660375997383</v>
      </c>
      <c r="AG352" s="0" t="n">
        <v>116.509642348022</v>
      </c>
      <c r="AH352" s="0" t="n">
        <v>98.1481552070617</v>
      </c>
      <c r="AI352" s="0" t="n">
        <v>102.972881654597</v>
      </c>
    </row>
    <row r="353" customFormat="false" ht="12.75" hidden="false" customHeight="false" outlineLevel="0" collapsed="false">
      <c r="A353" s="0" t="n">
        <v>31201000</v>
      </c>
      <c r="B353" s="0" t="n">
        <v>3</v>
      </c>
      <c r="C353" s="0" t="s">
        <v>60</v>
      </c>
      <c r="D353" s="0" t="n">
        <v>2010</v>
      </c>
      <c r="E353" s="0" t="s">
        <v>7</v>
      </c>
      <c r="F353" s="0" t="n">
        <v>1</v>
      </c>
      <c r="G353" s="0" t="s">
        <v>84</v>
      </c>
      <c r="H353" s="0" t="n">
        <v>0</v>
      </c>
      <c r="I353" s="0" t="s">
        <v>124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201001</v>
      </c>
      <c r="B354" s="0" t="n">
        <v>3</v>
      </c>
      <c r="C354" s="0" t="s">
        <v>60</v>
      </c>
      <c r="D354" s="0" t="n">
        <v>2010</v>
      </c>
      <c r="E354" s="0" t="s">
        <v>7</v>
      </c>
      <c r="F354" s="0" t="n">
        <v>1</v>
      </c>
      <c r="G354" s="0" t="s">
        <v>84</v>
      </c>
      <c r="H354" s="0" t="n">
        <v>1</v>
      </c>
      <c r="I354" s="0" t="s">
        <v>125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201002</v>
      </c>
      <c r="B355" s="0" t="n">
        <v>3</v>
      </c>
      <c r="C355" s="0" t="s">
        <v>60</v>
      </c>
      <c r="D355" s="0" t="n">
        <v>2010</v>
      </c>
      <c r="E355" s="0" t="s">
        <v>7</v>
      </c>
      <c r="F355" s="0" t="n">
        <v>1</v>
      </c>
      <c r="G355" s="0" t="s">
        <v>84</v>
      </c>
      <c r="H355" s="0" t="n">
        <v>2</v>
      </c>
      <c r="I355" s="0" t="s">
        <v>126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201003</v>
      </c>
      <c r="B356" s="0" t="n">
        <v>3</v>
      </c>
      <c r="C356" s="0" t="s">
        <v>60</v>
      </c>
      <c r="D356" s="0" t="n">
        <v>2010</v>
      </c>
      <c r="E356" s="0" t="s">
        <v>7</v>
      </c>
      <c r="F356" s="0" t="n">
        <v>1</v>
      </c>
      <c r="G356" s="0" t="s">
        <v>84</v>
      </c>
      <c r="H356" s="0" t="n">
        <v>3</v>
      </c>
      <c r="I356" s="0" t="s">
        <v>127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201004</v>
      </c>
      <c r="B357" s="0" t="n">
        <v>3</v>
      </c>
      <c r="C357" s="0" t="s">
        <v>60</v>
      </c>
      <c r="D357" s="0" t="n">
        <v>2010</v>
      </c>
      <c r="E357" s="0" t="s">
        <v>7</v>
      </c>
      <c r="F357" s="0" t="n">
        <v>1</v>
      </c>
      <c r="G357" s="0" t="s">
        <v>84</v>
      </c>
      <c r="H357" s="0" t="n">
        <v>4</v>
      </c>
      <c r="I357" s="0" t="s">
        <v>128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201005</v>
      </c>
      <c r="B358" s="0" t="n">
        <v>3</v>
      </c>
      <c r="C358" s="0" t="s">
        <v>60</v>
      </c>
      <c r="D358" s="0" t="n">
        <v>2010</v>
      </c>
      <c r="E358" s="0" t="s">
        <v>7</v>
      </c>
      <c r="F358" s="0" t="n">
        <v>1</v>
      </c>
      <c r="G358" s="0" t="s">
        <v>84</v>
      </c>
      <c r="H358" s="0" t="n">
        <v>5</v>
      </c>
      <c r="I358" s="0" t="s">
        <v>129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1</v>
      </c>
      <c r="Q358" s="0" t="n">
        <v>1</v>
      </c>
      <c r="R358" s="0" t="n">
        <v>0</v>
      </c>
      <c r="S358" s="0" t="n">
        <v>1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1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201006</v>
      </c>
      <c r="B359" s="0" t="n">
        <v>3</v>
      </c>
      <c r="C359" s="0" t="s">
        <v>60</v>
      </c>
      <c r="D359" s="0" t="n">
        <v>2010</v>
      </c>
      <c r="E359" s="0" t="s">
        <v>7</v>
      </c>
      <c r="F359" s="0" t="n">
        <v>1</v>
      </c>
      <c r="G359" s="0" t="s">
        <v>84</v>
      </c>
      <c r="H359" s="0" t="n">
        <v>6</v>
      </c>
      <c r="I359" s="0" t="s">
        <v>130</v>
      </c>
      <c r="J359" s="0" t="n">
        <v>0</v>
      </c>
      <c r="K359" s="0" t="n">
        <v>1</v>
      </c>
      <c r="L359" s="0" t="n">
        <v>1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2</v>
      </c>
      <c r="S359" s="0" t="n">
        <v>0</v>
      </c>
      <c r="T359" s="0" t="n">
        <v>0</v>
      </c>
      <c r="U359" s="0" t="n">
        <v>1</v>
      </c>
      <c r="V359" s="0" t="n">
        <v>0</v>
      </c>
      <c r="W359" s="0" t="n">
        <v>0</v>
      </c>
      <c r="X359" s="0" t="n">
        <v>1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1</v>
      </c>
    </row>
    <row r="360" customFormat="false" ht="12.75" hidden="false" customHeight="false" outlineLevel="0" collapsed="false">
      <c r="A360" s="0" t="n">
        <v>31201007</v>
      </c>
      <c r="B360" s="0" t="n">
        <v>3</v>
      </c>
      <c r="C360" s="0" t="s">
        <v>60</v>
      </c>
      <c r="D360" s="0" t="n">
        <v>2010</v>
      </c>
      <c r="E360" s="0" t="s">
        <v>7</v>
      </c>
      <c r="F360" s="0" t="n">
        <v>1</v>
      </c>
      <c r="G360" s="0" t="s">
        <v>84</v>
      </c>
      <c r="H360" s="0" t="n">
        <v>7</v>
      </c>
      <c r="I360" s="0" t="s">
        <v>131</v>
      </c>
      <c r="J360" s="0" t="n">
        <v>1</v>
      </c>
      <c r="K360" s="0" t="n">
        <v>0</v>
      </c>
      <c r="L360" s="0" t="n">
        <v>1</v>
      </c>
      <c r="M360" s="0" t="n">
        <v>1</v>
      </c>
      <c r="N360" s="0" t="n">
        <v>0</v>
      </c>
      <c r="O360" s="0" t="n">
        <v>2</v>
      </c>
      <c r="P360" s="0" t="n">
        <v>1</v>
      </c>
      <c r="Q360" s="0" t="n">
        <v>1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2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1</v>
      </c>
      <c r="AF360" s="0" t="n">
        <v>1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201008</v>
      </c>
      <c r="B361" s="0" t="n">
        <v>3</v>
      </c>
      <c r="C361" s="0" t="s">
        <v>60</v>
      </c>
      <c r="D361" s="0" t="n">
        <v>2010</v>
      </c>
      <c r="E361" s="0" t="s">
        <v>7</v>
      </c>
      <c r="F361" s="0" t="n">
        <v>1</v>
      </c>
      <c r="G361" s="0" t="s">
        <v>84</v>
      </c>
      <c r="H361" s="0" t="n">
        <v>8</v>
      </c>
      <c r="I361" s="0" t="s">
        <v>132</v>
      </c>
      <c r="J361" s="0" t="n">
        <v>0</v>
      </c>
      <c r="K361" s="0" t="n">
        <v>1</v>
      </c>
      <c r="L361" s="0" t="n">
        <v>2</v>
      </c>
      <c r="M361" s="0" t="n">
        <v>2</v>
      </c>
      <c r="N361" s="0" t="n">
        <v>1</v>
      </c>
      <c r="O361" s="0" t="n">
        <v>1</v>
      </c>
      <c r="P361" s="0" t="n">
        <v>0</v>
      </c>
      <c r="Q361" s="0" t="n">
        <v>0</v>
      </c>
      <c r="R361" s="0" t="n">
        <v>3</v>
      </c>
      <c r="S361" s="0" t="n">
        <v>3</v>
      </c>
      <c r="T361" s="0" t="n">
        <v>1</v>
      </c>
      <c r="U361" s="0" t="n">
        <v>0</v>
      </c>
      <c r="V361" s="0" t="n">
        <v>0</v>
      </c>
      <c r="W361" s="0" t="n">
        <v>1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2</v>
      </c>
      <c r="AC361" s="0" t="n">
        <v>0</v>
      </c>
      <c r="AD361" s="0" t="n">
        <v>1</v>
      </c>
      <c r="AE361" s="0" t="n">
        <v>2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201009</v>
      </c>
      <c r="B362" s="0" t="n">
        <v>3</v>
      </c>
      <c r="C362" s="0" t="s">
        <v>60</v>
      </c>
      <c r="D362" s="0" t="n">
        <v>2010</v>
      </c>
      <c r="E362" s="0" t="s">
        <v>7</v>
      </c>
      <c r="F362" s="0" t="n">
        <v>1</v>
      </c>
      <c r="G362" s="0" t="s">
        <v>84</v>
      </c>
      <c r="H362" s="0" t="n">
        <v>9</v>
      </c>
      <c r="I362" s="0" t="s">
        <v>133</v>
      </c>
      <c r="J362" s="0" t="n">
        <v>4</v>
      </c>
      <c r="K362" s="0" t="n">
        <v>2</v>
      </c>
      <c r="L362" s="0" t="n">
        <v>5</v>
      </c>
      <c r="M362" s="0" t="n">
        <v>4</v>
      </c>
      <c r="N362" s="0" t="n">
        <v>1</v>
      </c>
      <c r="O362" s="0" t="n">
        <v>2</v>
      </c>
      <c r="P362" s="0" t="n">
        <v>1</v>
      </c>
      <c r="Q362" s="0" t="n">
        <v>1</v>
      </c>
      <c r="R362" s="0" t="n">
        <v>0</v>
      </c>
      <c r="S362" s="0" t="n">
        <v>3</v>
      </c>
      <c r="T362" s="0" t="n">
        <v>2</v>
      </c>
      <c r="U362" s="0" t="n">
        <v>2</v>
      </c>
      <c r="V362" s="0" t="n">
        <v>3</v>
      </c>
      <c r="W362" s="0" t="n">
        <v>0</v>
      </c>
      <c r="X362" s="0" t="n">
        <v>1</v>
      </c>
      <c r="Y362" s="0" t="n">
        <v>2</v>
      </c>
      <c r="Z362" s="0" t="n">
        <v>2</v>
      </c>
      <c r="AA362" s="0" t="n">
        <v>0</v>
      </c>
      <c r="AB362" s="0" t="n">
        <v>2</v>
      </c>
      <c r="AC362" s="0" t="n">
        <v>1</v>
      </c>
      <c r="AD362" s="0" t="n">
        <v>1</v>
      </c>
      <c r="AE362" s="0" t="n">
        <v>2</v>
      </c>
      <c r="AF362" s="0" t="n">
        <v>1</v>
      </c>
      <c r="AG362" s="0" t="n">
        <v>1</v>
      </c>
      <c r="AH362" s="0" t="n">
        <v>2</v>
      </c>
      <c r="AI362" s="0" t="n">
        <v>2</v>
      </c>
    </row>
    <row r="363" customFormat="false" ht="12.75" hidden="false" customHeight="false" outlineLevel="0" collapsed="false">
      <c r="A363" s="0" t="n">
        <v>31201010</v>
      </c>
      <c r="B363" s="0" t="n">
        <v>3</v>
      </c>
      <c r="C363" s="0" t="s">
        <v>60</v>
      </c>
      <c r="D363" s="0" t="n">
        <v>2010</v>
      </c>
      <c r="E363" s="0" t="s">
        <v>7</v>
      </c>
      <c r="F363" s="0" t="n">
        <v>1</v>
      </c>
      <c r="G363" s="0" t="s">
        <v>84</v>
      </c>
      <c r="H363" s="0" t="n">
        <v>10</v>
      </c>
      <c r="I363" s="0" t="s">
        <v>134</v>
      </c>
      <c r="J363" s="0" t="n">
        <v>3</v>
      </c>
      <c r="K363" s="0" t="n">
        <v>1</v>
      </c>
      <c r="L363" s="0" t="n">
        <v>4</v>
      </c>
      <c r="M363" s="0" t="n">
        <v>2</v>
      </c>
      <c r="N363" s="0" t="n">
        <v>5</v>
      </c>
      <c r="O363" s="0" t="n">
        <v>3</v>
      </c>
      <c r="P363" s="0" t="n">
        <v>5</v>
      </c>
      <c r="Q363" s="0" t="n">
        <v>3</v>
      </c>
      <c r="R363" s="0" t="n">
        <v>4</v>
      </c>
      <c r="S363" s="0" t="n">
        <v>6</v>
      </c>
      <c r="T363" s="0" t="n">
        <v>6</v>
      </c>
      <c r="U363" s="0" t="n">
        <v>3</v>
      </c>
      <c r="V363" s="0" t="n">
        <v>2</v>
      </c>
      <c r="W363" s="0" t="n">
        <v>4</v>
      </c>
      <c r="X363" s="0" t="n">
        <v>7</v>
      </c>
      <c r="Y363" s="0" t="n">
        <v>0</v>
      </c>
      <c r="Z363" s="0" t="n">
        <v>0</v>
      </c>
      <c r="AA363" s="0" t="n">
        <v>3</v>
      </c>
      <c r="AB363" s="0" t="n">
        <v>4</v>
      </c>
      <c r="AC363" s="0" t="n">
        <v>3</v>
      </c>
      <c r="AD363" s="0" t="n">
        <v>6</v>
      </c>
      <c r="AE363" s="0" t="n">
        <v>2</v>
      </c>
      <c r="AF363" s="0" t="n">
        <v>2</v>
      </c>
      <c r="AG363" s="0" t="n">
        <v>2</v>
      </c>
      <c r="AH363" s="0" t="n">
        <v>3</v>
      </c>
      <c r="AI363" s="0" t="n">
        <v>1</v>
      </c>
    </row>
    <row r="364" customFormat="false" ht="12.75" hidden="false" customHeight="false" outlineLevel="0" collapsed="false">
      <c r="A364" s="0" t="n">
        <v>31201011</v>
      </c>
      <c r="B364" s="0" t="n">
        <v>3</v>
      </c>
      <c r="C364" s="0" t="s">
        <v>60</v>
      </c>
      <c r="D364" s="0" t="n">
        <v>2010</v>
      </c>
      <c r="E364" s="0" t="s">
        <v>7</v>
      </c>
      <c r="F364" s="0" t="n">
        <v>1</v>
      </c>
      <c r="G364" s="0" t="s">
        <v>84</v>
      </c>
      <c r="H364" s="0" t="n">
        <v>11</v>
      </c>
      <c r="I364" s="0" t="s">
        <v>135</v>
      </c>
      <c r="J364" s="0" t="n">
        <v>10</v>
      </c>
      <c r="K364" s="0" t="n">
        <v>5</v>
      </c>
      <c r="L364" s="0" t="n">
        <v>6</v>
      </c>
      <c r="M364" s="0" t="n">
        <v>4</v>
      </c>
      <c r="N364" s="0" t="n">
        <v>8</v>
      </c>
      <c r="O364" s="0" t="n">
        <v>3</v>
      </c>
      <c r="P364" s="0" t="n">
        <v>5</v>
      </c>
      <c r="Q364" s="0" t="n">
        <v>9</v>
      </c>
      <c r="R364" s="0" t="n">
        <v>7</v>
      </c>
      <c r="S364" s="0" t="n">
        <v>7</v>
      </c>
      <c r="T364" s="0" t="n">
        <v>6</v>
      </c>
      <c r="U364" s="0" t="n">
        <v>3</v>
      </c>
      <c r="V364" s="0" t="n">
        <v>4</v>
      </c>
      <c r="W364" s="0" t="n">
        <v>0</v>
      </c>
      <c r="X364" s="0" t="n">
        <v>9</v>
      </c>
      <c r="Y364" s="0" t="n">
        <v>3</v>
      </c>
      <c r="Z364" s="0" t="n">
        <v>4</v>
      </c>
      <c r="AA364" s="0" t="n">
        <v>7</v>
      </c>
      <c r="AB364" s="0" t="n">
        <v>4</v>
      </c>
      <c r="AC364" s="0" t="n">
        <v>5</v>
      </c>
      <c r="AD364" s="0" t="n">
        <v>3</v>
      </c>
      <c r="AE364" s="0" t="n">
        <v>8</v>
      </c>
      <c r="AF364" s="0" t="n">
        <v>3</v>
      </c>
      <c r="AG364" s="0" t="n">
        <v>3</v>
      </c>
      <c r="AH364" s="0" t="n">
        <v>3</v>
      </c>
      <c r="AI364" s="0" t="n">
        <v>2</v>
      </c>
    </row>
    <row r="365" customFormat="false" ht="12.75" hidden="false" customHeight="false" outlineLevel="0" collapsed="false">
      <c r="A365" s="0" t="n">
        <v>31201012</v>
      </c>
      <c r="B365" s="0" t="n">
        <v>3</v>
      </c>
      <c r="C365" s="0" t="s">
        <v>60</v>
      </c>
      <c r="D365" s="0" t="n">
        <v>2010</v>
      </c>
      <c r="E365" s="0" t="s">
        <v>7</v>
      </c>
      <c r="F365" s="0" t="n">
        <v>1</v>
      </c>
      <c r="G365" s="0" t="s">
        <v>84</v>
      </c>
      <c r="H365" s="0" t="n">
        <v>12</v>
      </c>
      <c r="I365" s="0" t="s">
        <v>136</v>
      </c>
      <c r="J365" s="0" t="n">
        <v>20</v>
      </c>
      <c r="K365" s="0" t="n">
        <v>17</v>
      </c>
      <c r="L365" s="0" t="n">
        <v>15</v>
      </c>
      <c r="M365" s="0" t="n">
        <v>11</v>
      </c>
      <c r="N365" s="0" t="n">
        <v>13</v>
      </c>
      <c r="O365" s="0" t="n">
        <v>15</v>
      </c>
      <c r="P365" s="0" t="n">
        <v>11</v>
      </c>
      <c r="Q365" s="0" t="n">
        <v>7</v>
      </c>
      <c r="R365" s="0" t="n">
        <v>14</v>
      </c>
      <c r="S365" s="0" t="n">
        <v>10</v>
      </c>
      <c r="T365" s="0" t="n">
        <v>11</v>
      </c>
      <c r="U365" s="0" t="n">
        <v>4</v>
      </c>
      <c r="V365" s="0" t="n">
        <v>6</v>
      </c>
      <c r="W365" s="0" t="n">
        <v>11</v>
      </c>
      <c r="X365" s="0" t="n">
        <v>13</v>
      </c>
      <c r="Y365" s="0" t="n">
        <v>7</v>
      </c>
      <c r="Z365" s="0" t="n">
        <v>6</v>
      </c>
      <c r="AA365" s="0" t="n">
        <v>4</v>
      </c>
      <c r="AB365" s="0" t="n">
        <v>6</v>
      </c>
      <c r="AC365" s="0" t="n">
        <v>6</v>
      </c>
      <c r="AD365" s="0" t="n">
        <v>7</v>
      </c>
      <c r="AE365" s="0" t="n">
        <v>8</v>
      </c>
      <c r="AF365" s="0" t="n">
        <v>7</v>
      </c>
      <c r="AG365" s="0" t="n">
        <v>3</v>
      </c>
      <c r="AH365" s="0" t="n">
        <v>4</v>
      </c>
      <c r="AI365" s="0" t="n">
        <v>4</v>
      </c>
    </row>
    <row r="366" customFormat="false" ht="12.75" hidden="false" customHeight="false" outlineLevel="0" collapsed="false">
      <c r="A366" s="0" t="n">
        <v>31201013</v>
      </c>
      <c r="B366" s="0" t="n">
        <v>3</v>
      </c>
      <c r="C366" s="0" t="s">
        <v>60</v>
      </c>
      <c r="D366" s="0" t="n">
        <v>2010</v>
      </c>
      <c r="E366" s="0" t="s">
        <v>7</v>
      </c>
      <c r="F366" s="0" t="n">
        <v>1</v>
      </c>
      <c r="G366" s="0" t="s">
        <v>84</v>
      </c>
      <c r="H366" s="0" t="n">
        <v>13</v>
      </c>
      <c r="I366" s="0" t="s">
        <v>137</v>
      </c>
      <c r="J366" s="0" t="n">
        <v>23</v>
      </c>
      <c r="K366" s="0" t="n">
        <v>16</v>
      </c>
      <c r="L366" s="0" t="n">
        <v>28</v>
      </c>
      <c r="M366" s="0" t="n">
        <v>29</v>
      </c>
      <c r="N366" s="0" t="n">
        <v>18</v>
      </c>
      <c r="O366" s="0" t="n">
        <v>17</v>
      </c>
      <c r="P366" s="0" t="n">
        <v>21</v>
      </c>
      <c r="Q366" s="0" t="n">
        <v>17</v>
      </c>
      <c r="R366" s="0" t="n">
        <v>13</v>
      </c>
      <c r="S366" s="0" t="n">
        <v>12</v>
      </c>
      <c r="T366" s="0" t="n">
        <v>19</v>
      </c>
      <c r="U366" s="0" t="n">
        <v>11</v>
      </c>
      <c r="V366" s="0" t="n">
        <v>10</v>
      </c>
      <c r="W366" s="0" t="n">
        <v>11</v>
      </c>
      <c r="X366" s="0" t="n">
        <v>13</v>
      </c>
      <c r="Y366" s="0" t="n">
        <v>10</v>
      </c>
      <c r="Z366" s="0" t="n">
        <v>11</v>
      </c>
      <c r="AA366" s="0" t="n">
        <v>5</v>
      </c>
      <c r="AB366" s="0" t="n">
        <v>13</v>
      </c>
      <c r="AC366" s="0" t="n">
        <v>7</v>
      </c>
      <c r="AD366" s="0" t="n">
        <v>6</v>
      </c>
      <c r="AE366" s="0" t="n">
        <v>11</v>
      </c>
      <c r="AF366" s="0" t="n">
        <v>7</v>
      </c>
      <c r="AG366" s="0" t="n">
        <v>9</v>
      </c>
      <c r="AH366" s="0" t="n">
        <v>6</v>
      </c>
      <c r="AI366" s="0" t="n">
        <v>7</v>
      </c>
    </row>
    <row r="367" customFormat="false" ht="12.75" hidden="false" customHeight="false" outlineLevel="0" collapsed="false">
      <c r="A367" s="0" t="n">
        <v>31201014</v>
      </c>
      <c r="B367" s="0" t="n">
        <v>3</v>
      </c>
      <c r="C367" s="0" t="s">
        <v>60</v>
      </c>
      <c r="D367" s="0" t="n">
        <v>2010</v>
      </c>
      <c r="E367" s="0" t="s">
        <v>7</v>
      </c>
      <c r="F367" s="0" t="n">
        <v>1</v>
      </c>
      <c r="G367" s="0" t="s">
        <v>84</v>
      </c>
      <c r="H367" s="0" t="n">
        <v>14</v>
      </c>
      <c r="I367" s="0" t="s">
        <v>138</v>
      </c>
      <c r="J367" s="0" t="n">
        <v>19</v>
      </c>
      <c r="K367" s="0" t="n">
        <v>15</v>
      </c>
      <c r="L367" s="0" t="n">
        <v>26</v>
      </c>
      <c r="M367" s="0" t="n">
        <v>23</v>
      </c>
      <c r="N367" s="0" t="n">
        <v>21</v>
      </c>
      <c r="O367" s="0" t="n">
        <v>15</v>
      </c>
      <c r="P367" s="0" t="n">
        <v>19</v>
      </c>
      <c r="Q367" s="0" t="n">
        <v>26</v>
      </c>
      <c r="R367" s="0" t="n">
        <v>18</v>
      </c>
      <c r="S367" s="0" t="n">
        <v>15</v>
      </c>
      <c r="T367" s="0" t="n">
        <v>19</v>
      </c>
      <c r="U367" s="0" t="n">
        <v>17</v>
      </c>
      <c r="V367" s="0" t="n">
        <v>20</v>
      </c>
      <c r="W367" s="0" t="n">
        <v>19</v>
      </c>
      <c r="X367" s="0" t="n">
        <v>11</v>
      </c>
      <c r="Y367" s="0" t="n">
        <v>20</v>
      </c>
      <c r="Z367" s="0" t="n">
        <v>16</v>
      </c>
      <c r="AA367" s="0" t="n">
        <v>18</v>
      </c>
      <c r="AB367" s="0" t="n">
        <v>12</v>
      </c>
      <c r="AC367" s="0" t="n">
        <v>7</v>
      </c>
      <c r="AD367" s="0" t="n">
        <v>8</v>
      </c>
      <c r="AE367" s="0" t="n">
        <v>8</v>
      </c>
      <c r="AF367" s="0" t="n">
        <v>18</v>
      </c>
      <c r="AG367" s="0" t="n">
        <v>14</v>
      </c>
      <c r="AH367" s="0" t="n">
        <v>13</v>
      </c>
      <c r="AI367" s="0" t="n">
        <v>7</v>
      </c>
    </row>
    <row r="368" customFormat="false" ht="12.75" hidden="false" customHeight="false" outlineLevel="0" collapsed="false">
      <c r="A368" s="0" t="n">
        <v>31201015</v>
      </c>
      <c r="B368" s="0" t="n">
        <v>3</v>
      </c>
      <c r="C368" s="0" t="s">
        <v>60</v>
      </c>
      <c r="D368" s="0" t="n">
        <v>2010</v>
      </c>
      <c r="E368" s="0" t="s">
        <v>7</v>
      </c>
      <c r="F368" s="0" t="n">
        <v>1</v>
      </c>
      <c r="G368" s="0" t="s">
        <v>84</v>
      </c>
      <c r="H368" s="0" t="n">
        <v>15</v>
      </c>
      <c r="I368" s="0" t="s">
        <v>139</v>
      </c>
      <c r="J368" s="0" t="n">
        <v>34</v>
      </c>
      <c r="K368" s="0" t="n">
        <v>28</v>
      </c>
      <c r="L368" s="0" t="n">
        <v>34</v>
      </c>
      <c r="M368" s="0" t="n">
        <v>16</v>
      </c>
      <c r="N368" s="0" t="n">
        <v>19</v>
      </c>
      <c r="O368" s="0" t="n">
        <v>11</v>
      </c>
      <c r="P368" s="0" t="n">
        <v>15</v>
      </c>
      <c r="Q368" s="0" t="n">
        <v>20</v>
      </c>
      <c r="R368" s="0" t="n">
        <v>17</v>
      </c>
      <c r="S368" s="0" t="n">
        <v>28</v>
      </c>
      <c r="T368" s="0" t="n">
        <v>20</v>
      </c>
      <c r="U368" s="0" t="n">
        <v>15</v>
      </c>
      <c r="V368" s="0" t="n">
        <v>19</v>
      </c>
      <c r="W368" s="0" t="n">
        <v>30</v>
      </c>
      <c r="X368" s="0" t="n">
        <v>20</v>
      </c>
      <c r="Y368" s="0" t="n">
        <v>22</v>
      </c>
      <c r="Z368" s="0" t="n">
        <v>15</v>
      </c>
      <c r="AA368" s="0" t="n">
        <v>18</v>
      </c>
      <c r="AB368" s="0" t="n">
        <v>23</v>
      </c>
      <c r="AC368" s="0" t="n">
        <v>12</v>
      </c>
      <c r="AD368" s="0" t="n">
        <v>7</v>
      </c>
      <c r="AE368" s="0" t="n">
        <v>20</v>
      </c>
      <c r="AF368" s="0" t="n">
        <v>19</v>
      </c>
      <c r="AG368" s="0" t="n">
        <v>21</v>
      </c>
      <c r="AH368" s="0" t="n">
        <v>14</v>
      </c>
      <c r="AI368" s="0" t="n">
        <v>17</v>
      </c>
    </row>
    <row r="369" customFormat="false" ht="12.75" hidden="false" customHeight="false" outlineLevel="0" collapsed="false">
      <c r="A369" s="0" t="n">
        <v>31201016</v>
      </c>
      <c r="B369" s="0" t="n">
        <v>3</v>
      </c>
      <c r="C369" s="0" t="s">
        <v>60</v>
      </c>
      <c r="D369" s="0" t="n">
        <v>2010</v>
      </c>
      <c r="E369" s="0" t="s">
        <v>7</v>
      </c>
      <c r="F369" s="0" t="n">
        <v>1</v>
      </c>
      <c r="G369" s="0" t="s">
        <v>84</v>
      </c>
      <c r="H369" s="0" t="n">
        <v>16</v>
      </c>
      <c r="I369" s="0" t="s">
        <v>140</v>
      </c>
      <c r="J369" s="0" t="n">
        <v>23</v>
      </c>
      <c r="K369" s="0" t="n">
        <v>20</v>
      </c>
      <c r="L369" s="0" t="n">
        <v>13</v>
      </c>
      <c r="M369" s="0" t="n">
        <v>20</v>
      </c>
      <c r="N369" s="0" t="n">
        <v>6</v>
      </c>
      <c r="O369" s="0" t="n">
        <v>17</v>
      </c>
      <c r="P369" s="0" t="n">
        <v>24</v>
      </c>
      <c r="Q369" s="0" t="n">
        <v>17</v>
      </c>
      <c r="R369" s="0" t="n">
        <v>22</v>
      </c>
      <c r="S369" s="0" t="n">
        <v>15</v>
      </c>
      <c r="T369" s="0" t="n">
        <v>8</v>
      </c>
      <c r="U369" s="0" t="n">
        <v>10</v>
      </c>
      <c r="V369" s="0" t="n">
        <v>15</v>
      </c>
      <c r="W369" s="0" t="n">
        <v>7</v>
      </c>
      <c r="X369" s="0" t="n">
        <v>12</v>
      </c>
      <c r="Y369" s="0" t="n">
        <v>14</v>
      </c>
      <c r="Z369" s="0" t="n">
        <v>13</v>
      </c>
      <c r="AA369" s="0" t="n">
        <v>18</v>
      </c>
      <c r="AB369" s="0" t="n">
        <v>11</v>
      </c>
      <c r="AC369" s="0" t="n">
        <v>13</v>
      </c>
      <c r="AD369" s="0" t="n">
        <v>22</v>
      </c>
      <c r="AE369" s="0" t="n">
        <v>8</v>
      </c>
      <c r="AF369" s="0" t="n">
        <v>17</v>
      </c>
      <c r="AG369" s="0" t="n">
        <v>14</v>
      </c>
      <c r="AH369" s="0" t="n">
        <v>12</v>
      </c>
      <c r="AI369" s="0" t="n">
        <v>11</v>
      </c>
    </row>
    <row r="370" customFormat="false" ht="12.75" hidden="false" customHeight="false" outlineLevel="0" collapsed="false">
      <c r="A370" s="0" t="n">
        <v>31201017</v>
      </c>
      <c r="B370" s="0" t="n">
        <v>3</v>
      </c>
      <c r="C370" s="0" t="s">
        <v>60</v>
      </c>
      <c r="D370" s="0" t="n">
        <v>2010</v>
      </c>
      <c r="E370" s="0" t="s">
        <v>7</v>
      </c>
      <c r="F370" s="0" t="n">
        <v>1</v>
      </c>
      <c r="G370" s="0" t="s">
        <v>84</v>
      </c>
      <c r="H370" s="0" t="n">
        <v>17</v>
      </c>
      <c r="I370" s="0" t="s">
        <v>141</v>
      </c>
      <c r="J370" s="0" t="n">
        <v>9</v>
      </c>
      <c r="K370" s="0" t="n">
        <v>11</v>
      </c>
      <c r="L370" s="0" t="n">
        <v>9</v>
      </c>
      <c r="M370" s="0" t="n">
        <v>7</v>
      </c>
      <c r="N370" s="0" t="n">
        <v>10</v>
      </c>
      <c r="O370" s="0" t="n">
        <v>2</v>
      </c>
      <c r="P370" s="0" t="n">
        <v>7</v>
      </c>
      <c r="Q370" s="0" t="n">
        <v>13</v>
      </c>
      <c r="R370" s="0" t="n">
        <v>6</v>
      </c>
      <c r="S370" s="0" t="n">
        <v>11</v>
      </c>
      <c r="T370" s="0" t="n">
        <v>3</v>
      </c>
      <c r="U370" s="0" t="n">
        <v>10</v>
      </c>
      <c r="V370" s="0" t="n">
        <v>10</v>
      </c>
      <c r="W370" s="0" t="n">
        <v>6</v>
      </c>
      <c r="X370" s="0" t="n">
        <v>6</v>
      </c>
      <c r="Y370" s="0" t="n">
        <v>8</v>
      </c>
      <c r="Z370" s="0" t="n">
        <v>4</v>
      </c>
      <c r="AA370" s="0" t="n">
        <v>7</v>
      </c>
      <c r="AB370" s="0" t="n">
        <v>3</v>
      </c>
      <c r="AC370" s="0" t="n">
        <v>4</v>
      </c>
      <c r="AD370" s="0" t="n">
        <v>10</v>
      </c>
      <c r="AE370" s="0" t="n">
        <v>8</v>
      </c>
      <c r="AF370" s="0" t="n">
        <v>11</v>
      </c>
      <c r="AG370" s="0" t="n">
        <v>7</v>
      </c>
      <c r="AH370" s="0" t="n">
        <v>10</v>
      </c>
      <c r="AI370" s="0" t="n">
        <v>12</v>
      </c>
    </row>
    <row r="371" customFormat="false" ht="12.75" hidden="false" customHeight="false" outlineLevel="0" collapsed="false">
      <c r="A371" s="0" t="n">
        <v>31201018</v>
      </c>
      <c r="B371" s="0" t="n">
        <v>3</v>
      </c>
      <c r="C371" s="0" t="s">
        <v>60</v>
      </c>
      <c r="D371" s="0" t="n">
        <v>2010</v>
      </c>
      <c r="E371" s="0" t="s">
        <v>7</v>
      </c>
      <c r="F371" s="0" t="n">
        <v>1</v>
      </c>
      <c r="G371" s="0" t="s">
        <v>84</v>
      </c>
      <c r="H371" s="0" t="n">
        <v>18</v>
      </c>
      <c r="I371" s="0" t="s">
        <v>142</v>
      </c>
      <c r="J371" s="0" t="n">
        <v>0</v>
      </c>
      <c r="K371" s="0" t="n">
        <v>0</v>
      </c>
      <c r="L371" s="0" t="n">
        <v>0</v>
      </c>
      <c r="M371" s="0" t="n">
        <v>2</v>
      </c>
      <c r="N371" s="0" t="n">
        <v>2</v>
      </c>
      <c r="O371" s="0" t="n">
        <v>1</v>
      </c>
      <c r="P371" s="0" t="n">
        <v>3</v>
      </c>
      <c r="Q371" s="0" t="n">
        <v>1</v>
      </c>
      <c r="R371" s="0" t="n">
        <v>2</v>
      </c>
      <c r="S371" s="0" t="n">
        <v>3</v>
      </c>
      <c r="T371" s="0" t="n">
        <v>4</v>
      </c>
      <c r="U371" s="0" t="n">
        <v>2</v>
      </c>
      <c r="V371" s="0" t="n">
        <v>3</v>
      </c>
      <c r="W371" s="0" t="n">
        <v>5</v>
      </c>
      <c r="X371" s="0" t="n">
        <v>5</v>
      </c>
      <c r="Y371" s="0" t="n">
        <v>4</v>
      </c>
      <c r="Z371" s="0" t="n">
        <v>11</v>
      </c>
      <c r="AA371" s="0" t="n">
        <v>2</v>
      </c>
      <c r="AB371" s="0" t="n">
        <v>3</v>
      </c>
      <c r="AC371" s="0" t="n">
        <v>3</v>
      </c>
      <c r="AD371" s="0" t="n">
        <v>3</v>
      </c>
      <c r="AE371" s="0" t="n">
        <v>3</v>
      </c>
      <c r="AF371" s="0" t="n">
        <v>3</v>
      </c>
      <c r="AG371" s="0" t="n">
        <v>2</v>
      </c>
      <c r="AH371" s="0" t="n">
        <v>5</v>
      </c>
      <c r="AI371" s="0" t="n">
        <v>1</v>
      </c>
    </row>
    <row r="372" customFormat="false" ht="12.75" hidden="false" customHeight="false" outlineLevel="0" collapsed="false">
      <c r="A372" s="0" t="n">
        <v>31201019</v>
      </c>
      <c r="B372" s="0" t="n">
        <v>3</v>
      </c>
      <c r="C372" s="0" t="s">
        <v>60</v>
      </c>
      <c r="D372" s="0" t="n">
        <v>2010</v>
      </c>
      <c r="E372" s="0" t="s">
        <v>7</v>
      </c>
      <c r="F372" s="0" t="n">
        <v>1</v>
      </c>
      <c r="G372" s="0" t="s">
        <v>84</v>
      </c>
      <c r="H372" s="0" t="n">
        <v>19</v>
      </c>
      <c r="I372" s="0" t="s">
        <v>143</v>
      </c>
      <c r="J372" s="0" t="n">
        <v>146</v>
      </c>
      <c r="K372" s="0" t="n">
        <v>117</v>
      </c>
      <c r="L372" s="0" t="n">
        <v>144</v>
      </c>
      <c r="M372" s="0" t="n">
        <v>121</v>
      </c>
      <c r="N372" s="0" t="n">
        <v>104</v>
      </c>
      <c r="O372" s="0" t="n">
        <v>89</v>
      </c>
      <c r="P372" s="0" t="n">
        <v>113</v>
      </c>
      <c r="Q372" s="0" t="n">
        <v>116</v>
      </c>
      <c r="R372" s="0" t="n">
        <v>108</v>
      </c>
      <c r="S372" s="0" t="n">
        <v>114</v>
      </c>
      <c r="T372" s="0" t="n">
        <v>99</v>
      </c>
      <c r="U372" s="0" t="n">
        <v>78</v>
      </c>
      <c r="V372" s="0" t="n">
        <v>94</v>
      </c>
      <c r="W372" s="0" t="n">
        <v>94</v>
      </c>
      <c r="X372" s="0" t="n">
        <v>98</v>
      </c>
      <c r="Y372" s="0" t="n">
        <v>90</v>
      </c>
      <c r="Z372" s="0" t="n">
        <v>82</v>
      </c>
      <c r="AA372" s="0" t="n">
        <v>83</v>
      </c>
      <c r="AB372" s="0" t="n">
        <v>83</v>
      </c>
      <c r="AC372" s="0" t="n">
        <v>61</v>
      </c>
      <c r="AD372" s="0" t="n">
        <v>74</v>
      </c>
      <c r="AE372" s="0" t="n">
        <v>81</v>
      </c>
      <c r="AF372" s="0" t="n">
        <v>89</v>
      </c>
      <c r="AG372" s="0" t="n">
        <v>76</v>
      </c>
      <c r="AH372" s="0" t="n">
        <v>72</v>
      </c>
      <c r="AI372" s="0" t="n">
        <v>65</v>
      </c>
    </row>
    <row r="373" customFormat="false" ht="12.75" hidden="false" customHeight="false" outlineLevel="0" collapsed="false">
      <c r="A373" s="0" t="n">
        <v>31201020</v>
      </c>
      <c r="B373" s="0" t="n">
        <v>3</v>
      </c>
      <c r="C373" s="0" t="s">
        <v>60</v>
      </c>
      <c r="D373" s="0" t="n">
        <v>2010</v>
      </c>
      <c r="E373" s="0" t="s">
        <v>7</v>
      </c>
      <c r="F373" s="0" t="n">
        <v>1</v>
      </c>
      <c r="G373" s="0" t="s">
        <v>84</v>
      </c>
      <c r="H373" s="0" t="n">
        <v>20</v>
      </c>
      <c r="I373" s="0" t="s">
        <v>144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201021</v>
      </c>
      <c r="B374" s="0" t="n">
        <v>3</v>
      </c>
      <c r="C374" s="0" t="s">
        <v>60</v>
      </c>
      <c r="D374" s="0" t="n">
        <v>2010</v>
      </c>
      <c r="E374" s="0" t="s">
        <v>7</v>
      </c>
      <c r="F374" s="0" t="n">
        <v>1</v>
      </c>
      <c r="G374" s="0" t="s">
        <v>84</v>
      </c>
      <c r="H374" s="0" t="n">
        <v>21</v>
      </c>
      <c r="I374" s="0" t="s">
        <v>145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201022</v>
      </c>
      <c r="B375" s="0" t="n">
        <v>3</v>
      </c>
      <c r="C375" s="0" t="s">
        <v>60</v>
      </c>
      <c r="D375" s="0" t="n">
        <v>2010</v>
      </c>
      <c r="E375" s="0" t="s">
        <v>7</v>
      </c>
      <c r="F375" s="0" t="n">
        <v>1</v>
      </c>
      <c r="G375" s="0" t="s">
        <v>84</v>
      </c>
      <c r="H375" s="0" t="n">
        <v>22</v>
      </c>
      <c r="I375" s="0" t="s">
        <v>146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201023</v>
      </c>
      <c r="B376" s="0" t="n">
        <v>3</v>
      </c>
      <c r="C376" s="0" t="s">
        <v>60</v>
      </c>
      <c r="D376" s="0" t="n">
        <v>2010</v>
      </c>
      <c r="E376" s="0" t="s">
        <v>7</v>
      </c>
      <c r="F376" s="0" t="n">
        <v>1</v>
      </c>
      <c r="G376" s="0" t="s">
        <v>84</v>
      </c>
      <c r="H376" s="0" t="n">
        <v>23</v>
      </c>
      <c r="I376" s="0" t="s">
        <v>147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201024</v>
      </c>
      <c r="B377" s="0" t="n">
        <v>3</v>
      </c>
      <c r="C377" s="0" t="s">
        <v>60</v>
      </c>
      <c r="D377" s="0" t="n">
        <v>2010</v>
      </c>
      <c r="E377" s="0" t="s">
        <v>7</v>
      </c>
      <c r="F377" s="0" t="n">
        <v>1</v>
      </c>
      <c r="G377" s="0" t="s">
        <v>84</v>
      </c>
      <c r="H377" s="0" t="n">
        <v>24</v>
      </c>
      <c r="I377" s="0" t="s">
        <v>148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201025</v>
      </c>
      <c r="B378" s="0" t="n">
        <v>3</v>
      </c>
      <c r="C378" s="0" t="s">
        <v>60</v>
      </c>
      <c r="D378" s="0" t="n">
        <v>2010</v>
      </c>
      <c r="E378" s="0" t="s">
        <v>7</v>
      </c>
      <c r="F378" s="0" t="n">
        <v>1</v>
      </c>
      <c r="G378" s="0" t="s">
        <v>84</v>
      </c>
      <c r="H378" s="0" t="n">
        <v>25</v>
      </c>
      <c r="I378" s="0" t="s">
        <v>149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1.83392018779343</v>
      </c>
      <c r="Q378" s="0" t="n">
        <v>1.86438465984302</v>
      </c>
      <c r="R378" s="0" t="n">
        <v>0</v>
      </c>
      <c r="S378" s="0" t="n">
        <v>1.93911188675587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2.32093951631621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201026</v>
      </c>
      <c r="B379" s="0" t="n">
        <v>3</v>
      </c>
      <c r="C379" s="0" t="s">
        <v>60</v>
      </c>
      <c r="D379" s="0" t="n">
        <v>2010</v>
      </c>
      <c r="E379" s="0" t="s">
        <v>7</v>
      </c>
      <c r="F379" s="0" t="n">
        <v>1</v>
      </c>
      <c r="G379" s="0" t="s">
        <v>84</v>
      </c>
      <c r="H379" s="0" t="n">
        <v>26</v>
      </c>
      <c r="I379" s="0" t="s">
        <v>150</v>
      </c>
      <c r="J379" s="0" t="n">
        <v>0</v>
      </c>
      <c r="K379" s="0" t="n">
        <v>2.06058108386565</v>
      </c>
      <c r="L379" s="0" t="n">
        <v>1.99812176554039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3.72800477184611</v>
      </c>
      <c r="S379" s="0" t="n">
        <v>0</v>
      </c>
      <c r="T379" s="0" t="n">
        <v>0</v>
      </c>
      <c r="U379" s="0" t="n">
        <v>1.86056896198858</v>
      </c>
      <c r="V379" s="0" t="n">
        <v>0</v>
      </c>
      <c r="W379" s="0" t="n">
        <v>0</v>
      </c>
      <c r="X379" s="0" t="n">
        <v>1.96672304606065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2.11631253703547</v>
      </c>
    </row>
    <row r="380" customFormat="false" ht="12.75" hidden="false" customHeight="false" outlineLevel="0" collapsed="false">
      <c r="A380" s="0" t="n">
        <v>31201027</v>
      </c>
      <c r="B380" s="0" t="n">
        <v>3</v>
      </c>
      <c r="C380" s="0" t="s">
        <v>60</v>
      </c>
      <c r="D380" s="0" t="n">
        <v>2010</v>
      </c>
      <c r="E380" s="0" t="s">
        <v>7</v>
      </c>
      <c r="F380" s="0" t="n">
        <v>1</v>
      </c>
      <c r="G380" s="0" t="s">
        <v>84</v>
      </c>
      <c r="H380" s="0" t="n">
        <v>27</v>
      </c>
      <c r="I380" s="0" t="s">
        <v>151</v>
      </c>
      <c r="J380" s="0" t="n">
        <v>2.25017438851511</v>
      </c>
      <c r="K380" s="0" t="n">
        <v>0</v>
      </c>
      <c r="L380" s="0" t="n">
        <v>2.25260739305746</v>
      </c>
      <c r="M380" s="0" t="n">
        <v>2.2306491188936</v>
      </c>
      <c r="N380" s="0" t="n">
        <v>0</v>
      </c>
      <c r="O380" s="0" t="n">
        <v>4.27990584207147</v>
      </c>
      <c r="P380" s="0" t="n">
        <v>2.08986415882968</v>
      </c>
      <c r="Q380" s="0" t="n">
        <v>2.02470135654991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3.74258500346189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2.02028364782415</v>
      </c>
      <c r="AF380" s="0" t="n">
        <v>2.07047910886579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201028</v>
      </c>
      <c r="B381" s="0" t="n">
        <v>3</v>
      </c>
      <c r="C381" s="0" t="s">
        <v>60</v>
      </c>
      <c r="D381" s="0" t="n">
        <v>2010</v>
      </c>
      <c r="E381" s="0" t="s">
        <v>7</v>
      </c>
      <c r="F381" s="0" t="n">
        <v>1</v>
      </c>
      <c r="G381" s="0" t="s">
        <v>84</v>
      </c>
      <c r="H381" s="0" t="n">
        <v>28</v>
      </c>
      <c r="I381" s="0" t="s">
        <v>152</v>
      </c>
      <c r="J381" s="0" t="n">
        <v>0</v>
      </c>
      <c r="K381" s="0" t="n">
        <v>2.16665944446852</v>
      </c>
      <c r="L381" s="0" t="n">
        <v>4.23926406375853</v>
      </c>
      <c r="M381" s="0" t="n">
        <v>4.19348751389093</v>
      </c>
      <c r="N381" s="0" t="n">
        <v>2.19862366158785</v>
      </c>
      <c r="O381" s="0" t="n">
        <v>2.24668613794653</v>
      </c>
      <c r="P381" s="0" t="n">
        <v>0</v>
      </c>
      <c r="Q381" s="0" t="n">
        <v>0</v>
      </c>
      <c r="R381" s="0" t="n">
        <v>6.70016750418761</v>
      </c>
      <c r="S381" s="0" t="n">
        <v>6.56670679654153</v>
      </c>
      <c r="T381" s="0" t="n">
        <v>2.13880868356326</v>
      </c>
      <c r="U381" s="0" t="n">
        <v>0</v>
      </c>
      <c r="V381" s="0" t="n">
        <v>0</v>
      </c>
      <c r="W381" s="0" t="n">
        <v>1.9969247359067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3.69610615216869</v>
      </c>
      <c r="AC381" s="0" t="n">
        <v>0</v>
      </c>
      <c r="AD381" s="0" t="n">
        <v>1.82835411562511</v>
      </c>
      <c r="AE381" s="0" t="n">
        <v>3.67161110295198</v>
      </c>
      <c r="AF381" s="0" t="n">
        <v>0</v>
      </c>
      <c r="AG381" s="0" t="n">
        <v>0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31201029</v>
      </c>
      <c r="B382" s="0" t="n">
        <v>3</v>
      </c>
      <c r="C382" s="0" t="s">
        <v>60</v>
      </c>
      <c r="D382" s="0" t="n">
        <v>2010</v>
      </c>
      <c r="E382" s="0" t="s">
        <v>7</v>
      </c>
      <c r="F382" s="0" t="n">
        <v>1</v>
      </c>
      <c r="G382" s="0" t="s">
        <v>84</v>
      </c>
      <c r="H382" s="0" t="n">
        <v>29</v>
      </c>
      <c r="I382" s="0" t="s">
        <v>153</v>
      </c>
      <c r="J382" s="0" t="n">
        <v>10.8941362311736</v>
      </c>
      <c r="K382" s="0" t="n">
        <v>5.33006422727394</v>
      </c>
      <c r="L382" s="0" t="n">
        <v>13.0606274325419</v>
      </c>
      <c r="M382" s="0" t="n">
        <v>10.1814849695828</v>
      </c>
      <c r="N382" s="0" t="n">
        <v>2.34087876588871</v>
      </c>
      <c r="O382" s="0" t="n">
        <v>4.46578095344423</v>
      </c>
      <c r="P382" s="0" t="n">
        <v>2.17013888888889</v>
      </c>
      <c r="Q382" s="0" t="n">
        <v>2.12111570686181</v>
      </c>
      <c r="R382" s="0" t="n">
        <v>0</v>
      </c>
      <c r="S382" s="0" t="n">
        <v>6.56972669936931</v>
      </c>
      <c r="T382" s="0" t="n">
        <v>4.48772606920074</v>
      </c>
      <c r="U382" s="0" t="n">
        <v>4.5203869451225</v>
      </c>
      <c r="V382" s="0" t="n">
        <v>6.77766983711</v>
      </c>
      <c r="W382" s="0" t="n">
        <v>0</v>
      </c>
      <c r="X382" s="0" t="n">
        <v>2.18627022299956</v>
      </c>
      <c r="Y382" s="0" t="n">
        <v>4.27533133817871</v>
      </c>
      <c r="Z382" s="0" t="n">
        <v>4.18217556773033</v>
      </c>
      <c r="AA382" s="0" t="n">
        <v>0</v>
      </c>
      <c r="AB382" s="0" t="n">
        <v>3.97203686050207</v>
      </c>
      <c r="AC382" s="0" t="n">
        <v>1.94216240362019</v>
      </c>
      <c r="AD382" s="0" t="n">
        <v>1.89904667856736</v>
      </c>
      <c r="AE382" s="0" t="n">
        <v>3.73838763341371</v>
      </c>
      <c r="AF382" s="0" t="n">
        <v>1.83402109124255</v>
      </c>
      <c r="AG382" s="0" t="n">
        <v>1.82398540811674</v>
      </c>
      <c r="AH382" s="0" t="n">
        <v>3.63240101707228</v>
      </c>
      <c r="AI382" s="0" t="n">
        <v>3.65537156851994</v>
      </c>
    </row>
    <row r="383" customFormat="false" ht="12.75" hidden="false" customHeight="false" outlineLevel="0" collapsed="false">
      <c r="A383" s="0" t="n">
        <v>31201030</v>
      </c>
      <c r="B383" s="0" t="n">
        <v>3</v>
      </c>
      <c r="C383" s="0" t="s">
        <v>60</v>
      </c>
      <c r="D383" s="0" t="n">
        <v>2010</v>
      </c>
      <c r="E383" s="0" t="s">
        <v>7</v>
      </c>
      <c r="F383" s="0" t="n">
        <v>1</v>
      </c>
      <c r="G383" s="0" t="s">
        <v>84</v>
      </c>
      <c r="H383" s="0" t="n">
        <v>30</v>
      </c>
      <c r="I383" s="0" t="s">
        <v>154</v>
      </c>
      <c r="J383" s="0" t="n">
        <v>8.53582199965857</v>
      </c>
      <c r="K383" s="0" t="n">
        <v>2.81199032675328</v>
      </c>
      <c r="L383" s="0" t="n">
        <v>11.1953875003499</v>
      </c>
      <c r="M383" s="0" t="n">
        <v>5.64397787560673</v>
      </c>
      <c r="N383" s="0" t="n">
        <v>14.0603470093642</v>
      </c>
      <c r="O383" s="0" t="n">
        <v>8.27814569536424</v>
      </c>
      <c r="P383" s="0" t="n">
        <v>13.4923633223595</v>
      </c>
      <c r="Q383" s="0" t="n">
        <v>7.91723846722263</v>
      </c>
      <c r="R383" s="0" t="n">
        <v>10.2424909738048</v>
      </c>
      <c r="S383" s="0" t="n">
        <v>14.1269542286683</v>
      </c>
      <c r="T383" s="0" t="n">
        <v>13.4837520787451</v>
      </c>
      <c r="U383" s="0" t="n">
        <v>6.54535934022778</v>
      </c>
      <c r="V383" s="0" t="n">
        <v>4.26867009583164</v>
      </c>
      <c r="W383" s="0" t="n">
        <v>8.42477726995093</v>
      </c>
      <c r="X383" s="0" t="n">
        <v>15.4212195981671</v>
      </c>
      <c r="Y383" s="0" t="n">
        <v>0</v>
      </c>
      <c r="Z383" s="0" t="n">
        <v>0</v>
      </c>
      <c r="AA383" s="0" t="n">
        <v>6.81198910081744</v>
      </c>
      <c r="AB383" s="0" t="n">
        <v>8.96037275150646</v>
      </c>
      <c r="AC383" s="0" t="n">
        <v>6.57491014289471</v>
      </c>
      <c r="AD383" s="0" t="n">
        <v>12.8331265774051</v>
      </c>
      <c r="AE383" s="0" t="n">
        <v>4.18165091578155</v>
      </c>
      <c r="AF383" s="0" t="n">
        <v>4.06942437992146</v>
      </c>
      <c r="AG383" s="0" t="n">
        <v>3.9624361057178</v>
      </c>
      <c r="AH383" s="0" t="n">
        <v>5.841348962187</v>
      </c>
      <c r="AI383" s="0" t="n">
        <v>1.90302199893431</v>
      </c>
    </row>
    <row r="384" customFormat="false" ht="12.75" hidden="false" customHeight="false" outlineLevel="0" collapsed="false">
      <c r="A384" s="0" t="n">
        <v>31201031</v>
      </c>
      <c r="B384" s="0" t="n">
        <v>3</v>
      </c>
      <c r="C384" s="0" t="s">
        <v>60</v>
      </c>
      <c r="D384" s="0" t="n">
        <v>2010</v>
      </c>
      <c r="E384" s="0" t="s">
        <v>7</v>
      </c>
      <c r="F384" s="0" t="n">
        <v>1</v>
      </c>
      <c r="G384" s="0" t="s">
        <v>84</v>
      </c>
      <c r="H384" s="0" t="n">
        <v>31</v>
      </c>
      <c r="I384" s="0" t="s">
        <v>155</v>
      </c>
      <c r="J384" s="0" t="n">
        <v>29.4646277144288</v>
      </c>
      <c r="K384" s="0" t="n">
        <v>14.7536146355857</v>
      </c>
      <c r="L384" s="0" t="n">
        <v>17.8295495067158</v>
      </c>
      <c r="M384" s="0" t="n">
        <v>11.8420273550832</v>
      </c>
      <c r="N384" s="0" t="n">
        <v>23.5876872272674</v>
      </c>
      <c r="O384" s="0" t="n">
        <v>8.75350140056023</v>
      </c>
      <c r="P384" s="0" t="n">
        <v>14.4558806522493</v>
      </c>
      <c r="Q384" s="0" t="n">
        <v>25.7946175231435</v>
      </c>
      <c r="R384" s="0" t="n">
        <v>20.2399884342923</v>
      </c>
      <c r="S384" s="0" t="n">
        <v>20.1746548692971</v>
      </c>
      <c r="T384" s="0" t="n">
        <v>16.975526948649</v>
      </c>
      <c r="U384" s="0" t="n">
        <v>8.2852329531332</v>
      </c>
      <c r="V384" s="0" t="n">
        <v>10.7639729824278</v>
      </c>
      <c r="W384" s="0" t="n">
        <v>0</v>
      </c>
      <c r="X384" s="0" t="n">
        <v>21.5089740219392</v>
      </c>
      <c r="Y384" s="0" t="n">
        <v>6.84478313445436</v>
      </c>
      <c r="Z384" s="0" t="n">
        <v>8.847600088476</v>
      </c>
      <c r="AA384" s="0" t="n">
        <v>15.148891966759</v>
      </c>
      <c r="AB384" s="0" t="n">
        <v>8.55706492673013</v>
      </c>
      <c r="AC384" s="0" t="n">
        <v>11.1629568440088</v>
      </c>
      <c r="AD384" s="0" t="n">
        <v>6.86106346483705</v>
      </c>
      <c r="AE384" s="0" t="n">
        <v>18.4408279931769</v>
      </c>
      <c r="AF384" s="0" t="n">
        <v>6.91690491561376</v>
      </c>
      <c r="AG384" s="0" t="n">
        <v>6.80966973101805</v>
      </c>
      <c r="AH384" s="0" t="n">
        <v>6.6736369096612</v>
      </c>
      <c r="AI384" s="0" t="n">
        <v>4.34348260435217</v>
      </c>
    </row>
    <row r="385" customFormat="false" ht="12.75" hidden="false" customHeight="false" outlineLevel="0" collapsed="false">
      <c r="A385" s="0" t="n">
        <v>31201032</v>
      </c>
      <c r="B385" s="0" t="n">
        <v>3</v>
      </c>
      <c r="C385" s="0" t="s">
        <v>60</v>
      </c>
      <c r="D385" s="0" t="n">
        <v>2010</v>
      </c>
      <c r="E385" s="0" t="s">
        <v>7</v>
      </c>
      <c r="F385" s="0" t="n">
        <v>1</v>
      </c>
      <c r="G385" s="0" t="s">
        <v>84</v>
      </c>
      <c r="H385" s="0" t="n">
        <v>32</v>
      </c>
      <c r="I385" s="0" t="s">
        <v>156</v>
      </c>
      <c r="J385" s="0" t="n">
        <v>60.6777706987045</v>
      </c>
      <c r="K385" s="0" t="n">
        <v>51.8213686937967</v>
      </c>
      <c r="L385" s="0" t="n">
        <v>45.8926112895824</v>
      </c>
      <c r="M385" s="0" t="n">
        <v>33.8805556411125</v>
      </c>
      <c r="N385" s="0" t="n">
        <v>40.4316860013063</v>
      </c>
      <c r="O385" s="0" t="n">
        <v>46.8179406348513</v>
      </c>
      <c r="P385" s="0" t="n">
        <v>34.396497811132</v>
      </c>
      <c r="Q385" s="0" t="n">
        <v>22.0091180631976</v>
      </c>
      <c r="R385" s="0" t="n">
        <v>43.7213078916961</v>
      </c>
      <c r="S385" s="0" t="n">
        <v>31.004867764239</v>
      </c>
      <c r="T385" s="0" t="n">
        <v>33.6576708891745</v>
      </c>
      <c r="U385" s="0" t="n">
        <v>12.1047057043426</v>
      </c>
      <c r="V385" s="0" t="n">
        <v>17.9856115107914</v>
      </c>
      <c r="W385" s="0" t="n">
        <v>33.1225534477567</v>
      </c>
      <c r="X385" s="0" t="n">
        <v>38.9443096372188</v>
      </c>
      <c r="Y385" s="0" t="n">
        <v>20.5604182576514</v>
      </c>
      <c r="Z385" s="0" t="n">
        <v>17.1600171600172</v>
      </c>
      <c r="AA385" s="0" t="n">
        <v>11.1569786901707</v>
      </c>
      <c r="AB385" s="0" t="n">
        <v>16.1594398060867</v>
      </c>
      <c r="AC385" s="0" t="n">
        <v>14.7892531427163</v>
      </c>
      <c r="AD385" s="0" t="n">
        <v>16.4365548980934</v>
      </c>
      <c r="AE385" s="0" t="n">
        <v>18.2731841023298</v>
      </c>
      <c r="AF385" s="0" t="n">
        <v>15.6121060731093</v>
      </c>
      <c r="AG385" s="0" t="n">
        <v>6.6022579722265</v>
      </c>
      <c r="AH385" s="0" t="n">
        <v>9.21192022477085</v>
      </c>
      <c r="AI385" s="0" t="n">
        <v>9.43307235166494</v>
      </c>
    </row>
    <row r="386" customFormat="false" ht="12.75" hidden="false" customHeight="false" outlineLevel="0" collapsed="false">
      <c r="A386" s="0" t="n">
        <v>31201033</v>
      </c>
      <c r="B386" s="0" t="n">
        <v>3</v>
      </c>
      <c r="C386" s="0" t="s">
        <v>60</v>
      </c>
      <c r="D386" s="0" t="n">
        <v>2010</v>
      </c>
      <c r="E386" s="0" t="s">
        <v>7</v>
      </c>
      <c r="F386" s="0" t="n">
        <v>1</v>
      </c>
      <c r="G386" s="0" t="s">
        <v>84</v>
      </c>
      <c r="H386" s="0" t="n">
        <v>33</v>
      </c>
      <c r="I386" s="0" t="s">
        <v>157</v>
      </c>
      <c r="J386" s="0" t="n">
        <v>76.5951778340216</v>
      </c>
      <c r="K386" s="0" t="n">
        <v>51.0937250518921</v>
      </c>
      <c r="L386" s="0" t="n">
        <v>91.8213419033253</v>
      </c>
      <c r="M386" s="0" t="n">
        <v>96.1729787092923</v>
      </c>
      <c r="N386" s="0" t="n">
        <v>60.3277809431243</v>
      </c>
      <c r="O386" s="0" t="n">
        <v>57.5997831537575</v>
      </c>
      <c r="P386" s="0" t="n">
        <v>71.5429427997138</v>
      </c>
      <c r="Q386" s="0" t="n">
        <v>58.0303806110258</v>
      </c>
      <c r="R386" s="0" t="n">
        <v>44.7257964632216</v>
      </c>
      <c r="S386" s="0" t="n">
        <v>41.4493454457532</v>
      </c>
      <c r="T386" s="0" t="n">
        <v>65.5692445732823</v>
      </c>
      <c r="U386" s="0" t="n">
        <v>37.9088120756798</v>
      </c>
      <c r="V386" s="0" t="n">
        <v>34.3194453977624</v>
      </c>
      <c r="W386" s="0" t="n">
        <v>37.3374970299718</v>
      </c>
      <c r="X386" s="0" t="n">
        <v>43.5146443514644</v>
      </c>
      <c r="Y386" s="0" t="n">
        <v>32.9837060492117</v>
      </c>
      <c r="Z386" s="0" t="n">
        <v>35.7584032247578</v>
      </c>
      <c r="AA386" s="0" t="n">
        <v>16.104615582826</v>
      </c>
      <c r="AB386" s="0" t="n">
        <v>42.0439844760673</v>
      </c>
      <c r="AC386" s="0" t="n">
        <v>22.4466891133558</v>
      </c>
      <c r="AD386" s="0" t="n">
        <v>18.7911055433761</v>
      </c>
      <c r="AE386" s="0" t="n">
        <v>33.5416984296387</v>
      </c>
      <c r="AF386" s="0" t="n">
        <v>20.7838479809976</v>
      </c>
      <c r="AG386" s="0" t="n">
        <v>25.6819997717156</v>
      </c>
      <c r="AH386" s="0" t="n">
        <v>15.6715248393669</v>
      </c>
      <c r="AI386" s="0" t="n">
        <v>17.3934650267114</v>
      </c>
    </row>
    <row r="387" customFormat="false" ht="12.75" hidden="false" customHeight="false" outlineLevel="0" collapsed="false">
      <c r="A387" s="0" t="n">
        <v>31201034</v>
      </c>
      <c r="B387" s="0" t="n">
        <v>3</v>
      </c>
      <c r="C387" s="0" t="s">
        <v>60</v>
      </c>
      <c r="D387" s="0" t="n">
        <v>2010</v>
      </c>
      <c r="E387" s="0" t="s">
        <v>7</v>
      </c>
      <c r="F387" s="0" t="n">
        <v>1</v>
      </c>
      <c r="G387" s="0" t="s">
        <v>84</v>
      </c>
      <c r="H387" s="0" t="n">
        <v>34</v>
      </c>
      <c r="I387" s="0" t="s">
        <v>158</v>
      </c>
      <c r="J387" s="0" t="n">
        <v>91.6192496865657</v>
      </c>
      <c r="K387" s="0" t="n">
        <v>74.827895839569</v>
      </c>
      <c r="L387" s="0" t="n">
        <v>122.439368966329</v>
      </c>
      <c r="M387" s="0" t="n">
        <v>103.088162789655</v>
      </c>
      <c r="N387" s="0" t="n">
        <v>89.5789787996417</v>
      </c>
      <c r="O387" s="0" t="n">
        <v>61.0823797695158</v>
      </c>
      <c r="P387" s="0" t="n">
        <v>74.5975657636435</v>
      </c>
      <c r="Q387" s="0" t="n">
        <v>104.594094456513</v>
      </c>
      <c r="R387" s="0" t="n">
        <v>72.9571984435798</v>
      </c>
      <c r="S387" s="0" t="n">
        <v>61.137151008763</v>
      </c>
      <c r="T387" s="0" t="n">
        <v>77.2671817812119</v>
      </c>
      <c r="U387" s="0" t="n">
        <v>69.0776107273466</v>
      </c>
      <c r="V387" s="0" t="n">
        <v>81.0569830590905</v>
      </c>
      <c r="W387" s="0" t="n">
        <v>76.4926124240106</v>
      </c>
      <c r="X387" s="0" t="n">
        <v>44.1944556046605</v>
      </c>
      <c r="Y387" s="0" t="n">
        <v>79.7957229492499</v>
      </c>
      <c r="Z387" s="0" t="n">
        <v>63.1911532385466</v>
      </c>
      <c r="AA387" s="0" t="n">
        <v>70.4804416774345</v>
      </c>
      <c r="AB387" s="0" t="n">
        <v>46.3839820648603</v>
      </c>
      <c r="AC387" s="0" t="n">
        <v>26.567481402763</v>
      </c>
      <c r="AD387" s="0" t="n">
        <v>29.8307107166828</v>
      </c>
      <c r="AE387" s="0" t="n">
        <v>29.3040293040293</v>
      </c>
      <c r="AF387" s="0" t="n">
        <v>65.2670510170782</v>
      </c>
      <c r="AG387" s="0" t="n">
        <v>50.7945722371381</v>
      </c>
      <c r="AH387" s="0" t="n">
        <v>46.4733850498695</v>
      </c>
      <c r="AI387" s="0" t="n">
        <v>24.4755244755245</v>
      </c>
    </row>
    <row r="388" customFormat="false" ht="12.75" hidden="false" customHeight="false" outlineLevel="0" collapsed="false">
      <c r="A388" s="0" t="n">
        <v>31201035</v>
      </c>
      <c r="B388" s="0" t="n">
        <v>3</v>
      </c>
      <c r="C388" s="0" t="s">
        <v>60</v>
      </c>
      <c r="D388" s="0" t="n">
        <v>2010</v>
      </c>
      <c r="E388" s="0" t="s">
        <v>7</v>
      </c>
      <c r="F388" s="0" t="n">
        <v>1</v>
      </c>
      <c r="G388" s="0" t="s">
        <v>84</v>
      </c>
      <c r="H388" s="0" t="n">
        <v>35</v>
      </c>
      <c r="I388" s="0" t="s">
        <v>159</v>
      </c>
      <c r="J388" s="0" t="n">
        <v>208.218506950824</v>
      </c>
      <c r="K388" s="0" t="n">
        <v>170.950607485194</v>
      </c>
      <c r="L388" s="0" t="n">
        <v>207.051945679313</v>
      </c>
      <c r="M388" s="0" t="n">
        <v>98.613251155624</v>
      </c>
      <c r="N388" s="0" t="n">
        <v>120.788302606484</v>
      </c>
      <c r="O388" s="0" t="n">
        <v>73.9495798319328</v>
      </c>
      <c r="P388" s="0" t="n">
        <v>105.042016806723</v>
      </c>
      <c r="Q388" s="0" t="n">
        <v>129.802699896158</v>
      </c>
      <c r="R388" s="0" t="n">
        <v>103.829475355769</v>
      </c>
      <c r="S388" s="0" t="n">
        <v>161.308906556055</v>
      </c>
      <c r="T388" s="0" t="n">
        <v>109.577032653956</v>
      </c>
      <c r="U388" s="0" t="n">
        <v>79.10975159538</v>
      </c>
      <c r="V388" s="0" t="n">
        <v>102.199989242106</v>
      </c>
      <c r="W388" s="0" t="n">
        <v>161.847216227881</v>
      </c>
      <c r="X388" s="0" t="n">
        <v>106.723585912487</v>
      </c>
      <c r="Y388" s="0" t="n">
        <v>116.519252158254</v>
      </c>
      <c r="Z388" s="0" t="n">
        <v>78.5299198994817</v>
      </c>
      <c r="AA388" s="0" t="n">
        <v>93.0569198159541</v>
      </c>
      <c r="AB388" s="0" t="n">
        <v>117.412833733218</v>
      </c>
      <c r="AC388" s="0" t="n">
        <v>60.6458786071663</v>
      </c>
      <c r="AD388" s="0" t="n">
        <v>34.7429025213421</v>
      </c>
      <c r="AE388" s="0" t="n">
        <v>97.3520249221184</v>
      </c>
      <c r="AF388" s="0" t="n">
        <v>90.553808025927</v>
      </c>
      <c r="AG388" s="0" t="n">
        <v>98.062106000467</v>
      </c>
      <c r="AH388" s="0" t="n">
        <v>64.2555535156967</v>
      </c>
      <c r="AI388" s="0" t="n">
        <v>76.0626398210291</v>
      </c>
    </row>
    <row r="389" customFormat="false" ht="12.75" hidden="false" customHeight="false" outlineLevel="0" collapsed="false">
      <c r="A389" s="0" t="n">
        <v>31201036</v>
      </c>
      <c r="B389" s="0" t="n">
        <v>3</v>
      </c>
      <c r="C389" s="0" t="s">
        <v>60</v>
      </c>
      <c r="D389" s="0" t="n">
        <v>2010</v>
      </c>
      <c r="E389" s="0" t="s">
        <v>7</v>
      </c>
      <c r="F389" s="0" t="n">
        <v>1</v>
      </c>
      <c r="G389" s="0" t="s">
        <v>84</v>
      </c>
      <c r="H389" s="0" t="n">
        <v>36</v>
      </c>
      <c r="I389" s="0" t="s">
        <v>160</v>
      </c>
      <c r="J389" s="0" t="n">
        <v>265.190822091549</v>
      </c>
      <c r="K389" s="0" t="n">
        <v>223.563603845294</v>
      </c>
      <c r="L389" s="0" t="n">
        <v>142.418930762489</v>
      </c>
      <c r="M389" s="0" t="n">
        <v>215.936082919456</v>
      </c>
      <c r="N389" s="0" t="n">
        <v>62.9987400251995</v>
      </c>
      <c r="O389" s="0" t="n">
        <v>173.717555691805</v>
      </c>
      <c r="P389" s="0" t="n">
        <v>244.598450876478</v>
      </c>
      <c r="Q389" s="0" t="n">
        <v>170.905800743943</v>
      </c>
      <c r="R389" s="0" t="n">
        <v>223.554516817397</v>
      </c>
      <c r="S389" s="0" t="n">
        <v>156.641604010025</v>
      </c>
      <c r="T389" s="0" t="n">
        <v>88.0281690140845</v>
      </c>
      <c r="U389" s="0" t="n">
        <v>112.498593767578</v>
      </c>
      <c r="V389" s="0" t="n">
        <v>153.452685421995</v>
      </c>
      <c r="W389" s="0" t="n">
        <v>65.4144472479208</v>
      </c>
      <c r="X389" s="0" t="n">
        <v>103.779296030442</v>
      </c>
      <c r="Y389" s="0" t="n">
        <v>116.453169189819</v>
      </c>
      <c r="Z389" s="0" t="n">
        <v>104.69517596843</v>
      </c>
      <c r="AA389" s="0" t="n">
        <v>146.806948862246</v>
      </c>
      <c r="AB389" s="0" t="n">
        <v>89.1915997729668</v>
      </c>
      <c r="AC389" s="0" t="n">
        <v>102.153072450102</v>
      </c>
      <c r="AD389" s="0" t="n">
        <v>168.711656441718</v>
      </c>
      <c r="AE389" s="0" t="n">
        <v>60.0195063395604</v>
      </c>
      <c r="AF389" s="0" t="n">
        <v>124.880628810696</v>
      </c>
      <c r="AG389" s="0" t="n">
        <v>100.1001001001</v>
      </c>
      <c r="AH389" s="0" t="n">
        <v>83.7988826815643</v>
      </c>
      <c r="AI389" s="0" t="n">
        <v>75.0699515457585</v>
      </c>
    </row>
    <row r="390" customFormat="false" ht="12.75" hidden="false" customHeight="false" outlineLevel="0" collapsed="false">
      <c r="A390" s="0" t="n">
        <v>31201037</v>
      </c>
      <c r="B390" s="0" t="n">
        <v>3</v>
      </c>
      <c r="C390" s="0" t="s">
        <v>60</v>
      </c>
      <c r="D390" s="0" t="n">
        <v>2010</v>
      </c>
      <c r="E390" s="0" t="s">
        <v>7</v>
      </c>
      <c r="F390" s="0" t="n">
        <v>1</v>
      </c>
      <c r="G390" s="0" t="s">
        <v>84</v>
      </c>
      <c r="H390" s="0" t="n">
        <v>37</v>
      </c>
      <c r="I390" s="0" t="s">
        <v>161</v>
      </c>
      <c r="J390" s="0" t="n">
        <v>298.904018598472</v>
      </c>
      <c r="K390" s="0" t="n">
        <v>339.506172839506</v>
      </c>
      <c r="L390" s="0" t="n">
        <v>270.758122743682</v>
      </c>
      <c r="M390" s="0" t="n">
        <v>194.390447098028</v>
      </c>
      <c r="N390" s="0" t="n">
        <v>271.444082519001</v>
      </c>
      <c r="O390" s="0" t="n">
        <v>51.8672199170125</v>
      </c>
      <c r="P390" s="0" t="n">
        <v>175.879396984925</v>
      </c>
      <c r="Q390" s="0" t="n">
        <v>309.302878896027</v>
      </c>
      <c r="R390" s="0" t="n">
        <v>141.043723554302</v>
      </c>
      <c r="S390" s="0" t="n">
        <v>247.85939612438</v>
      </c>
      <c r="T390" s="0" t="n">
        <v>63.9249946729171</v>
      </c>
      <c r="U390" s="0" t="n">
        <v>208.811860513677</v>
      </c>
      <c r="V390" s="0" t="n">
        <v>205.973223480947</v>
      </c>
      <c r="W390" s="0" t="n">
        <v>125.628140703518</v>
      </c>
      <c r="X390" s="0" t="n">
        <v>122.274302017526</v>
      </c>
      <c r="Y390" s="0" t="n">
        <v>170.10418881565</v>
      </c>
      <c r="Z390" s="0" t="n">
        <v>84.7457627118644</v>
      </c>
      <c r="AA390" s="0" t="n">
        <v>132.200188857413</v>
      </c>
      <c r="AB390" s="0" t="n">
        <v>51.1247443762781</v>
      </c>
      <c r="AC390" s="0" t="n">
        <v>64.1745547890262</v>
      </c>
      <c r="AD390" s="0" t="n">
        <v>154.106950223455</v>
      </c>
      <c r="AE390" s="0" t="n">
        <v>118.32569146576</v>
      </c>
      <c r="AF390" s="0" t="n">
        <v>159.559036843632</v>
      </c>
      <c r="AG390" s="0" t="n">
        <v>99.290780141844</v>
      </c>
      <c r="AH390" s="0" t="n">
        <v>137.475941710201</v>
      </c>
      <c r="AI390" s="0" t="n">
        <v>161.290322580645</v>
      </c>
    </row>
    <row r="391" customFormat="false" ht="12.75" hidden="false" customHeight="false" outlineLevel="0" collapsed="false">
      <c r="A391" s="0" t="n">
        <v>31201038</v>
      </c>
      <c r="B391" s="0" t="n">
        <v>3</v>
      </c>
      <c r="C391" s="0" t="s">
        <v>60</v>
      </c>
      <c r="D391" s="0" t="n">
        <v>2010</v>
      </c>
      <c r="E391" s="0" t="s">
        <v>7</v>
      </c>
      <c r="F391" s="0" t="n">
        <v>1</v>
      </c>
      <c r="G391" s="0" t="s">
        <v>84</v>
      </c>
      <c r="H391" s="0" t="n">
        <v>38</v>
      </c>
      <c r="I391" s="0" t="s">
        <v>162</v>
      </c>
      <c r="J391" s="0" t="n">
        <v>0</v>
      </c>
      <c r="K391" s="0" t="n">
        <v>0</v>
      </c>
      <c r="L391" s="0" t="n">
        <v>0</v>
      </c>
      <c r="M391" s="0" t="n">
        <v>221.238938053097</v>
      </c>
      <c r="N391" s="0" t="n">
        <v>204.918032786885</v>
      </c>
      <c r="O391" s="0" t="n">
        <v>96.1538461538462</v>
      </c>
      <c r="P391" s="0" t="n">
        <v>268.817204301075</v>
      </c>
      <c r="Q391" s="0" t="n">
        <v>83.6120401337793</v>
      </c>
      <c r="R391" s="0" t="n">
        <v>157.232704402516</v>
      </c>
      <c r="S391" s="0" t="n">
        <v>220.75055187638</v>
      </c>
      <c r="T391" s="0" t="n">
        <v>271.370420624152</v>
      </c>
      <c r="U391" s="0" t="n">
        <v>127.713920817369</v>
      </c>
      <c r="V391" s="0" t="n">
        <v>173.110213502597</v>
      </c>
      <c r="W391" s="0" t="n">
        <v>269.251480883145</v>
      </c>
      <c r="X391" s="0" t="n">
        <v>305.810397553517</v>
      </c>
      <c r="Y391" s="0" t="n">
        <v>231.884057971015</v>
      </c>
      <c r="Z391" s="0" t="n">
        <v>612.813370473538</v>
      </c>
      <c r="AA391" s="0" t="n">
        <v>106.269925611052</v>
      </c>
      <c r="AB391" s="0" t="n">
        <v>154.798761609907</v>
      </c>
      <c r="AC391" s="0" t="n">
        <v>150.678051230537</v>
      </c>
      <c r="AD391" s="0" t="n">
        <v>149.925037481259</v>
      </c>
      <c r="AE391" s="0" t="n">
        <v>146.056475170399</v>
      </c>
      <c r="AF391" s="0" t="n">
        <v>127.280441238863</v>
      </c>
      <c r="AG391" s="0" t="n">
        <v>74.7663551401869</v>
      </c>
      <c r="AH391" s="0" t="n">
        <v>171.821305841924</v>
      </c>
      <c r="AI391" s="0" t="n">
        <v>33.0797221303341</v>
      </c>
    </row>
    <row r="392" customFormat="false" ht="12.75" hidden="false" customHeight="false" outlineLevel="0" collapsed="false">
      <c r="A392" s="0" t="n">
        <v>31201039</v>
      </c>
      <c r="B392" s="0" t="n">
        <v>3</v>
      </c>
      <c r="C392" s="0" t="s">
        <v>60</v>
      </c>
      <c r="D392" s="0" t="n">
        <v>2010</v>
      </c>
      <c r="E392" s="0" t="s">
        <v>7</v>
      </c>
      <c r="F392" s="0" t="n">
        <v>1</v>
      </c>
      <c r="G392" s="0" t="s">
        <v>84</v>
      </c>
      <c r="H392" s="0" t="n">
        <v>39</v>
      </c>
      <c r="I392" s="0" t="s">
        <v>163</v>
      </c>
      <c r="J392" s="0" t="n">
        <v>22.823911955978</v>
      </c>
      <c r="K392" s="0" t="n">
        <v>18.2013347645494</v>
      </c>
      <c r="L392" s="0" t="n">
        <v>22.3271391027281</v>
      </c>
      <c r="M392" s="0" t="n">
        <v>18.7530028052012</v>
      </c>
      <c r="N392" s="0" t="n">
        <v>16.1026107906072</v>
      </c>
      <c r="O392" s="0" t="n">
        <v>13.713870115782</v>
      </c>
      <c r="P392" s="0" t="n">
        <v>17.3397986741959</v>
      </c>
      <c r="Q392" s="0" t="n">
        <v>17.7249695925091</v>
      </c>
      <c r="R392" s="0" t="n">
        <v>16.502028374321</v>
      </c>
      <c r="S392" s="0" t="n">
        <v>17.3804067929948</v>
      </c>
      <c r="T392" s="0" t="n">
        <v>15.0559121829704</v>
      </c>
      <c r="U392" s="0" t="n">
        <v>11.8322011838269</v>
      </c>
      <c r="V392" s="0" t="n">
        <v>14.2060266801271</v>
      </c>
      <c r="W392" s="0" t="n">
        <v>14.1591214114535</v>
      </c>
      <c r="X392" s="0" t="n">
        <v>14.7286472188406</v>
      </c>
      <c r="Y392" s="0" t="n">
        <v>13.4991428044319</v>
      </c>
      <c r="Z392" s="0" t="n">
        <v>12.2310292261935</v>
      </c>
      <c r="AA392" s="0" t="n">
        <v>12.2790328856171</v>
      </c>
      <c r="AB392" s="0" t="n">
        <v>12.1882631431328</v>
      </c>
      <c r="AC392" s="0" t="n">
        <v>8.86510650480823</v>
      </c>
      <c r="AD392" s="0" t="n">
        <v>10.6677584300519</v>
      </c>
      <c r="AE392" s="0" t="n">
        <v>11.5896242815506</v>
      </c>
      <c r="AF392" s="0" t="n">
        <v>12.6347589316389</v>
      </c>
      <c r="AG392" s="0" t="n">
        <v>10.663119776299</v>
      </c>
      <c r="AH392" s="0" t="n">
        <v>10.0536894945927</v>
      </c>
      <c r="AI392" s="0" t="n">
        <v>9.03834762319268</v>
      </c>
    </row>
    <row r="393" customFormat="false" ht="12.75" hidden="false" customHeight="false" outlineLevel="0" collapsed="false">
      <c r="A393" s="0" t="n">
        <v>31201040</v>
      </c>
      <c r="B393" s="0" t="n">
        <v>3</v>
      </c>
      <c r="C393" s="0" t="s">
        <v>60</v>
      </c>
      <c r="D393" s="0" t="n">
        <v>2010</v>
      </c>
      <c r="E393" s="0" t="s">
        <v>7</v>
      </c>
      <c r="F393" s="0" t="n">
        <v>1</v>
      </c>
      <c r="G393" s="0" t="s">
        <v>84</v>
      </c>
      <c r="H393" s="0" t="n">
        <v>40</v>
      </c>
      <c r="I393" s="0" t="s">
        <v>164</v>
      </c>
      <c r="J393" s="0" t="n">
        <v>19.2719113479967</v>
      </c>
      <c r="K393" s="0" t="n">
        <v>15.0529997571879</v>
      </c>
      <c r="L393" s="0" t="n">
        <v>18.8294409994287</v>
      </c>
      <c r="M393" s="0" t="n">
        <v>15.5607444729386</v>
      </c>
      <c r="N393" s="0" t="n">
        <v>13.1569998838955</v>
      </c>
      <c r="O393" s="0" t="n">
        <v>11.0133638031414</v>
      </c>
      <c r="P393" s="0" t="n">
        <v>14.2904482968942</v>
      </c>
      <c r="Q393" s="0" t="n">
        <v>14.6464853373877</v>
      </c>
      <c r="R393" s="0" t="n">
        <v>13.5369337258346</v>
      </c>
      <c r="S393" s="0" t="n">
        <v>14.3366923503273</v>
      </c>
      <c r="T393" s="0" t="n">
        <v>12.2367024897301</v>
      </c>
      <c r="U393" s="0" t="n">
        <v>9.35286403056653</v>
      </c>
      <c r="V393" s="0" t="n">
        <v>11.4799156100189</v>
      </c>
      <c r="W393" s="0" t="n">
        <v>11.442011378374</v>
      </c>
      <c r="X393" s="0" t="n">
        <v>11.9574277581417</v>
      </c>
      <c r="Y393" s="0" t="n">
        <v>10.8549049332026</v>
      </c>
      <c r="Z393" s="0" t="n">
        <v>9.72770051697049</v>
      </c>
      <c r="AA393" s="0" t="n">
        <v>9.78018115239513</v>
      </c>
      <c r="AB393" s="0" t="n">
        <v>9.70788355917891</v>
      </c>
      <c r="AC393" s="0" t="n">
        <v>6.78110403434759</v>
      </c>
      <c r="AD393" s="0" t="n">
        <v>8.37648483568636</v>
      </c>
      <c r="AE393" s="0" t="n">
        <v>9.20383459089994</v>
      </c>
      <c r="AF393" s="0" t="n">
        <v>10.1467489121829</v>
      </c>
      <c r="AG393" s="0" t="n">
        <v>8.40132557681918</v>
      </c>
      <c r="AH393" s="0" t="n">
        <v>7.86639284654695</v>
      </c>
      <c r="AI393" s="0" t="n">
        <v>6.97560587926911</v>
      </c>
    </row>
    <row r="394" customFormat="false" ht="12.75" hidden="false" customHeight="false" outlineLevel="0" collapsed="false">
      <c r="A394" s="0" t="n">
        <v>31201041</v>
      </c>
      <c r="B394" s="0" t="n">
        <v>3</v>
      </c>
      <c r="C394" s="0" t="s">
        <v>60</v>
      </c>
      <c r="D394" s="0" t="n">
        <v>2010</v>
      </c>
      <c r="E394" s="0" t="s">
        <v>7</v>
      </c>
      <c r="F394" s="0" t="n">
        <v>1</v>
      </c>
      <c r="G394" s="0" t="s">
        <v>84</v>
      </c>
      <c r="H394" s="0" t="n">
        <v>41</v>
      </c>
      <c r="I394" s="0" t="s">
        <v>165</v>
      </c>
      <c r="J394" s="0" t="n">
        <v>26.8408931294282</v>
      </c>
      <c r="K394" s="0" t="n">
        <v>21.8138220006932</v>
      </c>
      <c r="L394" s="0" t="n">
        <v>26.28609948718</v>
      </c>
      <c r="M394" s="0" t="n">
        <v>22.4074453840389</v>
      </c>
      <c r="N394" s="0" t="n">
        <v>19.5110081465284</v>
      </c>
      <c r="O394" s="0" t="n">
        <v>16.8760972473268</v>
      </c>
      <c r="P394" s="0" t="n">
        <v>20.8472202969341</v>
      </c>
      <c r="Q394" s="0" t="n">
        <v>21.2594126431441</v>
      </c>
      <c r="R394" s="0" t="n">
        <v>19.9235574538438</v>
      </c>
      <c r="S394" s="0" t="n">
        <v>20.8791777521699</v>
      </c>
      <c r="T394" s="0" t="n">
        <v>18.3300328573468</v>
      </c>
      <c r="U394" s="0" t="n">
        <v>14.7671225680837</v>
      </c>
      <c r="V394" s="0" t="n">
        <v>17.3845788636739</v>
      </c>
      <c r="W394" s="0" t="n">
        <v>17.3271786939615</v>
      </c>
      <c r="X394" s="0" t="n">
        <v>17.9495033279432</v>
      </c>
      <c r="Y394" s="0" t="n">
        <v>16.592738329602</v>
      </c>
      <c r="Z394" s="0" t="n">
        <v>15.1819322544275</v>
      </c>
      <c r="AA394" s="0" t="n">
        <v>15.2217087083887</v>
      </c>
      <c r="AB394" s="0" t="n">
        <v>15.1091859557825</v>
      </c>
      <c r="AC394" s="0" t="n">
        <v>11.3876001742264</v>
      </c>
      <c r="AD394" s="0" t="n">
        <v>13.3923938164334</v>
      </c>
      <c r="AE394" s="0" t="n">
        <v>14.4048447748864</v>
      </c>
      <c r="AF394" s="0" t="n">
        <v>15.5481580784031</v>
      </c>
      <c r="AG394" s="0" t="n">
        <v>13.346484462478</v>
      </c>
      <c r="AH394" s="0" t="n">
        <v>12.6609580390639</v>
      </c>
      <c r="AI394" s="0" t="n">
        <v>11.5201159989699</v>
      </c>
    </row>
    <row r="395" customFormat="false" ht="12.75" hidden="false" customHeight="false" outlineLevel="0" collapsed="false">
      <c r="A395" s="0" t="n">
        <v>31201042</v>
      </c>
      <c r="B395" s="0" t="n">
        <v>3</v>
      </c>
      <c r="C395" s="0" t="s">
        <v>60</v>
      </c>
      <c r="D395" s="0" t="n">
        <v>2010</v>
      </c>
      <c r="E395" s="0" t="s">
        <v>7</v>
      </c>
      <c r="F395" s="0" t="n">
        <v>1</v>
      </c>
      <c r="G395" s="0" t="s">
        <v>84</v>
      </c>
      <c r="H395" s="0" t="n">
        <v>42</v>
      </c>
      <c r="I395" s="0" t="s">
        <v>166</v>
      </c>
      <c r="J395" s="0" t="n">
        <v>35.3092447012127</v>
      </c>
      <c r="K395" s="0" t="n">
        <v>28.9950714812521</v>
      </c>
      <c r="L395" s="0" t="n">
        <v>33.2707725477405</v>
      </c>
      <c r="M395" s="0" t="n">
        <v>29.2751372547119</v>
      </c>
      <c r="N395" s="0" t="n">
        <v>25.5854093528268</v>
      </c>
      <c r="O395" s="0" t="n">
        <v>19.9895662409439</v>
      </c>
      <c r="P395" s="0" t="n">
        <v>27.6638680523691</v>
      </c>
      <c r="Q395" s="0" t="n">
        <v>27.3152664451863</v>
      </c>
      <c r="R395" s="0" t="n">
        <v>24.9049876850218</v>
      </c>
      <c r="S395" s="0" t="n">
        <v>26.8267928593614</v>
      </c>
      <c r="T395" s="0" t="n">
        <v>22.256621781655</v>
      </c>
      <c r="U395" s="0" t="n">
        <v>18.0853989311312</v>
      </c>
      <c r="V395" s="0" t="n">
        <v>21.4994555223593</v>
      </c>
      <c r="W395" s="0" t="n">
        <v>21.2812520548219</v>
      </c>
      <c r="X395" s="0" t="n">
        <v>21.4537757377569</v>
      </c>
      <c r="Y395" s="0" t="n">
        <v>20.2242019010608</v>
      </c>
      <c r="Z395" s="0" t="n">
        <v>20.1816135049855</v>
      </c>
      <c r="AA395" s="0" t="n">
        <v>17.118120851379</v>
      </c>
      <c r="AB395" s="0" t="n">
        <v>16.5625520869179</v>
      </c>
      <c r="AC395" s="0" t="n">
        <v>12.2211452227323</v>
      </c>
      <c r="AD395" s="0" t="n">
        <v>14.5348078158927</v>
      </c>
      <c r="AE395" s="0" t="n">
        <v>15.18789385459</v>
      </c>
      <c r="AF395" s="0" t="n">
        <v>16.7613221006599</v>
      </c>
      <c r="AG395" s="0" t="n">
        <v>13.8580641121702</v>
      </c>
      <c r="AH395" s="0" t="n">
        <v>13.2808136215603</v>
      </c>
      <c r="AI395" s="0" t="n">
        <v>11.2247818167554</v>
      </c>
    </row>
    <row r="396" customFormat="false" ht="12.75" hidden="false" customHeight="false" outlineLevel="0" collapsed="false">
      <c r="A396" s="0" t="n">
        <v>31201044</v>
      </c>
      <c r="B396" s="0" t="n">
        <v>3</v>
      </c>
      <c r="C396" s="0" t="s">
        <v>60</v>
      </c>
      <c r="D396" s="0" t="n">
        <v>2010</v>
      </c>
      <c r="E396" s="0" t="s">
        <v>7</v>
      </c>
      <c r="F396" s="0" t="n">
        <v>1</v>
      </c>
      <c r="G396" s="0" t="s">
        <v>84</v>
      </c>
      <c r="H396" s="0" t="n">
        <v>44</v>
      </c>
      <c r="I396" s="0" t="s">
        <v>167</v>
      </c>
      <c r="J396" s="0" t="n">
        <v>29.5620315776849</v>
      </c>
      <c r="K396" s="0" t="n">
        <v>23.7429008898361</v>
      </c>
      <c r="L396" s="0" t="n">
        <v>27.8598483691745</v>
      </c>
      <c r="M396" s="0" t="n">
        <v>23.6893410581519</v>
      </c>
      <c r="N396" s="0" t="n">
        <v>20.3568458492092</v>
      </c>
      <c r="O396" s="0" t="n">
        <v>15.7681000746271</v>
      </c>
      <c r="P396" s="0" t="n">
        <v>22.2742743043622</v>
      </c>
      <c r="Q396" s="0" t="n">
        <v>22.3278059927956</v>
      </c>
      <c r="R396" s="0" t="n">
        <v>20.1282357719272</v>
      </c>
      <c r="S396" s="0" t="n">
        <v>21.7754467519658</v>
      </c>
      <c r="T396" s="0" t="n">
        <v>17.7239592220625</v>
      </c>
      <c r="U396" s="0" t="n">
        <v>14.08145189691</v>
      </c>
      <c r="V396" s="0" t="n">
        <v>17.1639168160027</v>
      </c>
      <c r="W396" s="0" t="n">
        <v>16.9567064533964</v>
      </c>
      <c r="X396" s="0" t="n">
        <v>17.0561509931296</v>
      </c>
      <c r="Y396" s="0" t="n">
        <v>16.0015239597835</v>
      </c>
      <c r="Z396" s="0" t="n">
        <v>15.5707990234857</v>
      </c>
      <c r="AA396" s="0" t="n">
        <v>13.4953597134432</v>
      </c>
      <c r="AB396" s="0" t="n">
        <v>13.0219397918221</v>
      </c>
      <c r="AC396" s="0" t="n">
        <v>9.17575376860448</v>
      </c>
      <c r="AD396" s="0" t="n">
        <v>11.2426120520222</v>
      </c>
      <c r="AE396" s="0" t="n">
        <v>11.8940450999418</v>
      </c>
      <c r="AF396" s="0" t="n">
        <v>13.3555723094711</v>
      </c>
      <c r="AG396" s="0" t="n">
        <v>10.8622943101335</v>
      </c>
      <c r="AH396" s="0" t="n">
        <v>10.2993136148297</v>
      </c>
      <c r="AI396" s="0" t="n">
        <v>8.62784715231202</v>
      </c>
    </row>
    <row r="397" customFormat="false" ht="12.75" hidden="false" customHeight="false" outlineLevel="0" collapsed="false">
      <c r="A397" s="0" t="n">
        <v>31201045</v>
      </c>
      <c r="B397" s="0" t="n">
        <v>3</v>
      </c>
      <c r="C397" s="0" t="s">
        <v>60</v>
      </c>
      <c r="D397" s="0" t="n">
        <v>2010</v>
      </c>
      <c r="E397" s="0" t="s">
        <v>7</v>
      </c>
      <c r="F397" s="0" t="n">
        <v>1</v>
      </c>
      <c r="G397" s="0" t="s">
        <v>84</v>
      </c>
      <c r="H397" s="0" t="n">
        <v>45</v>
      </c>
      <c r="I397" s="0" t="s">
        <v>168</v>
      </c>
      <c r="J397" s="0" t="n">
        <v>41.55940689115</v>
      </c>
      <c r="K397" s="0" t="n">
        <v>34.764213358983</v>
      </c>
      <c r="L397" s="0" t="n">
        <v>39.154787251033</v>
      </c>
      <c r="M397" s="0" t="n">
        <v>35.4433660357701</v>
      </c>
      <c r="N397" s="0" t="n">
        <v>31.4026028644796</v>
      </c>
      <c r="O397" s="0" t="n">
        <v>24.704176677496</v>
      </c>
      <c r="P397" s="0" t="n">
        <v>33.6286422928503</v>
      </c>
      <c r="Q397" s="0" t="n">
        <v>32.797985377858</v>
      </c>
      <c r="R397" s="0" t="n">
        <v>30.1827043692034</v>
      </c>
      <c r="S397" s="0" t="n">
        <v>32.3971494934994</v>
      </c>
      <c r="T397" s="0" t="n">
        <v>27.2975997786198</v>
      </c>
      <c r="U397" s="0" t="n">
        <v>22.5827267958704</v>
      </c>
      <c r="V397" s="0" t="n">
        <v>26.3158624934606</v>
      </c>
      <c r="W397" s="0" t="n">
        <v>26.0895833324349</v>
      </c>
      <c r="X397" s="0" t="n">
        <v>26.3481787740644</v>
      </c>
      <c r="Y397" s="0" t="n">
        <v>24.933878015338</v>
      </c>
      <c r="Z397" s="0" t="n">
        <v>25.3812859754944</v>
      </c>
      <c r="AA397" s="0" t="n">
        <v>21.1650996493544</v>
      </c>
      <c r="AB397" s="0" t="n">
        <v>20.5224939448456</v>
      </c>
      <c r="AC397" s="0" t="n">
        <v>15.6962459617995</v>
      </c>
      <c r="AD397" s="0" t="n">
        <v>18.2433470866323</v>
      </c>
      <c r="AE397" s="0" t="n">
        <v>18.8782495995173</v>
      </c>
      <c r="AF397" s="0" t="n">
        <v>20.5480339390164</v>
      </c>
      <c r="AG397" s="0" t="n">
        <v>17.2131452133009</v>
      </c>
      <c r="AH397" s="0" t="n">
        <v>16.6355638506009</v>
      </c>
      <c r="AI397" s="0" t="n">
        <v>14.1581718326164</v>
      </c>
    </row>
    <row r="398" customFormat="false" ht="12.75" hidden="false" customHeight="false" outlineLevel="0" collapsed="false">
      <c r="A398" s="0" t="n">
        <v>31201046</v>
      </c>
      <c r="B398" s="0" t="n">
        <v>3</v>
      </c>
      <c r="C398" s="0" t="s">
        <v>60</v>
      </c>
      <c r="D398" s="0" t="n">
        <v>2010</v>
      </c>
      <c r="E398" s="0" t="s">
        <v>7</v>
      </c>
      <c r="F398" s="0" t="n">
        <v>1</v>
      </c>
      <c r="G398" s="0" t="s">
        <v>84</v>
      </c>
      <c r="H398" s="0" t="n">
        <v>46</v>
      </c>
      <c r="I398" s="0" t="s">
        <v>169</v>
      </c>
      <c r="J398" s="0" t="n">
        <v>13.5172303534906</v>
      </c>
      <c r="K398" s="0" t="n">
        <v>10.5673875413109</v>
      </c>
      <c r="L398" s="0" t="n">
        <v>13.4453141116441</v>
      </c>
      <c r="M398" s="0" t="n">
        <v>11.1190951750822</v>
      </c>
      <c r="N398" s="0" t="n">
        <v>9.94800580380582</v>
      </c>
      <c r="O398" s="0" t="n">
        <v>8.16040455799341</v>
      </c>
      <c r="P398" s="0" t="n">
        <v>9.92384081970113</v>
      </c>
      <c r="Q398" s="0" t="n">
        <v>9.98779684917807</v>
      </c>
      <c r="R398" s="0" t="n">
        <v>9.37710282542205</v>
      </c>
      <c r="S398" s="0" t="n">
        <v>9.76688517824831</v>
      </c>
      <c r="T398" s="0" t="n">
        <v>8.71297663694656</v>
      </c>
      <c r="U398" s="0" t="n">
        <v>6.3422684029889</v>
      </c>
      <c r="V398" s="0" t="n">
        <v>7.42126089768539</v>
      </c>
      <c r="W398" s="0" t="n">
        <v>7.29066543981157</v>
      </c>
      <c r="X398" s="0" t="n">
        <v>8.054554196231</v>
      </c>
      <c r="Y398" s="0" t="n">
        <v>6.61902824763938</v>
      </c>
      <c r="Z398" s="0" t="n">
        <v>6.08777502690215</v>
      </c>
      <c r="AA398" s="0" t="n">
        <v>5.76286361214126</v>
      </c>
      <c r="AB398" s="0" t="n">
        <v>6.09017267345983</v>
      </c>
      <c r="AC398" s="0" t="n">
        <v>4.23092175819661</v>
      </c>
      <c r="AD398" s="0" t="n">
        <v>4.91414639509126</v>
      </c>
      <c r="AE398" s="0" t="n">
        <v>5.73334576447233</v>
      </c>
      <c r="AF398" s="0" t="n">
        <v>5.55437430869476</v>
      </c>
      <c r="AG398" s="0" t="n">
        <v>4.57423597203472</v>
      </c>
      <c r="AH398" s="0" t="n">
        <v>4.34304652154009</v>
      </c>
      <c r="AI398" s="0" t="n">
        <v>3.76104167975663</v>
      </c>
    </row>
    <row r="399" customFormat="false" ht="12.75" hidden="false" customHeight="false" outlineLevel="0" collapsed="false">
      <c r="A399" s="0" t="n">
        <v>31201048</v>
      </c>
      <c r="B399" s="0" t="n">
        <v>3</v>
      </c>
      <c r="C399" s="0" t="s">
        <v>60</v>
      </c>
      <c r="D399" s="0" t="n">
        <v>2010</v>
      </c>
      <c r="E399" s="0" t="s">
        <v>7</v>
      </c>
      <c r="F399" s="0" t="n">
        <v>1</v>
      </c>
      <c r="G399" s="0" t="s">
        <v>84</v>
      </c>
      <c r="H399" s="0" t="n">
        <v>48</v>
      </c>
      <c r="I399" s="0" t="s">
        <v>170</v>
      </c>
      <c r="J399" s="0" t="n">
        <v>11.3142022151197</v>
      </c>
      <c r="K399" s="0" t="n">
        <v>8.65455660134325</v>
      </c>
      <c r="L399" s="0" t="n">
        <v>11.2518364888551</v>
      </c>
      <c r="M399" s="0" t="n">
        <v>9.15233908050511</v>
      </c>
      <c r="N399" s="0" t="n">
        <v>8.07196396089071</v>
      </c>
      <c r="O399" s="0" t="n">
        <v>6.48322144613209</v>
      </c>
      <c r="P399" s="0" t="n">
        <v>8.10314346940814</v>
      </c>
      <c r="Q399" s="0" t="n">
        <v>8.18891562478676</v>
      </c>
      <c r="R399" s="0" t="n">
        <v>7.61112663563097</v>
      </c>
      <c r="S399" s="0" t="n">
        <v>7.97391859634844</v>
      </c>
      <c r="T399" s="0" t="n">
        <v>7.0195154827028</v>
      </c>
      <c r="U399" s="0" t="n">
        <v>4.96360016258707</v>
      </c>
      <c r="V399" s="0" t="n">
        <v>5.93405993539295</v>
      </c>
      <c r="W399" s="0" t="n">
        <v>5.82873092762276</v>
      </c>
      <c r="X399" s="0" t="n">
        <v>6.46662867707113</v>
      </c>
      <c r="Y399" s="0" t="n">
        <v>5.25952083045693</v>
      </c>
      <c r="Z399" s="0" t="n">
        <v>4.78575951505124</v>
      </c>
      <c r="AA399" s="0" t="n">
        <v>4.5181308668821</v>
      </c>
      <c r="AB399" s="0" t="n">
        <v>4.78503335388399</v>
      </c>
      <c r="AC399" s="0" t="n">
        <v>3.18131998051846</v>
      </c>
      <c r="AD399" s="0" t="n">
        <v>3.79106975888022</v>
      </c>
      <c r="AE399" s="0" t="n">
        <v>4.49467754483385</v>
      </c>
      <c r="AF399" s="0" t="n">
        <v>4.40284176701594</v>
      </c>
      <c r="AG399" s="0" t="n">
        <v>3.55358121991447</v>
      </c>
      <c r="AH399" s="0" t="n">
        <v>3.34667794090565</v>
      </c>
      <c r="AI399" s="0" t="n">
        <v>2.84618171276287</v>
      </c>
    </row>
    <row r="400" customFormat="false" ht="12.75" hidden="false" customHeight="false" outlineLevel="0" collapsed="false">
      <c r="A400" s="0" t="n">
        <v>31201049</v>
      </c>
      <c r="B400" s="0" t="n">
        <v>3</v>
      </c>
      <c r="C400" s="0" t="s">
        <v>60</v>
      </c>
      <c r="D400" s="0" t="n">
        <v>2010</v>
      </c>
      <c r="E400" s="0" t="s">
        <v>7</v>
      </c>
      <c r="F400" s="0" t="n">
        <v>1</v>
      </c>
      <c r="G400" s="0" t="s">
        <v>84</v>
      </c>
      <c r="H400" s="0" t="n">
        <v>49</v>
      </c>
      <c r="I400" s="0" t="s">
        <v>171</v>
      </c>
      <c r="J400" s="0" t="n">
        <v>15.9133216411083</v>
      </c>
      <c r="K400" s="0" t="n">
        <v>12.6683506949734</v>
      </c>
      <c r="L400" s="0" t="n">
        <v>15.831226057924</v>
      </c>
      <c r="M400" s="0" t="n">
        <v>13.2744174382383</v>
      </c>
      <c r="N400" s="0" t="n">
        <v>12.0171350216836</v>
      </c>
      <c r="O400" s="0" t="n">
        <v>10.0276176831165</v>
      </c>
      <c r="P400" s="0" t="n">
        <v>11.9262974825115</v>
      </c>
      <c r="Q400" s="0" t="n">
        <v>11.9626259689966</v>
      </c>
      <c r="R400" s="0" t="n">
        <v>11.3245641217151</v>
      </c>
      <c r="S400" s="0" t="n">
        <v>11.7389607400109</v>
      </c>
      <c r="T400" s="0" t="n">
        <v>10.5866856618761</v>
      </c>
      <c r="U400" s="0" t="n">
        <v>7.88733590580491</v>
      </c>
      <c r="V400" s="0" t="n">
        <v>9.07225872398689</v>
      </c>
      <c r="W400" s="0" t="n">
        <v>8.91372574335122</v>
      </c>
      <c r="X400" s="0" t="n">
        <v>9.81420056984316</v>
      </c>
      <c r="Y400" s="0" t="n">
        <v>8.13246094584925</v>
      </c>
      <c r="Z400" s="0" t="n">
        <v>7.54407784915431</v>
      </c>
      <c r="AA400" s="0" t="n">
        <v>7.15674768269223</v>
      </c>
      <c r="AB400" s="0" t="n">
        <v>7.55031954701435</v>
      </c>
      <c r="AC400" s="0" t="n">
        <v>5.42786177653457</v>
      </c>
      <c r="AD400" s="0" t="n">
        <v>6.18070796600269</v>
      </c>
      <c r="AE400" s="0" t="n">
        <v>7.12048049452043</v>
      </c>
      <c r="AF400" s="0" t="n">
        <v>6.837659729616</v>
      </c>
      <c r="AG400" s="0" t="n">
        <v>5.72178373236463</v>
      </c>
      <c r="AH400" s="0" t="n">
        <v>5.46726951296776</v>
      </c>
      <c r="AI400" s="0" t="n">
        <v>4.80144399580667</v>
      </c>
    </row>
    <row r="401" customFormat="false" ht="12.75" hidden="false" customHeight="false" outlineLevel="0" collapsed="false">
      <c r="A401" s="0" t="n">
        <v>31201050</v>
      </c>
      <c r="B401" s="0" t="n">
        <v>3</v>
      </c>
      <c r="C401" s="0" t="s">
        <v>60</v>
      </c>
      <c r="D401" s="0" t="n">
        <v>2010</v>
      </c>
      <c r="E401" s="0" t="s">
        <v>7</v>
      </c>
      <c r="F401" s="0" t="n">
        <v>1</v>
      </c>
      <c r="G401" s="0" t="s">
        <v>84</v>
      </c>
      <c r="H401" s="0" t="n">
        <v>50</v>
      </c>
      <c r="I401" s="0" t="s">
        <v>172</v>
      </c>
      <c r="J401" s="0" t="n">
        <v>97.148077780459</v>
      </c>
      <c r="K401" s="0" t="n">
        <v>85.559120937279</v>
      </c>
      <c r="L401" s="0" t="n">
        <v>104.829547081839</v>
      </c>
      <c r="M401" s="0" t="n">
        <v>91.9310807546483</v>
      </c>
      <c r="N401" s="0" t="n">
        <v>81.2219952192926</v>
      </c>
      <c r="O401" s="0" t="n">
        <v>71.8105375094509</v>
      </c>
      <c r="P401" s="0" t="n">
        <v>95.5707965198517</v>
      </c>
      <c r="Q401" s="0" t="n">
        <v>100.146998847499</v>
      </c>
      <c r="R401" s="0" t="n">
        <v>102.010525642553</v>
      </c>
      <c r="S401" s="0" t="n">
        <v>105.645621953275</v>
      </c>
      <c r="T401" s="0" t="n">
        <v>93.1564062724838</v>
      </c>
      <c r="U401" s="0" t="n">
        <v>76.7827036200846</v>
      </c>
      <c r="V401" s="0" t="n">
        <v>93.3052008585246</v>
      </c>
      <c r="W401" s="0" t="n">
        <v>93.0217719906496</v>
      </c>
      <c r="X401" s="0" t="n">
        <v>91.0051593130354</v>
      </c>
      <c r="Y401" s="0" t="n">
        <v>87.8313104097144</v>
      </c>
      <c r="Z401" s="0" t="n">
        <v>82.7662819086496</v>
      </c>
      <c r="AA401" s="0" t="n">
        <v>87.2847583854504</v>
      </c>
      <c r="AB401" s="0" t="n">
        <v>88.4134997131947</v>
      </c>
      <c r="AC401" s="0" t="n">
        <v>72.0994370632893</v>
      </c>
      <c r="AD401" s="0" t="n">
        <v>88.3233962951491</v>
      </c>
      <c r="AE401" s="0" t="n">
        <v>90.1875358868181</v>
      </c>
      <c r="AF401" s="0" t="n">
        <v>95.5987058686848</v>
      </c>
      <c r="AG401" s="0" t="n">
        <v>97.6264460183201</v>
      </c>
      <c r="AH401" s="0" t="n">
        <v>83.9295734814999</v>
      </c>
      <c r="AI401" s="0" t="n">
        <v>87.5109152982154</v>
      </c>
    </row>
    <row r="402" customFormat="false" ht="12.75" hidden="false" customHeight="false" outlineLevel="0" collapsed="false">
      <c r="A402" s="0" t="n">
        <v>31201051</v>
      </c>
      <c r="B402" s="0" t="n">
        <v>3</v>
      </c>
      <c r="C402" s="0" t="s">
        <v>60</v>
      </c>
      <c r="D402" s="0" t="n">
        <v>2010</v>
      </c>
      <c r="E402" s="0" t="s">
        <v>7</v>
      </c>
      <c r="F402" s="0" t="n">
        <v>1</v>
      </c>
      <c r="G402" s="0" t="s">
        <v>84</v>
      </c>
      <c r="H402" s="0" t="n">
        <v>51</v>
      </c>
      <c r="I402" s="0" t="s">
        <v>173</v>
      </c>
      <c r="J402" s="0" t="n">
        <v>82.0292834210188</v>
      </c>
      <c r="K402" s="0" t="n">
        <v>70.7597241276254</v>
      </c>
      <c r="L402" s="0" t="n">
        <v>88.4072859801878</v>
      </c>
      <c r="M402" s="0" t="n">
        <v>76.2819731647138</v>
      </c>
      <c r="N402" s="0" t="n">
        <v>66.3642558070981</v>
      </c>
      <c r="O402" s="0" t="n">
        <v>57.6697582676217</v>
      </c>
      <c r="P402" s="0" t="n">
        <v>78.7638629502868</v>
      </c>
      <c r="Q402" s="0" t="n">
        <v>82.7534029070028</v>
      </c>
      <c r="R402" s="0" t="n">
        <v>83.6812114024508</v>
      </c>
      <c r="S402" s="0" t="n">
        <v>87.1446104882632</v>
      </c>
      <c r="T402" s="0" t="n">
        <v>75.71293022406</v>
      </c>
      <c r="U402" s="0" t="n">
        <v>60.6935409312971</v>
      </c>
      <c r="V402" s="0" t="n">
        <v>75.4000999681456</v>
      </c>
      <c r="W402" s="0" t="n">
        <v>75.1710605922587</v>
      </c>
      <c r="X402" s="0" t="n">
        <v>73.8823872916047</v>
      </c>
      <c r="Y402" s="0" t="n">
        <v>70.6267455992131</v>
      </c>
      <c r="Z402" s="0" t="n">
        <v>65.8264802103711</v>
      </c>
      <c r="AA402" s="0" t="n">
        <v>69.5218228344896</v>
      </c>
      <c r="AB402" s="0" t="n">
        <v>70.4208590014556</v>
      </c>
      <c r="AC402" s="0" t="n">
        <v>55.1503564315765</v>
      </c>
      <c r="AD402" s="0" t="n">
        <v>69.3528630736936</v>
      </c>
      <c r="AE402" s="0" t="n">
        <v>71.6219216687211</v>
      </c>
      <c r="AF402" s="0" t="n">
        <v>76.7736108007678</v>
      </c>
      <c r="AG402" s="0" t="n">
        <v>76.9185355800578</v>
      </c>
      <c r="AH402" s="0" t="n">
        <v>65.6697222252296</v>
      </c>
      <c r="AI402" s="0" t="n">
        <v>67.539076909151</v>
      </c>
    </row>
    <row r="403" customFormat="false" ht="12.75" hidden="false" customHeight="false" outlineLevel="0" collapsed="false">
      <c r="A403" s="0" t="n">
        <v>31201052</v>
      </c>
      <c r="B403" s="0" t="n">
        <v>3</v>
      </c>
      <c r="C403" s="0" t="s">
        <v>60</v>
      </c>
      <c r="D403" s="0" t="n">
        <v>2010</v>
      </c>
      <c r="E403" s="0" t="s">
        <v>7</v>
      </c>
      <c r="F403" s="0" t="n">
        <v>1</v>
      </c>
      <c r="G403" s="0" t="s">
        <v>84</v>
      </c>
      <c r="H403" s="0" t="n">
        <v>52</v>
      </c>
      <c r="I403" s="0" t="s">
        <v>174</v>
      </c>
      <c r="J403" s="0" t="n">
        <v>114.246023138541</v>
      </c>
      <c r="K403" s="0" t="n">
        <v>102.54036084742</v>
      </c>
      <c r="L403" s="0" t="n">
        <v>123.41750956586</v>
      </c>
      <c r="M403" s="0" t="n">
        <v>109.845910679121</v>
      </c>
      <c r="N403" s="0" t="n">
        <v>98.4140417357224</v>
      </c>
      <c r="O403" s="0" t="n">
        <v>88.3690456567513</v>
      </c>
      <c r="P403" s="0" t="n">
        <v>114.902455699659</v>
      </c>
      <c r="Q403" s="0" t="n">
        <v>120.11678566553</v>
      </c>
      <c r="R403" s="0" t="n">
        <v>123.161378858061</v>
      </c>
      <c r="S403" s="0" t="n">
        <v>126.912663539614</v>
      </c>
      <c r="T403" s="0" t="n">
        <v>113.414582065534</v>
      </c>
      <c r="U403" s="0" t="n">
        <v>95.828289077477</v>
      </c>
      <c r="V403" s="0" t="n">
        <v>114.181935543249</v>
      </c>
      <c r="W403" s="0" t="n">
        <v>113.835090389656</v>
      </c>
      <c r="X403" s="0" t="n">
        <v>110.9061399651</v>
      </c>
      <c r="Y403" s="0" t="n">
        <v>107.959592093209</v>
      </c>
      <c r="Z403" s="0" t="n">
        <v>102.734779032085</v>
      </c>
      <c r="AA403" s="0" t="n">
        <v>108.202590481021</v>
      </c>
      <c r="AB403" s="0" t="n">
        <v>109.601835181975</v>
      </c>
      <c r="AC403" s="0" t="n">
        <v>92.6147431639116</v>
      </c>
      <c r="AD403" s="0" t="n">
        <v>110.881935895486</v>
      </c>
      <c r="AE403" s="0" t="n">
        <v>112.09487240645</v>
      </c>
      <c r="AF403" s="0" t="n">
        <v>117.642433779643</v>
      </c>
      <c r="AG403" s="0" t="n">
        <v>122.194055046308</v>
      </c>
      <c r="AH403" s="0" t="n">
        <v>105.695407507595</v>
      </c>
      <c r="AI403" s="0" t="n">
        <v>111.539845272665</v>
      </c>
    </row>
    <row r="404" customFormat="false" ht="12.75" hidden="false" customHeight="false" outlineLevel="0" collapsed="false">
      <c r="A404" s="0" t="n">
        <v>32201000</v>
      </c>
      <c r="B404" s="0" t="n">
        <v>3</v>
      </c>
      <c r="C404" s="0" t="s">
        <v>60</v>
      </c>
      <c r="D404" s="0" t="n">
        <v>2010</v>
      </c>
      <c r="E404" s="0" t="s">
        <v>7</v>
      </c>
      <c r="F404" s="0" t="n">
        <v>2</v>
      </c>
      <c r="G404" s="0" t="s">
        <v>85</v>
      </c>
      <c r="H404" s="0" t="n">
        <v>0</v>
      </c>
      <c r="I404" s="0" t="s">
        <v>124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201001</v>
      </c>
      <c r="B405" s="0" t="n">
        <v>3</v>
      </c>
      <c r="C405" s="0" t="s">
        <v>60</v>
      </c>
      <c r="D405" s="0" t="n">
        <v>2010</v>
      </c>
      <c r="E405" s="0" t="s">
        <v>7</v>
      </c>
      <c r="F405" s="0" t="n">
        <v>2</v>
      </c>
      <c r="G405" s="0" t="s">
        <v>85</v>
      </c>
      <c r="H405" s="0" t="n">
        <v>1</v>
      </c>
      <c r="I405" s="0" t="s">
        <v>125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201002</v>
      </c>
      <c r="B406" s="0" t="n">
        <v>3</v>
      </c>
      <c r="C406" s="0" t="s">
        <v>60</v>
      </c>
      <c r="D406" s="0" t="n">
        <v>2010</v>
      </c>
      <c r="E406" s="0" t="s">
        <v>7</v>
      </c>
      <c r="F406" s="0" t="n">
        <v>2</v>
      </c>
      <c r="G406" s="0" t="s">
        <v>85</v>
      </c>
      <c r="H406" s="0" t="n">
        <v>2</v>
      </c>
      <c r="I406" s="0" t="s">
        <v>126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1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201003</v>
      </c>
      <c r="B407" s="0" t="n">
        <v>3</v>
      </c>
      <c r="C407" s="0" t="s">
        <v>60</v>
      </c>
      <c r="D407" s="0" t="n">
        <v>2010</v>
      </c>
      <c r="E407" s="0" t="s">
        <v>7</v>
      </c>
      <c r="F407" s="0" t="n">
        <v>2</v>
      </c>
      <c r="G407" s="0" t="s">
        <v>85</v>
      </c>
      <c r="H407" s="0" t="n">
        <v>3</v>
      </c>
      <c r="I407" s="0" t="s">
        <v>127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201004</v>
      </c>
      <c r="B408" s="0" t="n">
        <v>3</v>
      </c>
      <c r="C408" s="0" t="s">
        <v>60</v>
      </c>
      <c r="D408" s="0" t="n">
        <v>2010</v>
      </c>
      <c r="E408" s="0" t="s">
        <v>7</v>
      </c>
      <c r="F408" s="0" t="n">
        <v>2</v>
      </c>
      <c r="G408" s="0" t="s">
        <v>85</v>
      </c>
      <c r="H408" s="0" t="n">
        <v>4</v>
      </c>
      <c r="I408" s="0" t="s">
        <v>128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201005</v>
      </c>
      <c r="B409" s="0" t="n">
        <v>3</v>
      </c>
      <c r="C409" s="0" t="s">
        <v>60</v>
      </c>
      <c r="D409" s="0" t="n">
        <v>2010</v>
      </c>
      <c r="E409" s="0" t="s">
        <v>7</v>
      </c>
      <c r="F409" s="0" t="n">
        <v>2</v>
      </c>
      <c r="G409" s="0" t="s">
        <v>85</v>
      </c>
      <c r="H409" s="0" t="n">
        <v>5</v>
      </c>
      <c r="I409" s="0" t="s">
        <v>129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1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1</v>
      </c>
      <c r="Z409" s="0" t="n">
        <v>0</v>
      </c>
      <c r="AA409" s="0" t="n">
        <v>1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1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201006</v>
      </c>
      <c r="B410" s="0" t="n">
        <v>3</v>
      </c>
      <c r="C410" s="0" t="s">
        <v>60</v>
      </c>
      <c r="D410" s="0" t="n">
        <v>2010</v>
      </c>
      <c r="E410" s="0" t="s">
        <v>7</v>
      </c>
      <c r="F410" s="0" t="n">
        <v>2</v>
      </c>
      <c r="G410" s="0" t="s">
        <v>85</v>
      </c>
      <c r="H410" s="0" t="n">
        <v>6</v>
      </c>
      <c r="I410" s="0" t="s">
        <v>13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1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1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201007</v>
      </c>
      <c r="B411" s="0" t="n">
        <v>3</v>
      </c>
      <c r="C411" s="0" t="s">
        <v>60</v>
      </c>
      <c r="D411" s="0" t="n">
        <v>2010</v>
      </c>
      <c r="E411" s="0" t="s">
        <v>7</v>
      </c>
      <c r="F411" s="0" t="n">
        <v>2</v>
      </c>
      <c r="G411" s="0" t="s">
        <v>85</v>
      </c>
      <c r="H411" s="0" t="n">
        <v>7</v>
      </c>
      <c r="I411" s="0" t="s">
        <v>131</v>
      </c>
      <c r="J411" s="0" t="n">
        <v>0</v>
      </c>
      <c r="K411" s="0" t="n">
        <v>0</v>
      </c>
      <c r="L411" s="0" t="n">
        <v>1</v>
      </c>
      <c r="M411" s="0" t="n">
        <v>0</v>
      </c>
      <c r="N411" s="0" t="n">
        <v>1</v>
      </c>
      <c r="O411" s="0" t="n">
        <v>0</v>
      </c>
      <c r="P411" s="0" t="n">
        <v>0</v>
      </c>
      <c r="Q411" s="0" t="n">
        <v>0</v>
      </c>
      <c r="R411" s="0" t="n">
        <v>1</v>
      </c>
      <c r="S411" s="0" t="n">
        <v>2</v>
      </c>
      <c r="T411" s="0" t="n">
        <v>2</v>
      </c>
      <c r="U411" s="0" t="n">
        <v>1</v>
      </c>
      <c r="V411" s="0" t="n">
        <v>0</v>
      </c>
      <c r="W411" s="0" t="n">
        <v>0</v>
      </c>
      <c r="X411" s="0" t="n">
        <v>1</v>
      </c>
      <c r="Y411" s="0" t="n">
        <v>0</v>
      </c>
      <c r="Z411" s="0" t="n">
        <v>0</v>
      </c>
      <c r="AA411" s="0" t="n">
        <v>1</v>
      </c>
      <c r="AB411" s="0" t="n">
        <v>0</v>
      </c>
      <c r="AC411" s="0" t="n">
        <v>1</v>
      </c>
      <c r="AD411" s="0" t="n">
        <v>1</v>
      </c>
      <c r="AE411" s="0" t="n">
        <v>0</v>
      </c>
      <c r="AF411" s="0" t="n">
        <v>1</v>
      </c>
      <c r="AG411" s="0" t="n">
        <v>0</v>
      </c>
      <c r="AH411" s="0" t="n">
        <v>1</v>
      </c>
      <c r="AI411" s="0" t="n">
        <v>0</v>
      </c>
    </row>
    <row r="412" customFormat="false" ht="12.75" hidden="false" customHeight="false" outlineLevel="0" collapsed="false">
      <c r="A412" s="0" t="n">
        <v>32201008</v>
      </c>
      <c r="B412" s="0" t="n">
        <v>3</v>
      </c>
      <c r="C412" s="0" t="s">
        <v>60</v>
      </c>
      <c r="D412" s="0" t="n">
        <v>2010</v>
      </c>
      <c r="E412" s="0" t="s">
        <v>7</v>
      </c>
      <c r="F412" s="0" t="n">
        <v>2</v>
      </c>
      <c r="G412" s="0" t="s">
        <v>85</v>
      </c>
      <c r="H412" s="0" t="n">
        <v>8</v>
      </c>
      <c r="I412" s="0" t="s">
        <v>132</v>
      </c>
      <c r="J412" s="0" t="n">
        <v>1</v>
      </c>
      <c r="K412" s="0" t="n">
        <v>2</v>
      </c>
      <c r="L412" s="0" t="n">
        <v>0</v>
      </c>
      <c r="M412" s="0" t="n">
        <v>1</v>
      </c>
      <c r="N412" s="0" t="n">
        <v>1</v>
      </c>
      <c r="O412" s="0" t="n">
        <v>3</v>
      </c>
      <c r="P412" s="0" t="n">
        <v>2</v>
      </c>
      <c r="Q412" s="0" t="n">
        <v>1</v>
      </c>
      <c r="R412" s="0" t="n">
        <v>0</v>
      </c>
      <c r="S412" s="0" t="n">
        <v>0</v>
      </c>
      <c r="T412" s="0" t="n">
        <v>1</v>
      </c>
      <c r="U412" s="0" t="n">
        <v>0</v>
      </c>
      <c r="V412" s="0" t="n">
        <v>1</v>
      </c>
      <c r="W412" s="0" t="n">
        <v>1</v>
      </c>
      <c r="X412" s="0" t="n">
        <v>3</v>
      </c>
      <c r="Y412" s="0" t="n">
        <v>0</v>
      </c>
      <c r="Z412" s="0" t="n">
        <v>1</v>
      </c>
      <c r="AA412" s="0" t="n">
        <v>1</v>
      </c>
      <c r="AB412" s="0" t="n">
        <v>2</v>
      </c>
      <c r="AC412" s="0" t="n">
        <v>2</v>
      </c>
      <c r="AD412" s="0" t="n">
        <v>0</v>
      </c>
      <c r="AE412" s="0" t="n">
        <v>1</v>
      </c>
      <c r="AF412" s="0" t="n">
        <v>0</v>
      </c>
      <c r="AG412" s="0" t="n">
        <v>1</v>
      </c>
      <c r="AH412" s="0" t="n">
        <v>0</v>
      </c>
      <c r="AI412" s="0" t="n">
        <v>1</v>
      </c>
    </row>
    <row r="413" customFormat="false" ht="12.75" hidden="false" customHeight="false" outlineLevel="0" collapsed="false">
      <c r="A413" s="0" t="n">
        <v>32201009</v>
      </c>
      <c r="B413" s="0" t="n">
        <v>3</v>
      </c>
      <c r="C413" s="0" t="s">
        <v>60</v>
      </c>
      <c r="D413" s="0" t="n">
        <v>2010</v>
      </c>
      <c r="E413" s="0" t="s">
        <v>7</v>
      </c>
      <c r="F413" s="0" t="n">
        <v>2</v>
      </c>
      <c r="G413" s="0" t="s">
        <v>85</v>
      </c>
      <c r="H413" s="0" t="n">
        <v>9</v>
      </c>
      <c r="I413" s="0" t="s">
        <v>133</v>
      </c>
      <c r="J413" s="0" t="n">
        <v>3</v>
      </c>
      <c r="K413" s="0" t="n">
        <v>1</v>
      </c>
      <c r="L413" s="0" t="n">
        <v>0</v>
      </c>
      <c r="M413" s="0" t="n">
        <v>0</v>
      </c>
      <c r="N413" s="0" t="n">
        <v>1</v>
      </c>
      <c r="O413" s="0" t="n">
        <v>0</v>
      </c>
      <c r="P413" s="0" t="n">
        <v>0</v>
      </c>
      <c r="Q413" s="0" t="n">
        <v>4</v>
      </c>
      <c r="R413" s="0" t="n">
        <v>0</v>
      </c>
      <c r="S413" s="0" t="n">
        <v>1</v>
      </c>
      <c r="T413" s="0" t="n">
        <v>1</v>
      </c>
      <c r="U413" s="0" t="n">
        <v>0</v>
      </c>
      <c r="V413" s="0" t="n">
        <v>1</v>
      </c>
      <c r="W413" s="0" t="n">
        <v>1</v>
      </c>
      <c r="X413" s="0" t="n">
        <v>1</v>
      </c>
      <c r="Y413" s="0" t="n">
        <v>1</v>
      </c>
      <c r="Z413" s="0" t="n">
        <v>0</v>
      </c>
      <c r="AA413" s="0" t="n">
        <v>1</v>
      </c>
      <c r="AB413" s="0" t="n">
        <v>2</v>
      </c>
      <c r="AC413" s="0" t="n">
        <v>0</v>
      </c>
      <c r="AD413" s="0" t="n">
        <v>2</v>
      </c>
      <c r="AE413" s="0" t="n">
        <v>0</v>
      </c>
      <c r="AF413" s="0" t="n">
        <v>1</v>
      </c>
      <c r="AG413" s="0" t="n">
        <v>0</v>
      </c>
      <c r="AH413" s="0" t="n">
        <v>3</v>
      </c>
      <c r="AI413" s="0" t="n">
        <v>3</v>
      </c>
    </row>
    <row r="414" customFormat="false" ht="12.75" hidden="false" customHeight="false" outlineLevel="0" collapsed="false">
      <c r="A414" s="0" t="n">
        <v>32201010</v>
      </c>
      <c r="B414" s="0" t="n">
        <v>3</v>
      </c>
      <c r="C414" s="0" t="s">
        <v>60</v>
      </c>
      <c r="D414" s="0" t="n">
        <v>2010</v>
      </c>
      <c r="E414" s="0" t="s">
        <v>7</v>
      </c>
      <c r="F414" s="0" t="n">
        <v>2</v>
      </c>
      <c r="G414" s="0" t="s">
        <v>85</v>
      </c>
      <c r="H414" s="0" t="n">
        <v>10</v>
      </c>
      <c r="I414" s="0" t="s">
        <v>134</v>
      </c>
      <c r="J414" s="0" t="n">
        <v>3</v>
      </c>
      <c r="K414" s="0" t="n">
        <v>2</v>
      </c>
      <c r="L414" s="0" t="n">
        <v>2</v>
      </c>
      <c r="M414" s="0" t="n">
        <v>2</v>
      </c>
      <c r="N414" s="0" t="n">
        <v>1</v>
      </c>
      <c r="O414" s="0" t="n">
        <v>1</v>
      </c>
      <c r="P414" s="0" t="n">
        <v>3</v>
      </c>
      <c r="Q414" s="0" t="n">
        <v>2</v>
      </c>
      <c r="R414" s="0" t="n">
        <v>3</v>
      </c>
      <c r="S414" s="0" t="n">
        <v>2</v>
      </c>
      <c r="T414" s="0" t="n">
        <v>1</v>
      </c>
      <c r="U414" s="0" t="n">
        <v>1</v>
      </c>
      <c r="V414" s="0" t="n">
        <v>3</v>
      </c>
      <c r="W414" s="0" t="n">
        <v>0</v>
      </c>
      <c r="X414" s="0" t="n">
        <v>2</v>
      </c>
      <c r="Y414" s="0" t="n">
        <v>0</v>
      </c>
      <c r="Z414" s="0" t="n">
        <v>2</v>
      </c>
      <c r="AA414" s="0" t="n">
        <v>2</v>
      </c>
      <c r="AB414" s="0" t="n">
        <v>0</v>
      </c>
      <c r="AC414" s="0" t="n">
        <v>2</v>
      </c>
      <c r="AD414" s="0" t="n">
        <v>2</v>
      </c>
      <c r="AE414" s="0" t="n">
        <v>3</v>
      </c>
      <c r="AF414" s="0" t="n">
        <v>1</v>
      </c>
      <c r="AG414" s="0" t="n">
        <v>3</v>
      </c>
      <c r="AH414" s="0" t="n">
        <v>2</v>
      </c>
      <c r="AI414" s="0" t="n">
        <v>1</v>
      </c>
    </row>
    <row r="415" customFormat="false" ht="12.75" hidden="false" customHeight="false" outlineLevel="0" collapsed="false">
      <c r="A415" s="0" t="n">
        <v>32201011</v>
      </c>
      <c r="B415" s="0" t="n">
        <v>3</v>
      </c>
      <c r="C415" s="0" t="s">
        <v>60</v>
      </c>
      <c r="D415" s="0" t="n">
        <v>2010</v>
      </c>
      <c r="E415" s="0" t="s">
        <v>7</v>
      </c>
      <c r="F415" s="0" t="n">
        <v>2</v>
      </c>
      <c r="G415" s="0" t="s">
        <v>85</v>
      </c>
      <c r="H415" s="0" t="n">
        <v>11</v>
      </c>
      <c r="I415" s="0" t="s">
        <v>135</v>
      </c>
      <c r="J415" s="0" t="n">
        <v>6</v>
      </c>
      <c r="K415" s="0" t="n">
        <v>7</v>
      </c>
      <c r="L415" s="0" t="n">
        <v>5</v>
      </c>
      <c r="M415" s="0" t="n">
        <v>3</v>
      </c>
      <c r="N415" s="0" t="n">
        <v>4</v>
      </c>
      <c r="O415" s="0" t="n">
        <v>4</v>
      </c>
      <c r="P415" s="0" t="n">
        <v>2</v>
      </c>
      <c r="Q415" s="0" t="n">
        <v>6</v>
      </c>
      <c r="R415" s="0" t="n">
        <v>3</v>
      </c>
      <c r="S415" s="0" t="n">
        <v>7</v>
      </c>
      <c r="T415" s="0" t="n">
        <v>2</v>
      </c>
      <c r="U415" s="0" t="n">
        <v>1</v>
      </c>
      <c r="V415" s="0" t="n">
        <v>1</v>
      </c>
      <c r="W415" s="0" t="n">
        <v>4</v>
      </c>
      <c r="X415" s="0" t="n">
        <v>4</v>
      </c>
      <c r="Y415" s="0" t="n">
        <v>0</v>
      </c>
      <c r="Z415" s="0" t="n">
        <v>1</v>
      </c>
      <c r="AA415" s="0" t="n">
        <v>1</v>
      </c>
      <c r="AB415" s="0" t="n">
        <v>1</v>
      </c>
      <c r="AC415" s="0" t="n">
        <v>3</v>
      </c>
      <c r="AD415" s="0" t="n">
        <v>2</v>
      </c>
      <c r="AE415" s="0" t="n">
        <v>0</v>
      </c>
      <c r="AF415" s="0" t="n">
        <v>1</v>
      </c>
      <c r="AG415" s="0" t="n">
        <v>1</v>
      </c>
      <c r="AH415" s="0" t="n">
        <v>1</v>
      </c>
      <c r="AI415" s="0" t="n">
        <v>4</v>
      </c>
    </row>
    <row r="416" customFormat="false" ht="12.75" hidden="false" customHeight="false" outlineLevel="0" collapsed="false">
      <c r="A416" s="0" t="n">
        <v>32201012</v>
      </c>
      <c r="B416" s="0" t="n">
        <v>3</v>
      </c>
      <c r="C416" s="0" t="s">
        <v>60</v>
      </c>
      <c r="D416" s="0" t="n">
        <v>2010</v>
      </c>
      <c r="E416" s="0" t="s">
        <v>7</v>
      </c>
      <c r="F416" s="0" t="n">
        <v>2</v>
      </c>
      <c r="G416" s="0" t="s">
        <v>85</v>
      </c>
      <c r="H416" s="0" t="n">
        <v>12</v>
      </c>
      <c r="I416" s="0" t="s">
        <v>136</v>
      </c>
      <c r="J416" s="0" t="n">
        <v>5</v>
      </c>
      <c r="K416" s="0" t="n">
        <v>6</v>
      </c>
      <c r="L416" s="0" t="n">
        <v>12</v>
      </c>
      <c r="M416" s="0" t="n">
        <v>11</v>
      </c>
      <c r="N416" s="0" t="n">
        <v>3</v>
      </c>
      <c r="O416" s="0" t="n">
        <v>9</v>
      </c>
      <c r="P416" s="0" t="n">
        <v>7</v>
      </c>
      <c r="Q416" s="0" t="n">
        <v>5</v>
      </c>
      <c r="R416" s="0" t="n">
        <v>8</v>
      </c>
      <c r="S416" s="0" t="n">
        <v>5</v>
      </c>
      <c r="T416" s="0" t="n">
        <v>3</v>
      </c>
      <c r="U416" s="0" t="n">
        <v>2</v>
      </c>
      <c r="V416" s="0" t="n">
        <v>5</v>
      </c>
      <c r="W416" s="0" t="n">
        <v>2</v>
      </c>
      <c r="X416" s="0" t="n">
        <v>2</v>
      </c>
      <c r="Y416" s="0" t="n">
        <v>0</v>
      </c>
      <c r="Z416" s="0" t="n">
        <v>2</v>
      </c>
      <c r="AA416" s="0" t="n">
        <v>3</v>
      </c>
      <c r="AB416" s="0" t="n">
        <v>3</v>
      </c>
      <c r="AC416" s="0" t="n">
        <v>3</v>
      </c>
      <c r="AD416" s="0" t="n">
        <v>3</v>
      </c>
      <c r="AE416" s="0" t="n">
        <v>3</v>
      </c>
      <c r="AF416" s="0" t="n">
        <v>2</v>
      </c>
      <c r="AG416" s="0" t="n">
        <v>3</v>
      </c>
      <c r="AH416" s="0" t="n">
        <v>1</v>
      </c>
      <c r="AI416" s="0" t="n">
        <v>5</v>
      </c>
    </row>
    <row r="417" customFormat="false" ht="12.75" hidden="false" customHeight="false" outlineLevel="0" collapsed="false">
      <c r="A417" s="0" t="n">
        <v>32201013</v>
      </c>
      <c r="B417" s="0" t="n">
        <v>3</v>
      </c>
      <c r="C417" s="0" t="s">
        <v>60</v>
      </c>
      <c r="D417" s="0" t="n">
        <v>2010</v>
      </c>
      <c r="E417" s="0" t="s">
        <v>7</v>
      </c>
      <c r="F417" s="0" t="n">
        <v>2</v>
      </c>
      <c r="G417" s="0" t="s">
        <v>85</v>
      </c>
      <c r="H417" s="0" t="n">
        <v>13</v>
      </c>
      <c r="I417" s="0" t="s">
        <v>137</v>
      </c>
      <c r="J417" s="0" t="n">
        <v>9</v>
      </c>
      <c r="K417" s="0" t="n">
        <v>10</v>
      </c>
      <c r="L417" s="0" t="n">
        <v>11</v>
      </c>
      <c r="M417" s="0" t="n">
        <v>14</v>
      </c>
      <c r="N417" s="0" t="n">
        <v>8</v>
      </c>
      <c r="O417" s="0" t="n">
        <v>9</v>
      </c>
      <c r="P417" s="0" t="n">
        <v>13</v>
      </c>
      <c r="Q417" s="0" t="n">
        <v>13</v>
      </c>
      <c r="R417" s="0" t="n">
        <v>11</v>
      </c>
      <c r="S417" s="0" t="n">
        <v>14</v>
      </c>
      <c r="T417" s="0" t="n">
        <v>7</v>
      </c>
      <c r="U417" s="0" t="n">
        <v>8</v>
      </c>
      <c r="V417" s="0" t="n">
        <v>6</v>
      </c>
      <c r="W417" s="0" t="n">
        <v>9</v>
      </c>
      <c r="X417" s="0" t="n">
        <v>4</v>
      </c>
      <c r="Y417" s="0" t="n">
        <v>4</v>
      </c>
      <c r="Z417" s="0" t="n">
        <v>6</v>
      </c>
      <c r="AA417" s="0" t="n">
        <v>6</v>
      </c>
      <c r="AB417" s="0" t="n">
        <v>2</v>
      </c>
      <c r="AC417" s="0" t="n">
        <v>2</v>
      </c>
      <c r="AD417" s="0" t="n">
        <v>5</v>
      </c>
      <c r="AE417" s="0" t="n">
        <v>5</v>
      </c>
      <c r="AF417" s="0" t="n">
        <v>5</v>
      </c>
      <c r="AG417" s="0" t="n">
        <v>1</v>
      </c>
      <c r="AH417" s="0" t="n">
        <v>2</v>
      </c>
      <c r="AI417" s="0" t="n">
        <v>1</v>
      </c>
    </row>
    <row r="418" customFormat="false" ht="12.75" hidden="false" customHeight="false" outlineLevel="0" collapsed="false">
      <c r="A418" s="0" t="n">
        <v>32201014</v>
      </c>
      <c r="B418" s="0" t="n">
        <v>3</v>
      </c>
      <c r="C418" s="0" t="s">
        <v>60</v>
      </c>
      <c r="D418" s="0" t="n">
        <v>2010</v>
      </c>
      <c r="E418" s="0" t="s">
        <v>7</v>
      </c>
      <c r="F418" s="0" t="n">
        <v>2</v>
      </c>
      <c r="G418" s="0" t="s">
        <v>85</v>
      </c>
      <c r="H418" s="0" t="n">
        <v>14</v>
      </c>
      <c r="I418" s="0" t="s">
        <v>138</v>
      </c>
      <c r="J418" s="0" t="n">
        <v>15</v>
      </c>
      <c r="K418" s="0" t="n">
        <v>13</v>
      </c>
      <c r="L418" s="0" t="n">
        <v>19</v>
      </c>
      <c r="M418" s="0" t="n">
        <v>21</v>
      </c>
      <c r="N418" s="0" t="n">
        <v>13</v>
      </c>
      <c r="O418" s="0" t="n">
        <v>12</v>
      </c>
      <c r="P418" s="0" t="n">
        <v>14</v>
      </c>
      <c r="Q418" s="0" t="n">
        <v>15</v>
      </c>
      <c r="R418" s="0" t="n">
        <v>15</v>
      </c>
      <c r="S418" s="0" t="n">
        <v>11</v>
      </c>
      <c r="T418" s="0" t="n">
        <v>12</v>
      </c>
      <c r="U418" s="0" t="n">
        <v>11</v>
      </c>
      <c r="V418" s="0" t="n">
        <v>8</v>
      </c>
      <c r="W418" s="0" t="n">
        <v>7</v>
      </c>
      <c r="X418" s="0" t="n">
        <v>3</v>
      </c>
      <c r="Y418" s="0" t="n">
        <v>7</v>
      </c>
      <c r="Z418" s="0" t="n">
        <v>5</v>
      </c>
      <c r="AA418" s="0" t="n">
        <v>6</v>
      </c>
      <c r="AB418" s="0" t="n">
        <v>8</v>
      </c>
      <c r="AC418" s="0" t="n">
        <v>6</v>
      </c>
      <c r="AD418" s="0" t="n">
        <v>6</v>
      </c>
      <c r="AE418" s="0" t="n">
        <v>5</v>
      </c>
      <c r="AF418" s="0" t="n">
        <v>6</v>
      </c>
      <c r="AG418" s="0" t="n">
        <v>4</v>
      </c>
      <c r="AH418" s="0" t="n">
        <v>4</v>
      </c>
      <c r="AI418" s="0" t="n">
        <v>3</v>
      </c>
    </row>
    <row r="419" customFormat="false" ht="12.75" hidden="false" customHeight="false" outlineLevel="0" collapsed="false">
      <c r="A419" s="0" t="n">
        <v>32201015</v>
      </c>
      <c r="B419" s="0" t="n">
        <v>3</v>
      </c>
      <c r="C419" s="0" t="s">
        <v>60</v>
      </c>
      <c r="D419" s="0" t="n">
        <v>2010</v>
      </c>
      <c r="E419" s="0" t="s">
        <v>7</v>
      </c>
      <c r="F419" s="0" t="n">
        <v>2</v>
      </c>
      <c r="G419" s="0" t="s">
        <v>85</v>
      </c>
      <c r="H419" s="0" t="n">
        <v>15</v>
      </c>
      <c r="I419" s="0" t="s">
        <v>139</v>
      </c>
      <c r="J419" s="0" t="n">
        <v>19</v>
      </c>
      <c r="K419" s="0" t="n">
        <v>22</v>
      </c>
      <c r="L419" s="0" t="n">
        <v>18</v>
      </c>
      <c r="M419" s="0" t="n">
        <v>20</v>
      </c>
      <c r="N419" s="0" t="n">
        <v>17</v>
      </c>
      <c r="O419" s="0" t="n">
        <v>12</v>
      </c>
      <c r="P419" s="0" t="n">
        <v>12</v>
      </c>
      <c r="Q419" s="0" t="n">
        <v>16</v>
      </c>
      <c r="R419" s="0" t="n">
        <v>15</v>
      </c>
      <c r="S419" s="0" t="n">
        <v>17</v>
      </c>
      <c r="T419" s="0" t="n">
        <v>11</v>
      </c>
      <c r="U419" s="0" t="n">
        <v>11</v>
      </c>
      <c r="V419" s="0" t="n">
        <v>17</v>
      </c>
      <c r="W419" s="0" t="n">
        <v>16</v>
      </c>
      <c r="X419" s="0" t="n">
        <v>9</v>
      </c>
      <c r="Y419" s="0" t="n">
        <v>8</v>
      </c>
      <c r="Z419" s="0" t="n">
        <v>11</v>
      </c>
      <c r="AA419" s="0" t="n">
        <v>13</v>
      </c>
      <c r="AB419" s="0" t="n">
        <v>7</v>
      </c>
      <c r="AC419" s="0" t="n">
        <v>6</v>
      </c>
      <c r="AD419" s="0" t="n">
        <v>8</v>
      </c>
      <c r="AE419" s="0" t="n">
        <v>9</v>
      </c>
      <c r="AF419" s="0" t="n">
        <v>6</v>
      </c>
      <c r="AG419" s="0" t="n">
        <v>17</v>
      </c>
      <c r="AH419" s="0" t="n">
        <v>6</v>
      </c>
      <c r="AI419" s="0" t="n">
        <v>10</v>
      </c>
    </row>
    <row r="420" customFormat="false" ht="12.75" hidden="false" customHeight="false" outlineLevel="0" collapsed="false">
      <c r="A420" s="0" t="n">
        <v>32201016</v>
      </c>
      <c r="B420" s="0" t="n">
        <v>3</v>
      </c>
      <c r="C420" s="0" t="s">
        <v>60</v>
      </c>
      <c r="D420" s="0" t="n">
        <v>2010</v>
      </c>
      <c r="E420" s="0" t="s">
        <v>7</v>
      </c>
      <c r="F420" s="0" t="n">
        <v>2</v>
      </c>
      <c r="G420" s="0" t="s">
        <v>85</v>
      </c>
      <c r="H420" s="0" t="n">
        <v>16</v>
      </c>
      <c r="I420" s="0" t="s">
        <v>140</v>
      </c>
      <c r="J420" s="0" t="n">
        <v>23</v>
      </c>
      <c r="K420" s="0" t="n">
        <v>23</v>
      </c>
      <c r="L420" s="0" t="n">
        <v>24</v>
      </c>
      <c r="M420" s="0" t="n">
        <v>22</v>
      </c>
      <c r="N420" s="0" t="n">
        <v>19</v>
      </c>
      <c r="O420" s="0" t="n">
        <v>20</v>
      </c>
      <c r="P420" s="0" t="n">
        <v>20</v>
      </c>
      <c r="Q420" s="0" t="n">
        <v>15</v>
      </c>
      <c r="R420" s="0" t="n">
        <v>18</v>
      </c>
      <c r="S420" s="0" t="n">
        <v>17</v>
      </c>
      <c r="T420" s="0" t="n">
        <v>8</v>
      </c>
      <c r="U420" s="0" t="n">
        <v>10</v>
      </c>
      <c r="V420" s="0" t="n">
        <v>15</v>
      </c>
      <c r="W420" s="0" t="n">
        <v>12</v>
      </c>
      <c r="X420" s="0" t="n">
        <v>11</v>
      </c>
      <c r="Y420" s="0" t="n">
        <v>13</v>
      </c>
      <c r="Z420" s="0" t="n">
        <v>8</v>
      </c>
      <c r="AA420" s="0" t="n">
        <v>18</v>
      </c>
      <c r="AB420" s="0" t="n">
        <v>11</v>
      </c>
      <c r="AC420" s="0" t="n">
        <v>8</v>
      </c>
      <c r="AD420" s="0" t="n">
        <v>13</v>
      </c>
      <c r="AE420" s="0" t="n">
        <v>13</v>
      </c>
      <c r="AF420" s="0" t="n">
        <v>8</v>
      </c>
      <c r="AG420" s="0" t="n">
        <v>11</v>
      </c>
      <c r="AH420" s="0" t="n">
        <v>9</v>
      </c>
      <c r="AI420" s="0" t="n">
        <v>10</v>
      </c>
    </row>
    <row r="421" customFormat="false" ht="12.75" hidden="false" customHeight="false" outlineLevel="0" collapsed="false">
      <c r="A421" s="0" t="n">
        <v>32201017</v>
      </c>
      <c r="B421" s="0" t="n">
        <v>3</v>
      </c>
      <c r="C421" s="0" t="s">
        <v>60</v>
      </c>
      <c r="D421" s="0" t="n">
        <v>2010</v>
      </c>
      <c r="E421" s="0" t="s">
        <v>7</v>
      </c>
      <c r="F421" s="0" t="n">
        <v>2</v>
      </c>
      <c r="G421" s="0" t="s">
        <v>85</v>
      </c>
      <c r="H421" s="0" t="n">
        <v>17</v>
      </c>
      <c r="I421" s="0" t="s">
        <v>141</v>
      </c>
      <c r="J421" s="0" t="n">
        <v>11</v>
      </c>
      <c r="K421" s="0" t="n">
        <v>13</v>
      </c>
      <c r="L421" s="0" t="n">
        <v>15</v>
      </c>
      <c r="M421" s="0" t="n">
        <v>10</v>
      </c>
      <c r="N421" s="0" t="n">
        <v>15</v>
      </c>
      <c r="O421" s="0" t="n">
        <v>7</v>
      </c>
      <c r="P421" s="0" t="n">
        <v>10</v>
      </c>
      <c r="Q421" s="0" t="n">
        <v>10</v>
      </c>
      <c r="R421" s="0" t="n">
        <v>17</v>
      </c>
      <c r="S421" s="0" t="n">
        <v>11</v>
      </c>
      <c r="T421" s="0" t="n">
        <v>9</v>
      </c>
      <c r="U421" s="0" t="n">
        <v>13</v>
      </c>
      <c r="V421" s="0" t="n">
        <v>9</v>
      </c>
      <c r="W421" s="0" t="n">
        <v>11</v>
      </c>
      <c r="X421" s="0" t="n">
        <v>8</v>
      </c>
      <c r="Y421" s="0" t="n">
        <v>4</v>
      </c>
      <c r="Z421" s="0" t="n">
        <v>15</v>
      </c>
      <c r="AA421" s="0" t="n">
        <v>6</v>
      </c>
      <c r="AB421" s="0" t="n">
        <v>15</v>
      </c>
      <c r="AC421" s="0" t="n">
        <v>11</v>
      </c>
      <c r="AD421" s="0" t="n">
        <v>8</v>
      </c>
      <c r="AE421" s="0" t="n">
        <v>9</v>
      </c>
      <c r="AF421" s="0" t="n">
        <v>8</v>
      </c>
      <c r="AG421" s="0" t="n">
        <v>7</v>
      </c>
      <c r="AH421" s="0" t="n">
        <v>6</v>
      </c>
      <c r="AI421" s="0" t="n">
        <v>10</v>
      </c>
    </row>
    <row r="422" customFormat="false" ht="12.75" hidden="false" customHeight="false" outlineLevel="0" collapsed="false">
      <c r="A422" s="0" t="n">
        <v>32201018</v>
      </c>
      <c r="B422" s="0" t="n">
        <v>3</v>
      </c>
      <c r="C422" s="0" t="s">
        <v>60</v>
      </c>
      <c r="D422" s="0" t="n">
        <v>2010</v>
      </c>
      <c r="E422" s="0" t="s">
        <v>7</v>
      </c>
      <c r="F422" s="0" t="n">
        <v>2</v>
      </c>
      <c r="G422" s="0" t="s">
        <v>85</v>
      </c>
      <c r="H422" s="0" t="n">
        <v>18</v>
      </c>
      <c r="I422" s="0" t="s">
        <v>142</v>
      </c>
      <c r="J422" s="0" t="n">
        <v>8</v>
      </c>
      <c r="K422" s="0" t="n">
        <v>5</v>
      </c>
      <c r="L422" s="0" t="n">
        <v>4</v>
      </c>
      <c r="M422" s="0" t="n">
        <v>4</v>
      </c>
      <c r="N422" s="0" t="n">
        <v>12</v>
      </c>
      <c r="O422" s="0" t="n">
        <v>5</v>
      </c>
      <c r="P422" s="0" t="n">
        <v>5</v>
      </c>
      <c r="Q422" s="0" t="n">
        <v>6</v>
      </c>
      <c r="R422" s="0" t="n">
        <v>9</v>
      </c>
      <c r="S422" s="0" t="n">
        <v>8</v>
      </c>
      <c r="T422" s="0" t="n">
        <v>7</v>
      </c>
      <c r="U422" s="0" t="n">
        <v>3</v>
      </c>
      <c r="V422" s="0" t="n">
        <v>4</v>
      </c>
      <c r="W422" s="0" t="n">
        <v>4</v>
      </c>
      <c r="X422" s="0" t="n">
        <v>3</v>
      </c>
      <c r="Y422" s="0" t="n">
        <v>4</v>
      </c>
      <c r="Z422" s="0" t="n">
        <v>10</v>
      </c>
      <c r="AA422" s="0" t="n">
        <v>11</v>
      </c>
      <c r="AB422" s="0" t="n">
        <v>3</v>
      </c>
      <c r="AC422" s="0" t="n">
        <v>7</v>
      </c>
      <c r="AD422" s="0" t="n">
        <v>4</v>
      </c>
      <c r="AE422" s="0" t="n">
        <v>5</v>
      </c>
      <c r="AF422" s="0" t="n">
        <v>4</v>
      </c>
      <c r="AG422" s="0" t="n">
        <v>3</v>
      </c>
      <c r="AH422" s="0" t="n">
        <v>5</v>
      </c>
      <c r="AI422" s="0" t="n">
        <v>4</v>
      </c>
    </row>
    <row r="423" customFormat="false" ht="12.75" hidden="false" customHeight="false" outlineLevel="0" collapsed="false">
      <c r="A423" s="0" t="n">
        <v>32201019</v>
      </c>
      <c r="B423" s="0" t="n">
        <v>3</v>
      </c>
      <c r="C423" s="0" t="s">
        <v>60</v>
      </c>
      <c r="D423" s="0" t="n">
        <v>2010</v>
      </c>
      <c r="E423" s="0" t="s">
        <v>7</v>
      </c>
      <c r="F423" s="0" t="n">
        <v>2</v>
      </c>
      <c r="G423" s="0" t="s">
        <v>85</v>
      </c>
      <c r="H423" s="0" t="n">
        <v>19</v>
      </c>
      <c r="I423" s="0" t="s">
        <v>143</v>
      </c>
      <c r="J423" s="0" t="n">
        <v>103</v>
      </c>
      <c r="K423" s="0" t="n">
        <v>104</v>
      </c>
      <c r="L423" s="0" t="n">
        <v>111</v>
      </c>
      <c r="M423" s="0" t="n">
        <v>108</v>
      </c>
      <c r="N423" s="0" t="n">
        <v>96</v>
      </c>
      <c r="O423" s="0" t="n">
        <v>83</v>
      </c>
      <c r="P423" s="0" t="n">
        <v>88</v>
      </c>
      <c r="Q423" s="0" t="n">
        <v>93</v>
      </c>
      <c r="R423" s="0" t="n">
        <v>100</v>
      </c>
      <c r="S423" s="0" t="n">
        <v>95</v>
      </c>
      <c r="T423" s="0" t="n">
        <v>64</v>
      </c>
      <c r="U423" s="0" t="n">
        <v>62</v>
      </c>
      <c r="V423" s="0" t="n">
        <v>70</v>
      </c>
      <c r="W423" s="0" t="n">
        <v>67</v>
      </c>
      <c r="X423" s="0" t="n">
        <v>51</v>
      </c>
      <c r="Y423" s="0" t="n">
        <v>42</v>
      </c>
      <c r="Z423" s="0" t="n">
        <v>61</v>
      </c>
      <c r="AA423" s="0" t="n">
        <v>70</v>
      </c>
      <c r="AB423" s="0" t="n">
        <v>54</v>
      </c>
      <c r="AC423" s="0" t="n">
        <v>51</v>
      </c>
      <c r="AD423" s="0" t="n">
        <v>54</v>
      </c>
      <c r="AE423" s="0" t="n">
        <v>53</v>
      </c>
      <c r="AF423" s="0" t="n">
        <v>44</v>
      </c>
      <c r="AG423" s="0" t="n">
        <v>52</v>
      </c>
      <c r="AH423" s="0" t="n">
        <v>40</v>
      </c>
      <c r="AI423" s="0" t="n">
        <v>52</v>
      </c>
    </row>
    <row r="424" customFormat="false" ht="12.75" hidden="false" customHeight="false" outlineLevel="0" collapsed="false">
      <c r="A424" s="0" t="n">
        <v>32201020</v>
      </c>
      <c r="B424" s="0" t="n">
        <v>3</v>
      </c>
      <c r="C424" s="0" t="s">
        <v>60</v>
      </c>
      <c r="D424" s="0" t="n">
        <v>2010</v>
      </c>
      <c r="E424" s="0" t="s">
        <v>7</v>
      </c>
      <c r="F424" s="0" t="n">
        <v>2</v>
      </c>
      <c r="G424" s="0" t="s">
        <v>85</v>
      </c>
      <c r="H424" s="0" t="n">
        <v>20</v>
      </c>
      <c r="I424" s="0" t="s">
        <v>144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201021</v>
      </c>
      <c r="B425" s="0" t="n">
        <v>3</v>
      </c>
      <c r="C425" s="0" t="s">
        <v>60</v>
      </c>
      <c r="D425" s="0" t="n">
        <v>2010</v>
      </c>
      <c r="E425" s="0" t="s">
        <v>7</v>
      </c>
      <c r="F425" s="0" t="n">
        <v>2</v>
      </c>
      <c r="G425" s="0" t="s">
        <v>85</v>
      </c>
      <c r="H425" s="0" t="n">
        <v>21</v>
      </c>
      <c r="I425" s="0" t="s">
        <v>145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201022</v>
      </c>
      <c r="B426" s="0" t="n">
        <v>3</v>
      </c>
      <c r="C426" s="0" t="s">
        <v>60</v>
      </c>
      <c r="D426" s="0" t="n">
        <v>2010</v>
      </c>
      <c r="E426" s="0" t="s">
        <v>7</v>
      </c>
      <c r="F426" s="0" t="n">
        <v>2</v>
      </c>
      <c r="G426" s="0" t="s">
        <v>85</v>
      </c>
      <c r="H426" s="0" t="n">
        <v>22</v>
      </c>
      <c r="I426" s="0" t="s">
        <v>146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2.50745969258544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201023</v>
      </c>
      <c r="B427" s="0" t="n">
        <v>3</v>
      </c>
      <c r="C427" s="0" t="s">
        <v>60</v>
      </c>
      <c r="D427" s="0" t="n">
        <v>2010</v>
      </c>
      <c r="E427" s="0" t="s">
        <v>7</v>
      </c>
      <c r="F427" s="0" t="n">
        <v>2</v>
      </c>
      <c r="G427" s="0" t="s">
        <v>85</v>
      </c>
      <c r="H427" s="0" t="n">
        <v>23</v>
      </c>
      <c r="I427" s="0" t="s">
        <v>147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201024</v>
      </c>
      <c r="B428" s="0" t="n">
        <v>3</v>
      </c>
      <c r="C428" s="0" t="s">
        <v>60</v>
      </c>
      <c r="D428" s="0" t="n">
        <v>2010</v>
      </c>
      <c r="E428" s="0" t="s">
        <v>7</v>
      </c>
      <c r="F428" s="0" t="n">
        <v>2</v>
      </c>
      <c r="G428" s="0" t="s">
        <v>85</v>
      </c>
      <c r="H428" s="0" t="n">
        <v>24</v>
      </c>
      <c r="I428" s="0" t="s">
        <v>148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201025</v>
      </c>
      <c r="B429" s="0" t="n">
        <v>3</v>
      </c>
      <c r="C429" s="0" t="s">
        <v>60</v>
      </c>
      <c r="D429" s="0" t="n">
        <v>2010</v>
      </c>
      <c r="E429" s="0" t="s">
        <v>7</v>
      </c>
      <c r="F429" s="0" t="n">
        <v>2</v>
      </c>
      <c r="G429" s="0" t="s">
        <v>85</v>
      </c>
      <c r="H429" s="0" t="n">
        <v>25</v>
      </c>
      <c r="I429" s="0" t="s">
        <v>149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1.78539546509552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2.32801769293447</v>
      </c>
      <c r="Z429" s="0" t="n">
        <v>0</v>
      </c>
      <c r="AA429" s="0" t="n">
        <v>2.26019347256125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1.97273677773175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201026</v>
      </c>
      <c r="B430" s="0" t="n">
        <v>3</v>
      </c>
      <c r="C430" s="0" t="s">
        <v>60</v>
      </c>
      <c r="D430" s="0" t="n">
        <v>2010</v>
      </c>
      <c r="E430" s="0" t="s">
        <v>7</v>
      </c>
      <c r="F430" s="0" t="n">
        <v>2</v>
      </c>
      <c r="G430" s="0" t="s">
        <v>85</v>
      </c>
      <c r="H430" s="0" t="n">
        <v>26</v>
      </c>
      <c r="I430" s="0" t="s">
        <v>15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1.78307151899863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2.1948596387261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201027</v>
      </c>
      <c r="B431" s="0" t="n">
        <v>3</v>
      </c>
      <c r="C431" s="0" t="s">
        <v>60</v>
      </c>
      <c r="D431" s="0" t="n">
        <v>2010</v>
      </c>
      <c r="E431" s="0" t="s">
        <v>7</v>
      </c>
      <c r="F431" s="0" t="n">
        <v>2</v>
      </c>
      <c r="G431" s="0" t="s">
        <v>85</v>
      </c>
      <c r="H431" s="0" t="n">
        <v>27</v>
      </c>
      <c r="I431" s="0" t="s">
        <v>151</v>
      </c>
      <c r="J431" s="0" t="n">
        <v>0</v>
      </c>
      <c r="K431" s="0" t="n">
        <v>0</v>
      </c>
      <c r="L431" s="0" t="n">
        <v>2.22464461302307</v>
      </c>
      <c r="M431" s="0" t="n">
        <v>0</v>
      </c>
      <c r="N431" s="0" t="n">
        <v>2.15852184424106</v>
      </c>
      <c r="O431" s="0" t="n">
        <v>0</v>
      </c>
      <c r="P431" s="0" t="n">
        <v>0</v>
      </c>
      <c r="Q431" s="0" t="n">
        <v>0</v>
      </c>
      <c r="R431" s="0" t="n">
        <v>1.91820762679352</v>
      </c>
      <c r="S431" s="0" t="n">
        <v>3.75100808342242</v>
      </c>
      <c r="T431" s="0" t="n">
        <v>3.66696613556774</v>
      </c>
      <c r="U431" s="0" t="n">
        <v>1.8019641409136</v>
      </c>
      <c r="V431" s="0" t="n">
        <v>0</v>
      </c>
      <c r="W431" s="0" t="n">
        <v>0</v>
      </c>
      <c r="X431" s="0" t="n">
        <v>1.74904676951062</v>
      </c>
      <c r="Y431" s="0" t="n">
        <v>0</v>
      </c>
      <c r="Z431" s="0" t="n">
        <v>0</v>
      </c>
      <c r="AA431" s="0" t="n">
        <v>1.79513876422647</v>
      </c>
      <c r="AB431" s="0" t="n">
        <v>0</v>
      </c>
      <c r="AC431" s="0" t="n">
        <v>1.83009406683504</v>
      </c>
      <c r="AD431" s="0" t="n">
        <v>1.88394875659382</v>
      </c>
      <c r="AE431" s="0" t="n">
        <v>0</v>
      </c>
      <c r="AF431" s="0" t="n">
        <v>1.99616735867135</v>
      </c>
      <c r="AG431" s="0" t="n">
        <v>0</v>
      </c>
      <c r="AH431" s="0" t="n">
        <v>2.15095394807597</v>
      </c>
      <c r="AI431" s="0" t="n">
        <v>0</v>
      </c>
    </row>
    <row r="432" customFormat="false" ht="12.75" hidden="false" customHeight="false" outlineLevel="0" collapsed="false">
      <c r="A432" s="0" t="n">
        <v>32201028</v>
      </c>
      <c r="B432" s="0" t="n">
        <v>3</v>
      </c>
      <c r="C432" s="0" t="s">
        <v>60</v>
      </c>
      <c r="D432" s="0" t="n">
        <v>2010</v>
      </c>
      <c r="E432" s="0" t="s">
        <v>7</v>
      </c>
      <c r="F432" s="0" t="n">
        <v>2</v>
      </c>
      <c r="G432" s="0" t="s">
        <v>85</v>
      </c>
      <c r="H432" s="0" t="n">
        <v>28</v>
      </c>
      <c r="I432" s="0" t="s">
        <v>152</v>
      </c>
      <c r="J432" s="0" t="n">
        <v>2.19365594700127</v>
      </c>
      <c r="K432" s="0" t="n">
        <v>4.2645741822679</v>
      </c>
      <c r="L432" s="0" t="n">
        <v>0</v>
      </c>
      <c r="M432" s="0" t="n">
        <v>2.05524498520224</v>
      </c>
      <c r="N432" s="0" t="n">
        <v>2.14989035559187</v>
      </c>
      <c r="O432" s="0" t="n">
        <v>6.57044613329245</v>
      </c>
      <c r="P432" s="0" t="n">
        <v>4.43242764061877</v>
      </c>
      <c r="Q432" s="0" t="n">
        <v>2.21170433936391</v>
      </c>
      <c r="R432" s="0" t="n">
        <v>0</v>
      </c>
      <c r="S432" s="0" t="n">
        <v>0</v>
      </c>
      <c r="T432" s="0" t="n">
        <v>2.07891563760343</v>
      </c>
      <c r="U432" s="0" t="n">
        <v>0</v>
      </c>
      <c r="V432" s="0" t="n">
        <v>1.9530487090348</v>
      </c>
      <c r="W432" s="0" t="n">
        <v>1.90034586294706</v>
      </c>
      <c r="X432" s="0" t="n">
        <v>5.59565776957081</v>
      </c>
      <c r="Y432" s="0" t="n">
        <v>0</v>
      </c>
      <c r="Z432" s="0" t="n">
        <v>1.79594475673928</v>
      </c>
      <c r="AA432" s="0" t="n">
        <v>1.76887835423558</v>
      </c>
      <c r="AB432" s="0" t="n">
        <v>3.517534911534</v>
      </c>
      <c r="AC432" s="0" t="n">
        <v>3.49656462525569</v>
      </c>
      <c r="AD432" s="0" t="n">
        <v>0</v>
      </c>
      <c r="AE432" s="0" t="n">
        <v>1.76781515724716</v>
      </c>
      <c r="AF432" s="0" t="n">
        <v>0</v>
      </c>
      <c r="AG432" s="0" t="n">
        <v>1.80053655989485</v>
      </c>
      <c r="AH432" s="0" t="n">
        <v>0</v>
      </c>
      <c r="AI432" s="0" t="n">
        <v>1.8759262385803</v>
      </c>
    </row>
    <row r="433" customFormat="false" ht="12.75" hidden="false" customHeight="false" outlineLevel="0" collapsed="false">
      <c r="A433" s="0" t="n">
        <v>32201029</v>
      </c>
      <c r="B433" s="0" t="n">
        <v>3</v>
      </c>
      <c r="C433" s="0" t="s">
        <v>60</v>
      </c>
      <c r="D433" s="0" t="n">
        <v>2010</v>
      </c>
      <c r="E433" s="0" t="s">
        <v>7</v>
      </c>
      <c r="F433" s="0" t="n">
        <v>2</v>
      </c>
      <c r="G433" s="0" t="s">
        <v>85</v>
      </c>
      <c r="H433" s="0" t="n">
        <v>29</v>
      </c>
      <c r="I433" s="0" t="s">
        <v>153</v>
      </c>
      <c r="J433" s="0" t="n">
        <v>7.86493288590604</v>
      </c>
      <c r="K433" s="0" t="n">
        <v>2.56746001181032</v>
      </c>
      <c r="L433" s="0" t="n">
        <v>0</v>
      </c>
      <c r="M433" s="0" t="n">
        <v>0</v>
      </c>
      <c r="N433" s="0" t="n">
        <v>2.27495051982619</v>
      </c>
      <c r="O433" s="0" t="n">
        <v>0</v>
      </c>
      <c r="P433" s="0" t="n">
        <v>0</v>
      </c>
      <c r="Q433" s="0" t="n">
        <v>8.27968785576784</v>
      </c>
      <c r="R433" s="0" t="n">
        <v>0</v>
      </c>
      <c r="S433" s="0" t="n">
        <v>2.13574815257785</v>
      </c>
      <c r="T433" s="0" t="n">
        <v>2.1813581135615</v>
      </c>
      <c r="U433" s="0" t="n">
        <v>0</v>
      </c>
      <c r="V433" s="0" t="n">
        <v>2.21004243281471</v>
      </c>
      <c r="W433" s="0" t="n">
        <v>2.19130053686863</v>
      </c>
      <c r="X433" s="0" t="n">
        <v>2.13547450243444</v>
      </c>
      <c r="Y433" s="0" t="n">
        <v>2.07611019992941</v>
      </c>
      <c r="Z433" s="0" t="n">
        <v>0</v>
      </c>
      <c r="AA433" s="0" t="n">
        <v>1.95675569905097</v>
      </c>
      <c r="AB433" s="0" t="n">
        <v>3.82058531367005</v>
      </c>
      <c r="AC433" s="0" t="n">
        <v>0</v>
      </c>
      <c r="AD433" s="0" t="n">
        <v>3.65410264374326</v>
      </c>
      <c r="AE433" s="0" t="n">
        <v>0</v>
      </c>
      <c r="AF433" s="0" t="n">
        <v>1.77623048366756</v>
      </c>
      <c r="AG433" s="0" t="n">
        <v>0</v>
      </c>
      <c r="AH433" s="0" t="n">
        <v>5.27157391625226</v>
      </c>
      <c r="AI433" s="0" t="n">
        <v>5.28048157992009</v>
      </c>
    </row>
    <row r="434" customFormat="false" ht="12.75" hidden="false" customHeight="false" outlineLevel="0" collapsed="false">
      <c r="A434" s="0" t="n">
        <v>32201030</v>
      </c>
      <c r="B434" s="0" t="n">
        <v>3</v>
      </c>
      <c r="C434" s="0" t="s">
        <v>60</v>
      </c>
      <c r="D434" s="0" t="n">
        <v>2010</v>
      </c>
      <c r="E434" s="0" t="s">
        <v>7</v>
      </c>
      <c r="F434" s="0" t="n">
        <v>2</v>
      </c>
      <c r="G434" s="0" t="s">
        <v>85</v>
      </c>
      <c r="H434" s="0" t="n">
        <v>30</v>
      </c>
      <c r="I434" s="0" t="s">
        <v>154</v>
      </c>
      <c r="J434" s="0" t="n">
        <v>8.09236081139405</v>
      </c>
      <c r="K434" s="0" t="n">
        <v>5.33845825325646</v>
      </c>
      <c r="L434" s="0" t="n">
        <v>5.2988554472234</v>
      </c>
      <c r="M434" s="0" t="n">
        <v>5.34816557920633</v>
      </c>
      <c r="N434" s="0" t="n">
        <v>2.66652445202923</v>
      </c>
      <c r="O434" s="0" t="n">
        <v>2.62246931710899</v>
      </c>
      <c r="P434" s="0" t="n">
        <v>7.70257779603574</v>
      </c>
      <c r="Q434" s="0" t="n">
        <v>5.07047966737653</v>
      </c>
      <c r="R434" s="0" t="n">
        <v>7.37807727306264</v>
      </c>
      <c r="S434" s="0" t="n">
        <v>4.54721142259509</v>
      </c>
      <c r="T434" s="0" t="n">
        <v>2.18292949137743</v>
      </c>
      <c r="U434" s="0" t="n">
        <v>2.12255640693651</v>
      </c>
      <c r="V434" s="0" t="n">
        <v>6.19783488967854</v>
      </c>
      <c r="W434" s="0" t="n">
        <v>0</v>
      </c>
      <c r="X434" s="0" t="n">
        <v>4.26466511717167</v>
      </c>
      <c r="Y434" s="0" t="n">
        <v>0</v>
      </c>
      <c r="Z434" s="0" t="n">
        <v>4.40683941477173</v>
      </c>
      <c r="AA434" s="0" t="n">
        <v>4.41403663650408</v>
      </c>
      <c r="AB434" s="0" t="n">
        <v>0</v>
      </c>
      <c r="AC434" s="0" t="n">
        <v>4.27204374572796</v>
      </c>
      <c r="AD434" s="0" t="n">
        <v>4.15662149804639</v>
      </c>
      <c r="AE434" s="0" t="n">
        <v>6.060116354234</v>
      </c>
      <c r="AF434" s="0" t="n">
        <v>1.97106476918832</v>
      </c>
      <c r="AG434" s="0" t="n">
        <v>5.76812151509325</v>
      </c>
      <c r="AH434" s="0" t="n">
        <v>3.7710945601961</v>
      </c>
      <c r="AI434" s="0" t="n">
        <v>1.84335195118804</v>
      </c>
    </row>
    <row r="435" customFormat="false" ht="12.75" hidden="false" customHeight="false" outlineLevel="0" collapsed="false">
      <c r="A435" s="0" t="n">
        <v>32201031</v>
      </c>
      <c r="B435" s="0" t="n">
        <v>3</v>
      </c>
      <c r="C435" s="0" t="s">
        <v>60</v>
      </c>
      <c r="D435" s="0" t="n">
        <v>2010</v>
      </c>
      <c r="E435" s="0" t="s">
        <v>7</v>
      </c>
      <c r="F435" s="0" t="n">
        <v>2</v>
      </c>
      <c r="G435" s="0" t="s">
        <v>85</v>
      </c>
      <c r="H435" s="0" t="n">
        <v>31</v>
      </c>
      <c r="I435" s="0" t="s">
        <v>155</v>
      </c>
      <c r="J435" s="0" t="n">
        <v>16.0290660397521</v>
      </c>
      <c r="K435" s="0" t="n">
        <v>18.842530282638</v>
      </c>
      <c r="L435" s="0" t="n">
        <v>13.6354959229867</v>
      </c>
      <c r="M435" s="0" t="n">
        <v>8.22458602916987</v>
      </c>
      <c r="N435" s="0" t="n">
        <v>10.9802629772983</v>
      </c>
      <c r="O435" s="0" t="n">
        <v>10.8849461195167</v>
      </c>
      <c r="P435" s="0" t="n">
        <v>5.38967338579282</v>
      </c>
      <c r="Q435" s="0" t="n">
        <v>16.1143041306333</v>
      </c>
      <c r="R435" s="0" t="n">
        <v>8.11051934358864</v>
      </c>
      <c r="S435" s="0" t="n">
        <v>18.8542031405716</v>
      </c>
      <c r="T435" s="0" t="n">
        <v>5.27955229396547</v>
      </c>
      <c r="U435" s="0" t="n">
        <v>2.58879569224397</v>
      </c>
      <c r="V435" s="0" t="n">
        <v>2.55049989798</v>
      </c>
      <c r="W435" s="0" t="n">
        <v>9.87727485986616</v>
      </c>
      <c r="X435" s="0" t="n">
        <v>9.11597803049295</v>
      </c>
      <c r="Y435" s="0" t="n">
        <v>0</v>
      </c>
      <c r="Z435" s="0" t="n">
        <v>2.13565692807107</v>
      </c>
      <c r="AA435" s="0" t="n">
        <v>2.08129539825587</v>
      </c>
      <c r="AB435" s="0" t="n">
        <v>2.05368328096441</v>
      </c>
      <c r="AC435" s="0" t="n">
        <v>6.44537544311956</v>
      </c>
      <c r="AD435" s="0" t="n">
        <v>4.37790035898783</v>
      </c>
      <c r="AE435" s="0" t="n">
        <v>0</v>
      </c>
      <c r="AF435" s="0" t="n">
        <v>2.21253623028077</v>
      </c>
      <c r="AG435" s="0" t="n">
        <v>2.19635405227323</v>
      </c>
      <c r="AH435" s="0" t="n">
        <v>2.1505376344086</v>
      </c>
      <c r="AI435" s="0" t="n">
        <v>8.40318480704187</v>
      </c>
    </row>
    <row r="436" customFormat="false" ht="12.75" hidden="false" customHeight="false" outlineLevel="0" collapsed="false">
      <c r="A436" s="0" t="n">
        <v>32201032</v>
      </c>
      <c r="B436" s="0" t="n">
        <v>3</v>
      </c>
      <c r="C436" s="0" t="s">
        <v>60</v>
      </c>
      <c r="D436" s="0" t="n">
        <v>2010</v>
      </c>
      <c r="E436" s="0" t="s">
        <v>7</v>
      </c>
      <c r="F436" s="0" t="n">
        <v>2</v>
      </c>
      <c r="G436" s="0" t="s">
        <v>85</v>
      </c>
      <c r="H436" s="0" t="n">
        <v>32</v>
      </c>
      <c r="I436" s="0" t="s">
        <v>156</v>
      </c>
      <c r="J436" s="0" t="n">
        <v>13.3162884840737</v>
      </c>
      <c r="K436" s="0" t="n">
        <v>16.0801865301638</v>
      </c>
      <c r="L436" s="0" t="n">
        <v>32.2260117624943</v>
      </c>
      <c r="M436" s="0" t="n">
        <v>29.7651260958978</v>
      </c>
      <c r="N436" s="0" t="n">
        <v>8.18732601932209</v>
      </c>
      <c r="O436" s="0" t="n">
        <v>24.7667794931066</v>
      </c>
      <c r="P436" s="0" t="n">
        <v>19.4153214622511</v>
      </c>
      <c r="Q436" s="0" t="n">
        <v>13.9723347771413</v>
      </c>
      <c r="R436" s="0" t="n">
        <v>22.4196396042934</v>
      </c>
      <c r="S436" s="0" t="n">
        <v>14.0256388678504</v>
      </c>
      <c r="T436" s="0" t="n">
        <v>8.35026581679517</v>
      </c>
      <c r="U436" s="0" t="n">
        <v>5.50994545154003</v>
      </c>
      <c r="V436" s="0" t="n">
        <v>13.7114024022377</v>
      </c>
      <c r="W436" s="0" t="n">
        <v>5.50903481710004</v>
      </c>
      <c r="X436" s="0" t="n">
        <v>5.480352934729</v>
      </c>
      <c r="Y436" s="0" t="n">
        <v>0</v>
      </c>
      <c r="Z436" s="0" t="n">
        <v>5.25499881762527</v>
      </c>
      <c r="AA436" s="0" t="n">
        <v>7.77403472402177</v>
      </c>
      <c r="AB436" s="0" t="n">
        <v>7.54622060118224</v>
      </c>
      <c r="AC436" s="0" t="n">
        <v>6.95555400987689</v>
      </c>
      <c r="AD436" s="0" t="n">
        <v>6.6897089976586</v>
      </c>
      <c r="AE436" s="0" t="n">
        <v>6.52173913043478</v>
      </c>
      <c r="AF436" s="0" t="n">
        <v>4.25161029740014</v>
      </c>
      <c r="AG436" s="0" t="n">
        <v>6.29194630872483</v>
      </c>
      <c r="AH436" s="0" t="n">
        <v>2.19038857493319</v>
      </c>
      <c r="AI436" s="0" t="n">
        <v>11.1669458403127</v>
      </c>
    </row>
    <row r="437" customFormat="false" ht="12.75" hidden="false" customHeight="false" outlineLevel="0" collapsed="false">
      <c r="A437" s="0" t="n">
        <v>32201033</v>
      </c>
      <c r="B437" s="0" t="n">
        <v>3</v>
      </c>
      <c r="C437" s="0" t="s">
        <v>60</v>
      </c>
      <c r="D437" s="0" t="n">
        <v>2010</v>
      </c>
      <c r="E437" s="0" t="s">
        <v>7</v>
      </c>
      <c r="F437" s="0" t="n">
        <v>2</v>
      </c>
      <c r="G437" s="0" t="s">
        <v>85</v>
      </c>
      <c r="H437" s="0" t="n">
        <v>33</v>
      </c>
      <c r="I437" s="0" t="s">
        <v>157</v>
      </c>
      <c r="J437" s="0" t="n">
        <v>24.3486729973216</v>
      </c>
      <c r="K437" s="0" t="n">
        <v>26.1396905060644</v>
      </c>
      <c r="L437" s="0" t="n">
        <v>29.8661453666748</v>
      </c>
      <c r="M437" s="0" t="n">
        <v>38.7157434805453</v>
      </c>
      <c r="N437" s="0" t="n">
        <v>22.4498386417848</v>
      </c>
      <c r="O437" s="0" t="n">
        <v>25.5065892022106</v>
      </c>
      <c r="P437" s="0" t="n">
        <v>37.191737712422</v>
      </c>
      <c r="Q437" s="0" t="n">
        <v>37.2556886570757</v>
      </c>
      <c r="R437" s="0" t="n">
        <v>31.6847653887145</v>
      </c>
      <c r="S437" s="0" t="n">
        <v>40.5867687133994</v>
      </c>
      <c r="T437" s="0" t="n">
        <v>20.3701548131766</v>
      </c>
      <c r="U437" s="0" t="n">
        <v>23.3911289143592</v>
      </c>
      <c r="V437" s="0" t="n">
        <v>17.6263219741481</v>
      </c>
      <c r="W437" s="0" t="n">
        <v>26.359722344258</v>
      </c>
      <c r="X437" s="0" t="n">
        <v>11.7277978127657</v>
      </c>
      <c r="Y437" s="0" t="n">
        <v>11.6238521446007</v>
      </c>
      <c r="Z437" s="0" t="n">
        <v>17.2527820110993</v>
      </c>
      <c r="AA437" s="0" t="n">
        <v>17.1904993840071</v>
      </c>
      <c r="AB437" s="0" t="n">
        <v>5.76451938319643</v>
      </c>
      <c r="AC437" s="0" t="n">
        <v>5.73263013070397</v>
      </c>
      <c r="AD437" s="0" t="n">
        <v>13.9946260635916</v>
      </c>
      <c r="AE437" s="0" t="n">
        <v>13.7042620254899</v>
      </c>
      <c r="AF437" s="0" t="n">
        <v>13.485085495442</v>
      </c>
      <c r="AG437" s="0" t="n">
        <v>2.61930955000262</v>
      </c>
      <c r="AH437" s="0" t="n">
        <v>4.8334863937358</v>
      </c>
      <c r="AI437" s="0" t="n">
        <v>2.3192708212538</v>
      </c>
    </row>
    <row r="438" customFormat="false" ht="12.75" hidden="false" customHeight="false" outlineLevel="0" collapsed="false">
      <c r="A438" s="0" t="n">
        <v>32201034</v>
      </c>
      <c r="B438" s="0" t="n">
        <v>3</v>
      </c>
      <c r="C438" s="0" t="s">
        <v>60</v>
      </c>
      <c r="D438" s="0" t="n">
        <v>2010</v>
      </c>
      <c r="E438" s="0" t="s">
        <v>7</v>
      </c>
      <c r="F438" s="0" t="n">
        <v>2</v>
      </c>
      <c r="G438" s="0" t="s">
        <v>85</v>
      </c>
      <c r="H438" s="0" t="n">
        <v>34</v>
      </c>
      <c r="I438" s="0" t="s">
        <v>158</v>
      </c>
      <c r="J438" s="0" t="n">
        <v>50.0600720865038</v>
      </c>
      <c r="K438" s="0" t="n">
        <v>45.6701212014755</v>
      </c>
      <c r="L438" s="0" t="n">
        <v>64.4548476830179</v>
      </c>
      <c r="M438" s="0" t="n">
        <v>68.8366604385879</v>
      </c>
      <c r="N438" s="0" t="n">
        <v>41.0094637223975</v>
      </c>
      <c r="O438" s="0" t="n">
        <v>36.3647383254038</v>
      </c>
      <c r="P438" s="0" t="n">
        <v>41.0593307329091</v>
      </c>
      <c r="Q438" s="0" t="n">
        <v>45.4903863650149</v>
      </c>
      <c r="R438" s="0" t="n">
        <v>46.3163095164577</v>
      </c>
      <c r="S438" s="0" t="n">
        <v>34.4008006004503</v>
      </c>
      <c r="T438" s="0" t="n">
        <v>37.9027163613392</v>
      </c>
      <c r="U438" s="0" t="n">
        <v>35.0307315053661</v>
      </c>
      <c r="V438" s="0" t="n">
        <v>25.4412466210844</v>
      </c>
      <c r="W438" s="0" t="n">
        <v>22.2908639301978</v>
      </c>
      <c r="X438" s="0" t="n">
        <v>9.55687936032621</v>
      </c>
      <c r="Y438" s="0" t="n">
        <v>22.288024962588</v>
      </c>
      <c r="Z438" s="0" t="n">
        <v>15.9723996933299</v>
      </c>
      <c r="AA438" s="0" t="n">
        <v>19.2523664367078</v>
      </c>
      <c r="AB438" s="0" t="n">
        <v>25.5787185062028</v>
      </c>
      <c r="AC438" s="0" t="n">
        <v>19.0997644362386</v>
      </c>
      <c r="AD438" s="0" t="n">
        <v>18.9190893611654</v>
      </c>
      <c r="AE438" s="0" t="n">
        <v>15.5646868385008</v>
      </c>
      <c r="AF438" s="0" t="n">
        <v>18.5942729639271</v>
      </c>
      <c r="AG438" s="0" t="n">
        <v>12.4734938256206</v>
      </c>
      <c r="AH438" s="0" t="n">
        <v>12.3449169804333</v>
      </c>
      <c r="AI438" s="0" t="n">
        <v>9.08375219524011</v>
      </c>
    </row>
    <row r="439" customFormat="false" ht="12.75" hidden="false" customHeight="false" outlineLevel="0" collapsed="false">
      <c r="A439" s="0" t="n">
        <v>32201035</v>
      </c>
      <c r="B439" s="0" t="n">
        <v>3</v>
      </c>
      <c r="C439" s="0" t="s">
        <v>60</v>
      </c>
      <c r="D439" s="0" t="n">
        <v>2010</v>
      </c>
      <c r="E439" s="0" t="s">
        <v>7</v>
      </c>
      <c r="F439" s="0" t="n">
        <v>2</v>
      </c>
      <c r="G439" s="0" t="s">
        <v>85</v>
      </c>
      <c r="H439" s="0" t="n">
        <v>35</v>
      </c>
      <c r="I439" s="0" t="s">
        <v>159</v>
      </c>
      <c r="J439" s="0" t="n">
        <v>69.5003292120858</v>
      </c>
      <c r="K439" s="0" t="n">
        <v>80.365296803653</v>
      </c>
      <c r="L439" s="0" t="n">
        <v>65.7534246575343</v>
      </c>
      <c r="M439" s="0" t="n">
        <v>74.5489786789921</v>
      </c>
      <c r="N439" s="0" t="n">
        <v>65.738592420727</v>
      </c>
      <c r="O439" s="0" t="n">
        <v>48.8460129441934</v>
      </c>
      <c r="P439" s="0" t="n">
        <v>51.5774090948165</v>
      </c>
      <c r="Q439" s="0" t="n">
        <v>65.6598818122127</v>
      </c>
      <c r="R439" s="0" t="n">
        <v>58.913632614587</v>
      </c>
      <c r="S439" s="0" t="n">
        <v>64.0012047285596</v>
      </c>
      <c r="T439" s="0" t="n">
        <v>39.6410681465999</v>
      </c>
      <c r="U439" s="0" t="n">
        <v>38.5059684251059</v>
      </c>
      <c r="V439" s="0" t="n">
        <v>61.3010240876965</v>
      </c>
      <c r="W439" s="0" t="n">
        <v>58.355824640747</v>
      </c>
      <c r="X439" s="0" t="n">
        <v>33.2741792369122</v>
      </c>
      <c r="Y439" s="0" t="n">
        <v>29.9188451325779</v>
      </c>
      <c r="Z439" s="0" t="n">
        <v>41.3471658397234</v>
      </c>
      <c r="AA439" s="0" t="n">
        <v>48.4586424124949</v>
      </c>
      <c r="AB439" s="0" t="n">
        <v>26.1389096340553</v>
      </c>
      <c r="AC439" s="0" t="n">
        <v>22.3106384561038</v>
      </c>
      <c r="AD439" s="0" t="n">
        <v>29.6989271262576</v>
      </c>
      <c r="AE439" s="0" t="n">
        <v>33.2852546321979</v>
      </c>
      <c r="AF439" s="0" t="n">
        <v>22.2296320995888</v>
      </c>
      <c r="AG439" s="0" t="n">
        <v>62.4059322344995</v>
      </c>
      <c r="AH439" s="0" t="n">
        <v>21.8866272707376</v>
      </c>
      <c r="AI439" s="0" t="n">
        <v>35.9479473722051</v>
      </c>
    </row>
    <row r="440" customFormat="false" ht="12.75" hidden="false" customHeight="false" outlineLevel="0" collapsed="false">
      <c r="A440" s="0" t="n">
        <v>32201036</v>
      </c>
      <c r="B440" s="0" t="n">
        <v>3</v>
      </c>
      <c r="C440" s="0" t="s">
        <v>60</v>
      </c>
      <c r="D440" s="0" t="n">
        <v>2010</v>
      </c>
      <c r="E440" s="0" t="s">
        <v>7</v>
      </c>
      <c r="F440" s="0" t="n">
        <v>2</v>
      </c>
      <c r="G440" s="0" t="s">
        <v>85</v>
      </c>
      <c r="H440" s="0" t="n">
        <v>36</v>
      </c>
      <c r="I440" s="0" t="s">
        <v>160</v>
      </c>
      <c r="J440" s="0" t="n">
        <v>120.526122727035</v>
      </c>
      <c r="K440" s="0" t="n">
        <v>118.373648996397</v>
      </c>
      <c r="L440" s="0" t="n">
        <v>123.609394313968</v>
      </c>
      <c r="M440" s="0" t="n">
        <v>113.419600969222</v>
      </c>
      <c r="N440" s="0" t="n">
        <v>96.7462701766892</v>
      </c>
      <c r="O440" s="0" t="n">
        <v>101.734574495142</v>
      </c>
      <c r="P440" s="0" t="n">
        <v>101.703534197813</v>
      </c>
      <c r="Q440" s="0" t="n">
        <v>75.5096904102693</v>
      </c>
      <c r="R440" s="0" t="n">
        <v>92.3171607344343</v>
      </c>
      <c r="S440" s="0" t="n">
        <v>89.7097625329815</v>
      </c>
      <c r="T440" s="0" t="n">
        <v>44.2086648983201</v>
      </c>
      <c r="U440" s="0" t="n">
        <v>57.7200577200577</v>
      </c>
      <c r="V440" s="0" t="n">
        <v>82.1827744904668</v>
      </c>
      <c r="W440" s="0" t="n">
        <v>62.4479600333056</v>
      </c>
      <c r="X440" s="0" t="n">
        <v>53.0478395061728</v>
      </c>
      <c r="Y440" s="0" t="n">
        <v>60.8044901777362</v>
      </c>
      <c r="Z440" s="0" t="n">
        <v>36.5330167138552</v>
      </c>
      <c r="AA440" s="0" t="n">
        <v>85.5716662705015</v>
      </c>
      <c r="AB440" s="0" t="n">
        <v>53.1298299845441</v>
      </c>
      <c r="AC440" s="0" t="n">
        <v>38.95218619145</v>
      </c>
      <c r="AD440" s="0" t="n">
        <v>63.6319138521782</v>
      </c>
      <c r="AE440" s="0" t="n">
        <v>63.6599578864894</v>
      </c>
      <c r="AF440" s="0" t="n">
        <v>38.4615384615385</v>
      </c>
      <c r="AG440" s="0" t="n">
        <v>52.5812619502868</v>
      </c>
      <c r="AH440" s="0" t="n">
        <v>42.508974116758</v>
      </c>
      <c r="AI440" s="0" t="n">
        <v>47.0854129390715</v>
      </c>
    </row>
    <row r="441" customFormat="false" ht="12.75" hidden="false" customHeight="false" outlineLevel="0" collapsed="false">
      <c r="A441" s="0" t="n">
        <v>32201037</v>
      </c>
      <c r="B441" s="0" t="n">
        <v>3</v>
      </c>
      <c r="C441" s="0" t="s">
        <v>60</v>
      </c>
      <c r="D441" s="0" t="n">
        <v>2010</v>
      </c>
      <c r="E441" s="0" t="s">
        <v>7</v>
      </c>
      <c r="F441" s="0" t="n">
        <v>2</v>
      </c>
      <c r="G441" s="0" t="s">
        <v>85</v>
      </c>
      <c r="H441" s="0" t="n">
        <v>37</v>
      </c>
      <c r="I441" s="0" t="s">
        <v>161</v>
      </c>
      <c r="J441" s="0" t="n">
        <v>110.275689223058</v>
      </c>
      <c r="K441" s="0" t="n">
        <v>125.277055025537</v>
      </c>
      <c r="L441" s="0" t="n">
        <v>142.571998859424</v>
      </c>
      <c r="M441" s="0" t="n">
        <v>92.7729845069116</v>
      </c>
      <c r="N441" s="0" t="n">
        <v>138.248847926267</v>
      </c>
      <c r="O441" s="0" t="n">
        <v>63.7987604812249</v>
      </c>
      <c r="P441" s="0" t="n">
        <v>88.5347498893316</v>
      </c>
      <c r="Q441" s="0" t="n">
        <v>87.5503414463316</v>
      </c>
      <c r="R441" s="0" t="n">
        <v>148.277365896206</v>
      </c>
      <c r="S441" s="0" t="n">
        <v>94.2022779823585</v>
      </c>
      <c r="T441" s="0" t="n">
        <v>76.4266304347826</v>
      </c>
      <c r="U441" s="0" t="n">
        <v>109.492124989472</v>
      </c>
      <c r="V441" s="0" t="n">
        <v>73.6075897603664</v>
      </c>
      <c r="W441" s="0" t="n">
        <v>90.6319518826728</v>
      </c>
      <c r="X441" s="0" t="n">
        <v>67.9405520169851</v>
      </c>
      <c r="Y441" s="0" t="n">
        <v>35.5145165586433</v>
      </c>
      <c r="Z441" s="0" t="n">
        <v>137.513751375138</v>
      </c>
      <c r="AA441" s="0" t="n">
        <v>50.5816894284269</v>
      </c>
      <c r="AB441" s="0" t="n">
        <v>118.567702157932</v>
      </c>
      <c r="AC441" s="0" t="n">
        <v>83.8095238095238</v>
      </c>
      <c r="AD441" s="0" t="n">
        <v>59.2417061611374</v>
      </c>
      <c r="AE441" s="0" t="n">
        <v>65.359477124183</v>
      </c>
      <c r="AF441" s="0" t="n">
        <v>59.9340725202278</v>
      </c>
      <c r="AG441" s="0" t="n">
        <v>52.7068744823432</v>
      </c>
      <c r="AH441" s="0" t="n">
        <v>45.1026084341878</v>
      </c>
      <c r="AI441" s="0" t="n">
        <v>75.2105896510229</v>
      </c>
    </row>
    <row r="442" customFormat="false" ht="12.75" hidden="false" customHeight="false" outlineLevel="0" collapsed="false">
      <c r="A442" s="0" t="n">
        <v>32201038</v>
      </c>
      <c r="B442" s="0" t="n">
        <v>3</v>
      </c>
      <c r="C442" s="0" t="s">
        <v>60</v>
      </c>
      <c r="D442" s="0" t="n">
        <v>2010</v>
      </c>
      <c r="E442" s="0" t="s">
        <v>7</v>
      </c>
      <c r="F442" s="0" t="n">
        <v>2</v>
      </c>
      <c r="G442" s="0" t="s">
        <v>85</v>
      </c>
      <c r="H442" s="0" t="n">
        <v>38</v>
      </c>
      <c r="I442" s="0" t="s">
        <v>162</v>
      </c>
      <c r="J442" s="0" t="n">
        <v>197.82393669634</v>
      </c>
      <c r="K442" s="0" t="n">
        <v>116.631677163518</v>
      </c>
      <c r="L442" s="0" t="n">
        <v>89.7464662328921</v>
      </c>
      <c r="M442" s="0" t="n">
        <v>86.7867216315904</v>
      </c>
      <c r="N442" s="0" t="n">
        <v>247.678018575851</v>
      </c>
      <c r="O442" s="0" t="n">
        <v>98.6193293885602</v>
      </c>
      <c r="P442" s="0" t="n">
        <v>94.948727687049</v>
      </c>
      <c r="Q442" s="0" t="n">
        <v>108.108108108108</v>
      </c>
      <c r="R442" s="0" t="n">
        <v>157.922442533778</v>
      </c>
      <c r="S442" s="0" t="n">
        <v>137.433430682013</v>
      </c>
      <c r="T442" s="0" t="n">
        <v>116.608362485424</v>
      </c>
      <c r="U442" s="0" t="n">
        <v>48.1463649494463</v>
      </c>
      <c r="V442" s="0" t="n">
        <v>63.6942675159236</v>
      </c>
      <c r="W442" s="0" t="n">
        <v>61.6998303254666</v>
      </c>
      <c r="X442" s="0" t="n">
        <v>50.3355704697987</v>
      </c>
      <c r="Y442" s="0" t="n">
        <v>66.3459943605905</v>
      </c>
      <c r="Z442" s="0" t="n">
        <v>162.866449511401</v>
      </c>
      <c r="AA442" s="0" t="n">
        <v>176.877311464866</v>
      </c>
      <c r="AB442" s="0" t="n">
        <v>47.6190476190476</v>
      </c>
      <c r="AC442" s="0" t="n">
        <v>112.323491655969</v>
      </c>
      <c r="AD442" s="0" t="n">
        <v>64.8718780408693</v>
      </c>
      <c r="AE442" s="0" t="n">
        <v>80.8015513897867</v>
      </c>
      <c r="AF442" s="0" t="n">
        <v>57.987822557263</v>
      </c>
      <c r="AG442" s="0" t="n">
        <v>40.5350628293474</v>
      </c>
      <c r="AH442" s="0" t="n">
        <v>65.9978880675818</v>
      </c>
      <c r="AI442" s="0" t="n">
        <v>52.3080946776514</v>
      </c>
    </row>
    <row r="443" customFormat="false" ht="12.75" hidden="false" customHeight="false" outlineLevel="0" collapsed="false">
      <c r="A443" s="0" t="n">
        <v>32201039</v>
      </c>
      <c r="B443" s="0" t="n">
        <v>3</v>
      </c>
      <c r="C443" s="0" t="s">
        <v>60</v>
      </c>
      <c r="D443" s="0" t="n">
        <v>2010</v>
      </c>
      <c r="E443" s="0" t="s">
        <v>7</v>
      </c>
      <c r="F443" s="0" t="n">
        <v>2</v>
      </c>
      <c r="G443" s="0" t="s">
        <v>85</v>
      </c>
      <c r="H443" s="0" t="n">
        <v>39</v>
      </c>
      <c r="I443" s="0" t="s">
        <v>163</v>
      </c>
      <c r="J443" s="0" t="n">
        <v>14.8839628912459</v>
      </c>
      <c r="K443" s="0" t="n">
        <v>14.9610150473286</v>
      </c>
      <c r="L443" s="0" t="n">
        <v>15.9067947808517</v>
      </c>
      <c r="M443" s="0" t="n">
        <v>15.4625891246457</v>
      </c>
      <c r="N443" s="0" t="n">
        <v>13.7344557435777</v>
      </c>
      <c r="O443" s="0" t="n">
        <v>11.8376614485875</v>
      </c>
      <c r="P443" s="0" t="n">
        <v>12.4925470599926</v>
      </c>
      <c r="Q443" s="0" t="n">
        <v>13.139936080569</v>
      </c>
      <c r="R443" s="0" t="n">
        <v>14.1186104463599</v>
      </c>
      <c r="S443" s="0" t="n">
        <v>13.382373864083</v>
      </c>
      <c r="T443" s="0" t="n">
        <v>8.99266676127702</v>
      </c>
      <c r="U443" s="0" t="n">
        <v>8.68904703577365</v>
      </c>
      <c r="V443" s="0" t="n">
        <v>9.76373164244099</v>
      </c>
      <c r="W443" s="0" t="n">
        <v>9.31154339526668</v>
      </c>
      <c r="X443" s="0" t="n">
        <v>7.08077638630495</v>
      </c>
      <c r="Y443" s="0" t="n">
        <v>5.83567570872197</v>
      </c>
      <c r="Z443" s="0" t="n">
        <v>8.44274297799074</v>
      </c>
      <c r="AA443" s="0" t="n">
        <v>9.63429589124807</v>
      </c>
      <c r="AB443" s="0" t="n">
        <v>7.3968853633446</v>
      </c>
      <c r="AC443" s="0" t="n">
        <v>6.94199621865382</v>
      </c>
      <c r="AD443" s="0" t="n">
        <v>7.29995092810765</v>
      </c>
      <c r="AE443" s="0" t="n">
        <v>7.12462310071663</v>
      </c>
      <c r="AF443" s="0" t="n">
        <v>5.87854917406384</v>
      </c>
      <c r="AG443" s="0" t="n">
        <v>6.89234684410042</v>
      </c>
      <c r="AH443" s="0" t="n">
        <v>5.27473454898382</v>
      </c>
      <c r="AI443" s="0" t="n">
        <v>6.82789246594589</v>
      </c>
    </row>
    <row r="444" customFormat="false" ht="12.75" hidden="false" customHeight="false" outlineLevel="0" collapsed="false">
      <c r="A444" s="0" t="n">
        <v>32201040</v>
      </c>
      <c r="B444" s="0" t="n">
        <v>3</v>
      </c>
      <c r="C444" s="0" t="s">
        <v>60</v>
      </c>
      <c r="D444" s="0" t="n">
        <v>2010</v>
      </c>
      <c r="E444" s="0" t="s">
        <v>7</v>
      </c>
      <c r="F444" s="0" t="n">
        <v>2</v>
      </c>
      <c r="G444" s="0" t="s">
        <v>85</v>
      </c>
      <c r="H444" s="0" t="n">
        <v>40</v>
      </c>
      <c r="I444" s="0" t="s">
        <v>164</v>
      </c>
      <c r="J444" s="0" t="n">
        <v>12.148772917664</v>
      </c>
      <c r="K444" s="0" t="n">
        <v>12.2242334364488</v>
      </c>
      <c r="L444" s="0" t="n">
        <v>13.0856069115998</v>
      </c>
      <c r="M444" s="0" t="n">
        <v>12.6842615624064</v>
      </c>
      <c r="N444" s="0" t="n">
        <v>11.1249532477688</v>
      </c>
      <c r="O444" s="0" t="n">
        <v>9.42863126651615</v>
      </c>
      <c r="P444" s="0" t="n">
        <v>10.0193880456399</v>
      </c>
      <c r="Q444" s="0" t="n">
        <v>10.6056242774094</v>
      </c>
      <c r="R444" s="0" t="n">
        <v>11.4874649683282</v>
      </c>
      <c r="S444" s="0" t="n">
        <v>10.8271396039846</v>
      </c>
      <c r="T444" s="0" t="n">
        <v>6.92544918317575</v>
      </c>
      <c r="U444" s="0" t="n">
        <v>6.66184253851525</v>
      </c>
      <c r="V444" s="0" t="n">
        <v>7.61130781111719</v>
      </c>
      <c r="W444" s="0" t="n">
        <v>7.21631823314169</v>
      </c>
      <c r="X444" s="0" t="n">
        <v>5.27210310697399</v>
      </c>
      <c r="Y444" s="0" t="n">
        <v>4.20584175210295</v>
      </c>
      <c r="Z444" s="0" t="n">
        <v>6.45802940302647</v>
      </c>
      <c r="AA444" s="0" t="n">
        <v>7.51040629311458</v>
      </c>
      <c r="AB444" s="0" t="n">
        <v>5.55676794087762</v>
      </c>
      <c r="AC444" s="0" t="n">
        <v>5.16877215664558</v>
      </c>
      <c r="AD444" s="0" t="n">
        <v>5.48394780975041</v>
      </c>
      <c r="AE444" s="0" t="n">
        <v>5.33683160380071</v>
      </c>
      <c r="AF444" s="0" t="n">
        <v>4.27136282915124</v>
      </c>
      <c r="AG444" s="0" t="n">
        <v>5.14753428948669</v>
      </c>
      <c r="AH444" s="0" t="n">
        <v>3.76834769491318</v>
      </c>
      <c r="AI444" s="0" t="n">
        <v>5.09939667697783</v>
      </c>
    </row>
    <row r="445" customFormat="false" ht="12.75" hidden="false" customHeight="false" outlineLevel="0" collapsed="false">
      <c r="A445" s="0" t="n">
        <v>32201041</v>
      </c>
      <c r="B445" s="0" t="n">
        <v>3</v>
      </c>
      <c r="C445" s="0" t="s">
        <v>60</v>
      </c>
      <c r="D445" s="0" t="n">
        <v>2010</v>
      </c>
      <c r="E445" s="0" t="s">
        <v>7</v>
      </c>
      <c r="F445" s="0" t="n">
        <v>2</v>
      </c>
      <c r="G445" s="0" t="s">
        <v>85</v>
      </c>
      <c r="H445" s="0" t="n">
        <v>41</v>
      </c>
      <c r="I445" s="0" t="s">
        <v>165</v>
      </c>
      <c r="J445" s="0" t="n">
        <v>18.0511337023542</v>
      </c>
      <c r="K445" s="0" t="n">
        <v>18.1277738290137</v>
      </c>
      <c r="L445" s="0" t="n">
        <v>19.1558840653319</v>
      </c>
      <c r="M445" s="0" t="n">
        <v>18.6686009635912</v>
      </c>
      <c r="N445" s="0" t="n">
        <v>16.7721212007532</v>
      </c>
      <c r="O445" s="0" t="n">
        <v>14.6745624054793</v>
      </c>
      <c r="P445" s="0" t="n">
        <v>15.3911673777653</v>
      </c>
      <c r="Q445" s="0" t="n">
        <v>16.0973094250547</v>
      </c>
      <c r="R445" s="0" t="n">
        <v>17.1720132139501</v>
      </c>
      <c r="S445" s="0" t="n">
        <v>16.3592580845112</v>
      </c>
      <c r="T445" s="0" t="n">
        <v>11.4834346941138</v>
      </c>
      <c r="U445" s="0" t="n">
        <v>11.1389661541642</v>
      </c>
      <c r="V445" s="0" t="n">
        <v>12.3358875485975</v>
      </c>
      <c r="W445" s="0" t="n">
        <v>11.8253309597417</v>
      </c>
      <c r="X445" s="0" t="n">
        <v>9.30991327806678</v>
      </c>
      <c r="Y445" s="0" t="n">
        <v>7.8881382636212</v>
      </c>
      <c r="Z445" s="0" t="n">
        <v>10.8450565545908</v>
      </c>
      <c r="AA445" s="0" t="n">
        <v>12.1723532637607</v>
      </c>
      <c r="AB445" s="0" t="n">
        <v>9.65133087688854</v>
      </c>
      <c r="AC445" s="0" t="n">
        <v>9.12744298737289</v>
      </c>
      <c r="AD445" s="0" t="n">
        <v>9.52485246578969</v>
      </c>
      <c r="AE445" s="0" t="n">
        <v>9.319182433261</v>
      </c>
      <c r="AF445" s="0" t="n">
        <v>7.89167788226707</v>
      </c>
      <c r="AG445" s="0" t="n">
        <v>9.03839590447111</v>
      </c>
      <c r="AH445" s="0" t="n">
        <v>7.18269134943324</v>
      </c>
      <c r="AI445" s="0" t="n">
        <v>8.95387256275394</v>
      </c>
    </row>
    <row r="446" customFormat="false" ht="12.75" hidden="false" customHeight="false" outlineLevel="0" collapsed="false">
      <c r="A446" s="0" t="n">
        <v>32201042</v>
      </c>
      <c r="B446" s="0" t="n">
        <v>3</v>
      </c>
      <c r="C446" s="0" t="s">
        <v>60</v>
      </c>
      <c r="D446" s="0" t="n">
        <v>2010</v>
      </c>
      <c r="E446" s="0" t="s">
        <v>7</v>
      </c>
      <c r="F446" s="0" t="n">
        <v>2</v>
      </c>
      <c r="G446" s="0" t="s">
        <v>85</v>
      </c>
      <c r="H446" s="0" t="n">
        <v>42</v>
      </c>
      <c r="I446" s="0" t="s">
        <v>166</v>
      </c>
      <c r="J446" s="0" t="n">
        <v>16.3791546378758</v>
      </c>
      <c r="K446" s="0" t="n">
        <v>15.9821248634763</v>
      </c>
      <c r="L446" s="0" t="n">
        <v>16.9683098136499</v>
      </c>
      <c r="M446" s="0" t="n">
        <v>16.4868544658277</v>
      </c>
      <c r="N446" s="0" t="n">
        <v>14.8435001519245</v>
      </c>
      <c r="O446" s="0" t="n">
        <v>12.6364215356173</v>
      </c>
      <c r="P446" s="0" t="n">
        <v>13.3464037931545</v>
      </c>
      <c r="Q446" s="0" t="n">
        <v>14.2071568154064</v>
      </c>
      <c r="R446" s="0" t="n">
        <v>15.0494388855082</v>
      </c>
      <c r="S446" s="0" t="n">
        <v>14.3399123105918</v>
      </c>
      <c r="T446" s="0" t="n">
        <v>9.57073546707282</v>
      </c>
      <c r="U446" s="0" t="n">
        <v>9.03461890407296</v>
      </c>
      <c r="V446" s="0" t="n">
        <v>10.2029083466766</v>
      </c>
      <c r="W446" s="0" t="n">
        <v>9.69521769630575</v>
      </c>
      <c r="X446" s="0" t="n">
        <v>7.1859988289759</v>
      </c>
      <c r="Y446" s="0" t="n">
        <v>5.95176564338564</v>
      </c>
      <c r="Z446" s="0" t="n">
        <v>8.89441833384125</v>
      </c>
      <c r="AA446" s="0" t="n">
        <v>9.94600615175599</v>
      </c>
      <c r="AB446" s="0" t="n">
        <v>7.32442370001912</v>
      </c>
      <c r="AC446" s="0" t="n">
        <v>7.02508266077629</v>
      </c>
      <c r="AD446" s="0" t="n">
        <v>7.39633137181689</v>
      </c>
      <c r="AE446" s="0" t="n">
        <v>7.18254511016752</v>
      </c>
      <c r="AF446" s="0" t="n">
        <v>5.94462614148009</v>
      </c>
      <c r="AG446" s="0" t="n">
        <v>6.94290936403127</v>
      </c>
      <c r="AH446" s="0" t="n">
        <v>5.21255688206348</v>
      </c>
      <c r="AI446" s="0" t="n">
        <v>6.69424746159248</v>
      </c>
    </row>
    <row r="447" customFormat="false" ht="12.75" hidden="false" customHeight="false" outlineLevel="0" collapsed="false">
      <c r="A447" s="0" t="n">
        <v>32201044</v>
      </c>
      <c r="B447" s="0" t="n">
        <v>3</v>
      </c>
      <c r="C447" s="0" t="s">
        <v>60</v>
      </c>
      <c r="D447" s="0" t="n">
        <v>2010</v>
      </c>
      <c r="E447" s="0" t="s">
        <v>7</v>
      </c>
      <c r="F447" s="0" t="n">
        <v>2</v>
      </c>
      <c r="G447" s="0" t="s">
        <v>85</v>
      </c>
      <c r="H447" s="0" t="n">
        <v>44</v>
      </c>
      <c r="I447" s="0" t="s">
        <v>167</v>
      </c>
      <c r="J447" s="0" t="n">
        <v>13.3193266388798</v>
      </c>
      <c r="K447" s="0" t="n">
        <v>13.0237648041592</v>
      </c>
      <c r="L447" s="0" t="n">
        <v>13.9324163620096</v>
      </c>
      <c r="M447" s="0" t="n">
        <v>13.5026950550202</v>
      </c>
      <c r="N447" s="0" t="n">
        <v>11.9907415121852</v>
      </c>
      <c r="O447" s="0" t="n">
        <v>10.0454363649068</v>
      </c>
      <c r="P447" s="0" t="n">
        <v>10.6835952353844</v>
      </c>
      <c r="Q447" s="0" t="n">
        <v>11.4504733445979</v>
      </c>
      <c r="R447" s="0" t="n">
        <v>12.228008924027</v>
      </c>
      <c r="S447" s="0" t="n">
        <v>11.5881137206363</v>
      </c>
      <c r="T447" s="0" t="n">
        <v>7.36186924482648</v>
      </c>
      <c r="U447" s="0" t="n">
        <v>6.91763880139375</v>
      </c>
      <c r="V447" s="0" t="n">
        <v>7.94522465653318</v>
      </c>
      <c r="W447" s="0" t="n">
        <v>7.50366223039955</v>
      </c>
      <c r="X447" s="0" t="n">
        <v>5.33920363100626</v>
      </c>
      <c r="Y447" s="0" t="n">
        <v>4.2764312053457</v>
      </c>
      <c r="Z447" s="0" t="n">
        <v>6.79235086544373</v>
      </c>
      <c r="AA447" s="0" t="n">
        <v>7.73842799793235</v>
      </c>
      <c r="AB447" s="0" t="n">
        <v>5.48838446503252</v>
      </c>
      <c r="AC447" s="0" t="n">
        <v>5.21627499717077</v>
      </c>
      <c r="AD447" s="0" t="n">
        <v>5.54281216591653</v>
      </c>
      <c r="AE447" s="0" t="n">
        <v>5.3658226999012</v>
      </c>
      <c r="AF447" s="0" t="n">
        <v>4.30924100799142</v>
      </c>
      <c r="AG447" s="0" t="n">
        <v>5.17584559737515</v>
      </c>
      <c r="AH447" s="0" t="n">
        <v>3.7162964672238</v>
      </c>
      <c r="AI447" s="0" t="n">
        <v>4.99227924431777</v>
      </c>
    </row>
    <row r="448" customFormat="false" ht="12.75" hidden="false" customHeight="false" outlineLevel="0" collapsed="false">
      <c r="A448" s="0" t="n">
        <v>32201045</v>
      </c>
      <c r="B448" s="0" t="n">
        <v>3</v>
      </c>
      <c r="C448" s="0" t="s">
        <v>60</v>
      </c>
      <c r="D448" s="0" t="n">
        <v>2010</v>
      </c>
      <c r="E448" s="0" t="s">
        <v>7</v>
      </c>
      <c r="F448" s="0" t="n">
        <v>2</v>
      </c>
      <c r="G448" s="0" t="s">
        <v>85</v>
      </c>
      <c r="H448" s="0" t="n">
        <v>45</v>
      </c>
      <c r="I448" s="0" t="s">
        <v>168</v>
      </c>
      <c r="J448" s="0" t="n">
        <v>19.7506218476096</v>
      </c>
      <c r="K448" s="0" t="n">
        <v>19.2387358188019</v>
      </c>
      <c r="L448" s="0" t="n">
        <v>20.2989695400591</v>
      </c>
      <c r="M448" s="0" t="n">
        <v>19.7644935461027</v>
      </c>
      <c r="N448" s="0" t="n">
        <v>17.9961185087981</v>
      </c>
      <c r="O448" s="0" t="n">
        <v>15.52019174276</v>
      </c>
      <c r="P448" s="0" t="n">
        <v>16.3010398250943</v>
      </c>
      <c r="Q448" s="0" t="n">
        <v>17.2567033489947</v>
      </c>
      <c r="R448" s="0" t="n">
        <v>18.1593627917497</v>
      </c>
      <c r="S448" s="0" t="n">
        <v>17.380470309375</v>
      </c>
      <c r="T448" s="0" t="n">
        <v>12.064982347619</v>
      </c>
      <c r="U448" s="0" t="n">
        <v>11.4298896967846</v>
      </c>
      <c r="V448" s="0" t="n">
        <v>12.7386293727604</v>
      </c>
      <c r="W448" s="0" t="n">
        <v>12.1632841724889</v>
      </c>
      <c r="X448" s="0" t="n">
        <v>9.30287101901371</v>
      </c>
      <c r="Y448" s="0" t="n">
        <v>7.8997006269869</v>
      </c>
      <c r="Z448" s="0" t="n">
        <v>11.2755424421831</v>
      </c>
      <c r="AA448" s="0" t="n">
        <v>12.4263964489781</v>
      </c>
      <c r="AB448" s="0" t="n">
        <v>9.42131444550102</v>
      </c>
      <c r="AC448" s="0" t="n">
        <v>9.09898589481613</v>
      </c>
      <c r="AD448" s="0" t="n">
        <v>9.51309585590535</v>
      </c>
      <c r="AE448" s="0" t="n">
        <v>9.26007530142639</v>
      </c>
      <c r="AF448" s="0" t="n">
        <v>7.83900286509355</v>
      </c>
      <c r="AG448" s="0" t="n">
        <v>8.96548858877313</v>
      </c>
      <c r="AH448" s="0" t="n">
        <v>6.95799703324312</v>
      </c>
      <c r="AI448" s="0" t="n">
        <v>8.64201537710402</v>
      </c>
    </row>
    <row r="449" customFormat="false" ht="12.75" hidden="false" customHeight="false" outlineLevel="0" collapsed="false">
      <c r="A449" s="0" t="n">
        <v>32201046</v>
      </c>
      <c r="B449" s="0" t="n">
        <v>3</v>
      </c>
      <c r="C449" s="0" t="s">
        <v>60</v>
      </c>
      <c r="D449" s="0" t="n">
        <v>2010</v>
      </c>
      <c r="E449" s="0" t="s">
        <v>7</v>
      </c>
      <c r="F449" s="0" t="n">
        <v>2</v>
      </c>
      <c r="G449" s="0" t="s">
        <v>85</v>
      </c>
      <c r="H449" s="0" t="n">
        <v>46</v>
      </c>
      <c r="I449" s="0" t="s">
        <v>169</v>
      </c>
      <c r="J449" s="0" t="n">
        <v>5.88889484723091</v>
      </c>
      <c r="K449" s="0" t="n">
        <v>5.78061594322303</v>
      </c>
      <c r="L449" s="0" t="n">
        <v>6.32780787596125</v>
      </c>
      <c r="M449" s="0" t="n">
        <v>6.21600468991646</v>
      </c>
      <c r="N449" s="0" t="n">
        <v>4.93281143513086</v>
      </c>
      <c r="O449" s="0" t="n">
        <v>5.04073427740183</v>
      </c>
      <c r="P449" s="0" t="n">
        <v>5.05737605355849</v>
      </c>
      <c r="Q449" s="0" t="n">
        <v>5.61946332909226</v>
      </c>
      <c r="R449" s="0" t="n">
        <v>5.39019316862856</v>
      </c>
      <c r="S449" s="0" t="n">
        <v>5.4328587497528</v>
      </c>
      <c r="T449" s="0" t="n">
        <v>3.56655563440975</v>
      </c>
      <c r="U449" s="0" t="n">
        <v>3.16307937082386</v>
      </c>
      <c r="V449" s="0" t="n">
        <v>3.62291046785984</v>
      </c>
      <c r="W449" s="0" t="n">
        <v>3.39615086259906</v>
      </c>
      <c r="X449" s="0" t="n">
        <v>2.81697097765568</v>
      </c>
      <c r="Y449" s="0" t="n">
        <v>1.93981583524263</v>
      </c>
      <c r="Z449" s="0" t="n">
        <v>2.79011692071032</v>
      </c>
      <c r="AA449" s="0" t="n">
        <v>3.41029069118756</v>
      </c>
      <c r="AB449" s="0" t="n">
        <v>2.51074054246097</v>
      </c>
      <c r="AC449" s="0" t="n">
        <v>2.50602847589352</v>
      </c>
      <c r="AD449" s="0" t="n">
        <v>2.70122098808949</v>
      </c>
      <c r="AE449" s="0" t="n">
        <v>2.39425477240123</v>
      </c>
      <c r="AF449" s="0" t="n">
        <v>2.202551421399</v>
      </c>
      <c r="AG449" s="0" t="n">
        <v>2.35056013754548</v>
      </c>
      <c r="AH449" s="0" t="n">
        <v>1.89428010066474</v>
      </c>
      <c r="AI449" s="0" t="n">
        <v>2.48475755722768</v>
      </c>
    </row>
    <row r="450" customFormat="false" ht="12.75" hidden="false" customHeight="false" outlineLevel="0" collapsed="false">
      <c r="A450" s="0" t="n">
        <v>32201048</v>
      </c>
      <c r="B450" s="0" t="n">
        <v>3</v>
      </c>
      <c r="C450" s="0" t="s">
        <v>60</v>
      </c>
      <c r="D450" s="0" t="n">
        <v>2010</v>
      </c>
      <c r="E450" s="0" t="s">
        <v>7</v>
      </c>
      <c r="F450" s="0" t="n">
        <v>2</v>
      </c>
      <c r="G450" s="0" t="s">
        <v>85</v>
      </c>
      <c r="H450" s="0" t="n">
        <v>48</v>
      </c>
      <c r="I450" s="0" t="s">
        <v>170</v>
      </c>
      <c r="J450" s="0" t="n">
        <v>4.63136579360729</v>
      </c>
      <c r="K450" s="0" t="n">
        <v>4.56274329430104</v>
      </c>
      <c r="L450" s="0" t="n">
        <v>5.05269974014424</v>
      </c>
      <c r="M450" s="0" t="n">
        <v>4.95848743926396</v>
      </c>
      <c r="N450" s="0" t="n">
        <v>3.84511430841855</v>
      </c>
      <c r="O450" s="0" t="n">
        <v>3.83812256989264</v>
      </c>
      <c r="P450" s="0" t="n">
        <v>3.912239039448</v>
      </c>
      <c r="Q450" s="0" t="n">
        <v>4.38883920835312</v>
      </c>
      <c r="R450" s="0" t="n">
        <v>4.23525848525179</v>
      </c>
      <c r="S450" s="0" t="n">
        <v>4.24787379635531</v>
      </c>
      <c r="T450" s="0" t="n">
        <v>2.63366410056819</v>
      </c>
      <c r="U450" s="0" t="n">
        <v>2.33007884450481</v>
      </c>
      <c r="V450" s="0" t="n">
        <v>2.70024250778206</v>
      </c>
      <c r="W450" s="0" t="n">
        <v>2.51891238195615</v>
      </c>
      <c r="X450" s="0" t="n">
        <v>1.98146284860226</v>
      </c>
      <c r="Y450" s="0" t="n">
        <v>1.28988435262556</v>
      </c>
      <c r="Z450" s="0" t="n">
        <v>2.03802879375068</v>
      </c>
      <c r="AA450" s="0" t="n">
        <v>2.51305210369369</v>
      </c>
      <c r="AB450" s="0" t="n">
        <v>1.78456151005</v>
      </c>
      <c r="AC450" s="0" t="n">
        <v>1.76595258561558</v>
      </c>
      <c r="AD450" s="0" t="n">
        <v>1.92810507704549</v>
      </c>
      <c r="AE450" s="0" t="n">
        <v>1.70334462929967</v>
      </c>
      <c r="AF450" s="0" t="n">
        <v>1.50776405087436</v>
      </c>
      <c r="AG450" s="0" t="n">
        <v>1.65378773459692</v>
      </c>
      <c r="AH450" s="0" t="n">
        <v>1.25925231222753</v>
      </c>
      <c r="AI450" s="0" t="n">
        <v>1.75312287717111</v>
      </c>
    </row>
    <row r="451" customFormat="false" ht="12.75" hidden="false" customHeight="false" outlineLevel="0" collapsed="false">
      <c r="A451" s="0" t="n">
        <v>32201049</v>
      </c>
      <c r="B451" s="0" t="n">
        <v>3</v>
      </c>
      <c r="C451" s="0" t="s">
        <v>60</v>
      </c>
      <c r="D451" s="0" t="n">
        <v>2010</v>
      </c>
      <c r="E451" s="0" t="s">
        <v>7</v>
      </c>
      <c r="F451" s="0" t="n">
        <v>2</v>
      </c>
      <c r="G451" s="0" t="s">
        <v>85</v>
      </c>
      <c r="H451" s="0" t="n">
        <v>49</v>
      </c>
      <c r="I451" s="0" t="s">
        <v>171</v>
      </c>
      <c r="J451" s="0" t="n">
        <v>7.29517885348739</v>
      </c>
      <c r="K451" s="0" t="n">
        <v>7.14037794919082</v>
      </c>
      <c r="L451" s="0" t="n">
        <v>7.74422612266867</v>
      </c>
      <c r="M451" s="0" t="n">
        <v>7.61349838385714</v>
      </c>
      <c r="N451" s="0" t="n">
        <v>6.15392949192676</v>
      </c>
      <c r="O451" s="0" t="n">
        <v>6.40473828245203</v>
      </c>
      <c r="P451" s="0" t="n">
        <v>6.34727784750092</v>
      </c>
      <c r="Q451" s="0" t="n">
        <v>6.99986922329711</v>
      </c>
      <c r="R451" s="0" t="n">
        <v>6.68226976779451</v>
      </c>
      <c r="S451" s="0" t="n">
        <v>6.76141551399105</v>
      </c>
      <c r="T451" s="0" t="n">
        <v>4.63870427075591</v>
      </c>
      <c r="U451" s="0" t="n">
        <v>4.12141704821692</v>
      </c>
      <c r="V451" s="0" t="n">
        <v>4.67909637932504</v>
      </c>
      <c r="W451" s="0" t="n">
        <v>4.40243784117502</v>
      </c>
      <c r="X451" s="0" t="n">
        <v>3.79715971043003</v>
      </c>
      <c r="Y451" s="0" t="n">
        <v>2.72024542005233</v>
      </c>
      <c r="Z451" s="0" t="n">
        <v>3.65849481947895</v>
      </c>
      <c r="AA451" s="0" t="n">
        <v>4.44238011573175</v>
      </c>
      <c r="AB451" s="0" t="n">
        <v>3.3589492538012</v>
      </c>
      <c r="AC451" s="0" t="n">
        <v>3.37359863476618</v>
      </c>
      <c r="AD451" s="0" t="n">
        <v>3.60264293956847</v>
      </c>
      <c r="AE451" s="0" t="n">
        <v>3.20095305396439</v>
      </c>
      <c r="AF451" s="0" t="n">
        <v>3.02692543927072</v>
      </c>
      <c r="AG451" s="0" t="n">
        <v>3.16790651270703</v>
      </c>
      <c r="AH451" s="0" t="n">
        <v>2.6569005550222</v>
      </c>
      <c r="AI451" s="0" t="n">
        <v>3.34198883890563</v>
      </c>
    </row>
    <row r="452" customFormat="false" ht="12.75" hidden="false" customHeight="false" outlineLevel="0" collapsed="false">
      <c r="A452" s="0" t="n">
        <v>32201050</v>
      </c>
      <c r="B452" s="0" t="n">
        <v>3</v>
      </c>
      <c r="C452" s="0" t="s">
        <v>60</v>
      </c>
      <c r="D452" s="0" t="n">
        <v>2010</v>
      </c>
      <c r="E452" s="0" t="s">
        <v>7</v>
      </c>
      <c r="F452" s="0" t="n">
        <v>2</v>
      </c>
      <c r="G452" s="0" t="s">
        <v>85</v>
      </c>
      <c r="H452" s="0" t="n">
        <v>50</v>
      </c>
      <c r="I452" s="0" t="s">
        <v>172</v>
      </c>
      <c r="J452" s="0" t="n">
        <v>95.9430595920193</v>
      </c>
      <c r="K452" s="0" t="n">
        <v>101.44718762554</v>
      </c>
      <c r="L452" s="0" t="n">
        <v>109.216994387459</v>
      </c>
      <c r="M452" s="0" t="n">
        <v>113.109696573711</v>
      </c>
      <c r="N452" s="0" t="n">
        <v>98.099048942714</v>
      </c>
      <c r="O452" s="0" t="n">
        <v>97.7846176684282</v>
      </c>
      <c r="P452" s="0" t="n">
        <v>100.364518572041</v>
      </c>
      <c r="Q452" s="0" t="n">
        <v>101.668806201751</v>
      </c>
      <c r="R452" s="0" t="n">
        <v>117.064545900025</v>
      </c>
      <c r="S452" s="0" t="n">
        <v>109.367602433691</v>
      </c>
      <c r="T452" s="0" t="n">
        <v>80.0481674160161</v>
      </c>
      <c r="U452" s="0" t="n">
        <v>80.2049522945383</v>
      </c>
      <c r="V452" s="0" t="n">
        <v>89.4246262912349</v>
      </c>
      <c r="W452" s="0" t="n">
        <v>78.0074996384703</v>
      </c>
      <c r="X452" s="0" t="n">
        <v>79.6456673583965</v>
      </c>
      <c r="Y452" s="0" t="n">
        <v>73.1158840138059</v>
      </c>
      <c r="Z452" s="0" t="n">
        <v>85.8291697977023</v>
      </c>
      <c r="AA452" s="0" t="n">
        <v>103.038459080958</v>
      </c>
      <c r="AB452" s="0" t="n">
        <v>92.0812925394815</v>
      </c>
      <c r="AC452" s="0" t="n">
        <v>92.0145917623384</v>
      </c>
      <c r="AD452" s="0" t="n">
        <v>93.363853683853</v>
      </c>
      <c r="AE452" s="0" t="n">
        <v>91.3696273594344</v>
      </c>
      <c r="AF452" s="0" t="n">
        <v>93.997500409994</v>
      </c>
      <c r="AG452" s="0" t="n">
        <v>98.5245962506344</v>
      </c>
      <c r="AH452" s="0" t="n">
        <v>77.6373082015813</v>
      </c>
      <c r="AI452" s="0" t="n">
        <v>84.0109222586392</v>
      </c>
    </row>
    <row r="453" customFormat="false" ht="12.75" hidden="false" customHeight="false" outlineLevel="0" collapsed="false">
      <c r="A453" s="0" t="n">
        <v>32201051</v>
      </c>
      <c r="B453" s="0" t="n">
        <v>3</v>
      </c>
      <c r="C453" s="0" t="s">
        <v>60</v>
      </c>
      <c r="D453" s="0" t="n">
        <v>2010</v>
      </c>
      <c r="E453" s="0" t="s">
        <v>7</v>
      </c>
      <c r="F453" s="0" t="n">
        <v>2</v>
      </c>
      <c r="G453" s="0" t="s">
        <v>85</v>
      </c>
      <c r="H453" s="0" t="n">
        <v>51</v>
      </c>
      <c r="I453" s="0" t="s">
        <v>173</v>
      </c>
      <c r="J453" s="0" t="n">
        <v>78.311834860519</v>
      </c>
      <c r="K453" s="0" t="n">
        <v>82.8897036118713</v>
      </c>
      <c r="L453" s="0" t="n">
        <v>89.8465515089882</v>
      </c>
      <c r="M453" s="0" t="n">
        <v>92.7860764468348</v>
      </c>
      <c r="N453" s="0" t="n">
        <v>79.4605445977422</v>
      </c>
      <c r="O453" s="0" t="n">
        <v>77.884902143648</v>
      </c>
      <c r="P453" s="0" t="n">
        <v>80.4952787256263</v>
      </c>
      <c r="Q453" s="0" t="n">
        <v>82.0598481375438</v>
      </c>
      <c r="R453" s="0" t="n">
        <v>95.2483868840299</v>
      </c>
      <c r="S453" s="0" t="n">
        <v>88.4849214144868</v>
      </c>
      <c r="T453" s="0" t="n">
        <v>61.6468429624363</v>
      </c>
      <c r="U453" s="0" t="n">
        <v>61.4926770214874</v>
      </c>
      <c r="V453" s="0" t="n">
        <v>69.7108832485843</v>
      </c>
      <c r="W453" s="0" t="n">
        <v>60.4547407521119</v>
      </c>
      <c r="X453" s="0" t="n">
        <v>59.3014307229579</v>
      </c>
      <c r="Y453" s="0" t="n">
        <v>52.6954980153494</v>
      </c>
      <c r="Z453" s="0" t="n">
        <v>65.6525140746172</v>
      </c>
      <c r="AA453" s="0" t="n">
        <v>80.3235337849071</v>
      </c>
      <c r="AB453" s="0" t="n">
        <v>69.1743009664009</v>
      </c>
      <c r="AC453" s="0" t="n">
        <v>68.5109073710374</v>
      </c>
      <c r="AD453" s="0" t="n">
        <v>70.1378003717825</v>
      </c>
      <c r="AE453" s="0" t="n">
        <v>68.4421208007868</v>
      </c>
      <c r="AF453" s="0" t="n">
        <v>68.2987276955653</v>
      </c>
      <c r="AG453" s="0" t="n">
        <v>73.5828809880745</v>
      </c>
      <c r="AH453" s="0" t="n">
        <v>55.4652312232575</v>
      </c>
      <c r="AI453" s="0" t="n">
        <v>62.7433750505324</v>
      </c>
    </row>
    <row r="454" customFormat="false" ht="12.75" hidden="false" customHeight="false" outlineLevel="0" collapsed="false">
      <c r="A454" s="0" t="n">
        <v>32201052</v>
      </c>
      <c r="B454" s="0" t="n">
        <v>3</v>
      </c>
      <c r="C454" s="0" t="s">
        <v>60</v>
      </c>
      <c r="D454" s="0" t="n">
        <v>2010</v>
      </c>
      <c r="E454" s="0" t="s">
        <v>7</v>
      </c>
      <c r="F454" s="0" t="n">
        <v>2</v>
      </c>
      <c r="G454" s="0" t="s">
        <v>85</v>
      </c>
      <c r="H454" s="0" t="n">
        <v>52</v>
      </c>
      <c r="I454" s="0" t="s">
        <v>174</v>
      </c>
      <c r="J454" s="0" t="n">
        <v>116.35886283532</v>
      </c>
      <c r="K454" s="0" t="n">
        <v>122.920247526498</v>
      </c>
      <c r="L454" s="0" t="n">
        <v>131.525433707655</v>
      </c>
      <c r="M454" s="0" t="n">
        <v>136.561850892218</v>
      </c>
      <c r="N454" s="0" t="n">
        <v>119.795729023713</v>
      </c>
      <c r="O454" s="0" t="n">
        <v>121.218745822682</v>
      </c>
      <c r="P454" s="0" t="n">
        <v>123.651893942277</v>
      </c>
      <c r="Q454" s="0" t="n">
        <v>124.551156281929</v>
      </c>
      <c r="R454" s="0" t="n">
        <v>142.381853845865</v>
      </c>
      <c r="S454" s="0" t="n">
        <v>133.696222543815</v>
      </c>
      <c r="T454" s="0" t="n">
        <v>102.219722726028</v>
      </c>
      <c r="U454" s="0" t="n">
        <v>102.819129108981</v>
      </c>
      <c r="V454" s="0" t="n">
        <v>112.982635574387</v>
      </c>
      <c r="W454" s="0" t="n">
        <v>99.0667670663226</v>
      </c>
      <c r="X454" s="0" t="n">
        <v>104.719343702841</v>
      </c>
      <c r="Y454" s="0" t="n">
        <v>98.8314346367442</v>
      </c>
      <c r="Z454" s="0" t="n">
        <v>110.251159240096</v>
      </c>
      <c r="AA454" s="0" t="n">
        <v>130.182894302253</v>
      </c>
      <c r="AB454" s="0" t="n">
        <v>120.146112615738</v>
      </c>
      <c r="AC454" s="0" t="n">
        <v>120.982195014793</v>
      </c>
      <c r="AD454" s="0" t="n">
        <v>121.81957669773</v>
      </c>
      <c r="AE454" s="0" t="n">
        <v>119.513722225671</v>
      </c>
      <c r="AF454" s="0" t="n">
        <v>126.187256925017</v>
      </c>
      <c r="AG454" s="0" t="n">
        <v>129.201899931029</v>
      </c>
      <c r="AH454" s="0" t="n">
        <v>105.719978291649</v>
      </c>
      <c r="AI454" s="0" t="n">
        <v>110.169147439711</v>
      </c>
    </row>
    <row r="455" customFormat="false" ht="12.75" hidden="false" customHeight="false" outlineLevel="0" collapsed="false">
      <c r="A455" s="0" t="n">
        <v>40201000</v>
      </c>
      <c r="B455" s="0" t="n">
        <v>4</v>
      </c>
      <c r="C455" s="0" t="s">
        <v>61</v>
      </c>
      <c r="D455" s="0" t="n">
        <v>20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24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201001</v>
      </c>
      <c r="B456" s="0" t="n">
        <v>4</v>
      </c>
      <c r="C456" s="0" t="s">
        <v>61</v>
      </c>
      <c r="D456" s="0" t="n">
        <v>20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25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201002</v>
      </c>
      <c r="B457" s="0" t="n">
        <v>4</v>
      </c>
      <c r="C457" s="0" t="s">
        <v>61</v>
      </c>
      <c r="D457" s="0" t="n">
        <v>20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26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201003</v>
      </c>
      <c r="B458" s="0" t="n">
        <v>4</v>
      </c>
      <c r="C458" s="0" t="s">
        <v>61</v>
      </c>
      <c r="D458" s="0" t="n">
        <v>20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27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1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201004</v>
      </c>
      <c r="B459" s="0" t="n">
        <v>4</v>
      </c>
      <c r="C459" s="0" t="s">
        <v>61</v>
      </c>
      <c r="D459" s="0" t="n">
        <v>20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28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1</v>
      </c>
      <c r="S459" s="0" t="n">
        <v>0</v>
      </c>
      <c r="T459" s="0" t="n">
        <v>1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201005</v>
      </c>
      <c r="B460" s="0" t="n">
        <v>4</v>
      </c>
      <c r="C460" s="0" t="s">
        <v>61</v>
      </c>
      <c r="D460" s="0" t="n">
        <v>20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29</v>
      </c>
      <c r="J460" s="0" t="n">
        <v>0</v>
      </c>
      <c r="K460" s="0" t="n">
        <v>0</v>
      </c>
      <c r="L460" s="0" t="n">
        <v>1</v>
      </c>
      <c r="M460" s="0" t="n">
        <v>0</v>
      </c>
      <c r="N460" s="0" t="n">
        <v>1</v>
      </c>
      <c r="O460" s="0" t="n">
        <v>0</v>
      </c>
      <c r="P460" s="0" t="n">
        <v>0</v>
      </c>
      <c r="Q460" s="0" t="n">
        <v>1</v>
      </c>
      <c r="R460" s="0" t="n">
        <v>1</v>
      </c>
      <c r="S460" s="0" t="n">
        <v>0</v>
      </c>
      <c r="T460" s="0" t="n">
        <v>0</v>
      </c>
      <c r="U460" s="0" t="n">
        <v>1</v>
      </c>
      <c r="V460" s="0" t="n">
        <v>0</v>
      </c>
      <c r="W460" s="0" t="n">
        <v>0</v>
      </c>
      <c r="X460" s="0" t="n">
        <v>1</v>
      </c>
      <c r="Y460" s="0" t="n">
        <v>0</v>
      </c>
      <c r="Z460" s="0" t="n">
        <v>0</v>
      </c>
      <c r="AA460" s="0" t="n">
        <v>0</v>
      </c>
      <c r="AB460" s="0" t="n">
        <v>2</v>
      </c>
      <c r="AC460" s="0" t="n">
        <v>1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1</v>
      </c>
      <c r="AI460" s="0" t="n">
        <v>1</v>
      </c>
    </row>
    <row r="461" customFormat="false" ht="12.75" hidden="false" customHeight="false" outlineLevel="0" collapsed="false">
      <c r="A461" s="0" t="n">
        <v>40201006</v>
      </c>
      <c r="B461" s="0" t="n">
        <v>4</v>
      </c>
      <c r="C461" s="0" t="s">
        <v>61</v>
      </c>
      <c r="D461" s="0" t="n">
        <v>20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30</v>
      </c>
      <c r="J461" s="0" t="n">
        <v>0</v>
      </c>
      <c r="K461" s="0" t="n">
        <v>0</v>
      </c>
      <c r="L461" s="0" t="n">
        <v>1</v>
      </c>
      <c r="M461" s="0" t="n">
        <v>1</v>
      </c>
      <c r="N461" s="0" t="n">
        <v>0</v>
      </c>
      <c r="O461" s="0" t="n">
        <v>2</v>
      </c>
      <c r="P461" s="0" t="n">
        <v>0</v>
      </c>
      <c r="Q461" s="0" t="n">
        <v>2</v>
      </c>
      <c r="R461" s="0" t="n">
        <v>0</v>
      </c>
      <c r="S461" s="0" t="n">
        <v>0</v>
      </c>
      <c r="T461" s="0" t="n">
        <v>2</v>
      </c>
      <c r="U461" s="0" t="n">
        <v>3</v>
      </c>
      <c r="V461" s="0" t="n">
        <v>1</v>
      </c>
      <c r="W461" s="0" t="n">
        <v>2</v>
      </c>
      <c r="X461" s="0" t="n">
        <v>4</v>
      </c>
      <c r="Y461" s="0" t="n">
        <v>1</v>
      </c>
      <c r="Z461" s="0" t="n">
        <v>4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1</v>
      </c>
      <c r="AF461" s="0" t="n">
        <v>0</v>
      </c>
      <c r="AG461" s="0" t="n">
        <v>0</v>
      </c>
      <c r="AH461" s="0" t="n">
        <v>0</v>
      </c>
      <c r="AI461" s="0" t="n">
        <v>2</v>
      </c>
    </row>
    <row r="462" customFormat="false" ht="12.75" hidden="false" customHeight="false" outlineLevel="0" collapsed="false">
      <c r="A462" s="0" t="n">
        <v>40201007</v>
      </c>
      <c r="B462" s="0" t="n">
        <v>4</v>
      </c>
      <c r="C462" s="0" t="s">
        <v>61</v>
      </c>
      <c r="D462" s="0" t="n">
        <v>20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31</v>
      </c>
      <c r="J462" s="0" t="n">
        <v>3</v>
      </c>
      <c r="K462" s="0" t="n">
        <v>4</v>
      </c>
      <c r="L462" s="0" t="n">
        <v>0</v>
      </c>
      <c r="M462" s="0" t="n">
        <v>2</v>
      </c>
      <c r="N462" s="0" t="n">
        <v>0</v>
      </c>
      <c r="O462" s="0" t="n">
        <v>1</v>
      </c>
      <c r="P462" s="0" t="n">
        <v>2</v>
      </c>
      <c r="Q462" s="0" t="n">
        <v>2</v>
      </c>
      <c r="R462" s="0" t="n">
        <v>1</v>
      </c>
      <c r="S462" s="0" t="n">
        <v>4</v>
      </c>
      <c r="T462" s="0" t="n">
        <v>1</v>
      </c>
      <c r="U462" s="0" t="n">
        <v>1</v>
      </c>
      <c r="V462" s="0" t="n">
        <v>3</v>
      </c>
      <c r="W462" s="0" t="n">
        <v>4</v>
      </c>
      <c r="X462" s="0" t="n">
        <v>1</v>
      </c>
      <c r="Y462" s="0" t="n">
        <v>1</v>
      </c>
      <c r="Z462" s="0" t="n">
        <v>3</v>
      </c>
      <c r="AA462" s="0" t="n">
        <v>0</v>
      </c>
      <c r="AB462" s="0" t="n">
        <v>4</v>
      </c>
      <c r="AC462" s="0" t="n">
        <v>2</v>
      </c>
      <c r="AD462" s="0" t="n">
        <v>4</v>
      </c>
      <c r="AE462" s="0" t="n">
        <v>1</v>
      </c>
      <c r="AF462" s="0" t="n">
        <v>1</v>
      </c>
      <c r="AG462" s="0" t="n">
        <v>0</v>
      </c>
      <c r="AH462" s="0" t="n">
        <v>0</v>
      </c>
      <c r="AI462" s="0" t="n">
        <v>2</v>
      </c>
    </row>
    <row r="463" customFormat="false" ht="12.75" hidden="false" customHeight="false" outlineLevel="0" collapsed="false">
      <c r="A463" s="0" t="n">
        <v>40201008</v>
      </c>
      <c r="B463" s="0" t="n">
        <v>4</v>
      </c>
      <c r="C463" s="0" t="s">
        <v>61</v>
      </c>
      <c r="D463" s="0" t="n">
        <v>20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32</v>
      </c>
      <c r="J463" s="0" t="n">
        <v>3</v>
      </c>
      <c r="K463" s="0" t="n">
        <v>2</v>
      </c>
      <c r="L463" s="0" t="n">
        <v>5</v>
      </c>
      <c r="M463" s="0" t="n">
        <v>3</v>
      </c>
      <c r="N463" s="0" t="n">
        <v>4</v>
      </c>
      <c r="O463" s="0" t="n">
        <v>5</v>
      </c>
      <c r="P463" s="0" t="n">
        <v>0</v>
      </c>
      <c r="Q463" s="0" t="n">
        <v>5</v>
      </c>
      <c r="R463" s="0" t="n">
        <v>2</v>
      </c>
      <c r="S463" s="0" t="n">
        <v>6</v>
      </c>
      <c r="T463" s="0" t="n">
        <v>2</v>
      </c>
      <c r="U463" s="0" t="n">
        <v>3</v>
      </c>
      <c r="V463" s="0" t="n">
        <v>3</v>
      </c>
      <c r="W463" s="0" t="n">
        <v>2</v>
      </c>
      <c r="X463" s="0" t="n">
        <v>12</v>
      </c>
      <c r="Y463" s="0" t="n">
        <v>4</v>
      </c>
      <c r="Z463" s="0" t="n">
        <v>0</v>
      </c>
      <c r="AA463" s="0" t="n">
        <v>5</v>
      </c>
      <c r="AB463" s="0" t="n">
        <v>5</v>
      </c>
      <c r="AC463" s="0" t="n">
        <v>1</v>
      </c>
      <c r="AD463" s="0" t="n">
        <v>2</v>
      </c>
      <c r="AE463" s="0" t="n">
        <v>4</v>
      </c>
      <c r="AF463" s="0" t="n">
        <v>2</v>
      </c>
      <c r="AG463" s="0" t="n">
        <v>2</v>
      </c>
      <c r="AH463" s="0" t="n">
        <v>3</v>
      </c>
      <c r="AI463" s="0" t="n">
        <v>2</v>
      </c>
    </row>
    <row r="464" customFormat="false" ht="12.75" hidden="false" customHeight="false" outlineLevel="0" collapsed="false">
      <c r="A464" s="0" t="n">
        <v>40201009</v>
      </c>
      <c r="B464" s="0" t="n">
        <v>4</v>
      </c>
      <c r="C464" s="0" t="s">
        <v>61</v>
      </c>
      <c r="D464" s="0" t="n">
        <v>20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33</v>
      </c>
      <c r="J464" s="0" t="n">
        <v>8</v>
      </c>
      <c r="K464" s="0" t="n">
        <v>12</v>
      </c>
      <c r="L464" s="0" t="n">
        <v>5</v>
      </c>
      <c r="M464" s="0" t="n">
        <v>7</v>
      </c>
      <c r="N464" s="0" t="n">
        <v>4</v>
      </c>
      <c r="O464" s="0" t="n">
        <v>9</v>
      </c>
      <c r="P464" s="0" t="n">
        <v>3</v>
      </c>
      <c r="Q464" s="0" t="n">
        <v>9</v>
      </c>
      <c r="R464" s="0" t="n">
        <v>7</v>
      </c>
      <c r="S464" s="0" t="n">
        <v>3</v>
      </c>
      <c r="T464" s="0" t="n">
        <v>6</v>
      </c>
      <c r="U464" s="0" t="n">
        <v>4</v>
      </c>
      <c r="V464" s="0" t="n">
        <v>4</v>
      </c>
      <c r="W464" s="0" t="n">
        <v>2</v>
      </c>
      <c r="X464" s="0" t="n">
        <v>5</v>
      </c>
      <c r="Y464" s="0" t="n">
        <v>6</v>
      </c>
      <c r="Z464" s="0" t="n">
        <v>8</v>
      </c>
      <c r="AA464" s="0" t="n">
        <v>5</v>
      </c>
      <c r="AB464" s="0" t="n">
        <v>5</v>
      </c>
      <c r="AC464" s="0" t="n">
        <v>9</v>
      </c>
      <c r="AD464" s="0" t="n">
        <v>4</v>
      </c>
      <c r="AE464" s="0" t="n">
        <v>5</v>
      </c>
      <c r="AF464" s="0" t="n">
        <v>8</v>
      </c>
      <c r="AG464" s="0" t="n">
        <v>4</v>
      </c>
      <c r="AH464" s="0" t="n">
        <v>9</v>
      </c>
      <c r="AI464" s="0" t="n">
        <v>3</v>
      </c>
    </row>
    <row r="465" customFormat="false" ht="12.75" hidden="false" customHeight="false" outlineLevel="0" collapsed="false">
      <c r="A465" s="0" t="n">
        <v>40201010</v>
      </c>
      <c r="B465" s="0" t="n">
        <v>4</v>
      </c>
      <c r="C465" s="0" t="s">
        <v>61</v>
      </c>
      <c r="D465" s="0" t="n">
        <v>20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34</v>
      </c>
      <c r="J465" s="0" t="n">
        <v>17</v>
      </c>
      <c r="K465" s="0" t="n">
        <v>10</v>
      </c>
      <c r="L465" s="0" t="n">
        <v>13</v>
      </c>
      <c r="M465" s="0" t="n">
        <v>15</v>
      </c>
      <c r="N465" s="0" t="n">
        <v>8</v>
      </c>
      <c r="O465" s="0" t="n">
        <v>11</v>
      </c>
      <c r="P465" s="0" t="n">
        <v>12</v>
      </c>
      <c r="Q465" s="0" t="n">
        <v>4</v>
      </c>
      <c r="R465" s="0" t="n">
        <v>14</v>
      </c>
      <c r="S465" s="0" t="n">
        <v>12</v>
      </c>
      <c r="T465" s="0" t="n">
        <v>6</v>
      </c>
      <c r="U465" s="0" t="n">
        <v>13</v>
      </c>
      <c r="V465" s="0" t="n">
        <v>10</v>
      </c>
      <c r="W465" s="0" t="n">
        <v>14</v>
      </c>
      <c r="X465" s="0" t="n">
        <v>6</v>
      </c>
      <c r="Y465" s="0" t="n">
        <v>9</v>
      </c>
      <c r="Z465" s="0" t="n">
        <v>12</v>
      </c>
      <c r="AA465" s="0" t="n">
        <v>10</v>
      </c>
      <c r="AB465" s="0" t="n">
        <v>3</v>
      </c>
      <c r="AC465" s="0" t="n">
        <v>10</v>
      </c>
      <c r="AD465" s="0" t="n">
        <v>7</v>
      </c>
      <c r="AE465" s="0" t="n">
        <v>9</v>
      </c>
      <c r="AF465" s="0" t="n">
        <v>9</v>
      </c>
      <c r="AG465" s="0" t="n">
        <v>7</v>
      </c>
      <c r="AH465" s="0" t="n">
        <v>6</v>
      </c>
      <c r="AI465" s="0" t="n">
        <v>9</v>
      </c>
    </row>
    <row r="466" customFormat="false" ht="12.75" hidden="false" customHeight="false" outlineLevel="0" collapsed="false">
      <c r="A466" s="0" t="n">
        <v>40201011</v>
      </c>
      <c r="B466" s="0" t="n">
        <v>4</v>
      </c>
      <c r="C466" s="0" t="s">
        <v>61</v>
      </c>
      <c r="D466" s="0" t="n">
        <v>20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35</v>
      </c>
      <c r="J466" s="0" t="n">
        <v>56</v>
      </c>
      <c r="K466" s="0" t="n">
        <v>31</v>
      </c>
      <c r="L466" s="0" t="n">
        <v>38</v>
      </c>
      <c r="M466" s="0" t="n">
        <v>31</v>
      </c>
      <c r="N466" s="0" t="n">
        <v>28</v>
      </c>
      <c r="O466" s="0" t="n">
        <v>29</v>
      </c>
      <c r="P466" s="0" t="n">
        <v>25</v>
      </c>
      <c r="Q466" s="0" t="n">
        <v>24</v>
      </c>
      <c r="R466" s="0" t="n">
        <v>17</v>
      </c>
      <c r="S466" s="0" t="n">
        <v>15</v>
      </c>
      <c r="T466" s="0" t="n">
        <v>18</v>
      </c>
      <c r="U466" s="0" t="n">
        <v>22</v>
      </c>
      <c r="V466" s="0" t="n">
        <v>9</v>
      </c>
      <c r="W466" s="0" t="n">
        <v>21</v>
      </c>
      <c r="X466" s="0" t="n">
        <v>20</v>
      </c>
      <c r="Y466" s="0" t="n">
        <v>21</v>
      </c>
      <c r="Z466" s="0" t="n">
        <v>13</v>
      </c>
      <c r="AA466" s="0" t="n">
        <v>13</v>
      </c>
      <c r="AB466" s="0" t="n">
        <v>12</v>
      </c>
      <c r="AC466" s="0" t="n">
        <v>16</v>
      </c>
      <c r="AD466" s="0" t="n">
        <v>14</v>
      </c>
      <c r="AE466" s="0" t="n">
        <v>17</v>
      </c>
      <c r="AF466" s="0" t="n">
        <v>17</v>
      </c>
      <c r="AG466" s="0" t="n">
        <v>9</v>
      </c>
      <c r="AH466" s="0" t="n">
        <v>10</v>
      </c>
      <c r="AI466" s="0" t="n">
        <v>14</v>
      </c>
    </row>
    <row r="467" customFormat="false" ht="12.75" hidden="false" customHeight="false" outlineLevel="0" collapsed="false">
      <c r="A467" s="0" t="n">
        <v>40201012</v>
      </c>
      <c r="B467" s="0" t="n">
        <v>4</v>
      </c>
      <c r="C467" s="0" t="s">
        <v>61</v>
      </c>
      <c r="D467" s="0" t="n">
        <v>20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36</v>
      </c>
      <c r="J467" s="0" t="n">
        <v>64</v>
      </c>
      <c r="K467" s="0" t="n">
        <v>51</v>
      </c>
      <c r="L467" s="0" t="n">
        <v>40</v>
      </c>
      <c r="M467" s="0" t="n">
        <v>48</v>
      </c>
      <c r="N467" s="0" t="n">
        <v>46</v>
      </c>
      <c r="O467" s="0" t="n">
        <v>38</v>
      </c>
      <c r="P467" s="0" t="n">
        <v>42</v>
      </c>
      <c r="Q467" s="0" t="n">
        <v>40</v>
      </c>
      <c r="R467" s="0" t="n">
        <v>35</v>
      </c>
      <c r="S467" s="0" t="n">
        <v>28</v>
      </c>
      <c r="T467" s="0" t="n">
        <v>42</v>
      </c>
      <c r="U467" s="0" t="n">
        <v>30</v>
      </c>
      <c r="V467" s="0" t="n">
        <v>32</v>
      </c>
      <c r="W467" s="0" t="n">
        <v>39</v>
      </c>
      <c r="X467" s="0" t="n">
        <v>27</v>
      </c>
      <c r="Y467" s="0" t="n">
        <v>35</v>
      </c>
      <c r="Z467" s="0" t="n">
        <v>17</v>
      </c>
      <c r="AA467" s="0" t="n">
        <v>22</v>
      </c>
      <c r="AB467" s="0" t="n">
        <v>19</v>
      </c>
      <c r="AC467" s="0" t="n">
        <v>17</v>
      </c>
      <c r="AD467" s="0" t="n">
        <v>19</v>
      </c>
      <c r="AE467" s="0" t="n">
        <v>14</v>
      </c>
      <c r="AF467" s="0" t="n">
        <v>14</v>
      </c>
      <c r="AG467" s="0" t="n">
        <v>19</v>
      </c>
      <c r="AH467" s="0" t="n">
        <v>11</v>
      </c>
      <c r="AI467" s="0" t="n">
        <v>18</v>
      </c>
    </row>
    <row r="468" customFormat="false" ht="12.75" hidden="false" customHeight="false" outlineLevel="0" collapsed="false">
      <c r="A468" s="0" t="n">
        <v>40201013</v>
      </c>
      <c r="B468" s="0" t="n">
        <v>4</v>
      </c>
      <c r="C468" s="0" t="s">
        <v>61</v>
      </c>
      <c r="D468" s="0" t="n">
        <v>20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37</v>
      </c>
      <c r="J468" s="0" t="n">
        <v>78</v>
      </c>
      <c r="K468" s="0" t="n">
        <v>78</v>
      </c>
      <c r="L468" s="0" t="n">
        <v>64</v>
      </c>
      <c r="M468" s="0" t="n">
        <v>50</v>
      </c>
      <c r="N468" s="0" t="n">
        <v>75</v>
      </c>
      <c r="O468" s="0" t="n">
        <v>68</v>
      </c>
      <c r="P468" s="0" t="n">
        <v>46</v>
      </c>
      <c r="Q468" s="0" t="n">
        <v>62</v>
      </c>
      <c r="R468" s="0" t="n">
        <v>60</v>
      </c>
      <c r="S468" s="0" t="n">
        <v>56</v>
      </c>
      <c r="T468" s="0" t="n">
        <v>65</v>
      </c>
      <c r="U468" s="0" t="n">
        <v>44</v>
      </c>
      <c r="V468" s="0" t="n">
        <v>47</v>
      </c>
      <c r="W468" s="0" t="n">
        <v>47</v>
      </c>
      <c r="X468" s="0" t="n">
        <v>40</v>
      </c>
      <c r="Y468" s="0" t="n">
        <v>47</v>
      </c>
      <c r="Z468" s="0" t="n">
        <v>47</v>
      </c>
      <c r="AA468" s="0" t="n">
        <v>38</v>
      </c>
      <c r="AB468" s="0" t="n">
        <v>32</v>
      </c>
      <c r="AC468" s="0" t="n">
        <v>45</v>
      </c>
      <c r="AD468" s="0" t="n">
        <v>23</v>
      </c>
      <c r="AE468" s="0" t="n">
        <v>34</v>
      </c>
      <c r="AF468" s="0" t="n">
        <v>36</v>
      </c>
      <c r="AG468" s="0" t="n">
        <v>11</v>
      </c>
      <c r="AH468" s="0" t="n">
        <v>28</v>
      </c>
      <c r="AI468" s="0" t="n">
        <v>31</v>
      </c>
    </row>
    <row r="469" customFormat="false" ht="12.75" hidden="false" customHeight="false" outlineLevel="0" collapsed="false">
      <c r="A469" s="0" t="n">
        <v>40201014</v>
      </c>
      <c r="B469" s="0" t="n">
        <v>4</v>
      </c>
      <c r="C469" s="0" t="s">
        <v>61</v>
      </c>
      <c r="D469" s="0" t="n">
        <v>20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38</v>
      </c>
      <c r="J469" s="0" t="n">
        <v>80</v>
      </c>
      <c r="K469" s="0" t="n">
        <v>82</v>
      </c>
      <c r="L469" s="0" t="n">
        <v>72</v>
      </c>
      <c r="M469" s="0" t="n">
        <v>86</v>
      </c>
      <c r="N469" s="0" t="n">
        <v>87</v>
      </c>
      <c r="O469" s="0" t="n">
        <v>73</v>
      </c>
      <c r="P469" s="0" t="n">
        <v>66</v>
      </c>
      <c r="Q469" s="0" t="n">
        <v>73</v>
      </c>
      <c r="R469" s="0" t="n">
        <v>52</v>
      </c>
      <c r="S469" s="0" t="n">
        <v>59</v>
      </c>
      <c r="T469" s="0" t="n">
        <v>62</v>
      </c>
      <c r="U469" s="0" t="n">
        <v>66</v>
      </c>
      <c r="V469" s="0" t="n">
        <v>52</v>
      </c>
      <c r="W469" s="0" t="n">
        <v>52</v>
      </c>
      <c r="X469" s="0" t="n">
        <v>56</v>
      </c>
      <c r="Y469" s="0" t="n">
        <v>50</v>
      </c>
      <c r="Z469" s="0" t="n">
        <v>53</v>
      </c>
      <c r="AA469" s="0" t="n">
        <v>55</v>
      </c>
      <c r="AB469" s="0" t="n">
        <v>55</v>
      </c>
      <c r="AC469" s="0" t="n">
        <v>45</v>
      </c>
      <c r="AD469" s="0" t="n">
        <v>43</v>
      </c>
      <c r="AE469" s="0" t="n">
        <v>41</v>
      </c>
      <c r="AF469" s="0" t="n">
        <v>41</v>
      </c>
      <c r="AG469" s="0" t="n">
        <v>33</v>
      </c>
      <c r="AH469" s="0" t="n">
        <v>44</v>
      </c>
      <c r="AI469" s="0" t="n">
        <v>45</v>
      </c>
    </row>
    <row r="470" customFormat="false" ht="12.75" hidden="false" customHeight="false" outlineLevel="0" collapsed="false">
      <c r="A470" s="0" t="n">
        <v>40201015</v>
      </c>
      <c r="B470" s="0" t="n">
        <v>4</v>
      </c>
      <c r="C470" s="0" t="s">
        <v>61</v>
      </c>
      <c r="D470" s="0" t="n">
        <v>20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39</v>
      </c>
      <c r="J470" s="0" t="n">
        <v>79</v>
      </c>
      <c r="K470" s="0" t="n">
        <v>79</v>
      </c>
      <c r="L470" s="0" t="n">
        <v>65</v>
      </c>
      <c r="M470" s="0" t="n">
        <v>77</v>
      </c>
      <c r="N470" s="0" t="n">
        <v>80</v>
      </c>
      <c r="O470" s="0" t="n">
        <v>84</v>
      </c>
      <c r="P470" s="0" t="n">
        <v>64</v>
      </c>
      <c r="Q470" s="0" t="n">
        <v>67</v>
      </c>
      <c r="R470" s="0" t="n">
        <v>58</v>
      </c>
      <c r="S470" s="0" t="n">
        <v>66</v>
      </c>
      <c r="T470" s="0" t="n">
        <v>74</v>
      </c>
      <c r="U470" s="0" t="n">
        <v>76</v>
      </c>
      <c r="V470" s="0" t="n">
        <v>62</v>
      </c>
      <c r="W470" s="0" t="n">
        <v>70</v>
      </c>
      <c r="X470" s="0" t="n">
        <v>55</v>
      </c>
      <c r="Y470" s="0" t="n">
        <v>70</v>
      </c>
      <c r="Z470" s="0" t="n">
        <v>68</v>
      </c>
      <c r="AA470" s="0" t="n">
        <v>61</v>
      </c>
      <c r="AB470" s="0" t="n">
        <v>53</v>
      </c>
      <c r="AC470" s="0" t="n">
        <v>42</v>
      </c>
      <c r="AD470" s="0" t="n">
        <v>52</v>
      </c>
      <c r="AE470" s="0" t="n">
        <v>59</v>
      </c>
      <c r="AF470" s="0" t="n">
        <v>40</v>
      </c>
      <c r="AG470" s="0" t="n">
        <v>46</v>
      </c>
      <c r="AH470" s="0" t="n">
        <v>46</v>
      </c>
      <c r="AI470" s="0" t="n">
        <v>46</v>
      </c>
    </row>
    <row r="471" customFormat="false" ht="12.75" hidden="false" customHeight="false" outlineLevel="0" collapsed="false">
      <c r="A471" s="0" t="n">
        <v>40201016</v>
      </c>
      <c r="B471" s="0" t="n">
        <v>4</v>
      </c>
      <c r="C471" s="0" t="s">
        <v>61</v>
      </c>
      <c r="D471" s="0" t="n">
        <v>20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40</v>
      </c>
      <c r="J471" s="0" t="n">
        <v>66</v>
      </c>
      <c r="K471" s="0" t="n">
        <v>57</v>
      </c>
      <c r="L471" s="0" t="n">
        <v>72</v>
      </c>
      <c r="M471" s="0" t="n">
        <v>57</v>
      </c>
      <c r="N471" s="0" t="n">
        <v>65</v>
      </c>
      <c r="O471" s="0" t="n">
        <v>44</v>
      </c>
      <c r="P471" s="0" t="n">
        <v>54</v>
      </c>
      <c r="Q471" s="0" t="n">
        <v>62</v>
      </c>
      <c r="R471" s="0" t="n">
        <v>47</v>
      </c>
      <c r="S471" s="0" t="n">
        <v>36</v>
      </c>
      <c r="T471" s="0" t="n">
        <v>44</v>
      </c>
      <c r="U471" s="0" t="n">
        <v>47</v>
      </c>
      <c r="V471" s="0" t="n">
        <v>49</v>
      </c>
      <c r="W471" s="0" t="n">
        <v>74</v>
      </c>
      <c r="X471" s="0" t="n">
        <v>62</v>
      </c>
      <c r="Y471" s="0" t="n">
        <v>36</v>
      </c>
      <c r="Z471" s="0" t="n">
        <v>54</v>
      </c>
      <c r="AA471" s="0" t="n">
        <v>56</v>
      </c>
      <c r="AB471" s="0" t="n">
        <v>50</v>
      </c>
      <c r="AC471" s="0" t="n">
        <v>38</v>
      </c>
      <c r="AD471" s="0" t="n">
        <v>41</v>
      </c>
      <c r="AE471" s="0" t="n">
        <v>52</v>
      </c>
      <c r="AF471" s="0" t="n">
        <v>49</v>
      </c>
      <c r="AG471" s="0" t="n">
        <v>47</v>
      </c>
      <c r="AH471" s="0" t="n">
        <v>53</v>
      </c>
      <c r="AI471" s="0" t="n">
        <v>46</v>
      </c>
    </row>
    <row r="472" customFormat="false" ht="12.75" hidden="false" customHeight="false" outlineLevel="0" collapsed="false">
      <c r="A472" s="0" t="n">
        <v>40201017</v>
      </c>
      <c r="B472" s="0" t="n">
        <v>4</v>
      </c>
      <c r="C472" s="0" t="s">
        <v>61</v>
      </c>
      <c r="D472" s="0" t="n">
        <v>20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41</v>
      </c>
      <c r="J472" s="0" t="n">
        <v>34</v>
      </c>
      <c r="K472" s="0" t="n">
        <v>29</v>
      </c>
      <c r="L472" s="0" t="n">
        <v>31</v>
      </c>
      <c r="M472" s="0" t="n">
        <v>31</v>
      </c>
      <c r="N472" s="0" t="n">
        <v>40</v>
      </c>
      <c r="O472" s="0" t="n">
        <v>29</v>
      </c>
      <c r="P472" s="0" t="n">
        <v>33</v>
      </c>
      <c r="Q472" s="0" t="n">
        <v>34</v>
      </c>
      <c r="R472" s="0" t="n">
        <v>35</v>
      </c>
      <c r="S472" s="0" t="n">
        <v>35</v>
      </c>
      <c r="T472" s="0" t="n">
        <v>30</v>
      </c>
      <c r="U472" s="0" t="n">
        <v>29</v>
      </c>
      <c r="V472" s="0" t="n">
        <v>33</v>
      </c>
      <c r="W472" s="0" t="n">
        <v>37</v>
      </c>
      <c r="X472" s="0" t="n">
        <v>19</v>
      </c>
      <c r="Y472" s="0" t="n">
        <v>22</v>
      </c>
      <c r="Z472" s="0" t="n">
        <v>22</v>
      </c>
      <c r="AA472" s="0" t="n">
        <v>26</v>
      </c>
      <c r="AB472" s="0" t="n">
        <v>25</v>
      </c>
      <c r="AC472" s="0" t="n">
        <v>32</v>
      </c>
      <c r="AD472" s="0" t="n">
        <v>38</v>
      </c>
      <c r="AE472" s="0" t="n">
        <v>22</v>
      </c>
      <c r="AF472" s="0" t="n">
        <v>20</v>
      </c>
      <c r="AG472" s="0" t="n">
        <v>25</v>
      </c>
      <c r="AH472" s="0" t="n">
        <v>36</v>
      </c>
      <c r="AI472" s="0" t="n">
        <v>31</v>
      </c>
    </row>
    <row r="473" customFormat="false" ht="12.75" hidden="false" customHeight="false" outlineLevel="0" collapsed="false">
      <c r="A473" s="0" t="n">
        <v>40201018</v>
      </c>
      <c r="B473" s="0" t="n">
        <v>4</v>
      </c>
      <c r="C473" s="0" t="s">
        <v>61</v>
      </c>
      <c r="D473" s="0" t="n">
        <v>20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42</v>
      </c>
      <c r="J473" s="0" t="n">
        <v>8</v>
      </c>
      <c r="K473" s="0" t="n">
        <v>12</v>
      </c>
      <c r="L473" s="0" t="n">
        <v>9</v>
      </c>
      <c r="M473" s="0" t="n">
        <v>16</v>
      </c>
      <c r="N473" s="0" t="n">
        <v>14</v>
      </c>
      <c r="O473" s="0" t="n">
        <v>13</v>
      </c>
      <c r="P473" s="0" t="n">
        <v>14</v>
      </c>
      <c r="Q473" s="0" t="n">
        <v>11</v>
      </c>
      <c r="R473" s="0" t="n">
        <v>14</v>
      </c>
      <c r="S473" s="0" t="n">
        <v>15</v>
      </c>
      <c r="T473" s="0" t="n">
        <v>10</v>
      </c>
      <c r="U473" s="0" t="n">
        <v>19</v>
      </c>
      <c r="V473" s="0" t="n">
        <v>17</v>
      </c>
      <c r="W473" s="0" t="n">
        <v>15</v>
      </c>
      <c r="X473" s="0" t="n">
        <v>18</v>
      </c>
      <c r="Y473" s="0" t="n">
        <v>20</v>
      </c>
      <c r="Z473" s="0" t="n">
        <v>16</v>
      </c>
      <c r="AA473" s="0" t="n">
        <v>10</v>
      </c>
      <c r="AB473" s="0" t="n">
        <v>16</v>
      </c>
      <c r="AC473" s="0" t="n">
        <v>6</v>
      </c>
      <c r="AD473" s="0" t="n">
        <v>12</v>
      </c>
      <c r="AE473" s="0" t="n">
        <v>4</v>
      </c>
      <c r="AF473" s="0" t="n">
        <v>11</v>
      </c>
      <c r="AG473" s="0" t="n">
        <v>14</v>
      </c>
      <c r="AH473" s="0" t="n">
        <v>16</v>
      </c>
      <c r="AI473" s="0" t="n">
        <v>15</v>
      </c>
    </row>
    <row r="474" customFormat="false" ht="12.75" hidden="false" customHeight="false" outlineLevel="0" collapsed="false">
      <c r="A474" s="0" t="n">
        <v>40201019</v>
      </c>
      <c r="B474" s="0" t="n">
        <v>4</v>
      </c>
      <c r="C474" s="0" t="s">
        <v>61</v>
      </c>
      <c r="D474" s="0" t="n">
        <v>20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43</v>
      </c>
      <c r="J474" s="0" t="n">
        <v>496</v>
      </c>
      <c r="K474" s="0" t="n">
        <v>447</v>
      </c>
      <c r="L474" s="0" t="n">
        <v>416</v>
      </c>
      <c r="M474" s="0" t="n">
        <v>424</v>
      </c>
      <c r="N474" s="0" t="n">
        <v>452</v>
      </c>
      <c r="O474" s="0" t="n">
        <v>406</v>
      </c>
      <c r="P474" s="0" t="n">
        <v>361</v>
      </c>
      <c r="Q474" s="0" t="n">
        <v>396</v>
      </c>
      <c r="R474" s="0" t="n">
        <v>344</v>
      </c>
      <c r="S474" s="0" t="n">
        <v>335</v>
      </c>
      <c r="T474" s="0" t="n">
        <v>363</v>
      </c>
      <c r="U474" s="0" t="n">
        <v>358</v>
      </c>
      <c r="V474" s="0" t="n">
        <v>322</v>
      </c>
      <c r="W474" s="0" t="n">
        <v>379</v>
      </c>
      <c r="X474" s="0" t="n">
        <v>326</v>
      </c>
      <c r="Y474" s="0" t="n">
        <v>322</v>
      </c>
      <c r="Z474" s="0" t="n">
        <v>317</v>
      </c>
      <c r="AA474" s="0" t="n">
        <v>301</v>
      </c>
      <c r="AB474" s="0" t="n">
        <v>281</v>
      </c>
      <c r="AC474" s="0" t="n">
        <v>264</v>
      </c>
      <c r="AD474" s="0" t="n">
        <v>259</v>
      </c>
      <c r="AE474" s="0" t="n">
        <v>263</v>
      </c>
      <c r="AF474" s="0" t="n">
        <v>248</v>
      </c>
      <c r="AG474" s="0" t="n">
        <v>218</v>
      </c>
      <c r="AH474" s="0" t="n">
        <v>263</v>
      </c>
      <c r="AI474" s="0" t="n">
        <v>265</v>
      </c>
    </row>
    <row r="475" customFormat="false" ht="12.75" hidden="false" customHeight="false" outlineLevel="0" collapsed="false">
      <c r="A475" s="0" t="n">
        <v>40201020</v>
      </c>
      <c r="B475" s="0" t="n">
        <v>4</v>
      </c>
      <c r="C475" s="0" t="s">
        <v>61</v>
      </c>
      <c r="D475" s="0" t="n">
        <v>20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44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201021</v>
      </c>
      <c r="B476" s="0" t="n">
        <v>4</v>
      </c>
      <c r="C476" s="0" t="s">
        <v>61</v>
      </c>
      <c r="D476" s="0" t="n">
        <v>20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45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201022</v>
      </c>
      <c r="B477" s="0" t="n">
        <v>4</v>
      </c>
      <c r="C477" s="0" t="s">
        <v>61</v>
      </c>
      <c r="D477" s="0" t="n">
        <v>20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46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201023</v>
      </c>
      <c r="B478" s="0" t="n">
        <v>4</v>
      </c>
      <c r="C478" s="0" t="s">
        <v>61</v>
      </c>
      <c r="D478" s="0" t="n">
        <v>20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47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.64598231300427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201024</v>
      </c>
      <c r="B479" s="0" t="n">
        <v>4</v>
      </c>
      <c r="C479" s="0" t="s">
        <v>61</v>
      </c>
      <c r="D479" s="0" t="n">
        <v>20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48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.621550395306051</v>
      </c>
      <c r="S479" s="0" t="n">
        <v>0</v>
      </c>
      <c r="T479" s="0" t="n">
        <v>0.684514234473506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201025</v>
      </c>
      <c r="B480" s="0" t="n">
        <v>4</v>
      </c>
      <c r="C480" s="0" t="s">
        <v>61</v>
      </c>
      <c r="D480" s="0" t="n">
        <v>20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49</v>
      </c>
      <c r="J480" s="0" t="n">
        <v>0</v>
      </c>
      <c r="K480" s="0" t="n">
        <v>0</v>
      </c>
      <c r="L480" s="0" t="n">
        <v>0.491494684484987</v>
      </c>
      <c r="M480" s="0" t="n">
        <v>0</v>
      </c>
      <c r="N480" s="0" t="n">
        <v>0.496748779239875</v>
      </c>
      <c r="O480" s="0" t="n">
        <v>0</v>
      </c>
      <c r="P480" s="0" t="n">
        <v>0</v>
      </c>
      <c r="Q480" s="0" t="n">
        <v>0.518806744487678</v>
      </c>
      <c r="R480" s="0" t="n">
        <v>0.530009116156798</v>
      </c>
      <c r="S480" s="0" t="n">
        <v>0</v>
      </c>
      <c r="T480" s="0" t="n">
        <v>0</v>
      </c>
      <c r="U480" s="0" t="n">
        <v>0.606365626345374</v>
      </c>
      <c r="V480" s="0" t="n">
        <v>0</v>
      </c>
      <c r="W480" s="0" t="n">
        <v>0</v>
      </c>
      <c r="X480" s="0" t="n">
        <v>0.70126718981199</v>
      </c>
      <c r="Y480" s="0" t="n">
        <v>0</v>
      </c>
      <c r="Z480" s="0" t="n">
        <v>0</v>
      </c>
      <c r="AA480" s="0" t="n">
        <v>0</v>
      </c>
      <c r="AB480" s="0" t="n">
        <v>1.36074786702772</v>
      </c>
      <c r="AC480" s="0" t="n">
        <v>0.650706993148055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.621592893950036</v>
      </c>
      <c r="AI480" s="0" t="n">
        <v>0.615619497900738</v>
      </c>
    </row>
    <row r="481" customFormat="false" ht="12.75" hidden="false" customHeight="false" outlineLevel="0" collapsed="false">
      <c r="A481" s="0" t="n">
        <v>40201026</v>
      </c>
      <c r="B481" s="0" t="n">
        <v>4</v>
      </c>
      <c r="C481" s="0" t="s">
        <v>61</v>
      </c>
      <c r="D481" s="0" t="n">
        <v>20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50</v>
      </c>
      <c r="J481" s="0" t="n">
        <v>0</v>
      </c>
      <c r="K481" s="0" t="n">
        <v>0</v>
      </c>
      <c r="L481" s="0" t="n">
        <v>0.547060915232911</v>
      </c>
      <c r="M481" s="0" t="n">
        <v>0.533766039669492</v>
      </c>
      <c r="N481" s="0" t="n">
        <v>0</v>
      </c>
      <c r="O481" s="0" t="n">
        <v>1.033928359104</v>
      </c>
      <c r="P481" s="0" t="n">
        <v>0</v>
      </c>
      <c r="Q481" s="0" t="n">
        <v>1.01205355787428</v>
      </c>
      <c r="R481" s="0" t="n">
        <v>0</v>
      </c>
      <c r="S481" s="0" t="n">
        <v>0</v>
      </c>
      <c r="T481" s="0" t="n">
        <v>1.0305878473081</v>
      </c>
      <c r="U481" s="0" t="n">
        <v>1.57455518815935</v>
      </c>
      <c r="V481" s="0" t="n">
        <v>0.539872266221812</v>
      </c>
      <c r="W481" s="0" t="n">
        <v>1.09792985326168</v>
      </c>
      <c r="X481" s="0" t="n">
        <v>2.25579598581104</v>
      </c>
      <c r="Y481" s="0" t="n">
        <v>0.5848192616072</v>
      </c>
      <c r="Z481" s="0" t="n">
        <v>2.44158507703201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.692122948720611</v>
      </c>
      <c r="AF481" s="0" t="n">
        <v>0</v>
      </c>
      <c r="AG481" s="0" t="n">
        <v>0</v>
      </c>
      <c r="AH481" s="0" t="n">
        <v>0</v>
      </c>
      <c r="AI481" s="0" t="n">
        <v>1.26182965299685</v>
      </c>
    </row>
    <row r="482" customFormat="false" ht="12.75" hidden="false" customHeight="false" outlineLevel="0" collapsed="false">
      <c r="A482" s="0" t="n">
        <v>40201027</v>
      </c>
      <c r="B482" s="0" t="n">
        <v>4</v>
      </c>
      <c r="C482" s="0" t="s">
        <v>61</v>
      </c>
      <c r="D482" s="0" t="n">
        <v>20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51</v>
      </c>
      <c r="J482" s="0" t="n">
        <v>1.87776971032273</v>
      </c>
      <c r="K482" s="0" t="n">
        <v>2.51768674941464</v>
      </c>
      <c r="L482" s="0" t="n">
        <v>0</v>
      </c>
      <c r="M482" s="0" t="n">
        <v>1.23411843834653</v>
      </c>
      <c r="N482" s="0" t="n">
        <v>0</v>
      </c>
      <c r="O482" s="0" t="n">
        <v>0.586720175546677</v>
      </c>
      <c r="P482" s="0" t="n">
        <v>1.14165025544424</v>
      </c>
      <c r="Q482" s="0" t="n">
        <v>1.11195743426942</v>
      </c>
      <c r="R482" s="0" t="n">
        <v>0.544199917281613</v>
      </c>
      <c r="S482" s="0" t="n">
        <v>2.13747147811496</v>
      </c>
      <c r="T482" s="0" t="n">
        <v>0.527384436885268</v>
      </c>
      <c r="U482" s="0" t="n">
        <v>0.5214906288134</v>
      </c>
      <c r="V482" s="0" t="n">
        <v>1.55076426832357</v>
      </c>
      <c r="W482" s="0" t="n">
        <v>2.06663876704331</v>
      </c>
      <c r="X482" s="0" t="n">
        <v>0.518774447245826</v>
      </c>
      <c r="Y482" s="0" t="n">
        <v>0.521988777241289</v>
      </c>
      <c r="Z482" s="0" t="n">
        <v>1.58472745329016</v>
      </c>
      <c r="AA482" s="0" t="n">
        <v>0</v>
      </c>
      <c r="AB482" s="0" t="n">
        <v>2.18090616651219</v>
      </c>
      <c r="AC482" s="0" t="n">
        <v>1.11109259290123</v>
      </c>
      <c r="AD482" s="0" t="n">
        <v>2.29419625701881</v>
      </c>
      <c r="AE482" s="0" t="n">
        <v>0.595748737012678</v>
      </c>
      <c r="AF482" s="0" t="n">
        <v>0.616131556409925</v>
      </c>
      <c r="AG482" s="0" t="n">
        <v>0</v>
      </c>
      <c r="AH482" s="0" t="n">
        <v>0</v>
      </c>
      <c r="AI482" s="0" t="n">
        <v>1.37547797859756</v>
      </c>
    </row>
    <row r="483" customFormat="false" ht="12.75" hidden="false" customHeight="false" outlineLevel="0" collapsed="false">
      <c r="A483" s="0" t="n">
        <v>40201028</v>
      </c>
      <c r="B483" s="0" t="n">
        <v>4</v>
      </c>
      <c r="C483" s="0" t="s">
        <v>61</v>
      </c>
      <c r="D483" s="0" t="n">
        <v>20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52</v>
      </c>
      <c r="J483" s="0" t="n">
        <v>1.8765598904089</v>
      </c>
      <c r="K483" s="0" t="n">
        <v>1.23450693792899</v>
      </c>
      <c r="L483" s="0" t="n">
        <v>3.0331523552428</v>
      </c>
      <c r="M483" s="0" t="n">
        <v>1.80220229119985</v>
      </c>
      <c r="N483" s="0" t="n">
        <v>2.50800995679953</v>
      </c>
      <c r="O483" s="0" t="n">
        <v>3.19022006137983</v>
      </c>
      <c r="P483" s="0" t="n">
        <v>0</v>
      </c>
      <c r="Q483" s="0" t="n">
        <v>3.16870837109378</v>
      </c>
      <c r="R483" s="0" t="n">
        <v>1.24618356283881</v>
      </c>
      <c r="S483" s="0" t="n">
        <v>3.64300936860576</v>
      </c>
      <c r="T483" s="0" t="n">
        <v>1.18559970597127</v>
      </c>
      <c r="U483" s="0" t="n">
        <v>1.73454520224797</v>
      </c>
      <c r="V483" s="0" t="n">
        <v>1.69670782125749</v>
      </c>
      <c r="W483" s="0" t="n">
        <v>1.10662313948985</v>
      </c>
      <c r="X483" s="0" t="n">
        <v>6.51038134558732</v>
      </c>
      <c r="Y483" s="0" t="n">
        <v>2.13738010633466</v>
      </c>
      <c r="Z483" s="0" t="n">
        <v>0</v>
      </c>
      <c r="AA483" s="0" t="n">
        <v>2.59048566425233</v>
      </c>
      <c r="AB483" s="0" t="n">
        <v>2.58677331070769</v>
      </c>
      <c r="AC483" s="0" t="n">
        <v>0.517196793379881</v>
      </c>
      <c r="AD483" s="0" t="n">
        <v>1.03569523631976</v>
      </c>
      <c r="AE483" s="0" t="n">
        <v>2.09182045905</v>
      </c>
      <c r="AF483" s="0" t="n">
        <v>1.06237185139543</v>
      </c>
      <c r="AG483" s="0" t="n">
        <v>1.07185156999459</v>
      </c>
      <c r="AH483" s="0" t="n">
        <v>1.64763646549025</v>
      </c>
      <c r="AI483" s="0" t="n">
        <v>1.1386020244344</v>
      </c>
    </row>
    <row r="484" customFormat="false" ht="12.75" hidden="false" customHeight="false" outlineLevel="0" collapsed="false">
      <c r="A484" s="0" t="n">
        <v>40201029</v>
      </c>
      <c r="B484" s="0" t="n">
        <v>4</v>
      </c>
      <c r="C484" s="0" t="s">
        <v>61</v>
      </c>
      <c r="D484" s="0" t="n">
        <v>20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53</v>
      </c>
      <c r="J484" s="0" t="n">
        <v>5.64708539804893</v>
      </c>
      <c r="K484" s="0" t="n">
        <v>8.42182093805049</v>
      </c>
      <c r="L484" s="0" t="n">
        <v>3.51686689362181</v>
      </c>
      <c r="M484" s="0" t="n">
        <v>4.87699521357756</v>
      </c>
      <c r="N484" s="0" t="n">
        <v>2.62979691393332</v>
      </c>
      <c r="O484" s="0" t="n">
        <v>5.75168076893581</v>
      </c>
      <c r="P484" s="0" t="n">
        <v>1.88691112648594</v>
      </c>
      <c r="Q484" s="0" t="n">
        <v>5.55716782029354</v>
      </c>
      <c r="R484" s="0" t="n">
        <v>4.27480916030534</v>
      </c>
      <c r="S484" s="0" t="n">
        <v>1.90912562046583</v>
      </c>
      <c r="T484" s="0" t="n">
        <v>3.87421708529735</v>
      </c>
      <c r="U484" s="0" t="n">
        <v>2.58307825435572</v>
      </c>
      <c r="V484" s="0" t="n">
        <v>2.56661982585484</v>
      </c>
      <c r="W484" s="0" t="n">
        <v>1.25906526994359</v>
      </c>
      <c r="X484" s="0" t="n">
        <v>3.06759758027903</v>
      </c>
      <c r="Y484" s="0" t="n">
        <v>3.60172162293576</v>
      </c>
      <c r="Z484" s="0" t="n">
        <v>4.68216854636225</v>
      </c>
      <c r="AA484" s="0" t="n">
        <v>2.85766540167345</v>
      </c>
      <c r="AB484" s="0" t="n">
        <v>2.7978601965217</v>
      </c>
      <c r="AC484" s="0" t="n">
        <v>4.92449113591596</v>
      </c>
      <c r="AD484" s="0" t="n">
        <v>2.14632575859201</v>
      </c>
      <c r="AE484" s="0" t="n">
        <v>2.63758987587502</v>
      </c>
      <c r="AF484" s="0" t="n">
        <v>4.14838783277849</v>
      </c>
      <c r="AG484" s="0" t="n">
        <v>2.06253609438165</v>
      </c>
      <c r="AH484" s="0" t="n">
        <v>4.65457855377073</v>
      </c>
      <c r="AI484" s="0" t="n">
        <v>1.55938123752495</v>
      </c>
    </row>
    <row r="485" customFormat="false" ht="12.75" hidden="false" customHeight="false" outlineLevel="0" collapsed="false">
      <c r="A485" s="0" t="n">
        <v>40201030</v>
      </c>
      <c r="B485" s="0" t="n">
        <v>4</v>
      </c>
      <c r="C485" s="0" t="s">
        <v>61</v>
      </c>
      <c r="D485" s="0" t="n">
        <v>20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54</v>
      </c>
      <c r="J485" s="0" t="n">
        <v>12.1060202526598</v>
      </c>
      <c r="K485" s="0" t="n">
        <v>7.1152600983329</v>
      </c>
      <c r="L485" s="0" t="n">
        <v>9.3100534253835</v>
      </c>
      <c r="M485" s="0" t="n">
        <v>10.878946337784</v>
      </c>
      <c r="N485" s="0" t="n">
        <v>5.8504336633953</v>
      </c>
      <c r="O485" s="0" t="n">
        <v>8.02363324701849</v>
      </c>
      <c r="P485" s="0" t="n">
        <v>8.68526761480838</v>
      </c>
      <c r="Q485" s="0" t="n">
        <v>2.89439789287833</v>
      </c>
      <c r="R485" s="0" t="n">
        <v>10.0135898719691</v>
      </c>
      <c r="S485" s="0" t="n">
        <v>8.08434668373362</v>
      </c>
      <c r="T485" s="0" t="n">
        <v>3.9292473526696</v>
      </c>
      <c r="U485" s="0" t="n">
        <v>8.3835810789024</v>
      </c>
      <c r="V485" s="0" t="n">
        <v>6.32331088557969</v>
      </c>
      <c r="W485" s="0" t="n">
        <v>8.72877815810311</v>
      </c>
      <c r="X485" s="0" t="n">
        <v>3.88850363899132</v>
      </c>
      <c r="Y485" s="0" t="n">
        <v>5.91762663721004</v>
      </c>
      <c r="Z485" s="0" t="n">
        <v>7.89655512782549</v>
      </c>
      <c r="AA485" s="0" t="n">
        <v>6.52882148243421</v>
      </c>
      <c r="AB485" s="0" t="n">
        <v>1.92386620151857</v>
      </c>
      <c r="AC485" s="0" t="n">
        <v>6.23293733404804</v>
      </c>
      <c r="AD485" s="0" t="n">
        <v>4.2630418630711</v>
      </c>
      <c r="AE485" s="0" t="n">
        <v>5.33358618482654</v>
      </c>
      <c r="AF485" s="0" t="n">
        <v>5.21065521094469</v>
      </c>
      <c r="AG485" s="0" t="n">
        <v>3.95576326452189</v>
      </c>
      <c r="AH485" s="0" t="n">
        <v>3.31634627076862</v>
      </c>
      <c r="AI485" s="0" t="n">
        <v>4.88109119505383</v>
      </c>
    </row>
    <row r="486" customFormat="false" ht="12.75" hidden="false" customHeight="false" outlineLevel="0" collapsed="false">
      <c r="A486" s="0" t="n">
        <v>40201031</v>
      </c>
      <c r="B486" s="0" t="n">
        <v>4</v>
      </c>
      <c r="C486" s="0" t="s">
        <v>61</v>
      </c>
      <c r="D486" s="0" t="n">
        <v>20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55</v>
      </c>
      <c r="J486" s="0" t="n">
        <v>40.1756248744512</v>
      </c>
      <c r="K486" s="0" t="n">
        <v>22.5311984417132</v>
      </c>
      <c r="L486" s="0" t="n">
        <v>27.9028101066915</v>
      </c>
      <c r="M486" s="0" t="n">
        <v>23.0543264046406</v>
      </c>
      <c r="N486" s="0" t="n">
        <v>20.9953285394</v>
      </c>
      <c r="O486" s="0" t="n">
        <v>21.6862965040194</v>
      </c>
      <c r="P486" s="0" t="n">
        <v>18.6201708586878</v>
      </c>
      <c r="Q486" s="0" t="n">
        <v>17.9671650059516</v>
      </c>
      <c r="R486" s="0" t="n">
        <v>12.8850351685666</v>
      </c>
      <c r="S486" s="0" t="n">
        <v>11.4605299349042</v>
      </c>
      <c r="T486" s="0" t="n">
        <v>13.704783730899</v>
      </c>
      <c r="U486" s="0" t="n">
        <v>16.6041495279138</v>
      </c>
      <c r="V486" s="0" t="n">
        <v>6.78497655413657</v>
      </c>
      <c r="W486" s="0" t="n">
        <v>15.6081608383812</v>
      </c>
      <c r="X486" s="0" t="n">
        <v>13.9539102344955</v>
      </c>
      <c r="Y486" s="0" t="n">
        <v>14.2253292147618</v>
      </c>
      <c r="Z486" s="0" t="n">
        <v>8.64741176314074</v>
      </c>
      <c r="AA486" s="0" t="n">
        <v>8.46541552166495</v>
      </c>
      <c r="AB486" s="0" t="n">
        <v>7.71401572373538</v>
      </c>
      <c r="AC486" s="0" t="n">
        <v>10.6769877548297</v>
      </c>
      <c r="AD486" s="0" t="n">
        <v>9.45652027072667</v>
      </c>
      <c r="AE486" s="0" t="n">
        <v>11.4719140551192</v>
      </c>
      <c r="AF486" s="0" t="n">
        <v>11.3750418200067</v>
      </c>
      <c r="AG486" s="0" t="n">
        <v>5.91008786330623</v>
      </c>
      <c r="AH486" s="0" t="n">
        <v>6.39680671408833</v>
      </c>
      <c r="AI486" s="0" t="n">
        <v>8.74617354907228</v>
      </c>
    </row>
    <row r="487" customFormat="false" ht="12.75" hidden="false" customHeight="false" outlineLevel="0" collapsed="false">
      <c r="A487" s="0" t="n">
        <v>40201032</v>
      </c>
      <c r="B487" s="0" t="n">
        <v>4</v>
      </c>
      <c r="C487" s="0" t="s">
        <v>61</v>
      </c>
      <c r="D487" s="0" t="n">
        <v>20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56</v>
      </c>
      <c r="J487" s="0" t="n">
        <v>48.5256541485643</v>
      </c>
      <c r="K487" s="0" t="n">
        <v>38.8441208280653</v>
      </c>
      <c r="L487" s="0" t="n">
        <v>30.5861842205876</v>
      </c>
      <c r="M487" s="0" t="n">
        <v>37.0127616917916</v>
      </c>
      <c r="N487" s="0" t="n">
        <v>35.5130085694434</v>
      </c>
      <c r="O487" s="0" t="n">
        <v>29.5666923430048</v>
      </c>
      <c r="P487" s="0" t="n">
        <v>33.0721681955983</v>
      </c>
      <c r="Q487" s="0" t="n">
        <v>31.6856780735108</v>
      </c>
      <c r="R487" s="0" t="n">
        <v>27.9461198808697</v>
      </c>
      <c r="S487" s="0" t="n">
        <v>22.5004419729673</v>
      </c>
      <c r="T487" s="0" t="n">
        <v>33.5329341317365</v>
      </c>
      <c r="U487" s="0" t="n">
        <v>23.8358188795576</v>
      </c>
      <c r="V487" s="0" t="n">
        <v>25.5576764877363</v>
      </c>
      <c r="W487" s="0" t="n">
        <v>31.4465408805031</v>
      </c>
      <c r="X487" s="0" t="n">
        <v>21.9200324741222</v>
      </c>
      <c r="Y487" s="0" t="n">
        <v>28.3141740755422</v>
      </c>
      <c r="Z487" s="0" t="n">
        <v>13.5985857470823</v>
      </c>
      <c r="AA487" s="0" t="n">
        <v>17.523178385956</v>
      </c>
      <c r="AB487" s="0" t="n">
        <v>14.9025451978509</v>
      </c>
      <c r="AC487" s="0" t="n">
        <v>12.4604198428521</v>
      </c>
      <c r="AD487" s="0" t="n">
        <v>13.4798617959433</v>
      </c>
      <c r="AE487" s="0" t="n">
        <v>9.72634240893712</v>
      </c>
      <c r="AF487" s="0" t="n">
        <v>9.50983588740354</v>
      </c>
      <c r="AG487" s="0" t="n">
        <v>12.6956126635395</v>
      </c>
      <c r="AH487" s="0" t="n">
        <v>7.63857061511326</v>
      </c>
      <c r="AI487" s="0" t="n">
        <v>12.6530669628422</v>
      </c>
    </row>
    <row r="488" customFormat="false" ht="12.75" hidden="false" customHeight="false" outlineLevel="0" collapsed="false">
      <c r="A488" s="0" t="n">
        <v>40201033</v>
      </c>
      <c r="B488" s="0" t="n">
        <v>4</v>
      </c>
      <c r="C488" s="0" t="s">
        <v>61</v>
      </c>
      <c r="D488" s="0" t="n">
        <v>20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57</v>
      </c>
      <c r="J488" s="0" t="n">
        <v>64.7340509407186</v>
      </c>
      <c r="K488" s="0" t="n">
        <v>62.9311388115696</v>
      </c>
      <c r="L488" s="0" t="n">
        <v>53.3106762959076</v>
      </c>
      <c r="M488" s="0" t="n">
        <v>42.1581605551387</v>
      </c>
      <c r="N488" s="0" t="n">
        <v>64.533893200709</v>
      </c>
      <c r="O488" s="0" t="n">
        <v>58.7503455902682</v>
      </c>
      <c r="P488" s="0" t="n">
        <v>39.9461595241197</v>
      </c>
      <c r="Q488" s="0" t="n">
        <v>53.9191386852427</v>
      </c>
      <c r="R488" s="0" t="n">
        <v>52.5463064325437</v>
      </c>
      <c r="S488" s="0" t="n">
        <v>48.7719909423445</v>
      </c>
      <c r="T488" s="0" t="n">
        <v>56.6384636163223</v>
      </c>
      <c r="U488" s="0" t="n">
        <v>38.6768984643513</v>
      </c>
      <c r="V488" s="0" t="n">
        <v>41.3499436936937</v>
      </c>
      <c r="W488" s="0" t="n">
        <v>41.3183180807202</v>
      </c>
      <c r="X488" s="0" t="n">
        <v>35.2606200580037</v>
      </c>
      <c r="Y488" s="0" t="n">
        <v>41.1483002250024</v>
      </c>
      <c r="Z488" s="0" t="n">
        <v>40.9086952737401</v>
      </c>
      <c r="AA488" s="0" t="n">
        <v>33.1889323644494</v>
      </c>
      <c r="AB488" s="0" t="n">
        <v>28.217699552044</v>
      </c>
      <c r="AC488" s="0" t="n">
        <v>39.8311160678722</v>
      </c>
      <c r="AD488" s="0" t="n">
        <v>20.2098307646346</v>
      </c>
      <c r="AE488" s="0" t="n">
        <v>29.4400332499199</v>
      </c>
      <c r="AF488" s="0" t="n">
        <v>30.9235843870258</v>
      </c>
      <c r="AG488" s="0" t="n">
        <v>9.25661006109363</v>
      </c>
      <c r="AH488" s="0" t="n">
        <v>21.9490781387182</v>
      </c>
      <c r="AI488" s="0" t="n">
        <v>23.4971310760928</v>
      </c>
    </row>
    <row r="489" customFormat="false" ht="12.75" hidden="false" customHeight="false" outlineLevel="0" collapsed="false">
      <c r="A489" s="0" t="n">
        <v>40201034</v>
      </c>
      <c r="B489" s="0" t="n">
        <v>4</v>
      </c>
      <c r="C489" s="0" t="s">
        <v>61</v>
      </c>
      <c r="D489" s="0" t="n">
        <v>20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58</v>
      </c>
      <c r="J489" s="0" t="n">
        <v>87.7087193430617</v>
      </c>
      <c r="K489" s="0" t="n">
        <v>93.7357110196616</v>
      </c>
      <c r="L489" s="0" t="n">
        <v>79.2445354289111</v>
      </c>
      <c r="M489" s="0" t="n">
        <v>91.7372474558915</v>
      </c>
      <c r="N489" s="0" t="n">
        <v>89.5457867163457</v>
      </c>
      <c r="O489" s="0" t="n">
        <v>73.4221775207443</v>
      </c>
      <c r="P489" s="0" t="n">
        <v>64.7134957053771</v>
      </c>
      <c r="Q489" s="0" t="n">
        <v>73.7008955163606</v>
      </c>
      <c r="R489" s="0" t="n">
        <v>53.0671810101134</v>
      </c>
      <c r="S489" s="0" t="n">
        <v>61.2611490099575</v>
      </c>
      <c r="T489" s="0" t="n">
        <v>64.4698395532864</v>
      </c>
      <c r="U489" s="0" t="n">
        <v>68.6184812442818</v>
      </c>
      <c r="V489" s="0" t="n">
        <v>53.7645526168862</v>
      </c>
      <c r="W489" s="0" t="n">
        <v>53.7129045253122</v>
      </c>
      <c r="X489" s="0" t="n">
        <v>57.142274058428</v>
      </c>
      <c r="Y489" s="0" t="n">
        <v>50.7706992140696</v>
      </c>
      <c r="Z489" s="0" t="n">
        <v>53.9072591718624</v>
      </c>
      <c r="AA489" s="0" t="n">
        <v>55.7012791039183</v>
      </c>
      <c r="AB489" s="0" t="n">
        <v>55.5067768728491</v>
      </c>
      <c r="AC489" s="0" t="n">
        <v>45.4040964584805</v>
      </c>
      <c r="AD489" s="0" t="n">
        <v>42.8688214064961</v>
      </c>
      <c r="AE489" s="0" t="n">
        <v>40.4076242288057</v>
      </c>
      <c r="AF489" s="0" t="n">
        <v>40.3523448649181</v>
      </c>
      <c r="AG489" s="0" t="n">
        <v>32.6548383585501</v>
      </c>
      <c r="AH489" s="0" t="n">
        <v>43.6789596465975</v>
      </c>
      <c r="AI489" s="0" t="n">
        <v>44.2726011628937</v>
      </c>
    </row>
    <row r="490" customFormat="false" ht="12.75" hidden="false" customHeight="false" outlineLevel="0" collapsed="false">
      <c r="A490" s="0" t="n">
        <v>40201035</v>
      </c>
      <c r="B490" s="0" t="n">
        <v>4</v>
      </c>
      <c r="C490" s="0" t="s">
        <v>61</v>
      </c>
      <c r="D490" s="0" t="n">
        <v>20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59</v>
      </c>
      <c r="J490" s="0" t="n">
        <v>108.014985370122</v>
      </c>
      <c r="K490" s="0" t="n">
        <v>106.787061193041</v>
      </c>
      <c r="L490" s="0" t="n">
        <v>88.1726556247372</v>
      </c>
      <c r="M490" s="0" t="n">
        <v>105.666177217274</v>
      </c>
      <c r="N490" s="0" t="n">
        <v>112.7649977447</v>
      </c>
      <c r="O490" s="0" t="n">
        <v>123.616670591005</v>
      </c>
      <c r="P490" s="0" t="n">
        <v>97.9521870886773</v>
      </c>
      <c r="Q490" s="0" t="n">
        <v>97.8030800671484</v>
      </c>
      <c r="R490" s="0" t="n">
        <v>81.6590873893027</v>
      </c>
      <c r="S490" s="0" t="n">
        <v>89.1458209519693</v>
      </c>
      <c r="T490" s="0" t="n">
        <v>97.4350871649023</v>
      </c>
      <c r="U490" s="0" t="n">
        <v>97.2974357004775</v>
      </c>
      <c r="V490" s="0" t="n">
        <v>81.6197572470446</v>
      </c>
      <c r="W490" s="0" t="n">
        <v>92.3824103890619</v>
      </c>
      <c r="X490" s="0" t="n">
        <v>73.3509375583473</v>
      </c>
      <c r="Y490" s="0" t="n">
        <v>93.3594739860494</v>
      </c>
      <c r="Z490" s="0" t="n">
        <v>90.1390527446016</v>
      </c>
      <c r="AA490" s="0" t="n">
        <v>79.9853141718242</v>
      </c>
      <c r="AB490" s="0" t="n">
        <v>69.0310900399859</v>
      </c>
      <c r="AC490" s="0" t="n">
        <v>53.4391938315902</v>
      </c>
      <c r="AD490" s="0" t="n">
        <v>65.3463355785664</v>
      </c>
      <c r="AE490" s="0" t="n">
        <v>73.7223541172061</v>
      </c>
      <c r="AF490" s="0" t="n">
        <v>49.2805046323674</v>
      </c>
      <c r="AG490" s="0" t="n">
        <v>56.0825144473434</v>
      </c>
      <c r="AH490" s="0" t="n">
        <v>55.6415715115154</v>
      </c>
      <c r="AI490" s="0" t="n">
        <v>54.9680348927526</v>
      </c>
    </row>
    <row r="491" customFormat="false" ht="12.75" hidden="false" customHeight="false" outlineLevel="0" collapsed="false">
      <c r="A491" s="0" t="n">
        <v>40201036</v>
      </c>
      <c r="B491" s="0" t="n">
        <v>4</v>
      </c>
      <c r="C491" s="0" t="s">
        <v>61</v>
      </c>
      <c r="D491" s="0" t="n">
        <v>20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60</v>
      </c>
      <c r="J491" s="0" t="n">
        <v>148.094960283624</v>
      </c>
      <c r="K491" s="0" t="n">
        <v>125.697400048515</v>
      </c>
      <c r="L491" s="0" t="n">
        <v>156.920863936534</v>
      </c>
      <c r="M491" s="0" t="n">
        <v>122.641306452654</v>
      </c>
      <c r="N491" s="0" t="n">
        <v>138.247867792501</v>
      </c>
      <c r="O491" s="0" t="n">
        <v>92.6471826833993</v>
      </c>
      <c r="P491" s="0" t="n">
        <v>112.607915919423</v>
      </c>
      <c r="Q491" s="0" t="n">
        <v>128.239601216208</v>
      </c>
      <c r="R491" s="0" t="n">
        <v>98.166172354735</v>
      </c>
      <c r="S491" s="0" t="n">
        <v>77.2946859903382</v>
      </c>
      <c r="T491" s="0" t="n">
        <v>97.8974301924575</v>
      </c>
      <c r="U491" s="0" t="n">
        <v>108.085732683286</v>
      </c>
      <c r="V491" s="0" t="n">
        <v>106.27684032447</v>
      </c>
      <c r="W491" s="0" t="n">
        <v>152.981063425122</v>
      </c>
      <c r="X491" s="0" t="n">
        <v>120.196967934551</v>
      </c>
      <c r="Y491" s="0" t="n">
        <v>68.1211800102182</v>
      </c>
      <c r="Z491" s="0" t="n">
        <v>99.4145587098199</v>
      </c>
      <c r="AA491" s="0" t="n">
        <v>105.608569381058</v>
      </c>
      <c r="AB491" s="0" t="n">
        <v>94.9703692447956</v>
      </c>
      <c r="AC491" s="0" t="n">
        <v>72.5633974946532</v>
      </c>
      <c r="AD491" s="0" t="n">
        <v>77.6868273457632</v>
      </c>
      <c r="AE491" s="0" t="n">
        <v>97.0692551801381</v>
      </c>
      <c r="AF491" s="0" t="n">
        <v>89.5222435370421</v>
      </c>
      <c r="AG491" s="0" t="n">
        <v>84.2746996593151</v>
      </c>
      <c r="AH491" s="0" t="n">
        <v>92.0314643421487</v>
      </c>
      <c r="AI491" s="0" t="n">
        <v>78.5774072872004</v>
      </c>
    </row>
    <row r="492" customFormat="false" ht="12.75" hidden="false" customHeight="false" outlineLevel="0" collapsed="false">
      <c r="A492" s="0" t="n">
        <v>40201037</v>
      </c>
      <c r="B492" s="0" t="n">
        <v>4</v>
      </c>
      <c r="C492" s="0" t="s">
        <v>61</v>
      </c>
      <c r="D492" s="0" t="n">
        <v>20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61</v>
      </c>
      <c r="J492" s="0" t="n">
        <v>168.592254673476</v>
      </c>
      <c r="K492" s="0" t="n">
        <v>135.072193758733</v>
      </c>
      <c r="L492" s="0" t="n">
        <v>142.962553034495</v>
      </c>
      <c r="M492" s="0" t="n">
        <v>139.000986458614</v>
      </c>
      <c r="N492" s="0" t="n">
        <v>176.491351923756</v>
      </c>
      <c r="O492" s="0" t="n">
        <v>125.0539025442</v>
      </c>
      <c r="P492" s="0" t="n">
        <v>140.026307973013</v>
      </c>
      <c r="Q492" s="0" t="n">
        <v>139.087748005727</v>
      </c>
      <c r="R492" s="0" t="n">
        <v>140.084050430258</v>
      </c>
      <c r="S492" s="0" t="n">
        <v>137.297975835556</v>
      </c>
      <c r="T492" s="0" t="n">
        <v>115.888283694518</v>
      </c>
      <c r="U492" s="0" t="n">
        <v>111.230438784903</v>
      </c>
      <c r="V492" s="0" t="n">
        <v>126.742712294043</v>
      </c>
      <c r="W492" s="0" t="n">
        <v>141.329258976318</v>
      </c>
      <c r="X492" s="0" t="n">
        <v>73.5464891228614</v>
      </c>
      <c r="Y492" s="0" t="n">
        <v>88.2683357406516</v>
      </c>
      <c r="Z492" s="0" t="n">
        <v>90.6319518826728</v>
      </c>
      <c r="AA492" s="0" t="n">
        <v>98.6193293885602</v>
      </c>
      <c r="AB492" s="0" t="n">
        <v>87.975507618679</v>
      </c>
      <c r="AC492" s="0" t="n">
        <v>107.780397440216</v>
      </c>
      <c r="AD492" s="0" t="n">
        <v>124.284546197874</v>
      </c>
      <c r="AE492" s="0" t="n">
        <v>69.7947400145934</v>
      </c>
      <c r="AF492" s="0" t="n">
        <v>64.6600497882383</v>
      </c>
      <c r="AG492" s="0" t="n">
        <v>80.2362154181912</v>
      </c>
      <c r="AH492" s="0" t="n">
        <v>115.421609490221</v>
      </c>
      <c r="AI492" s="0" t="n">
        <v>98.3065897126911</v>
      </c>
    </row>
    <row r="493" customFormat="false" ht="12.75" hidden="false" customHeight="false" outlineLevel="0" collapsed="false">
      <c r="A493" s="0" t="n">
        <v>40201038</v>
      </c>
      <c r="B493" s="0" t="n">
        <v>4</v>
      </c>
      <c r="C493" s="0" t="s">
        <v>61</v>
      </c>
      <c r="D493" s="0" t="n">
        <v>20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62</v>
      </c>
      <c r="J493" s="0" t="n">
        <v>115.590232625343</v>
      </c>
      <c r="K493" s="0" t="n">
        <v>169.923534409516</v>
      </c>
      <c r="L493" s="0" t="n">
        <v>120.659605845288</v>
      </c>
      <c r="M493" s="0" t="n">
        <v>192.631832410306</v>
      </c>
      <c r="N493" s="0" t="n">
        <v>159.744408945687</v>
      </c>
      <c r="O493" s="0" t="n">
        <v>142.185278355026</v>
      </c>
      <c r="P493" s="0" t="n">
        <v>148.226574907358</v>
      </c>
      <c r="Q493" s="0" t="n">
        <v>111.550552682284</v>
      </c>
      <c r="R493" s="0" t="n">
        <v>138.039834352199</v>
      </c>
      <c r="S493" s="0" t="n">
        <v>145.292522278187</v>
      </c>
      <c r="T493" s="0" t="n">
        <v>90.5879155720627</v>
      </c>
      <c r="U493" s="0" t="n">
        <v>165.64952048823</v>
      </c>
      <c r="V493" s="0" t="n">
        <v>141.938715872088</v>
      </c>
      <c r="W493" s="0" t="n">
        <v>120.35625451336</v>
      </c>
      <c r="X493" s="0" t="n">
        <v>155.292899663532</v>
      </c>
      <c r="Y493" s="0" t="n">
        <v>170.068027210884</v>
      </c>
      <c r="Z493" s="0" t="n">
        <v>132.560066280033</v>
      </c>
      <c r="AA493" s="0" t="n">
        <v>80.58017727639</v>
      </c>
      <c r="AB493" s="0" t="n">
        <v>126.933756445855</v>
      </c>
      <c r="AC493" s="0" t="n">
        <v>48.1077613855035</v>
      </c>
      <c r="AD493" s="0" t="n">
        <v>97.5213327915482</v>
      </c>
      <c r="AE493" s="0" t="n">
        <v>32.499187520312</v>
      </c>
      <c r="AF493" s="0" t="n">
        <v>78.7457942587157</v>
      </c>
      <c r="AG493" s="0" t="n">
        <v>91.9721455787676</v>
      </c>
      <c r="AH493" s="0" t="n">
        <v>100.031259768678</v>
      </c>
      <c r="AI493" s="0" t="n">
        <v>92.2168941350055</v>
      </c>
    </row>
    <row r="494" customFormat="false" ht="12.75" hidden="false" customHeight="false" outlineLevel="0" collapsed="false">
      <c r="A494" s="0" t="n">
        <v>40201039</v>
      </c>
      <c r="B494" s="0" t="n">
        <v>4</v>
      </c>
      <c r="C494" s="0" t="s">
        <v>61</v>
      </c>
      <c r="D494" s="0" t="n">
        <v>20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63</v>
      </c>
      <c r="J494" s="0" t="n">
        <v>19.9179988836283</v>
      </c>
      <c r="K494" s="0" t="n">
        <v>18.0226674354188</v>
      </c>
      <c r="L494" s="0" t="n">
        <v>16.8255521895463</v>
      </c>
      <c r="M494" s="0" t="n">
        <v>17.1962768438343</v>
      </c>
      <c r="N494" s="0" t="n">
        <v>18.4018108684678</v>
      </c>
      <c r="O494" s="0" t="n">
        <v>16.575893914279</v>
      </c>
      <c r="P494" s="0" t="n">
        <v>14.7571609021081</v>
      </c>
      <c r="Q494" s="0" t="n">
        <v>16.2384260208475</v>
      </c>
      <c r="R494" s="0" t="n">
        <v>14.1610989671454</v>
      </c>
      <c r="S494" s="0" t="n">
        <v>13.8376002709691</v>
      </c>
      <c r="T494" s="0" t="n">
        <v>15.0325498186155</v>
      </c>
      <c r="U494" s="0" t="n">
        <v>14.8682827964</v>
      </c>
      <c r="V494" s="0" t="n">
        <v>13.4258409913441</v>
      </c>
      <c r="W494" s="0" t="n">
        <v>15.8026626861191</v>
      </c>
      <c r="X494" s="0" t="n">
        <v>13.6036254079001</v>
      </c>
      <c r="Y494" s="0" t="n">
        <v>13.4530459450765</v>
      </c>
      <c r="Z494" s="0" t="n">
        <v>13.2324826141041</v>
      </c>
      <c r="AA494" s="0" t="n">
        <v>12.5381142009764</v>
      </c>
      <c r="AB494" s="0" t="n">
        <v>11.6890464067622</v>
      </c>
      <c r="AC494" s="0" t="n">
        <v>10.928735537019</v>
      </c>
      <c r="AD494" s="0" t="n">
        <v>10.6738540031074</v>
      </c>
      <c r="AE494" s="0" t="n">
        <v>10.7957227592718</v>
      </c>
      <c r="AF494" s="0" t="n">
        <v>10.1383807207244</v>
      </c>
      <c r="AG494" s="0" t="n">
        <v>8.86590441578977</v>
      </c>
      <c r="AH494" s="0" t="n">
        <v>10.6830967007104</v>
      </c>
      <c r="AI494" s="0" t="n">
        <v>10.7618146450023</v>
      </c>
    </row>
    <row r="495" customFormat="false" ht="12.75" hidden="false" customHeight="false" outlineLevel="0" collapsed="false">
      <c r="A495" s="0" t="n">
        <v>40201040</v>
      </c>
      <c r="B495" s="0" t="n">
        <v>4</v>
      </c>
      <c r="C495" s="0" t="s">
        <v>61</v>
      </c>
      <c r="D495" s="0" t="n">
        <v>20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64</v>
      </c>
      <c r="J495" s="0" t="n">
        <v>18.203455260246</v>
      </c>
      <c r="K495" s="0" t="n">
        <v>16.390420075242</v>
      </c>
      <c r="L495" s="0" t="n">
        <v>15.2473411884788</v>
      </c>
      <c r="M495" s="0" t="n">
        <v>15.5982078113529</v>
      </c>
      <c r="N495" s="0" t="n">
        <v>16.7442506998113</v>
      </c>
      <c r="O495" s="0" t="n">
        <v>15.0025449781515</v>
      </c>
      <c r="P495" s="0" t="n">
        <v>13.2739515262857</v>
      </c>
      <c r="Q495" s="0" t="n">
        <v>14.6782588394149</v>
      </c>
      <c r="R495" s="0" t="n">
        <v>12.7040002804329</v>
      </c>
      <c r="S495" s="0" t="n">
        <v>12.3953137236175</v>
      </c>
      <c r="T495" s="0" t="n">
        <v>13.525719185321</v>
      </c>
      <c r="U495" s="0" t="n">
        <v>13.3678233335798</v>
      </c>
      <c r="V495" s="0" t="n">
        <v>11.9992921008035</v>
      </c>
      <c r="W495" s="0" t="n">
        <v>14.2515573283887</v>
      </c>
      <c r="X495" s="0" t="n">
        <v>12.166831813813</v>
      </c>
      <c r="Y495" s="0" t="n">
        <v>12.0236064202293</v>
      </c>
      <c r="Z495" s="0" t="n">
        <v>11.8157480511088</v>
      </c>
      <c r="AA495" s="0" t="n">
        <v>11.1615345360687</v>
      </c>
      <c r="AB495" s="0" t="n">
        <v>10.3621598541815</v>
      </c>
      <c r="AC495" s="0" t="n">
        <v>9.65006622446537</v>
      </c>
      <c r="AD495" s="0" t="n">
        <v>9.41338853115761</v>
      </c>
      <c r="AE495" s="0" t="n">
        <v>9.5302922549722</v>
      </c>
      <c r="AF495" s="0" t="n">
        <v>8.91573472637118</v>
      </c>
      <c r="AG495" s="0" t="n">
        <v>7.72797593891915</v>
      </c>
      <c r="AH495" s="0" t="n">
        <v>9.43086776274041</v>
      </c>
      <c r="AI495" s="0" t="n">
        <v>9.50497882441027</v>
      </c>
    </row>
    <row r="496" customFormat="false" ht="12.75" hidden="false" customHeight="false" outlineLevel="0" collapsed="false">
      <c r="A496" s="0" t="n">
        <v>40201041</v>
      </c>
      <c r="B496" s="0" t="n">
        <v>4</v>
      </c>
      <c r="C496" s="0" t="s">
        <v>61</v>
      </c>
      <c r="D496" s="0" t="n">
        <v>20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65</v>
      </c>
      <c r="J496" s="0" t="n">
        <v>21.7505253060641</v>
      </c>
      <c r="K496" s="0" t="n">
        <v>19.7734666929871</v>
      </c>
      <c r="L496" s="0" t="n">
        <v>18.5227557372531</v>
      </c>
      <c r="M496" s="0" t="n">
        <v>18.9136474270001</v>
      </c>
      <c r="N496" s="0" t="n">
        <v>20.1790675936614</v>
      </c>
      <c r="O496" s="0" t="n">
        <v>18.2693807971692</v>
      </c>
      <c r="P496" s="0" t="n">
        <v>16.3607774105907</v>
      </c>
      <c r="Q496" s="0" t="n">
        <v>17.9192819345112</v>
      </c>
      <c r="R496" s="0" t="n">
        <v>15.739502380263</v>
      </c>
      <c r="S496" s="0" t="n">
        <v>15.401633565137</v>
      </c>
      <c r="T496" s="0" t="n">
        <v>16.6613529687684</v>
      </c>
      <c r="U496" s="0" t="n">
        <v>16.4910814708329</v>
      </c>
      <c r="V496" s="0" t="n">
        <v>14.9753267150471</v>
      </c>
      <c r="W496" s="0" t="n">
        <v>17.4765311079204</v>
      </c>
      <c r="X496" s="0" t="n">
        <v>15.1634415707958</v>
      </c>
      <c r="Y496" s="0" t="n">
        <v>15.0056714115673</v>
      </c>
      <c r="Z496" s="0" t="n">
        <v>14.7723122223737</v>
      </c>
      <c r="AA496" s="0" t="n">
        <v>14.0375885615971</v>
      </c>
      <c r="AB496" s="0" t="n">
        <v>13.1387406808009</v>
      </c>
      <c r="AC496" s="0" t="n">
        <v>12.3296935465149</v>
      </c>
      <c r="AD496" s="0" t="n">
        <v>12.0560852880755</v>
      </c>
      <c r="AE496" s="0" t="n">
        <v>12.1824175245022</v>
      </c>
      <c r="AF496" s="0" t="n">
        <v>11.4818674326432</v>
      </c>
      <c r="AG496" s="0" t="n">
        <v>10.1242141785927</v>
      </c>
      <c r="AH496" s="0" t="n">
        <v>12.0553248137936</v>
      </c>
      <c r="AI496" s="0" t="n">
        <v>12.1386124197356</v>
      </c>
    </row>
    <row r="497" customFormat="false" ht="12.75" hidden="false" customHeight="false" outlineLevel="0" collapsed="false">
      <c r="A497" s="0" t="n">
        <v>40201042</v>
      </c>
      <c r="B497" s="0" t="n">
        <v>4</v>
      </c>
      <c r="C497" s="0" t="s">
        <v>61</v>
      </c>
      <c r="D497" s="0" t="n">
        <v>20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66</v>
      </c>
      <c r="J497" s="0" t="n">
        <v>29.3560824891479</v>
      </c>
      <c r="K497" s="0" t="n">
        <v>26.195517335518</v>
      </c>
      <c r="L497" s="0" t="n">
        <v>24.7122155102632</v>
      </c>
      <c r="M497" s="0" t="n">
        <v>25.3450184510522</v>
      </c>
      <c r="N497" s="0" t="n">
        <v>27.2272193703891</v>
      </c>
      <c r="O497" s="0" t="n">
        <v>24.3406885164666</v>
      </c>
      <c r="P497" s="0" t="n">
        <v>22.1618698482596</v>
      </c>
      <c r="Q497" s="0" t="n">
        <v>22.9989367737189</v>
      </c>
      <c r="R497" s="0" t="n">
        <v>20.1349873497272</v>
      </c>
      <c r="S497" s="0" t="n">
        <v>19.9446811334896</v>
      </c>
      <c r="T497" s="0" t="n">
        <v>20.3498431447798</v>
      </c>
      <c r="U497" s="0" t="n">
        <v>19.8496091650244</v>
      </c>
      <c r="V497" s="0" t="n">
        <v>18.1489309119622</v>
      </c>
      <c r="W497" s="0" t="n">
        <v>20.5679533383483</v>
      </c>
      <c r="X497" s="0" t="n">
        <v>18.9199092157808</v>
      </c>
      <c r="Y497" s="0" t="n">
        <v>17.9420184346749</v>
      </c>
      <c r="Z497" s="0" t="n">
        <v>17.230348325909</v>
      </c>
      <c r="AA497" s="0" t="n">
        <v>16.489537162089</v>
      </c>
      <c r="AB497" s="0" t="n">
        <v>15.5137438510079</v>
      </c>
      <c r="AC497" s="0" t="n">
        <v>13.8023544552051</v>
      </c>
      <c r="AD497" s="0" t="n">
        <v>13.6789536076945</v>
      </c>
      <c r="AE497" s="0" t="n">
        <v>13.1554687434571</v>
      </c>
      <c r="AF497" s="0" t="n">
        <v>12.8641724115952</v>
      </c>
      <c r="AG497" s="0" t="n">
        <v>11.000809164626</v>
      </c>
      <c r="AH497" s="0" t="n">
        <v>13.2563850081591</v>
      </c>
      <c r="AI497" s="0" t="n">
        <v>12.4917068809191</v>
      </c>
    </row>
    <row r="498" customFormat="false" ht="12.75" hidden="false" customHeight="false" outlineLevel="0" collapsed="false">
      <c r="A498" s="0" t="n">
        <v>40201044</v>
      </c>
      <c r="B498" s="0" t="n">
        <v>4</v>
      </c>
      <c r="C498" s="0" t="s">
        <v>61</v>
      </c>
      <c r="D498" s="0" t="n">
        <v>20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67</v>
      </c>
      <c r="J498" s="0" t="n">
        <v>26.4356713864572</v>
      </c>
      <c r="K498" s="0" t="n">
        <v>23.593241528631</v>
      </c>
      <c r="L498" s="0" t="n">
        <v>22.1018203220392</v>
      </c>
      <c r="M498" s="0" t="n">
        <v>22.7270211589882</v>
      </c>
      <c r="N498" s="0" t="n">
        <v>24.3720945293543</v>
      </c>
      <c r="O498" s="0" t="n">
        <v>21.7859459793983</v>
      </c>
      <c r="P498" s="0" t="n">
        <v>19.5886822098443</v>
      </c>
      <c r="Q498" s="0" t="n">
        <v>20.5858042106098</v>
      </c>
      <c r="R498" s="0" t="n">
        <v>17.8684484919859</v>
      </c>
      <c r="S498" s="0" t="n">
        <v>17.6109603156805</v>
      </c>
      <c r="T498" s="0" t="n">
        <v>18.1815328909343</v>
      </c>
      <c r="U498" s="0" t="n">
        <v>17.6953956224483</v>
      </c>
      <c r="V498" s="0" t="n">
        <v>16.0264623268804</v>
      </c>
      <c r="W498" s="0" t="n">
        <v>18.4356008384111</v>
      </c>
      <c r="X498" s="0" t="n">
        <v>16.6953047676832</v>
      </c>
      <c r="Y498" s="0" t="n">
        <v>15.9010148287119</v>
      </c>
      <c r="Z498" s="0" t="n">
        <v>15.2529027035717</v>
      </c>
      <c r="AA498" s="0" t="n">
        <v>14.5578001541455</v>
      </c>
      <c r="AB498" s="0" t="n">
        <v>13.6197535923652</v>
      </c>
      <c r="AC498" s="0" t="n">
        <v>12.1270466842395</v>
      </c>
      <c r="AD498" s="0" t="n">
        <v>11.9553906711796</v>
      </c>
      <c r="AE498" s="0" t="n">
        <v>11.563819543613</v>
      </c>
      <c r="AF498" s="0" t="n">
        <v>11.2110822211879</v>
      </c>
      <c r="AG498" s="0" t="n">
        <v>9.52551007305057</v>
      </c>
      <c r="AH498" s="0" t="n">
        <v>11.6182530363304</v>
      </c>
      <c r="AI498" s="0" t="n">
        <v>10.9783199051949</v>
      </c>
    </row>
    <row r="499" customFormat="false" ht="12.75" hidden="false" customHeight="false" outlineLevel="0" collapsed="false">
      <c r="A499" s="0" t="n">
        <v>40201045</v>
      </c>
      <c r="B499" s="0" t="n">
        <v>4</v>
      </c>
      <c r="C499" s="0" t="s">
        <v>61</v>
      </c>
      <c r="D499" s="0" t="n">
        <v>20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68</v>
      </c>
      <c r="J499" s="0" t="n">
        <v>32.4272969215001</v>
      </c>
      <c r="K499" s="0" t="n">
        <v>28.9319670132606</v>
      </c>
      <c r="L499" s="0" t="n">
        <v>27.4662142539541</v>
      </c>
      <c r="M499" s="0" t="n">
        <v>28.1036723586539</v>
      </c>
      <c r="N499" s="0" t="n">
        <v>30.2382023425097</v>
      </c>
      <c r="O499" s="0" t="n">
        <v>27.0350249706994</v>
      </c>
      <c r="P499" s="0" t="n">
        <v>24.8915445249262</v>
      </c>
      <c r="Q499" s="0" t="n">
        <v>25.543880322364</v>
      </c>
      <c r="R499" s="0" t="n">
        <v>22.5349018373428</v>
      </c>
      <c r="S499" s="0" t="n">
        <v>22.4214977401248</v>
      </c>
      <c r="T499" s="0" t="n">
        <v>22.6385355215539</v>
      </c>
      <c r="U499" s="0" t="n">
        <v>22.125769778046</v>
      </c>
      <c r="V499" s="0" t="n">
        <v>20.401468152216</v>
      </c>
      <c r="W499" s="0" t="n">
        <v>22.8153142762601</v>
      </c>
      <c r="X499" s="0" t="n">
        <v>21.2816265488062</v>
      </c>
      <c r="Y499" s="0" t="n">
        <v>20.1044725458225</v>
      </c>
      <c r="Z499" s="0" t="n">
        <v>19.3265724288745</v>
      </c>
      <c r="AA499" s="0" t="n">
        <v>18.5398720458649</v>
      </c>
      <c r="AB499" s="0" t="n">
        <v>17.5292422894259</v>
      </c>
      <c r="AC499" s="0" t="n">
        <v>15.5844777253913</v>
      </c>
      <c r="AD499" s="0" t="n">
        <v>15.516885089284</v>
      </c>
      <c r="AE499" s="0" t="n">
        <v>14.8482510846426</v>
      </c>
      <c r="AF499" s="0" t="n">
        <v>14.6292882537189</v>
      </c>
      <c r="AG499" s="0" t="n">
        <v>12.5807714442033</v>
      </c>
      <c r="AH499" s="0" t="n">
        <v>15.0009791208534</v>
      </c>
      <c r="AI499" s="0" t="n">
        <v>14.1013928402532</v>
      </c>
    </row>
    <row r="500" customFormat="false" ht="12.75" hidden="false" customHeight="false" outlineLevel="0" collapsed="false">
      <c r="A500" s="0" t="n">
        <v>40201046</v>
      </c>
      <c r="B500" s="0" t="n">
        <v>4</v>
      </c>
      <c r="C500" s="0" t="s">
        <v>61</v>
      </c>
      <c r="D500" s="0" t="n">
        <v>20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69</v>
      </c>
      <c r="J500" s="0" t="n">
        <v>11.7937969359557</v>
      </c>
      <c r="K500" s="0" t="n">
        <v>10.3944102070086</v>
      </c>
      <c r="L500" s="0" t="n">
        <v>9.41714895698692</v>
      </c>
      <c r="M500" s="0" t="n">
        <v>9.6597668699582</v>
      </c>
      <c r="N500" s="0" t="n">
        <v>9.98383552390745</v>
      </c>
      <c r="O500" s="0" t="n">
        <v>9.36639124342052</v>
      </c>
      <c r="P500" s="0" t="n">
        <v>8.00219027481356</v>
      </c>
      <c r="Q500" s="0" t="n">
        <v>8.75222403449441</v>
      </c>
      <c r="R500" s="0" t="n">
        <v>7.73299329521854</v>
      </c>
      <c r="S500" s="0" t="n">
        <v>7.38626492558834</v>
      </c>
      <c r="T500" s="0" t="n">
        <v>7.9656254262178</v>
      </c>
      <c r="U500" s="0" t="n">
        <v>7.43116810241993</v>
      </c>
      <c r="V500" s="0" t="n">
        <v>6.57748735529754</v>
      </c>
      <c r="W500" s="0" t="n">
        <v>7.59650747730511</v>
      </c>
      <c r="X500" s="0" t="n">
        <v>6.94587152289149</v>
      </c>
      <c r="Y500" s="0" t="n">
        <v>6.88508232599807</v>
      </c>
      <c r="Z500" s="0" t="n">
        <v>6.30978825536777</v>
      </c>
      <c r="AA500" s="0" t="n">
        <v>5.94475836608763</v>
      </c>
      <c r="AB500" s="0" t="n">
        <v>5.50204312845451</v>
      </c>
      <c r="AC500" s="0" t="n">
        <v>5.43806683664272</v>
      </c>
      <c r="AD500" s="0" t="n">
        <v>4.78570111843513</v>
      </c>
      <c r="AE500" s="0" t="n">
        <v>4.8758934589764</v>
      </c>
      <c r="AF500" s="0" t="n">
        <v>4.70597008870368</v>
      </c>
      <c r="AG500" s="0" t="n">
        <v>3.70402095199317</v>
      </c>
      <c r="AH500" s="0" t="n">
        <v>4.47780064928259</v>
      </c>
      <c r="AI500" s="0" t="n">
        <v>4.56776653155031</v>
      </c>
    </row>
    <row r="501" customFormat="false" ht="12.75" hidden="false" customHeight="false" outlineLevel="0" collapsed="false">
      <c r="A501" s="0" t="n">
        <v>40201048</v>
      </c>
      <c r="B501" s="0" t="n">
        <v>4</v>
      </c>
      <c r="C501" s="0" t="s">
        <v>61</v>
      </c>
      <c r="D501" s="0" t="n">
        <v>20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70</v>
      </c>
      <c r="J501" s="0" t="n">
        <v>10.7098254912112</v>
      </c>
      <c r="K501" s="0" t="n">
        <v>9.38386236005222</v>
      </c>
      <c r="L501" s="0" t="n">
        <v>8.46696828927384</v>
      </c>
      <c r="M501" s="0" t="n">
        <v>8.69293401767769</v>
      </c>
      <c r="N501" s="0" t="n">
        <v>9.01628928448893</v>
      </c>
      <c r="O501" s="0" t="n">
        <v>8.41897768355185</v>
      </c>
      <c r="P501" s="0" t="n">
        <v>7.13658450088875</v>
      </c>
      <c r="Q501" s="0" t="n">
        <v>7.84833652311696</v>
      </c>
      <c r="R501" s="0" t="n">
        <v>6.87416138593986</v>
      </c>
      <c r="S501" s="0" t="n">
        <v>6.5595788736877</v>
      </c>
      <c r="T501" s="0" t="n">
        <v>7.10554221377492</v>
      </c>
      <c r="U501" s="0" t="n">
        <v>6.61475712008561</v>
      </c>
      <c r="V501" s="0" t="n">
        <v>5.81499452512916</v>
      </c>
      <c r="W501" s="0" t="n">
        <v>6.78165279739876</v>
      </c>
      <c r="X501" s="0" t="n">
        <v>6.15208262581909</v>
      </c>
      <c r="Y501" s="0" t="n">
        <v>6.09543484012268</v>
      </c>
      <c r="Z501" s="0" t="n">
        <v>5.57414269227225</v>
      </c>
      <c r="AA501" s="0" t="n">
        <v>5.23775133954158</v>
      </c>
      <c r="AB501" s="0" t="n">
        <v>4.82201576256729</v>
      </c>
      <c r="AC501" s="0" t="n">
        <v>4.75319942675234</v>
      </c>
      <c r="AD501" s="0" t="n">
        <v>4.17223097073181</v>
      </c>
      <c r="AE501" s="0" t="n">
        <v>4.25645685260599</v>
      </c>
      <c r="AF501" s="0" t="n">
        <v>4.09395737573925</v>
      </c>
      <c r="AG501" s="0" t="n">
        <v>3.18175469496067</v>
      </c>
      <c r="AH501" s="0" t="n">
        <v>3.90416996913948</v>
      </c>
      <c r="AI501" s="0" t="n">
        <v>3.9819494835481</v>
      </c>
    </row>
    <row r="502" customFormat="false" ht="12.75" hidden="false" customHeight="false" outlineLevel="0" collapsed="false">
      <c r="A502" s="0" t="n">
        <v>40201049</v>
      </c>
      <c r="B502" s="0" t="n">
        <v>4</v>
      </c>
      <c r="C502" s="0" t="s">
        <v>61</v>
      </c>
      <c r="D502" s="0" t="n">
        <v>20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71</v>
      </c>
      <c r="J502" s="0" t="n">
        <v>12.9292721810342</v>
      </c>
      <c r="K502" s="0" t="n">
        <v>11.45589211119</v>
      </c>
      <c r="L502" s="0" t="n">
        <v>10.417131777669</v>
      </c>
      <c r="M502" s="0" t="n">
        <v>10.6768457208748</v>
      </c>
      <c r="N502" s="0" t="n">
        <v>10.9999853844049</v>
      </c>
      <c r="O502" s="0" t="n">
        <v>10.3635923930969</v>
      </c>
      <c r="P502" s="0" t="n">
        <v>8.9166272028668</v>
      </c>
      <c r="Q502" s="0" t="n">
        <v>9.7046653708648</v>
      </c>
      <c r="R502" s="0" t="n">
        <v>8.64164675496541</v>
      </c>
      <c r="S502" s="0" t="n">
        <v>8.26130238832164</v>
      </c>
      <c r="T502" s="0" t="n">
        <v>8.87413489539762</v>
      </c>
      <c r="U502" s="0" t="n">
        <v>8.29439859397275</v>
      </c>
      <c r="V502" s="0" t="n">
        <v>7.38627313572316</v>
      </c>
      <c r="W502" s="0" t="n">
        <v>8.45692391417479</v>
      </c>
      <c r="X502" s="0" t="n">
        <v>7.78712795860722</v>
      </c>
      <c r="Y502" s="0" t="n">
        <v>7.72212864963701</v>
      </c>
      <c r="Z502" s="0" t="n">
        <v>7.09036878644756</v>
      </c>
      <c r="AA502" s="0" t="n">
        <v>6.69587497546985</v>
      </c>
      <c r="AB502" s="0" t="n">
        <v>6.22627466792074</v>
      </c>
      <c r="AC502" s="0" t="n">
        <v>6.16835606329249</v>
      </c>
      <c r="AD502" s="0" t="n">
        <v>5.44063593868638</v>
      </c>
      <c r="AE502" s="0" t="n">
        <v>5.53679686251434</v>
      </c>
      <c r="AF502" s="0" t="n">
        <v>5.35999319178802</v>
      </c>
      <c r="AG502" s="0" t="n">
        <v>4.26539369522962</v>
      </c>
      <c r="AH502" s="0" t="n">
        <v>5.0901764886262</v>
      </c>
      <c r="AI502" s="0" t="n">
        <v>5.19319972621115</v>
      </c>
    </row>
    <row r="503" customFormat="false" ht="12.75" hidden="false" customHeight="false" outlineLevel="0" collapsed="false">
      <c r="A503" s="0" t="n">
        <v>40201050</v>
      </c>
      <c r="B503" s="0" t="n">
        <v>4</v>
      </c>
      <c r="C503" s="0" t="s">
        <v>61</v>
      </c>
      <c r="D503" s="0" t="n">
        <v>20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72</v>
      </c>
      <c r="J503" s="0" t="n">
        <v>111.539560494946</v>
      </c>
      <c r="K503" s="0" t="n">
        <v>108.722146520304</v>
      </c>
      <c r="L503" s="0" t="n">
        <v>101.036214013411</v>
      </c>
      <c r="M503" s="0" t="n">
        <v>108.704947030775</v>
      </c>
      <c r="N503" s="0" t="n">
        <v>117.112824554352</v>
      </c>
      <c r="O503" s="0" t="n">
        <v>113.609654489826</v>
      </c>
      <c r="P503" s="0" t="n">
        <v>103.125471193369</v>
      </c>
      <c r="Q503" s="0" t="n">
        <v>112.469921505218</v>
      </c>
      <c r="R503" s="0" t="n">
        <v>106.3010182083</v>
      </c>
      <c r="S503" s="0" t="n">
        <v>102.18226773958</v>
      </c>
      <c r="T503" s="0" t="n">
        <v>115.371937268771</v>
      </c>
      <c r="U503" s="0" t="n">
        <v>119.752669155423</v>
      </c>
      <c r="V503" s="0" t="n">
        <v>108.268588347835</v>
      </c>
      <c r="W503" s="0" t="n">
        <v>122.098218442361</v>
      </c>
      <c r="X503" s="0" t="n">
        <v>115.122817742999</v>
      </c>
      <c r="Y503" s="0" t="n">
        <v>122.439049837241</v>
      </c>
      <c r="Z503" s="0" t="n">
        <v>113.779600853822</v>
      </c>
      <c r="AA503" s="0" t="n">
        <v>112.873538610934</v>
      </c>
      <c r="AB503" s="0" t="n">
        <v>112.820016581228</v>
      </c>
      <c r="AC503" s="0" t="n">
        <v>116.13226945575</v>
      </c>
      <c r="AD503" s="0" t="n">
        <v>113.121387317009</v>
      </c>
      <c r="AE503" s="0" t="n">
        <v>109.528177539816</v>
      </c>
      <c r="AF503" s="0" t="n">
        <v>109.843284235586</v>
      </c>
      <c r="AG503" s="0" t="n">
        <v>103.165759810714</v>
      </c>
      <c r="AH503" s="0" t="n">
        <v>119.476860507716</v>
      </c>
      <c r="AI503" s="0" t="n">
        <v>120.709856232047</v>
      </c>
    </row>
    <row r="504" customFormat="false" ht="12.75" hidden="false" customHeight="false" outlineLevel="0" collapsed="false">
      <c r="A504" s="0" t="n">
        <v>40201051</v>
      </c>
      <c r="B504" s="0" t="n">
        <v>4</v>
      </c>
      <c r="C504" s="0" t="s">
        <v>61</v>
      </c>
      <c r="D504" s="0" t="n">
        <v>20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73</v>
      </c>
      <c r="J504" s="0" t="n">
        <v>101.938222362597</v>
      </c>
      <c r="K504" s="0" t="n">
        <v>98.8755776210868</v>
      </c>
      <c r="L504" s="0" t="n">
        <v>91.5591720319155</v>
      </c>
      <c r="M504" s="0" t="n">
        <v>98.6028760356979</v>
      </c>
      <c r="N504" s="0" t="n">
        <v>106.563778343211</v>
      </c>
      <c r="O504" s="0" t="n">
        <v>102.826065384481</v>
      </c>
      <c r="P504" s="0" t="n">
        <v>92.7605597598792</v>
      </c>
      <c r="Q504" s="0" t="n">
        <v>101.663955446349</v>
      </c>
      <c r="R504" s="0" t="n">
        <v>95.3632319258317</v>
      </c>
      <c r="S504" s="0" t="n">
        <v>91.5318581849797</v>
      </c>
      <c r="T504" s="0" t="n">
        <v>103.807301102801</v>
      </c>
      <c r="U504" s="0" t="n">
        <v>107.667613463871</v>
      </c>
      <c r="V504" s="0" t="n">
        <v>96.7646211335964</v>
      </c>
      <c r="W504" s="0" t="n">
        <v>110.113706429608</v>
      </c>
      <c r="X504" s="0" t="n">
        <v>102.963726169488</v>
      </c>
      <c r="Y504" s="0" t="n">
        <v>109.429414849253</v>
      </c>
      <c r="Z504" s="0" t="n">
        <v>101.597798104155</v>
      </c>
      <c r="AA504" s="0" t="n">
        <v>100.480971796869</v>
      </c>
      <c r="AB504" s="0" t="n">
        <v>100.013209451353</v>
      </c>
      <c r="AC504" s="0" t="n">
        <v>102.544716838407</v>
      </c>
      <c r="AD504" s="0" t="n">
        <v>99.762988109878</v>
      </c>
      <c r="AE504" s="0" t="n">
        <v>96.6897321638276</v>
      </c>
      <c r="AF504" s="0" t="n">
        <v>96.5966470085276</v>
      </c>
      <c r="AG504" s="0" t="n">
        <v>89.9245550310264</v>
      </c>
      <c r="AH504" s="0" t="n">
        <v>105.47227117028</v>
      </c>
      <c r="AI504" s="0" t="n">
        <v>106.612561657159</v>
      </c>
    </row>
    <row r="505" customFormat="false" ht="12.75" hidden="false" customHeight="false" outlineLevel="0" collapsed="false">
      <c r="A505" s="0" t="n">
        <v>40201052</v>
      </c>
      <c r="B505" s="0" t="n">
        <v>4</v>
      </c>
      <c r="C505" s="0" t="s">
        <v>61</v>
      </c>
      <c r="D505" s="0" t="n">
        <v>20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74</v>
      </c>
      <c r="J505" s="0" t="n">
        <v>121.80159499691</v>
      </c>
      <c r="K505" s="0" t="n">
        <v>119.283882406019</v>
      </c>
      <c r="L505" s="0" t="n">
        <v>111.227797560783</v>
      </c>
      <c r="M505" s="0" t="n">
        <v>119.561173641373</v>
      </c>
      <c r="N505" s="0" t="n">
        <v>128.423643719563</v>
      </c>
      <c r="O505" s="0" t="n">
        <v>125.216658048318</v>
      </c>
      <c r="P505" s="0" t="n">
        <v>114.331807503431</v>
      </c>
      <c r="Q505" s="0" t="n">
        <v>124.111796920276</v>
      </c>
      <c r="R505" s="0" t="n">
        <v>118.149384662566</v>
      </c>
      <c r="S505" s="0" t="n">
        <v>113.731703023787</v>
      </c>
      <c r="T505" s="0" t="n">
        <v>127.872689112607</v>
      </c>
      <c r="U505" s="0" t="n">
        <v>132.823073816563</v>
      </c>
      <c r="V505" s="0" t="n">
        <v>120.763942052576</v>
      </c>
      <c r="W505" s="0" t="n">
        <v>135.031251075424</v>
      </c>
      <c r="X505" s="0" t="n">
        <v>128.323007137316</v>
      </c>
      <c r="Y505" s="0" t="n">
        <v>136.569826439533</v>
      </c>
      <c r="Z505" s="0" t="n">
        <v>127.019837272124</v>
      </c>
      <c r="AA505" s="0" t="n">
        <v>126.37245674381</v>
      </c>
      <c r="AB505" s="0" t="n">
        <v>126.812135899032</v>
      </c>
      <c r="AC505" s="0" t="n">
        <v>131.019301217464</v>
      </c>
      <c r="AD505" s="0" t="n">
        <v>127.770259271137</v>
      </c>
      <c r="AE505" s="0" t="n">
        <v>123.596911410297</v>
      </c>
      <c r="AF505" s="0" t="n">
        <v>124.399158277914</v>
      </c>
      <c r="AG505" s="0" t="n">
        <v>117.807749693394</v>
      </c>
      <c r="AH505" s="0" t="n">
        <v>134.823488123725</v>
      </c>
      <c r="AI505" s="0" t="n">
        <v>136.152703644945</v>
      </c>
    </row>
    <row r="506" customFormat="false" ht="12.75" hidden="false" customHeight="false" outlineLevel="0" collapsed="false">
      <c r="A506" s="0" t="n">
        <v>41201000</v>
      </c>
      <c r="B506" s="0" t="n">
        <v>4</v>
      </c>
      <c r="C506" s="0" t="s">
        <v>61</v>
      </c>
      <c r="D506" s="0" t="n">
        <v>2010</v>
      </c>
      <c r="E506" s="0" t="s">
        <v>7</v>
      </c>
      <c r="F506" s="0" t="n">
        <v>1</v>
      </c>
      <c r="G506" s="0" t="s">
        <v>84</v>
      </c>
      <c r="H506" s="0" t="n">
        <v>0</v>
      </c>
      <c r="I506" s="0" t="s">
        <v>124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201001</v>
      </c>
      <c r="B507" s="0" t="n">
        <v>4</v>
      </c>
      <c r="C507" s="0" t="s">
        <v>61</v>
      </c>
      <c r="D507" s="0" t="n">
        <v>2010</v>
      </c>
      <c r="E507" s="0" t="s">
        <v>7</v>
      </c>
      <c r="F507" s="0" t="n">
        <v>1</v>
      </c>
      <c r="G507" s="0" t="s">
        <v>84</v>
      </c>
      <c r="H507" s="0" t="n">
        <v>1</v>
      </c>
      <c r="I507" s="0" t="s">
        <v>125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201002</v>
      </c>
      <c r="B508" s="0" t="n">
        <v>4</v>
      </c>
      <c r="C508" s="0" t="s">
        <v>61</v>
      </c>
      <c r="D508" s="0" t="n">
        <v>2010</v>
      </c>
      <c r="E508" s="0" t="s">
        <v>7</v>
      </c>
      <c r="F508" s="0" t="n">
        <v>1</v>
      </c>
      <c r="G508" s="0" t="s">
        <v>84</v>
      </c>
      <c r="H508" s="0" t="n">
        <v>2</v>
      </c>
      <c r="I508" s="0" t="s">
        <v>126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201003</v>
      </c>
      <c r="B509" s="0" t="n">
        <v>4</v>
      </c>
      <c r="C509" s="0" t="s">
        <v>61</v>
      </c>
      <c r="D509" s="0" t="n">
        <v>2010</v>
      </c>
      <c r="E509" s="0" t="s">
        <v>7</v>
      </c>
      <c r="F509" s="0" t="n">
        <v>1</v>
      </c>
      <c r="G509" s="0" t="s">
        <v>84</v>
      </c>
      <c r="H509" s="0" t="n">
        <v>3</v>
      </c>
      <c r="I509" s="0" t="s">
        <v>127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201004</v>
      </c>
      <c r="B510" s="0" t="n">
        <v>4</v>
      </c>
      <c r="C510" s="0" t="s">
        <v>61</v>
      </c>
      <c r="D510" s="0" t="n">
        <v>2010</v>
      </c>
      <c r="E510" s="0" t="s">
        <v>7</v>
      </c>
      <c r="F510" s="0" t="n">
        <v>1</v>
      </c>
      <c r="G510" s="0" t="s">
        <v>84</v>
      </c>
      <c r="H510" s="0" t="n">
        <v>4</v>
      </c>
      <c r="I510" s="0" t="s">
        <v>128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1</v>
      </c>
      <c r="S510" s="0" t="n">
        <v>0</v>
      </c>
      <c r="T510" s="0" t="n">
        <v>1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201005</v>
      </c>
      <c r="B511" s="0" t="n">
        <v>4</v>
      </c>
      <c r="C511" s="0" t="s">
        <v>61</v>
      </c>
      <c r="D511" s="0" t="n">
        <v>2010</v>
      </c>
      <c r="E511" s="0" t="s">
        <v>7</v>
      </c>
      <c r="F511" s="0" t="n">
        <v>1</v>
      </c>
      <c r="G511" s="0" t="s">
        <v>84</v>
      </c>
      <c r="H511" s="0" t="n">
        <v>5</v>
      </c>
      <c r="I511" s="0" t="s">
        <v>129</v>
      </c>
      <c r="J511" s="0" t="n">
        <v>0</v>
      </c>
      <c r="K511" s="0" t="n">
        <v>0</v>
      </c>
      <c r="L511" s="0" t="n">
        <v>1</v>
      </c>
      <c r="M511" s="0" t="n">
        <v>0</v>
      </c>
      <c r="N511" s="0" t="n">
        <v>1</v>
      </c>
      <c r="O511" s="0" t="n">
        <v>0</v>
      </c>
      <c r="P511" s="0" t="n">
        <v>0</v>
      </c>
      <c r="Q511" s="0" t="n">
        <v>1</v>
      </c>
      <c r="R511" s="0" t="n">
        <v>0</v>
      </c>
      <c r="S511" s="0" t="n">
        <v>0</v>
      </c>
      <c r="T511" s="0" t="n">
        <v>0</v>
      </c>
      <c r="U511" s="0" t="n">
        <v>1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1</v>
      </c>
      <c r="AC511" s="0" t="n">
        <v>1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1</v>
      </c>
      <c r="AI511" s="0" t="n">
        <v>0</v>
      </c>
    </row>
    <row r="512" customFormat="false" ht="12.75" hidden="false" customHeight="false" outlineLevel="0" collapsed="false">
      <c r="A512" s="0" t="n">
        <v>41201006</v>
      </c>
      <c r="B512" s="0" t="n">
        <v>4</v>
      </c>
      <c r="C512" s="0" t="s">
        <v>61</v>
      </c>
      <c r="D512" s="0" t="n">
        <v>2010</v>
      </c>
      <c r="E512" s="0" t="s">
        <v>7</v>
      </c>
      <c r="F512" s="0" t="n">
        <v>1</v>
      </c>
      <c r="G512" s="0" t="s">
        <v>84</v>
      </c>
      <c r="H512" s="0" t="n">
        <v>6</v>
      </c>
      <c r="I512" s="0" t="s">
        <v>13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1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1</v>
      </c>
      <c r="V512" s="0" t="n">
        <v>0</v>
      </c>
      <c r="W512" s="0" t="n">
        <v>1</v>
      </c>
      <c r="X512" s="0" t="n">
        <v>2</v>
      </c>
      <c r="Y512" s="0" t="n">
        <v>1</v>
      </c>
      <c r="Z512" s="0" t="n">
        <v>2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201007</v>
      </c>
      <c r="B513" s="0" t="n">
        <v>4</v>
      </c>
      <c r="C513" s="0" t="s">
        <v>61</v>
      </c>
      <c r="D513" s="0" t="n">
        <v>2010</v>
      </c>
      <c r="E513" s="0" t="s">
        <v>7</v>
      </c>
      <c r="F513" s="0" t="n">
        <v>1</v>
      </c>
      <c r="G513" s="0" t="s">
        <v>84</v>
      </c>
      <c r="H513" s="0" t="n">
        <v>7</v>
      </c>
      <c r="I513" s="0" t="s">
        <v>131</v>
      </c>
      <c r="J513" s="0" t="n">
        <v>1</v>
      </c>
      <c r="K513" s="0" t="n">
        <v>2</v>
      </c>
      <c r="L513" s="0" t="n">
        <v>0</v>
      </c>
      <c r="M513" s="0" t="n">
        <v>1</v>
      </c>
      <c r="N513" s="0" t="n">
        <v>0</v>
      </c>
      <c r="O513" s="0" t="n">
        <v>0</v>
      </c>
      <c r="P513" s="0" t="n">
        <v>1</v>
      </c>
      <c r="Q513" s="0" t="n">
        <v>1</v>
      </c>
      <c r="R513" s="0" t="n">
        <v>1</v>
      </c>
      <c r="S513" s="0" t="n">
        <v>1</v>
      </c>
      <c r="T513" s="0" t="n">
        <v>1</v>
      </c>
      <c r="U513" s="0" t="n">
        <v>1</v>
      </c>
      <c r="V513" s="0" t="n">
        <v>1</v>
      </c>
      <c r="W513" s="0" t="n">
        <v>2</v>
      </c>
      <c r="X513" s="0" t="n">
        <v>0</v>
      </c>
      <c r="Y513" s="0" t="n">
        <v>1</v>
      </c>
      <c r="Z513" s="0" t="n">
        <v>2</v>
      </c>
      <c r="AA513" s="0" t="n">
        <v>0</v>
      </c>
      <c r="AB513" s="0" t="n">
        <v>1</v>
      </c>
      <c r="AC513" s="0" t="n">
        <v>1</v>
      </c>
      <c r="AD513" s="0" t="n">
        <v>2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1</v>
      </c>
    </row>
    <row r="514" customFormat="false" ht="12.75" hidden="false" customHeight="false" outlineLevel="0" collapsed="false">
      <c r="A514" s="0" t="n">
        <v>41201008</v>
      </c>
      <c r="B514" s="0" t="n">
        <v>4</v>
      </c>
      <c r="C514" s="0" t="s">
        <v>61</v>
      </c>
      <c r="D514" s="0" t="n">
        <v>2010</v>
      </c>
      <c r="E514" s="0" t="s">
        <v>7</v>
      </c>
      <c r="F514" s="0" t="n">
        <v>1</v>
      </c>
      <c r="G514" s="0" t="s">
        <v>84</v>
      </c>
      <c r="H514" s="0" t="n">
        <v>8</v>
      </c>
      <c r="I514" s="0" t="s">
        <v>132</v>
      </c>
      <c r="J514" s="0" t="n">
        <v>2</v>
      </c>
      <c r="K514" s="0" t="n">
        <v>1</v>
      </c>
      <c r="L514" s="0" t="n">
        <v>4</v>
      </c>
      <c r="M514" s="0" t="n">
        <v>3</v>
      </c>
      <c r="N514" s="0" t="n">
        <v>4</v>
      </c>
      <c r="O514" s="0" t="n">
        <v>3</v>
      </c>
      <c r="P514" s="0" t="n">
        <v>0</v>
      </c>
      <c r="Q514" s="0" t="n">
        <v>2</v>
      </c>
      <c r="R514" s="0" t="n">
        <v>0</v>
      </c>
      <c r="S514" s="0" t="n">
        <v>3</v>
      </c>
      <c r="T514" s="0" t="n">
        <v>0</v>
      </c>
      <c r="U514" s="0" t="n">
        <v>1</v>
      </c>
      <c r="V514" s="0" t="n">
        <v>3</v>
      </c>
      <c r="W514" s="0" t="n">
        <v>2</v>
      </c>
      <c r="X514" s="0" t="n">
        <v>5</v>
      </c>
      <c r="Y514" s="0" t="n">
        <v>3</v>
      </c>
      <c r="Z514" s="0" t="n">
        <v>0</v>
      </c>
      <c r="AA514" s="0" t="n">
        <v>4</v>
      </c>
      <c r="AB514" s="0" t="n">
        <v>2</v>
      </c>
      <c r="AC514" s="0" t="n">
        <v>0</v>
      </c>
      <c r="AD514" s="0" t="n">
        <v>1</v>
      </c>
      <c r="AE514" s="0" t="n">
        <v>2</v>
      </c>
      <c r="AF514" s="0" t="n">
        <v>1</v>
      </c>
      <c r="AG514" s="0" t="n">
        <v>2</v>
      </c>
      <c r="AH514" s="0" t="n">
        <v>1</v>
      </c>
      <c r="AI514" s="0" t="n">
        <v>0</v>
      </c>
    </row>
    <row r="515" customFormat="false" ht="12.75" hidden="false" customHeight="false" outlineLevel="0" collapsed="false">
      <c r="A515" s="0" t="n">
        <v>41201009</v>
      </c>
      <c r="B515" s="0" t="n">
        <v>4</v>
      </c>
      <c r="C515" s="0" t="s">
        <v>61</v>
      </c>
      <c r="D515" s="0" t="n">
        <v>2010</v>
      </c>
      <c r="E515" s="0" t="s">
        <v>7</v>
      </c>
      <c r="F515" s="0" t="n">
        <v>1</v>
      </c>
      <c r="G515" s="0" t="s">
        <v>84</v>
      </c>
      <c r="H515" s="0" t="n">
        <v>9</v>
      </c>
      <c r="I515" s="0" t="s">
        <v>133</v>
      </c>
      <c r="J515" s="0" t="n">
        <v>3</v>
      </c>
      <c r="K515" s="0" t="n">
        <v>9</v>
      </c>
      <c r="L515" s="0" t="n">
        <v>4</v>
      </c>
      <c r="M515" s="0" t="n">
        <v>4</v>
      </c>
      <c r="N515" s="0" t="n">
        <v>2</v>
      </c>
      <c r="O515" s="0" t="n">
        <v>6</v>
      </c>
      <c r="P515" s="0" t="n">
        <v>3</v>
      </c>
      <c r="Q515" s="0" t="n">
        <v>4</v>
      </c>
      <c r="R515" s="0" t="n">
        <v>3</v>
      </c>
      <c r="S515" s="0" t="n">
        <v>2</v>
      </c>
      <c r="T515" s="0" t="n">
        <v>3</v>
      </c>
      <c r="U515" s="0" t="n">
        <v>3</v>
      </c>
      <c r="V515" s="0" t="n">
        <v>3</v>
      </c>
      <c r="W515" s="0" t="n">
        <v>1</v>
      </c>
      <c r="X515" s="0" t="n">
        <v>4</v>
      </c>
      <c r="Y515" s="0" t="n">
        <v>5</v>
      </c>
      <c r="Z515" s="0" t="n">
        <v>4</v>
      </c>
      <c r="AA515" s="0" t="n">
        <v>2</v>
      </c>
      <c r="AB515" s="0" t="n">
        <v>5</v>
      </c>
      <c r="AC515" s="0" t="n">
        <v>5</v>
      </c>
      <c r="AD515" s="0" t="n">
        <v>3</v>
      </c>
      <c r="AE515" s="0" t="n">
        <v>1</v>
      </c>
      <c r="AF515" s="0" t="n">
        <v>6</v>
      </c>
      <c r="AG515" s="0" t="n">
        <v>2</v>
      </c>
      <c r="AH515" s="0" t="n">
        <v>7</v>
      </c>
      <c r="AI515" s="0" t="n">
        <v>1</v>
      </c>
    </row>
    <row r="516" customFormat="false" ht="12.75" hidden="false" customHeight="false" outlineLevel="0" collapsed="false">
      <c r="A516" s="0" t="n">
        <v>41201010</v>
      </c>
      <c r="B516" s="0" t="n">
        <v>4</v>
      </c>
      <c r="C516" s="0" t="s">
        <v>61</v>
      </c>
      <c r="D516" s="0" t="n">
        <v>2010</v>
      </c>
      <c r="E516" s="0" t="s">
        <v>7</v>
      </c>
      <c r="F516" s="0" t="n">
        <v>1</v>
      </c>
      <c r="G516" s="0" t="s">
        <v>84</v>
      </c>
      <c r="H516" s="0" t="n">
        <v>10</v>
      </c>
      <c r="I516" s="0" t="s">
        <v>134</v>
      </c>
      <c r="J516" s="0" t="n">
        <v>14</v>
      </c>
      <c r="K516" s="0" t="n">
        <v>8</v>
      </c>
      <c r="L516" s="0" t="n">
        <v>8</v>
      </c>
      <c r="M516" s="0" t="n">
        <v>14</v>
      </c>
      <c r="N516" s="0" t="n">
        <v>4</v>
      </c>
      <c r="O516" s="0" t="n">
        <v>10</v>
      </c>
      <c r="P516" s="0" t="n">
        <v>8</v>
      </c>
      <c r="Q516" s="0" t="n">
        <v>4</v>
      </c>
      <c r="R516" s="0" t="n">
        <v>6</v>
      </c>
      <c r="S516" s="0" t="n">
        <v>7</v>
      </c>
      <c r="T516" s="0" t="n">
        <v>4</v>
      </c>
      <c r="U516" s="0" t="n">
        <v>9</v>
      </c>
      <c r="V516" s="0" t="n">
        <v>5</v>
      </c>
      <c r="W516" s="0" t="n">
        <v>10</v>
      </c>
      <c r="X516" s="0" t="n">
        <v>3</v>
      </c>
      <c r="Y516" s="0" t="n">
        <v>9</v>
      </c>
      <c r="Z516" s="0" t="n">
        <v>9</v>
      </c>
      <c r="AA516" s="0" t="n">
        <v>5</v>
      </c>
      <c r="AB516" s="0" t="n">
        <v>2</v>
      </c>
      <c r="AC516" s="0" t="n">
        <v>7</v>
      </c>
      <c r="AD516" s="0" t="n">
        <v>4</v>
      </c>
      <c r="AE516" s="0" t="n">
        <v>6</v>
      </c>
      <c r="AF516" s="0" t="n">
        <v>6</v>
      </c>
      <c r="AG516" s="0" t="n">
        <v>4</v>
      </c>
      <c r="AH516" s="0" t="n">
        <v>5</v>
      </c>
      <c r="AI516" s="0" t="n">
        <v>4</v>
      </c>
    </row>
    <row r="517" customFormat="false" ht="12.75" hidden="false" customHeight="false" outlineLevel="0" collapsed="false">
      <c r="A517" s="0" t="n">
        <v>41201011</v>
      </c>
      <c r="B517" s="0" t="n">
        <v>4</v>
      </c>
      <c r="C517" s="0" t="s">
        <v>61</v>
      </c>
      <c r="D517" s="0" t="n">
        <v>2010</v>
      </c>
      <c r="E517" s="0" t="s">
        <v>7</v>
      </c>
      <c r="F517" s="0" t="n">
        <v>1</v>
      </c>
      <c r="G517" s="0" t="s">
        <v>84</v>
      </c>
      <c r="H517" s="0" t="n">
        <v>11</v>
      </c>
      <c r="I517" s="0" t="s">
        <v>135</v>
      </c>
      <c r="J517" s="0" t="n">
        <v>45</v>
      </c>
      <c r="K517" s="0" t="n">
        <v>19</v>
      </c>
      <c r="L517" s="0" t="n">
        <v>26</v>
      </c>
      <c r="M517" s="0" t="n">
        <v>20</v>
      </c>
      <c r="N517" s="0" t="n">
        <v>16</v>
      </c>
      <c r="O517" s="0" t="n">
        <v>21</v>
      </c>
      <c r="P517" s="0" t="n">
        <v>21</v>
      </c>
      <c r="Q517" s="0" t="n">
        <v>19</v>
      </c>
      <c r="R517" s="0" t="n">
        <v>13</v>
      </c>
      <c r="S517" s="0" t="n">
        <v>10</v>
      </c>
      <c r="T517" s="0" t="n">
        <v>14</v>
      </c>
      <c r="U517" s="0" t="n">
        <v>15</v>
      </c>
      <c r="V517" s="0" t="n">
        <v>6</v>
      </c>
      <c r="W517" s="0" t="n">
        <v>16</v>
      </c>
      <c r="X517" s="0" t="n">
        <v>16</v>
      </c>
      <c r="Y517" s="0" t="n">
        <v>14</v>
      </c>
      <c r="Z517" s="0" t="n">
        <v>8</v>
      </c>
      <c r="AA517" s="0" t="n">
        <v>10</v>
      </c>
      <c r="AB517" s="0" t="n">
        <v>8</v>
      </c>
      <c r="AC517" s="0" t="n">
        <v>7</v>
      </c>
      <c r="AD517" s="0" t="n">
        <v>11</v>
      </c>
      <c r="AE517" s="0" t="n">
        <v>9</v>
      </c>
      <c r="AF517" s="0" t="n">
        <v>12</v>
      </c>
      <c r="AG517" s="0" t="n">
        <v>8</v>
      </c>
      <c r="AH517" s="0" t="n">
        <v>6</v>
      </c>
      <c r="AI517" s="0" t="n">
        <v>7</v>
      </c>
    </row>
    <row r="518" customFormat="false" ht="12.75" hidden="false" customHeight="false" outlineLevel="0" collapsed="false">
      <c r="A518" s="0" t="n">
        <v>41201012</v>
      </c>
      <c r="B518" s="0" t="n">
        <v>4</v>
      </c>
      <c r="C518" s="0" t="s">
        <v>61</v>
      </c>
      <c r="D518" s="0" t="n">
        <v>2010</v>
      </c>
      <c r="E518" s="0" t="s">
        <v>7</v>
      </c>
      <c r="F518" s="0" t="n">
        <v>1</v>
      </c>
      <c r="G518" s="0" t="s">
        <v>84</v>
      </c>
      <c r="H518" s="0" t="n">
        <v>12</v>
      </c>
      <c r="I518" s="0" t="s">
        <v>136</v>
      </c>
      <c r="J518" s="0" t="n">
        <v>48</v>
      </c>
      <c r="K518" s="0" t="n">
        <v>32</v>
      </c>
      <c r="L518" s="0" t="n">
        <v>26</v>
      </c>
      <c r="M518" s="0" t="n">
        <v>28</v>
      </c>
      <c r="N518" s="0" t="n">
        <v>25</v>
      </c>
      <c r="O518" s="0" t="n">
        <v>29</v>
      </c>
      <c r="P518" s="0" t="n">
        <v>30</v>
      </c>
      <c r="Q518" s="0" t="n">
        <v>27</v>
      </c>
      <c r="R518" s="0" t="n">
        <v>28</v>
      </c>
      <c r="S518" s="0" t="n">
        <v>17</v>
      </c>
      <c r="T518" s="0" t="n">
        <v>33</v>
      </c>
      <c r="U518" s="0" t="n">
        <v>23</v>
      </c>
      <c r="V518" s="0" t="n">
        <v>24</v>
      </c>
      <c r="W518" s="0" t="n">
        <v>25</v>
      </c>
      <c r="X518" s="0" t="n">
        <v>23</v>
      </c>
      <c r="Y518" s="0" t="n">
        <v>29</v>
      </c>
      <c r="Z518" s="0" t="n">
        <v>15</v>
      </c>
      <c r="AA518" s="0" t="n">
        <v>18</v>
      </c>
      <c r="AB518" s="0" t="n">
        <v>13</v>
      </c>
      <c r="AC518" s="0" t="n">
        <v>9</v>
      </c>
      <c r="AD518" s="0" t="n">
        <v>16</v>
      </c>
      <c r="AE518" s="0" t="n">
        <v>10</v>
      </c>
      <c r="AF518" s="0" t="n">
        <v>10</v>
      </c>
      <c r="AG518" s="0" t="n">
        <v>12</v>
      </c>
      <c r="AH518" s="0" t="n">
        <v>5</v>
      </c>
      <c r="AI518" s="0" t="n">
        <v>15</v>
      </c>
    </row>
    <row r="519" customFormat="false" ht="12.75" hidden="false" customHeight="false" outlineLevel="0" collapsed="false">
      <c r="A519" s="0" t="n">
        <v>41201013</v>
      </c>
      <c r="B519" s="0" t="n">
        <v>4</v>
      </c>
      <c r="C519" s="0" t="s">
        <v>61</v>
      </c>
      <c r="D519" s="0" t="n">
        <v>2010</v>
      </c>
      <c r="E519" s="0" t="s">
        <v>7</v>
      </c>
      <c r="F519" s="0" t="n">
        <v>1</v>
      </c>
      <c r="G519" s="0" t="s">
        <v>84</v>
      </c>
      <c r="H519" s="0" t="n">
        <v>13</v>
      </c>
      <c r="I519" s="0" t="s">
        <v>137</v>
      </c>
      <c r="J519" s="0" t="n">
        <v>54</v>
      </c>
      <c r="K519" s="0" t="n">
        <v>61</v>
      </c>
      <c r="L519" s="0" t="n">
        <v>39</v>
      </c>
      <c r="M519" s="0" t="n">
        <v>32</v>
      </c>
      <c r="N519" s="0" t="n">
        <v>50</v>
      </c>
      <c r="O519" s="0" t="n">
        <v>46</v>
      </c>
      <c r="P519" s="0" t="n">
        <v>22</v>
      </c>
      <c r="Q519" s="0" t="n">
        <v>37</v>
      </c>
      <c r="R519" s="0" t="n">
        <v>36</v>
      </c>
      <c r="S519" s="0" t="n">
        <v>40</v>
      </c>
      <c r="T519" s="0" t="n">
        <v>40</v>
      </c>
      <c r="U519" s="0" t="n">
        <v>32</v>
      </c>
      <c r="V519" s="0" t="n">
        <v>32</v>
      </c>
      <c r="W519" s="0" t="n">
        <v>23</v>
      </c>
      <c r="X519" s="0" t="n">
        <v>23</v>
      </c>
      <c r="Y519" s="0" t="n">
        <v>35</v>
      </c>
      <c r="Z519" s="0" t="n">
        <v>28</v>
      </c>
      <c r="AA519" s="0" t="n">
        <v>22</v>
      </c>
      <c r="AB519" s="0" t="n">
        <v>25</v>
      </c>
      <c r="AC519" s="0" t="n">
        <v>36</v>
      </c>
      <c r="AD519" s="0" t="n">
        <v>15</v>
      </c>
      <c r="AE519" s="0" t="n">
        <v>23</v>
      </c>
      <c r="AF519" s="0" t="n">
        <v>25</v>
      </c>
      <c r="AG519" s="0" t="n">
        <v>7</v>
      </c>
      <c r="AH519" s="0" t="n">
        <v>17</v>
      </c>
      <c r="AI519" s="0" t="n">
        <v>20</v>
      </c>
    </row>
    <row r="520" customFormat="false" ht="12.75" hidden="false" customHeight="false" outlineLevel="0" collapsed="false">
      <c r="A520" s="0" t="n">
        <v>41201014</v>
      </c>
      <c r="B520" s="0" t="n">
        <v>4</v>
      </c>
      <c r="C520" s="0" t="s">
        <v>61</v>
      </c>
      <c r="D520" s="0" t="n">
        <v>2010</v>
      </c>
      <c r="E520" s="0" t="s">
        <v>7</v>
      </c>
      <c r="F520" s="0" t="n">
        <v>1</v>
      </c>
      <c r="G520" s="0" t="s">
        <v>84</v>
      </c>
      <c r="H520" s="0" t="n">
        <v>14</v>
      </c>
      <c r="I520" s="0" t="s">
        <v>138</v>
      </c>
      <c r="J520" s="0" t="n">
        <v>53</v>
      </c>
      <c r="K520" s="0" t="n">
        <v>52</v>
      </c>
      <c r="L520" s="0" t="n">
        <v>41</v>
      </c>
      <c r="M520" s="0" t="n">
        <v>55</v>
      </c>
      <c r="N520" s="0" t="n">
        <v>60</v>
      </c>
      <c r="O520" s="0" t="n">
        <v>48</v>
      </c>
      <c r="P520" s="0" t="n">
        <v>40</v>
      </c>
      <c r="Q520" s="0" t="n">
        <v>51</v>
      </c>
      <c r="R520" s="0" t="n">
        <v>34</v>
      </c>
      <c r="S520" s="0" t="n">
        <v>38</v>
      </c>
      <c r="T520" s="0" t="n">
        <v>40</v>
      </c>
      <c r="U520" s="0" t="n">
        <v>35</v>
      </c>
      <c r="V520" s="0" t="n">
        <v>31</v>
      </c>
      <c r="W520" s="0" t="n">
        <v>27</v>
      </c>
      <c r="X520" s="0" t="n">
        <v>44</v>
      </c>
      <c r="Y520" s="0" t="n">
        <v>35</v>
      </c>
      <c r="Z520" s="0" t="n">
        <v>32</v>
      </c>
      <c r="AA520" s="0" t="n">
        <v>38</v>
      </c>
      <c r="AB520" s="0" t="n">
        <v>34</v>
      </c>
      <c r="AC520" s="0" t="n">
        <v>33</v>
      </c>
      <c r="AD520" s="0" t="n">
        <v>24</v>
      </c>
      <c r="AE520" s="0" t="n">
        <v>28</v>
      </c>
      <c r="AF520" s="0" t="n">
        <v>32</v>
      </c>
      <c r="AG520" s="0" t="n">
        <v>20</v>
      </c>
      <c r="AH520" s="0" t="n">
        <v>31</v>
      </c>
      <c r="AI520" s="0" t="n">
        <v>21</v>
      </c>
    </row>
    <row r="521" customFormat="false" ht="12.75" hidden="false" customHeight="false" outlineLevel="0" collapsed="false">
      <c r="A521" s="0" t="n">
        <v>41201015</v>
      </c>
      <c r="B521" s="0" t="n">
        <v>4</v>
      </c>
      <c r="C521" s="0" t="s">
        <v>61</v>
      </c>
      <c r="D521" s="0" t="n">
        <v>2010</v>
      </c>
      <c r="E521" s="0" t="s">
        <v>7</v>
      </c>
      <c r="F521" s="0" t="n">
        <v>1</v>
      </c>
      <c r="G521" s="0" t="s">
        <v>84</v>
      </c>
      <c r="H521" s="0" t="n">
        <v>15</v>
      </c>
      <c r="I521" s="0" t="s">
        <v>139</v>
      </c>
      <c r="J521" s="0" t="n">
        <v>45</v>
      </c>
      <c r="K521" s="0" t="n">
        <v>43</v>
      </c>
      <c r="L521" s="0" t="n">
        <v>31</v>
      </c>
      <c r="M521" s="0" t="n">
        <v>41</v>
      </c>
      <c r="N521" s="0" t="n">
        <v>48</v>
      </c>
      <c r="O521" s="0" t="n">
        <v>54</v>
      </c>
      <c r="P521" s="0" t="n">
        <v>35</v>
      </c>
      <c r="Q521" s="0" t="n">
        <v>35</v>
      </c>
      <c r="R521" s="0" t="n">
        <v>27</v>
      </c>
      <c r="S521" s="0" t="n">
        <v>35</v>
      </c>
      <c r="T521" s="0" t="n">
        <v>36</v>
      </c>
      <c r="U521" s="0" t="n">
        <v>43</v>
      </c>
      <c r="V521" s="0" t="n">
        <v>30</v>
      </c>
      <c r="W521" s="0" t="n">
        <v>35</v>
      </c>
      <c r="X521" s="0" t="n">
        <v>31</v>
      </c>
      <c r="Y521" s="0" t="n">
        <v>38</v>
      </c>
      <c r="Z521" s="0" t="n">
        <v>44</v>
      </c>
      <c r="AA521" s="0" t="n">
        <v>34</v>
      </c>
      <c r="AB521" s="0" t="n">
        <v>30</v>
      </c>
      <c r="AC521" s="0" t="n">
        <v>26</v>
      </c>
      <c r="AD521" s="0" t="n">
        <v>34</v>
      </c>
      <c r="AE521" s="0" t="n">
        <v>33</v>
      </c>
      <c r="AF521" s="0" t="n">
        <v>25</v>
      </c>
      <c r="AG521" s="0" t="n">
        <v>27</v>
      </c>
      <c r="AH521" s="0" t="n">
        <v>26</v>
      </c>
      <c r="AI521" s="0" t="n">
        <v>22</v>
      </c>
    </row>
    <row r="522" customFormat="false" ht="12.75" hidden="false" customHeight="false" outlineLevel="0" collapsed="false">
      <c r="A522" s="0" t="n">
        <v>41201016</v>
      </c>
      <c r="B522" s="0" t="n">
        <v>4</v>
      </c>
      <c r="C522" s="0" t="s">
        <v>61</v>
      </c>
      <c r="D522" s="0" t="n">
        <v>2010</v>
      </c>
      <c r="E522" s="0" t="s">
        <v>7</v>
      </c>
      <c r="F522" s="0" t="n">
        <v>1</v>
      </c>
      <c r="G522" s="0" t="s">
        <v>84</v>
      </c>
      <c r="H522" s="0" t="n">
        <v>16</v>
      </c>
      <c r="I522" s="0" t="s">
        <v>140</v>
      </c>
      <c r="J522" s="0" t="n">
        <v>32</v>
      </c>
      <c r="K522" s="0" t="n">
        <v>25</v>
      </c>
      <c r="L522" s="0" t="n">
        <v>40</v>
      </c>
      <c r="M522" s="0" t="n">
        <v>27</v>
      </c>
      <c r="N522" s="0" t="n">
        <v>23</v>
      </c>
      <c r="O522" s="0" t="n">
        <v>25</v>
      </c>
      <c r="P522" s="0" t="n">
        <v>22</v>
      </c>
      <c r="Q522" s="0" t="n">
        <v>33</v>
      </c>
      <c r="R522" s="0" t="n">
        <v>24</v>
      </c>
      <c r="S522" s="0" t="n">
        <v>18</v>
      </c>
      <c r="T522" s="0" t="n">
        <v>22</v>
      </c>
      <c r="U522" s="0" t="n">
        <v>16</v>
      </c>
      <c r="V522" s="0" t="n">
        <v>20</v>
      </c>
      <c r="W522" s="0" t="n">
        <v>33</v>
      </c>
      <c r="X522" s="0" t="n">
        <v>35</v>
      </c>
      <c r="Y522" s="0" t="n">
        <v>21</v>
      </c>
      <c r="Z522" s="0" t="n">
        <v>24</v>
      </c>
      <c r="AA522" s="0" t="n">
        <v>27</v>
      </c>
      <c r="AB522" s="0" t="n">
        <v>32</v>
      </c>
      <c r="AC522" s="0" t="n">
        <v>19</v>
      </c>
      <c r="AD522" s="0" t="n">
        <v>21</v>
      </c>
      <c r="AE522" s="0" t="n">
        <v>27</v>
      </c>
      <c r="AF522" s="0" t="n">
        <v>29</v>
      </c>
      <c r="AG522" s="0" t="n">
        <v>28</v>
      </c>
      <c r="AH522" s="0" t="n">
        <v>31</v>
      </c>
      <c r="AI522" s="0" t="n">
        <v>22</v>
      </c>
    </row>
    <row r="523" customFormat="false" ht="12.75" hidden="false" customHeight="false" outlineLevel="0" collapsed="false">
      <c r="A523" s="0" t="n">
        <v>41201017</v>
      </c>
      <c r="B523" s="0" t="n">
        <v>4</v>
      </c>
      <c r="C523" s="0" t="s">
        <v>61</v>
      </c>
      <c r="D523" s="0" t="n">
        <v>2010</v>
      </c>
      <c r="E523" s="0" t="s">
        <v>7</v>
      </c>
      <c r="F523" s="0" t="n">
        <v>1</v>
      </c>
      <c r="G523" s="0" t="s">
        <v>84</v>
      </c>
      <c r="H523" s="0" t="n">
        <v>17</v>
      </c>
      <c r="I523" s="0" t="s">
        <v>141</v>
      </c>
      <c r="J523" s="0" t="n">
        <v>8</v>
      </c>
      <c r="K523" s="0" t="n">
        <v>11</v>
      </c>
      <c r="L523" s="0" t="n">
        <v>12</v>
      </c>
      <c r="M523" s="0" t="n">
        <v>16</v>
      </c>
      <c r="N523" s="0" t="n">
        <v>14</v>
      </c>
      <c r="O523" s="0" t="n">
        <v>11</v>
      </c>
      <c r="P523" s="0" t="n">
        <v>16</v>
      </c>
      <c r="Q523" s="0" t="n">
        <v>13</v>
      </c>
      <c r="R523" s="0" t="n">
        <v>18</v>
      </c>
      <c r="S523" s="0" t="n">
        <v>15</v>
      </c>
      <c r="T523" s="0" t="n">
        <v>13</v>
      </c>
      <c r="U523" s="0" t="n">
        <v>9</v>
      </c>
      <c r="V523" s="0" t="n">
        <v>8</v>
      </c>
      <c r="W523" s="0" t="n">
        <v>16</v>
      </c>
      <c r="X523" s="0" t="n">
        <v>10</v>
      </c>
      <c r="Y523" s="0" t="n">
        <v>10</v>
      </c>
      <c r="Z523" s="0" t="n">
        <v>8</v>
      </c>
      <c r="AA523" s="0" t="n">
        <v>14</v>
      </c>
      <c r="AB523" s="0" t="n">
        <v>11</v>
      </c>
      <c r="AC523" s="0" t="n">
        <v>17</v>
      </c>
      <c r="AD523" s="0" t="n">
        <v>17</v>
      </c>
      <c r="AE523" s="0" t="n">
        <v>10</v>
      </c>
      <c r="AF523" s="0" t="n">
        <v>7</v>
      </c>
      <c r="AG523" s="0" t="n">
        <v>14</v>
      </c>
      <c r="AH523" s="0" t="n">
        <v>16</v>
      </c>
      <c r="AI523" s="0" t="n">
        <v>14</v>
      </c>
    </row>
    <row r="524" customFormat="false" ht="12.75" hidden="false" customHeight="false" outlineLevel="0" collapsed="false">
      <c r="A524" s="0" t="n">
        <v>41201018</v>
      </c>
      <c r="B524" s="0" t="n">
        <v>4</v>
      </c>
      <c r="C524" s="0" t="s">
        <v>61</v>
      </c>
      <c r="D524" s="0" t="n">
        <v>2010</v>
      </c>
      <c r="E524" s="0" t="s">
        <v>7</v>
      </c>
      <c r="F524" s="0" t="n">
        <v>1</v>
      </c>
      <c r="G524" s="0" t="s">
        <v>84</v>
      </c>
      <c r="H524" s="0" t="n">
        <v>18</v>
      </c>
      <c r="I524" s="0" t="s">
        <v>142</v>
      </c>
      <c r="J524" s="0" t="n">
        <v>3</v>
      </c>
      <c r="K524" s="0" t="n">
        <v>1</v>
      </c>
      <c r="L524" s="0" t="n">
        <v>2</v>
      </c>
      <c r="M524" s="0" t="n">
        <v>2</v>
      </c>
      <c r="N524" s="0" t="n">
        <v>6</v>
      </c>
      <c r="O524" s="0" t="n">
        <v>3</v>
      </c>
      <c r="P524" s="0" t="n">
        <v>6</v>
      </c>
      <c r="Q524" s="0" t="n">
        <v>3</v>
      </c>
      <c r="R524" s="0" t="n">
        <v>3</v>
      </c>
      <c r="S524" s="0" t="n">
        <v>6</v>
      </c>
      <c r="T524" s="0" t="n">
        <v>2</v>
      </c>
      <c r="U524" s="0" t="n">
        <v>4</v>
      </c>
      <c r="V524" s="0" t="n">
        <v>7</v>
      </c>
      <c r="W524" s="0" t="n">
        <v>2</v>
      </c>
      <c r="X524" s="0" t="n">
        <v>8</v>
      </c>
      <c r="Y524" s="0" t="n">
        <v>4</v>
      </c>
      <c r="Z524" s="0" t="n">
        <v>4</v>
      </c>
      <c r="AA524" s="0" t="n">
        <v>4</v>
      </c>
      <c r="AB524" s="0" t="n">
        <v>6</v>
      </c>
      <c r="AC524" s="0" t="n">
        <v>1</v>
      </c>
      <c r="AD524" s="0" t="n">
        <v>4</v>
      </c>
      <c r="AE524" s="0" t="n">
        <v>1</v>
      </c>
      <c r="AF524" s="0" t="n">
        <v>7</v>
      </c>
      <c r="AG524" s="0" t="n">
        <v>4</v>
      </c>
      <c r="AH524" s="0" t="n">
        <v>9</v>
      </c>
      <c r="AI524" s="0" t="n">
        <v>5</v>
      </c>
    </row>
    <row r="525" customFormat="false" ht="12.75" hidden="false" customHeight="false" outlineLevel="0" collapsed="false">
      <c r="A525" s="0" t="n">
        <v>41201019</v>
      </c>
      <c r="B525" s="0" t="n">
        <v>4</v>
      </c>
      <c r="C525" s="0" t="s">
        <v>61</v>
      </c>
      <c r="D525" s="0" t="n">
        <v>2010</v>
      </c>
      <c r="E525" s="0" t="s">
        <v>7</v>
      </c>
      <c r="F525" s="0" t="n">
        <v>1</v>
      </c>
      <c r="G525" s="0" t="s">
        <v>84</v>
      </c>
      <c r="H525" s="0" t="n">
        <v>19</v>
      </c>
      <c r="I525" s="0" t="s">
        <v>143</v>
      </c>
      <c r="J525" s="0" t="n">
        <v>308</v>
      </c>
      <c r="K525" s="0" t="n">
        <v>264</v>
      </c>
      <c r="L525" s="0" t="n">
        <v>234</v>
      </c>
      <c r="M525" s="0" t="n">
        <v>243</v>
      </c>
      <c r="N525" s="0" t="n">
        <v>253</v>
      </c>
      <c r="O525" s="0" t="n">
        <v>257</v>
      </c>
      <c r="P525" s="0" t="n">
        <v>204</v>
      </c>
      <c r="Q525" s="0" t="n">
        <v>230</v>
      </c>
      <c r="R525" s="0" t="n">
        <v>194</v>
      </c>
      <c r="S525" s="0" t="n">
        <v>192</v>
      </c>
      <c r="T525" s="0" t="n">
        <v>209</v>
      </c>
      <c r="U525" s="0" t="n">
        <v>193</v>
      </c>
      <c r="V525" s="0" t="n">
        <v>170</v>
      </c>
      <c r="W525" s="0" t="n">
        <v>193</v>
      </c>
      <c r="X525" s="0" t="n">
        <v>204</v>
      </c>
      <c r="Y525" s="0" t="n">
        <v>205</v>
      </c>
      <c r="Z525" s="0" t="n">
        <v>180</v>
      </c>
      <c r="AA525" s="0" t="n">
        <v>178</v>
      </c>
      <c r="AB525" s="0" t="n">
        <v>170</v>
      </c>
      <c r="AC525" s="0" t="n">
        <v>162</v>
      </c>
      <c r="AD525" s="0" t="n">
        <v>152</v>
      </c>
      <c r="AE525" s="0" t="n">
        <v>150</v>
      </c>
      <c r="AF525" s="0" t="n">
        <v>160</v>
      </c>
      <c r="AG525" s="0" t="n">
        <v>128</v>
      </c>
      <c r="AH525" s="0" t="n">
        <v>155</v>
      </c>
      <c r="AI525" s="0" t="n">
        <v>132</v>
      </c>
    </row>
    <row r="526" customFormat="false" ht="12.75" hidden="false" customHeight="false" outlineLevel="0" collapsed="false">
      <c r="A526" s="0" t="n">
        <v>41201020</v>
      </c>
      <c r="B526" s="0" t="n">
        <v>4</v>
      </c>
      <c r="C526" s="0" t="s">
        <v>61</v>
      </c>
      <c r="D526" s="0" t="n">
        <v>2010</v>
      </c>
      <c r="E526" s="0" t="s">
        <v>7</v>
      </c>
      <c r="F526" s="0" t="n">
        <v>1</v>
      </c>
      <c r="G526" s="0" t="s">
        <v>84</v>
      </c>
      <c r="H526" s="0" t="n">
        <v>20</v>
      </c>
      <c r="I526" s="0" t="s">
        <v>144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201021</v>
      </c>
      <c r="B527" s="0" t="n">
        <v>4</v>
      </c>
      <c r="C527" s="0" t="s">
        <v>61</v>
      </c>
      <c r="D527" s="0" t="n">
        <v>2010</v>
      </c>
      <c r="E527" s="0" t="s">
        <v>7</v>
      </c>
      <c r="F527" s="0" t="n">
        <v>1</v>
      </c>
      <c r="G527" s="0" t="s">
        <v>84</v>
      </c>
      <c r="H527" s="0" t="n">
        <v>21</v>
      </c>
      <c r="I527" s="0" t="s">
        <v>145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201022</v>
      </c>
      <c r="B528" s="0" t="n">
        <v>4</v>
      </c>
      <c r="C528" s="0" t="s">
        <v>61</v>
      </c>
      <c r="D528" s="0" t="n">
        <v>2010</v>
      </c>
      <c r="E528" s="0" t="s">
        <v>7</v>
      </c>
      <c r="F528" s="0" t="n">
        <v>1</v>
      </c>
      <c r="G528" s="0" t="s">
        <v>84</v>
      </c>
      <c r="H528" s="0" t="n">
        <v>22</v>
      </c>
      <c r="I528" s="0" t="s">
        <v>146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201023</v>
      </c>
      <c r="B529" s="0" t="n">
        <v>4</v>
      </c>
      <c r="C529" s="0" t="s">
        <v>61</v>
      </c>
      <c r="D529" s="0" t="n">
        <v>2010</v>
      </c>
      <c r="E529" s="0" t="s">
        <v>7</v>
      </c>
      <c r="F529" s="0" t="n">
        <v>1</v>
      </c>
      <c r="G529" s="0" t="s">
        <v>84</v>
      </c>
      <c r="H529" s="0" t="n">
        <v>23</v>
      </c>
      <c r="I529" s="0" t="s">
        <v>147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201024</v>
      </c>
      <c r="B530" s="0" t="n">
        <v>4</v>
      </c>
      <c r="C530" s="0" t="s">
        <v>61</v>
      </c>
      <c r="D530" s="0" t="n">
        <v>2010</v>
      </c>
      <c r="E530" s="0" t="s">
        <v>7</v>
      </c>
      <c r="F530" s="0" t="n">
        <v>1</v>
      </c>
      <c r="G530" s="0" t="s">
        <v>84</v>
      </c>
      <c r="H530" s="0" t="n">
        <v>24</v>
      </c>
      <c r="I530" s="0" t="s">
        <v>148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1.26229156410548</v>
      </c>
      <c r="S530" s="0" t="n">
        <v>0</v>
      </c>
      <c r="T530" s="0" t="n">
        <v>1.4034102869974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201025</v>
      </c>
      <c r="B531" s="0" t="n">
        <v>4</v>
      </c>
      <c r="C531" s="0" t="s">
        <v>61</v>
      </c>
      <c r="D531" s="0" t="n">
        <v>2010</v>
      </c>
      <c r="E531" s="0" t="s">
        <v>7</v>
      </c>
      <c r="F531" s="0" t="n">
        <v>1</v>
      </c>
      <c r="G531" s="0" t="s">
        <v>84</v>
      </c>
      <c r="H531" s="0" t="n">
        <v>25</v>
      </c>
      <c r="I531" s="0" t="s">
        <v>149</v>
      </c>
      <c r="J531" s="0" t="n">
        <v>0</v>
      </c>
      <c r="K531" s="0" t="n">
        <v>0</v>
      </c>
      <c r="L531" s="0" t="n">
        <v>0.997635603619422</v>
      </c>
      <c r="M531" s="0" t="n">
        <v>0</v>
      </c>
      <c r="N531" s="0" t="n">
        <v>1.01613624354754</v>
      </c>
      <c r="O531" s="0" t="n">
        <v>0</v>
      </c>
      <c r="P531" s="0" t="n">
        <v>0</v>
      </c>
      <c r="Q531" s="0" t="n">
        <v>1.06871860639094</v>
      </c>
      <c r="R531" s="0" t="n">
        <v>0</v>
      </c>
      <c r="S531" s="0" t="n">
        <v>0</v>
      </c>
      <c r="T531" s="0" t="n">
        <v>0</v>
      </c>
      <c r="U531" s="0" t="n">
        <v>1.26003301286494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1.39204031348748</v>
      </c>
      <c r="AC531" s="0" t="n">
        <v>1.32996409096954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1.26786099172087</v>
      </c>
      <c r="AI531" s="0" t="n">
        <v>0</v>
      </c>
    </row>
    <row r="532" customFormat="false" ht="12.75" hidden="false" customHeight="false" outlineLevel="0" collapsed="false">
      <c r="A532" s="0" t="n">
        <v>41201026</v>
      </c>
      <c r="B532" s="0" t="n">
        <v>4</v>
      </c>
      <c r="C532" s="0" t="s">
        <v>61</v>
      </c>
      <c r="D532" s="0" t="n">
        <v>2010</v>
      </c>
      <c r="E532" s="0" t="s">
        <v>7</v>
      </c>
      <c r="F532" s="0" t="n">
        <v>1</v>
      </c>
      <c r="G532" s="0" t="s">
        <v>84</v>
      </c>
      <c r="H532" s="0" t="n">
        <v>26</v>
      </c>
      <c r="I532" s="0" t="s">
        <v>15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1.05748487796625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1.09847860712913</v>
      </c>
      <c r="V532" s="0" t="n">
        <v>0</v>
      </c>
      <c r="W532" s="0" t="n">
        <v>1.15408140890258</v>
      </c>
      <c r="X532" s="0" t="n">
        <v>2.37817784013889</v>
      </c>
      <c r="Y532" s="0" t="n">
        <v>1.22770186487913</v>
      </c>
      <c r="Z532" s="0" t="n">
        <v>2.55610653852053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201027</v>
      </c>
      <c r="B533" s="0" t="n">
        <v>4</v>
      </c>
      <c r="C533" s="0" t="s">
        <v>61</v>
      </c>
      <c r="D533" s="0" t="n">
        <v>2010</v>
      </c>
      <c r="E533" s="0" t="s">
        <v>7</v>
      </c>
      <c r="F533" s="0" t="n">
        <v>1</v>
      </c>
      <c r="G533" s="0" t="s">
        <v>84</v>
      </c>
      <c r="H533" s="0" t="n">
        <v>27</v>
      </c>
      <c r="I533" s="0" t="s">
        <v>151</v>
      </c>
      <c r="J533" s="0" t="n">
        <v>1.26366336008087</v>
      </c>
      <c r="K533" s="0" t="n">
        <v>2.5531045751634</v>
      </c>
      <c r="L533" s="0" t="n">
        <v>0</v>
      </c>
      <c r="M533" s="0" t="n">
        <v>1.25882752804038</v>
      </c>
      <c r="N533" s="0" t="n">
        <v>0</v>
      </c>
      <c r="O533" s="0" t="n">
        <v>0</v>
      </c>
      <c r="P533" s="0" t="n">
        <v>1.17229171306988</v>
      </c>
      <c r="Q533" s="0" t="n">
        <v>1.1428963278741</v>
      </c>
      <c r="R533" s="0" t="n">
        <v>1.1212899319377</v>
      </c>
      <c r="S533" s="0" t="n">
        <v>1.10112755461593</v>
      </c>
      <c r="T533" s="0" t="n">
        <v>1.09160771984979</v>
      </c>
      <c r="U533" s="0" t="n">
        <v>1.08588244236679</v>
      </c>
      <c r="V533" s="0" t="n">
        <v>1.08090579905961</v>
      </c>
      <c r="W533" s="0" t="n">
        <v>2.16820970924308</v>
      </c>
      <c r="X533" s="0" t="n">
        <v>0</v>
      </c>
      <c r="Y533" s="0" t="n">
        <v>1.09762254955766</v>
      </c>
      <c r="Z533" s="0" t="n">
        <v>2.21594371502964</v>
      </c>
      <c r="AA533" s="0" t="n">
        <v>0</v>
      </c>
      <c r="AB533" s="0" t="n">
        <v>1.14256986814744</v>
      </c>
      <c r="AC533" s="0" t="n">
        <v>1.16586804705443</v>
      </c>
      <c r="AD533" s="0" t="n">
        <v>2.39954888480966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1.41558846012287</v>
      </c>
    </row>
    <row r="534" customFormat="false" ht="12.75" hidden="false" customHeight="false" outlineLevel="0" collapsed="false">
      <c r="A534" s="0" t="n">
        <v>41201028</v>
      </c>
      <c r="B534" s="0" t="n">
        <v>4</v>
      </c>
      <c r="C534" s="0" t="s">
        <v>61</v>
      </c>
      <c r="D534" s="0" t="n">
        <v>2010</v>
      </c>
      <c r="E534" s="0" t="s">
        <v>7</v>
      </c>
      <c r="F534" s="0" t="n">
        <v>1</v>
      </c>
      <c r="G534" s="0" t="s">
        <v>84</v>
      </c>
      <c r="H534" s="0" t="n">
        <v>28</v>
      </c>
      <c r="I534" s="0" t="s">
        <v>152</v>
      </c>
      <c r="J534" s="0" t="n">
        <v>2.5249018444408</v>
      </c>
      <c r="K534" s="0" t="n">
        <v>1.24804992199688</v>
      </c>
      <c r="L534" s="0" t="n">
        <v>4.9100238136155</v>
      </c>
      <c r="M534" s="0" t="n">
        <v>3.65287907752627</v>
      </c>
      <c r="N534" s="0" t="n">
        <v>5.10080465193384</v>
      </c>
      <c r="O534" s="0" t="n">
        <v>3.88128444639946</v>
      </c>
      <c r="P534" s="0" t="n">
        <v>0</v>
      </c>
      <c r="Q534" s="0" t="n">
        <v>2.58051197357556</v>
      </c>
      <c r="R534" s="0" t="n">
        <v>0</v>
      </c>
      <c r="S534" s="0" t="n">
        <v>3.72494971317887</v>
      </c>
      <c r="T534" s="0" t="n">
        <v>0</v>
      </c>
      <c r="U534" s="0" t="n">
        <v>1.18995204493259</v>
      </c>
      <c r="V534" s="0" t="n">
        <v>3.50152316257572</v>
      </c>
      <c r="W534" s="0" t="n">
        <v>2.29407783806105</v>
      </c>
      <c r="X534" s="0" t="n">
        <v>5.62012454195985</v>
      </c>
      <c r="Y534" s="0" t="n">
        <v>3.32775010815188</v>
      </c>
      <c r="Z534" s="0" t="n">
        <v>0</v>
      </c>
      <c r="AA534" s="0" t="n">
        <v>4.3204009332066</v>
      </c>
      <c r="AB534" s="0" t="n">
        <v>2.15943077404796</v>
      </c>
      <c r="AC534" s="0" t="n">
        <v>0</v>
      </c>
      <c r="AD534" s="0" t="n">
        <v>1.08062546601973</v>
      </c>
      <c r="AE534" s="0" t="n">
        <v>2.1771788116958</v>
      </c>
      <c r="AF534" s="0" t="n">
        <v>1.10784911095109</v>
      </c>
      <c r="AG534" s="0" t="n">
        <v>2.23304006073869</v>
      </c>
      <c r="AH534" s="0" t="n">
        <v>1.14718366410462</v>
      </c>
      <c r="AI534" s="0" t="n">
        <v>0</v>
      </c>
    </row>
    <row r="535" customFormat="false" ht="12.75" hidden="false" customHeight="false" outlineLevel="0" collapsed="false">
      <c r="A535" s="0" t="n">
        <v>41201029</v>
      </c>
      <c r="B535" s="0" t="n">
        <v>4</v>
      </c>
      <c r="C535" s="0" t="s">
        <v>61</v>
      </c>
      <c r="D535" s="0" t="n">
        <v>2010</v>
      </c>
      <c r="E535" s="0" t="s">
        <v>7</v>
      </c>
      <c r="F535" s="0" t="n">
        <v>1</v>
      </c>
      <c r="G535" s="0" t="s">
        <v>84</v>
      </c>
      <c r="H535" s="0" t="n">
        <v>29</v>
      </c>
      <c r="I535" s="0" t="s">
        <v>153</v>
      </c>
      <c r="J535" s="0" t="n">
        <v>4.35230454525671</v>
      </c>
      <c r="K535" s="0" t="n">
        <v>12.9420054356423</v>
      </c>
      <c r="L535" s="0" t="n">
        <v>5.74588809882928</v>
      </c>
      <c r="M535" s="0" t="n">
        <v>5.66371681415929</v>
      </c>
      <c r="N535" s="0" t="n">
        <v>2.66208787552077</v>
      </c>
      <c r="O535" s="0" t="n">
        <v>7.76487945024654</v>
      </c>
      <c r="P535" s="0" t="n">
        <v>3.8229222417616</v>
      </c>
      <c r="Q535" s="0" t="n">
        <v>4.9990626757483</v>
      </c>
      <c r="R535" s="0" t="n">
        <v>3.71351471789667</v>
      </c>
      <c r="S535" s="0" t="n">
        <v>2.58417965216942</v>
      </c>
      <c r="T535" s="0" t="n">
        <v>3.92059488493054</v>
      </c>
      <c r="U535" s="0" t="n">
        <v>3.93504551535979</v>
      </c>
      <c r="V535" s="0" t="n">
        <v>3.92003136025088</v>
      </c>
      <c r="W535" s="0" t="n">
        <v>1.28557838171393</v>
      </c>
      <c r="X535" s="0" t="n">
        <v>5.02961183970627</v>
      </c>
      <c r="Y535" s="0" t="n">
        <v>6.19340773680495</v>
      </c>
      <c r="Z535" s="0" t="n">
        <v>4.82957632541685</v>
      </c>
      <c r="AA535" s="0" t="n">
        <v>2.35929740123391</v>
      </c>
      <c r="AB535" s="0" t="n">
        <v>5.78784090382924</v>
      </c>
      <c r="AC535" s="0" t="n">
        <v>5.65099457504521</v>
      </c>
      <c r="AD535" s="0" t="n">
        <v>3.3306687982947</v>
      </c>
      <c r="AE535" s="0" t="n">
        <v>1.09440322192309</v>
      </c>
      <c r="AF535" s="0" t="n">
        <v>6.45154353178998</v>
      </c>
      <c r="AG535" s="0" t="n">
        <v>2.13883155632078</v>
      </c>
      <c r="AH535" s="0" t="n">
        <v>7.53368634035042</v>
      </c>
      <c r="AI535" s="0" t="n">
        <v>1.08433996226497</v>
      </c>
    </row>
    <row r="536" customFormat="false" ht="12.75" hidden="false" customHeight="false" outlineLevel="0" collapsed="false">
      <c r="A536" s="0" t="n">
        <v>41201030</v>
      </c>
      <c r="B536" s="0" t="n">
        <v>4</v>
      </c>
      <c r="C536" s="0" t="s">
        <v>61</v>
      </c>
      <c r="D536" s="0" t="n">
        <v>2010</v>
      </c>
      <c r="E536" s="0" t="s">
        <v>7</v>
      </c>
      <c r="F536" s="0" t="n">
        <v>1</v>
      </c>
      <c r="G536" s="0" t="s">
        <v>84</v>
      </c>
      <c r="H536" s="0" t="n">
        <v>30</v>
      </c>
      <c r="I536" s="0" t="s">
        <v>154</v>
      </c>
      <c r="J536" s="0" t="n">
        <v>20.6855791962175</v>
      </c>
      <c r="K536" s="0" t="n">
        <v>11.82819546093</v>
      </c>
      <c r="L536" s="0" t="n">
        <v>11.8872494390704</v>
      </c>
      <c r="M536" s="0" t="n">
        <v>21.0475675025558</v>
      </c>
      <c r="N536" s="0" t="n">
        <v>6.05198656458983</v>
      </c>
      <c r="O536" s="0" t="n">
        <v>15.0922893493714</v>
      </c>
      <c r="P536" s="0" t="n">
        <v>11.9397638911691</v>
      </c>
      <c r="Q536" s="0" t="n">
        <v>5.94486141041837</v>
      </c>
      <c r="R536" s="0" t="n">
        <v>8.75784556998978</v>
      </c>
      <c r="S536" s="0" t="n">
        <v>9.58904109589041</v>
      </c>
      <c r="T536" s="0" t="n">
        <v>5.32127178395637</v>
      </c>
      <c r="U536" s="0" t="n">
        <v>11.7787171668259</v>
      </c>
      <c r="V536" s="0" t="n">
        <v>6.40327847858103</v>
      </c>
      <c r="W536" s="0" t="n">
        <v>12.6420652077723</v>
      </c>
      <c r="X536" s="0" t="n">
        <v>3.94861535221649</v>
      </c>
      <c r="Y536" s="0" t="n">
        <v>12.0067237653086</v>
      </c>
      <c r="Z536" s="0" t="n">
        <v>12.067254833606</v>
      </c>
      <c r="AA536" s="0" t="n">
        <v>6.67307281657057</v>
      </c>
      <c r="AB536" s="0" t="n">
        <v>2.63116350049992</v>
      </c>
      <c r="AC536" s="0" t="n">
        <v>8.96390108975426</v>
      </c>
      <c r="AD536" s="0" t="n">
        <v>5.03049739042948</v>
      </c>
      <c r="AE536" s="0" t="n">
        <v>7.33756466228859</v>
      </c>
      <c r="AF536" s="0" t="n">
        <v>7.16563362115295</v>
      </c>
      <c r="AG536" s="0" t="n">
        <v>4.66303726932538</v>
      </c>
      <c r="AH536" s="0" t="n">
        <v>5.7036606093791</v>
      </c>
      <c r="AI536" s="0" t="n">
        <v>4.48309871783377</v>
      </c>
    </row>
    <row r="537" customFormat="false" ht="12.75" hidden="false" customHeight="false" outlineLevel="0" collapsed="false">
      <c r="A537" s="0" t="n">
        <v>41201031</v>
      </c>
      <c r="B537" s="0" t="n">
        <v>4</v>
      </c>
      <c r="C537" s="0" t="s">
        <v>61</v>
      </c>
      <c r="D537" s="0" t="n">
        <v>2010</v>
      </c>
      <c r="E537" s="0" t="s">
        <v>7</v>
      </c>
      <c r="F537" s="0" t="n">
        <v>1</v>
      </c>
      <c r="G537" s="0" t="s">
        <v>84</v>
      </c>
      <c r="H537" s="0" t="n">
        <v>31</v>
      </c>
      <c r="I537" s="0" t="s">
        <v>155</v>
      </c>
      <c r="J537" s="0" t="n">
        <v>68.1332990143383</v>
      </c>
      <c r="K537" s="0" t="n">
        <v>29.086678301338</v>
      </c>
      <c r="L537" s="0" t="n">
        <v>40.0925212027756</v>
      </c>
      <c r="M537" s="0" t="n">
        <v>31.2134217713617</v>
      </c>
      <c r="N537" s="0" t="n">
        <v>25.2067743205987</v>
      </c>
      <c r="O537" s="0" t="n">
        <v>32.9132969719767</v>
      </c>
      <c r="P537" s="0" t="n">
        <v>32.7966141400259</v>
      </c>
      <c r="Q537" s="0" t="n">
        <v>29.8020516359758</v>
      </c>
      <c r="R537" s="0" t="n">
        <v>20.6087507926443</v>
      </c>
      <c r="S537" s="0" t="n">
        <v>15.9390490763321</v>
      </c>
      <c r="T537" s="0" t="n">
        <v>22.2398729150119</v>
      </c>
      <c r="U537" s="0" t="n">
        <v>23.5604561304307</v>
      </c>
      <c r="V537" s="0" t="n">
        <v>9.3882021592865</v>
      </c>
      <c r="W537" s="0" t="n">
        <v>24.508677603664</v>
      </c>
      <c r="X537" s="0" t="n">
        <v>22.8770785970632</v>
      </c>
      <c r="Y537" s="0" t="n">
        <v>19.4139752887829</v>
      </c>
      <c r="Z537" s="0" t="n">
        <v>10.8796170374803</v>
      </c>
      <c r="AA537" s="0" t="n">
        <v>13.2793307217316</v>
      </c>
      <c r="AB537" s="0" t="n">
        <v>10.500892575869</v>
      </c>
      <c r="AC537" s="0" t="n">
        <v>9.56022944550669</v>
      </c>
      <c r="AD537" s="0" t="n">
        <v>15.1751348517665</v>
      </c>
      <c r="AE537" s="0" t="n">
        <v>12.4357486320677</v>
      </c>
      <c r="AF537" s="0" t="n">
        <v>16.5043736590196</v>
      </c>
      <c r="AG537" s="0" t="n">
        <v>10.8135872724078</v>
      </c>
      <c r="AH537" s="0" t="n">
        <v>7.91274875703905</v>
      </c>
      <c r="AI537" s="0" t="n">
        <v>9.06055036371638</v>
      </c>
    </row>
    <row r="538" customFormat="false" ht="12.75" hidden="false" customHeight="false" outlineLevel="0" collapsed="false">
      <c r="A538" s="0" t="n">
        <v>41201032</v>
      </c>
      <c r="B538" s="0" t="n">
        <v>4</v>
      </c>
      <c r="C538" s="0" t="s">
        <v>61</v>
      </c>
      <c r="D538" s="0" t="n">
        <v>2010</v>
      </c>
      <c r="E538" s="0" t="s">
        <v>7</v>
      </c>
      <c r="F538" s="0" t="n">
        <v>1</v>
      </c>
      <c r="G538" s="0" t="s">
        <v>84</v>
      </c>
      <c r="H538" s="0" t="n">
        <v>32</v>
      </c>
      <c r="I538" s="0" t="s">
        <v>156</v>
      </c>
      <c r="J538" s="0" t="n">
        <v>78.1949987782031</v>
      </c>
      <c r="K538" s="0" t="n">
        <v>52.4254984518095</v>
      </c>
      <c r="L538" s="0" t="n">
        <v>42.8498442572968</v>
      </c>
      <c r="M538" s="0" t="n">
        <v>46.5797178599947</v>
      </c>
      <c r="N538" s="0" t="n">
        <v>41.535828805928</v>
      </c>
      <c r="O538" s="0" t="n">
        <v>48.5103962797544</v>
      </c>
      <c r="P538" s="0" t="n">
        <v>50.778605280975</v>
      </c>
      <c r="Q538" s="0" t="n">
        <v>45.8341821144836</v>
      </c>
      <c r="R538" s="0" t="n">
        <v>47.889443798317</v>
      </c>
      <c r="S538" s="0" t="n">
        <v>29.2624150098976</v>
      </c>
      <c r="T538" s="0" t="n">
        <v>56.2228469205213</v>
      </c>
      <c r="U538" s="0" t="n">
        <v>38.934218099333</v>
      </c>
      <c r="V538" s="0" t="n">
        <v>40.7767980019369</v>
      </c>
      <c r="W538" s="0" t="n">
        <v>42.8045544045887</v>
      </c>
      <c r="X538" s="0" t="n">
        <v>39.5882818685669</v>
      </c>
      <c r="Y538" s="0" t="n">
        <v>49.7410037391513</v>
      </c>
      <c r="Z538" s="0" t="n">
        <v>25.3284252473743</v>
      </c>
      <c r="AA538" s="0" t="n">
        <v>30.1583312390048</v>
      </c>
      <c r="AB538" s="0" t="n">
        <v>21.2685895653028</v>
      </c>
      <c r="AC538" s="0" t="n">
        <v>13.6502206785676</v>
      </c>
      <c r="AD538" s="0" t="n">
        <v>23.4267474889455</v>
      </c>
      <c r="AE538" s="0" t="n">
        <v>14.3330132293712</v>
      </c>
      <c r="AF538" s="0" t="n">
        <v>13.9731157253444</v>
      </c>
      <c r="AG538" s="0" t="n">
        <v>16.5214158853414</v>
      </c>
      <c r="AH538" s="0" t="n">
        <v>7.16055394045283</v>
      </c>
      <c r="AI538" s="0" t="n">
        <v>21.7164697706741</v>
      </c>
    </row>
    <row r="539" customFormat="false" ht="12.75" hidden="false" customHeight="false" outlineLevel="0" collapsed="false">
      <c r="A539" s="0" t="n">
        <v>41201033</v>
      </c>
      <c r="B539" s="0" t="n">
        <v>4</v>
      </c>
      <c r="C539" s="0" t="s">
        <v>61</v>
      </c>
      <c r="D539" s="0" t="n">
        <v>2010</v>
      </c>
      <c r="E539" s="0" t="s">
        <v>7</v>
      </c>
      <c r="F539" s="0" t="n">
        <v>1</v>
      </c>
      <c r="G539" s="0" t="s">
        <v>84</v>
      </c>
      <c r="H539" s="0" t="n">
        <v>33</v>
      </c>
      <c r="I539" s="0" t="s">
        <v>157</v>
      </c>
      <c r="J539" s="0" t="n">
        <v>103.14398135768</v>
      </c>
      <c r="K539" s="0" t="n">
        <v>111.94509185003</v>
      </c>
      <c r="L539" s="0" t="n">
        <v>73.4007114222799</v>
      </c>
      <c r="M539" s="0" t="n">
        <v>60.4617768204663</v>
      </c>
      <c r="N539" s="0" t="n">
        <v>96.2704815449487</v>
      </c>
      <c r="O539" s="0" t="n">
        <v>88.6986367405179</v>
      </c>
      <c r="P539" s="0" t="n">
        <v>42.7259132663961</v>
      </c>
      <c r="Q539" s="0" t="n">
        <v>72.0110546700142</v>
      </c>
      <c r="R539" s="0" t="n">
        <v>70.6090026478376</v>
      </c>
      <c r="S539" s="0" t="n">
        <v>77.7998210604116</v>
      </c>
      <c r="T539" s="0" t="n">
        <v>77.7438728110241</v>
      </c>
      <c r="U539" s="0" t="n">
        <v>62.6333405100703</v>
      </c>
      <c r="V539" s="0" t="n">
        <v>62.4231902151649</v>
      </c>
      <c r="W539" s="0" t="n">
        <v>44.6168768186227</v>
      </c>
      <c r="X539" s="0" t="n">
        <v>44.696645808232</v>
      </c>
      <c r="Y539" s="0" t="n">
        <v>67.2365766977236</v>
      </c>
      <c r="Z539" s="0" t="n">
        <v>53.2613037606285</v>
      </c>
      <c r="AA539" s="0" t="n">
        <v>41.8999733363806</v>
      </c>
      <c r="AB539" s="0" t="n">
        <v>47.9570305006714</v>
      </c>
      <c r="AC539" s="0" t="n">
        <v>69.0078208863671</v>
      </c>
      <c r="AD539" s="0" t="n">
        <v>28.4543592078306</v>
      </c>
      <c r="AE539" s="0" t="n">
        <v>42.6882458842963</v>
      </c>
      <c r="AF539" s="0" t="n">
        <v>45.7498398755604</v>
      </c>
      <c r="AG539" s="0" t="n">
        <v>12.4344968469669</v>
      </c>
      <c r="AH539" s="0" t="n">
        <v>27.9550088798264</v>
      </c>
      <c r="AI539" s="0" t="n">
        <v>31.6927075080024</v>
      </c>
    </row>
    <row r="540" customFormat="false" ht="12.75" hidden="false" customHeight="false" outlineLevel="0" collapsed="false">
      <c r="A540" s="0" t="n">
        <v>41201034</v>
      </c>
      <c r="B540" s="0" t="n">
        <v>4</v>
      </c>
      <c r="C540" s="0" t="s">
        <v>61</v>
      </c>
      <c r="D540" s="0" t="n">
        <v>2010</v>
      </c>
      <c r="E540" s="0" t="s">
        <v>7</v>
      </c>
      <c r="F540" s="0" t="n">
        <v>1</v>
      </c>
      <c r="G540" s="0" t="s">
        <v>84</v>
      </c>
      <c r="H540" s="0" t="n">
        <v>34</v>
      </c>
      <c r="I540" s="0" t="s">
        <v>158</v>
      </c>
      <c r="J540" s="0" t="n">
        <v>143.475906876015</v>
      </c>
      <c r="K540" s="0" t="n">
        <v>147.312955041219</v>
      </c>
      <c r="L540" s="0" t="n">
        <v>111.455445006252</v>
      </c>
      <c r="M540" s="0" t="n">
        <v>144.322863365609</v>
      </c>
      <c r="N540" s="0" t="n">
        <v>150.901637282765</v>
      </c>
      <c r="O540" s="0" t="n">
        <v>117.759623169206</v>
      </c>
      <c r="P540" s="0" t="n">
        <v>94.4420833923596</v>
      </c>
      <c r="Q540" s="0" t="n">
        <v>122.959712611809</v>
      </c>
      <c r="R540" s="0" t="n">
        <v>82.2288865241366</v>
      </c>
      <c r="S540" s="0" t="n">
        <v>93.4441548222102</v>
      </c>
      <c r="T540" s="0" t="n">
        <v>98.1522832674895</v>
      </c>
      <c r="U540" s="0" t="n">
        <v>85.7653948883825</v>
      </c>
      <c r="V540" s="0" t="n">
        <v>75.4368034262909</v>
      </c>
      <c r="W540" s="0" t="n">
        <v>65.5896999878538</v>
      </c>
      <c r="X540" s="0" t="n">
        <v>105.049540408261</v>
      </c>
      <c r="Y540" s="0" t="n">
        <v>82.7599252796103</v>
      </c>
      <c r="Z540" s="0" t="n">
        <v>75.4716981132076</v>
      </c>
      <c r="AA540" s="0" t="n">
        <v>88.4996972378779</v>
      </c>
      <c r="AB540" s="0" t="n">
        <v>78.3735189710018</v>
      </c>
      <c r="AC540" s="0" t="n">
        <v>75.8533501896334</v>
      </c>
      <c r="AD540" s="0" t="n">
        <v>54.2176840012651</v>
      </c>
      <c r="AE540" s="0" t="n">
        <v>62.0897640588966</v>
      </c>
      <c r="AF540" s="0" t="n">
        <v>70.5482925108578</v>
      </c>
      <c r="AG540" s="0" t="n">
        <v>44.2252835946311</v>
      </c>
      <c r="AH540" s="0" t="n">
        <v>68.3783306864302</v>
      </c>
      <c r="AI540" s="0" t="n">
        <v>45.7456541628545</v>
      </c>
    </row>
    <row r="541" customFormat="false" ht="12.75" hidden="false" customHeight="false" outlineLevel="0" collapsed="false">
      <c r="A541" s="0" t="n">
        <v>41201035</v>
      </c>
      <c r="B541" s="0" t="n">
        <v>4</v>
      </c>
      <c r="C541" s="0" t="s">
        <v>61</v>
      </c>
      <c r="D541" s="0" t="n">
        <v>2010</v>
      </c>
      <c r="E541" s="0" t="s">
        <v>7</v>
      </c>
      <c r="F541" s="0" t="n">
        <v>1</v>
      </c>
      <c r="G541" s="0" t="s">
        <v>84</v>
      </c>
      <c r="H541" s="0" t="n">
        <v>35</v>
      </c>
      <c r="I541" s="0" t="s">
        <v>159</v>
      </c>
      <c r="J541" s="0" t="n">
        <v>168.690958164642</v>
      </c>
      <c r="K541" s="0" t="n">
        <v>158.689153780861</v>
      </c>
      <c r="L541" s="0" t="n">
        <v>114.619537084966</v>
      </c>
      <c r="M541" s="0" t="n">
        <v>152.597885960995</v>
      </c>
      <c r="N541" s="0" t="n">
        <v>183.339062679042</v>
      </c>
      <c r="O541" s="0" t="n">
        <v>215.680792427208</v>
      </c>
      <c r="P541" s="0" t="n">
        <v>145.76045310678</v>
      </c>
      <c r="Q541" s="0" t="n">
        <v>138.02350343087</v>
      </c>
      <c r="R541" s="0" t="n">
        <v>102.063960081651</v>
      </c>
      <c r="S541" s="0" t="n">
        <v>125.989920806335</v>
      </c>
      <c r="T541" s="0" t="n">
        <v>125.42242971118</v>
      </c>
      <c r="U541" s="0" t="n">
        <v>143.577414938729</v>
      </c>
      <c r="V541" s="0" t="n">
        <v>101.940263005879</v>
      </c>
      <c r="W541" s="0" t="n">
        <v>117.888780356361</v>
      </c>
      <c r="X541" s="0" t="n">
        <v>104.807627290554</v>
      </c>
      <c r="Y541" s="0" t="n">
        <v>127.495386680087</v>
      </c>
      <c r="Z541" s="0" t="n">
        <v>146.315509444001</v>
      </c>
      <c r="AA541" s="0" t="n">
        <v>111.263826166634</v>
      </c>
      <c r="AB541" s="0" t="n">
        <v>97.0245795601553</v>
      </c>
      <c r="AC541" s="0" t="n">
        <v>81.3287872626607</v>
      </c>
      <c r="AD541" s="0" t="n">
        <v>104.272088815285</v>
      </c>
      <c r="AE541" s="0" t="n">
        <v>99.8789346246973</v>
      </c>
      <c r="AF541" s="0" t="n">
        <v>73.739787039495</v>
      </c>
      <c r="AG541" s="0" t="n">
        <v>78.2245914938</v>
      </c>
      <c r="AH541" s="0" t="n">
        <v>74.5113773141514</v>
      </c>
      <c r="AI541" s="0" t="n">
        <v>61.867266591676</v>
      </c>
    </row>
    <row r="542" customFormat="false" ht="12.75" hidden="false" customHeight="false" outlineLevel="0" collapsed="false">
      <c r="A542" s="0" t="n">
        <v>41201036</v>
      </c>
      <c r="B542" s="0" t="n">
        <v>4</v>
      </c>
      <c r="C542" s="0" t="s">
        <v>61</v>
      </c>
      <c r="D542" s="0" t="n">
        <v>2010</v>
      </c>
      <c r="E542" s="0" t="s">
        <v>7</v>
      </c>
      <c r="F542" s="0" t="n">
        <v>1</v>
      </c>
      <c r="G542" s="0" t="s">
        <v>84</v>
      </c>
      <c r="H542" s="0" t="n">
        <v>36</v>
      </c>
      <c r="I542" s="0" t="s">
        <v>160</v>
      </c>
      <c r="J542" s="0" t="n">
        <v>240.7100947796</v>
      </c>
      <c r="K542" s="0" t="n">
        <v>182.096292519484</v>
      </c>
      <c r="L542" s="0" t="n">
        <v>284.212022168538</v>
      </c>
      <c r="M542" s="0" t="n">
        <v>187.5</v>
      </c>
      <c r="N542" s="0" t="n">
        <v>155.49996619566</v>
      </c>
      <c r="O542" s="0" t="n">
        <v>165.7824933687</v>
      </c>
      <c r="P542" s="0" t="n">
        <v>144.641683103222</v>
      </c>
      <c r="Q542" s="0" t="n">
        <v>212.10952564597</v>
      </c>
      <c r="R542" s="0" t="n">
        <v>154.908668430904</v>
      </c>
      <c r="S542" s="0" t="n">
        <v>118.953211736717</v>
      </c>
      <c r="T542" s="0" t="n">
        <v>150.458213650663</v>
      </c>
      <c r="U542" s="0" t="n">
        <v>113.042249540766</v>
      </c>
      <c r="V542" s="0" t="n">
        <v>131.104555883317</v>
      </c>
      <c r="W542" s="0" t="n">
        <v>203.064426804504</v>
      </c>
      <c r="X542" s="0" t="n">
        <v>199.920031987205</v>
      </c>
      <c r="Y542" s="0" t="n">
        <v>116.073402608888</v>
      </c>
      <c r="Z542" s="0" t="n">
        <v>126.415591256255</v>
      </c>
      <c r="AA542" s="0" t="n">
        <v>143.525409313204</v>
      </c>
      <c r="AB542" s="0" t="n">
        <v>168.129039037461</v>
      </c>
      <c r="AC542" s="0" t="n">
        <v>99.315247504051</v>
      </c>
      <c r="AD542" s="0" t="n">
        <v>107.742034785286</v>
      </c>
      <c r="AE542" s="0" t="n">
        <v>135.419801384291</v>
      </c>
      <c r="AF542" s="0" t="n">
        <v>141.449614671739</v>
      </c>
      <c r="AG542" s="0" t="n">
        <v>132.03187626727</v>
      </c>
      <c r="AH542" s="0" t="n">
        <v>140.043368268883</v>
      </c>
      <c r="AI542" s="0" t="n">
        <v>96.4066608238387</v>
      </c>
    </row>
    <row r="543" customFormat="false" ht="12.75" hidden="false" customHeight="false" outlineLevel="0" collapsed="false">
      <c r="A543" s="0" t="n">
        <v>41201037</v>
      </c>
      <c r="B543" s="0" t="n">
        <v>4</v>
      </c>
      <c r="C543" s="0" t="s">
        <v>61</v>
      </c>
      <c r="D543" s="0" t="n">
        <v>2010</v>
      </c>
      <c r="E543" s="0" t="s">
        <v>7</v>
      </c>
      <c r="F543" s="0" t="n">
        <v>1</v>
      </c>
      <c r="G543" s="0" t="s">
        <v>84</v>
      </c>
      <c r="H543" s="0" t="n">
        <v>37</v>
      </c>
      <c r="I543" s="0" t="s">
        <v>161</v>
      </c>
      <c r="J543" s="0" t="n">
        <v>174.634359310194</v>
      </c>
      <c r="K543" s="0" t="n">
        <v>222.267124671651</v>
      </c>
      <c r="L543" s="0" t="n">
        <v>237.294838837255</v>
      </c>
      <c r="M543" s="0" t="n">
        <v>300.469483568075</v>
      </c>
      <c r="N543" s="0" t="n">
        <v>254.869834334608</v>
      </c>
      <c r="O543" s="0" t="n">
        <v>193.287647162186</v>
      </c>
      <c r="P543" s="0" t="n">
        <v>271.831464492015</v>
      </c>
      <c r="Q543" s="0" t="n">
        <v>212.140992167102</v>
      </c>
      <c r="R543" s="0" t="n">
        <v>281.866583150642</v>
      </c>
      <c r="S543" s="0" t="n">
        <v>226.449275362319</v>
      </c>
      <c r="T543" s="0" t="n">
        <v>188.734030197445</v>
      </c>
      <c r="U543" s="0" t="n">
        <v>129.4033069734</v>
      </c>
      <c r="V543" s="0" t="n">
        <v>113.154172560113</v>
      </c>
      <c r="W543" s="0" t="n">
        <v>223.964165733483</v>
      </c>
      <c r="X543" s="0" t="n">
        <v>138.427464008859</v>
      </c>
      <c r="Y543" s="0" t="n">
        <v>143.266475644699</v>
      </c>
      <c r="Z543" s="0" t="n">
        <v>115.858073859522</v>
      </c>
      <c r="AA543" s="0" t="n">
        <v>182.600756488848</v>
      </c>
      <c r="AB543" s="0" t="n">
        <v>130.905628942045</v>
      </c>
      <c r="AC543" s="0" t="n">
        <v>190.754039497307</v>
      </c>
      <c r="AD543" s="0" t="n">
        <v>181.973881395847</v>
      </c>
      <c r="AE543" s="0" t="n">
        <v>100.857286938981</v>
      </c>
      <c r="AF543" s="0" t="n">
        <v>70.1192026444956</v>
      </c>
      <c r="AG543" s="0" t="n">
        <v>136.972898933568</v>
      </c>
      <c r="AH543" s="0" t="n">
        <v>154.112887690233</v>
      </c>
      <c r="AI543" s="0" t="n">
        <v>131.739907782065</v>
      </c>
    </row>
    <row r="544" customFormat="false" ht="12.75" hidden="false" customHeight="false" outlineLevel="0" collapsed="false">
      <c r="A544" s="0" t="n">
        <v>41201038</v>
      </c>
      <c r="B544" s="0" t="n">
        <v>4</v>
      </c>
      <c r="C544" s="0" t="s">
        <v>61</v>
      </c>
      <c r="D544" s="0" t="n">
        <v>2010</v>
      </c>
      <c r="E544" s="0" t="s">
        <v>7</v>
      </c>
      <c r="F544" s="0" t="n">
        <v>1</v>
      </c>
      <c r="G544" s="0" t="s">
        <v>84</v>
      </c>
      <c r="H544" s="0" t="n">
        <v>38</v>
      </c>
      <c r="I544" s="0" t="s">
        <v>162</v>
      </c>
      <c r="J544" s="0" t="n">
        <v>253.164556962025</v>
      </c>
      <c r="K544" s="0" t="n">
        <v>81.4995925020375</v>
      </c>
      <c r="L544" s="0" t="n">
        <v>152.091254752852</v>
      </c>
      <c r="M544" s="0" t="n">
        <v>141.542816702052</v>
      </c>
      <c r="N544" s="0" t="n">
        <v>391.389432485323</v>
      </c>
      <c r="O544" s="0" t="n">
        <v>188.442211055276</v>
      </c>
      <c r="P544" s="0" t="n">
        <v>348.027842227378</v>
      </c>
      <c r="Q544" s="0" t="n">
        <v>162.074554294976</v>
      </c>
      <c r="R544" s="0" t="n">
        <v>154.083204930663</v>
      </c>
      <c r="S544" s="0" t="n">
        <v>299.7002997003</v>
      </c>
      <c r="T544" s="0" t="n">
        <v>91.7431192660551</v>
      </c>
      <c r="U544" s="0" t="n">
        <v>171.232876712329</v>
      </c>
      <c r="V544" s="0" t="n">
        <v>286.532951289398</v>
      </c>
      <c r="W544" s="0" t="n">
        <v>77.1307365985345</v>
      </c>
      <c r="X544" s="0" t="n">
        <v>346.921075455334</v>
      </c>
      <c r="Y544" s="0" t="n">
        <v>165.562913907285</v>
      </c>
      <c r="Z544" s="0" t="n">
        <v>160.25641025641</v>
      </c>
      <c r="AA544" s="0" t="n">
        <v>149.756645451142</v>
      </c>
      <c r="AB544" s="0" t="n">
        <v>217.233888486604</v>
      </c>
      <c r="AC544" s="0" t="n">
        <v>36.1532899493854</v>
      </c>
      <c r="AD544" s="0" t="n">
        <v>144.404332129964</v>
      </c>
      <c r="AE544" s="0" t="n">
        <v>35.3232073472271</v>
      </c>
      <c r="AF544" s="0" t="n">
        <v>211.800302571861</v>
      </c>
      <c r="AG544" s="0" t="n">
        <v>107.816711590296</v>
      </c>
      <c r="AH544" s="0" t="n">
        <v>223.380491437081</v>
      </c>
      <c r="AI544" s="0" t="n">
        <v>116.822429906542</v>
      </c>
    </row>
    <row r="545" customFormat="false" ht="12.75" hidden="false" customHeight="false" outlineLevel="0" collapsed="false">
      <c r="A545" s="0" t="n">
        <v>41201039</v>
      </c>
      <c r="B545" s="0" t="n">
        <v>4</v>
      </c>
      <c r="C545" s="0" t="s">
        <v>61</v>
      </c>
      <c r="D545" s="0" t="n">
        <v>2010</v>
      </c>
      <c r="E545" s="0" t="s">
        <v>7</v>
      </c>
      <c r="F545" s="0" t="n">
        <v>1</v>
      </c>
      <c r="G545" s="0" t="s">
        <v>84</v>
      </c>
      <c r="H545" s="0" t="n">
        <v>39</v>
      </c>
      <c r="I545" s="0" t="s">
        <v>163</v>
      </c>
      <c r="J545" s="0" t="n">
        <v>25.8200593358377</v>
      </c>
      <c r="K545" s="0" t="n">
        <v>22.2497347309088</v>
      </c>
      <c r="L545" s="0" t="n">
        <v>19.7974735378001</v>
      </c>
      <c r="M545" s="0" t="n">
        <v>20.6267125264412</v>
      </c>
      <c r="N545" s="0" t="n">
        <v>21.5659431988857</v>
      </c>
      <c r="O545" s="0" t="n">
        <v>21.9827593580692</v>
      </c>
      <c r="P545" s="0" t="n">
        <v>17.4744457645456</v>
      </c>
      <c r="Q545" s="0" t="n">
        <v>19.7729888935981</v>
      </c>
      <c r="R545" s="0" t="n">
        <v>16.7456474264357</v>
      </c>
      <c r="S545" s="0" t="n">
        <v>16.6390937240285</v>
      </c>
      <c r="T545" s="0" t="n">
        <v>18.1704527572575</v>
      </c>
      <c r="U545" s="0" t="n">
        <v>16.8342826240547</v>
      </c>
      <c r="V545" s="0" t="n">
        <v>14.8921632181089</v>
      </c>
      <c r="W545" s="0" t="n">
        <v>16.8883591952741</v>
      </c>
      <c r="X545" s="0" t="n">
        <v>17.8610984400432</v>
      </c>
      <c r="Y545" s="0" t="n">
        <v>17.9645703619642</v>
      </c>
      <c r="Z545" s="0" t="n">
        <v>15.7432933570299</v>
      </c>
      <c r="AA545" s="0" t="n">
        <v>15.5170535033235</v>
      </c>
      <c r="AB545" s="0" t="n">
        <v>14.7876750817237</v>
      </c>
      <c r="AC545" s="0" t="n">
        <v>14.0029630961416</v>
      </c>
      <c r="AD545" s="0" t="n">
        <v>13.0633797369792</v>
      </c>
      <c r="AE545" s="0" t="n">
        <v>12.8212141518852</v>
      </c>
      <c r="AF545" s="0" t="n">
        <v>13.607501815751</v>
      </c>
      <c r="AG545" s="0" t="n">
        <v>10.8154786398522</v>
      </c>
      <c r="AH545" s="0" t="n">
        <v>13.0746961609318</v>
      </c>
      <c r="AI545" s="0" t="n">
        <v>11.1232268143921</v>
      </c>
    </row>
    <row r="546" customFormat="false" ht="12.75" hidden="false" customHeight="false" outlineLevel="0" collapsed="false">
      <c r="A546" s="0" t="n">
        <v>41201040</v>
      </c>
      <c r="B546" s="0" t="n">
        <v>4</v>
      </c>
      <c r="C546" s="0" t="s">
        <v>61</v>
      </c>
      <c r="D546" s="0" t="n">
        <v>2010</v>
      </c>
      <c r="E546" s="0" t="s">
        <v>7</v>
      </c>
      <c r="F546" s="0" t="n">
        <v>1</v>
      </c>
      <c r="G546" s="0" t="s">
        <v>84</v>
      </c>
      <c r="H546" s="0" t="n">
        <v>40</v>
      </c>
      <c r="I546" s="0" t="s">
        <v>164</v>
      </c>
      <c r="J546" s="0" t="n">
        <v>23.0166962987874</v>
      </c>
      <c r="K546" s="0" t="n">
        <v>19.6465009975549</v>
      </c>
      <c r="L546" s="0" t="n">
        <v>17.3419446296879</v>
      </c>
      <c r="M546" s="0" t="n">
        <v>18.1145894275455</v>
      </c>
      <c r="N546" s="0" t="n">
        <v>18.9901811313775</v>
      </c>
      <c r="O546" s="0" t="n">
        <v>19.3770747169121</v>
      </c>
      <c r="P546" s="0" t="n">
        <v>15.1586500980948</v>
      </c>
      <c r="Q546" s="0" t="n">
        <v>17.2999777159456</v>
      </c>
      <c r="R546" s="0" t="n">
        <v>14.4720369478231</v>
      </c>
      <c r="S546" s="0" t="n">
        <v>14.3686492849989</v>
      </c>
      <c r="T546" s="0" t="n">
        <v>15.7903702986791</v>
      </c>
      <c r="U546" s="0" t="n">
        <v>14.5429426650525</v>
      </c>
      <c r="V546" s="0" t="n">
        <v>12.7376282004884</v>
      </c>
      <c r="W546" s="0" t="n">
        <v>14.5896587914435</v>
      </c>
      <c r="X546" s="0" t="n">
        <v>15.4940617441255</v>
      </c>
      <c r="Y546" s="0" t="n">
        <v>15.5894267657622</v>
      </c>
      <c r="Z546" s="0" t="n">
        <v>13.5273286624635</v>
      </c>
      <c r="AA546" s="0" t="n">
        <v>13.3211692776661</v>
      </c>
      <c r="AB546" s="0" t="n">
        <v>12.6482569645474</v>
      </c>
      <c r="AC546" s="0" t="n">
        <v>11.9296564308325</v>
      </c>
      <c r="AD546" s="0" t="n">
        <v>11.0692010638038</v>
      </c>
      <c r="AE546" s="0" t="n">
        <v>10.851547546297</v>
      </c>
      <c r="AF546" s="0" t="n">
        <v>11.5807071807379</v>
      </c>
      <c r="AG546" s="0" t="n">
        <v>9.02309474722655</v>
      </c>
      <c r="AH546" s="0" t="n">
        <v>11.097393172122</v>
      </c>
      <c r="AI546" s="0" t="n">
        <v>9.30671189142573</v>
      </c>
    </row>
    <row r="547" customFormat="false" ht="12.75" hidden="false" customHeight="false" outlineLevel="0" collapsed="false">
      <c r="A547" s="0" t="n">
        <v>41201041</v>
      </c>
      <c r="B547" s="0" t="n">
        <v>4</v>
      </c>
      <c r="C547" s="0" t="s">
        <v>61</v>
      </c>
      <c r="D547" s="0" t="n">
        <v>2010</v>
      </c>
      <c r="E547" s="0" t="s">
        <v>7</v>
      </c>
      <c r="F547" s="0" t="n">
        <v>1</v>
      </c>
      <c r="G547" s="0" t="s">
        <v>84</v>
      </c>
      <c r="H547" s="0" t="n">
        <v>41</v>
      </c>
      <c r="I547" s="0" t="s">
        <v>165</v>
      </c>
      <c r="J547" s="0" t="n">
        <v>28.8706975703463</v>
      </c>
      <c r="K547" s="0" t="n">
        <v>25.1019351501467</v>
      </c>
      <c r="L547" s="0" t="n">
        <v>22.5032410896287</v>
      </c>
      <c r="M547" s="0" t="n">
        <v>23.3897998705097</v>
      </c>
      <c r="N547" s="0" t="n">
        <v>24.3936209935086</v>
      </c>
      <c r="O547" s="0" t="n">
        <v>24.841191606474</v>
      </c>
      <c r="P547" s="0" t="n">
        <v>20.0439803711851</v>
      </c>
      <c r="Q547" s="0" t="n">
        <v>22.5003225405824</v>
      </c>
      <c r="R547" s="0" t="n">
        <v>19.275095498451</v>
      </c>
      <c r="S547" s="0" t="n">
        <v>19.1664268242098</v>
      </c>
      <c r="T547" s="0" t="n">
        <v>20.8079982557698</v>
      </c>
      <c r="U547" s="0" t="n">
        <v>19.384162453606</v>
      </c>
      <c r="V547" s="0" t="n">
        <v>17.3067499935852</v>
      </c>
      <c r="W547" s="0" t="n">
        <v>19.4464299742874</v>
      </c>
      <c r="X547" s="0" t="n">
        <v>20.4874884939929</v>
      </c>
      <c r="Y547" s="0" t="n">
        <v>20.5992829572013</v>
      </c>
      <c r="Z547" s="0" t="n">
        <v>18.2187186797488</v>
      </c>
      <c r="AA547" s="0" t="n">
        <v>17.9715779934793</v>
      </c>
      <c r="AB547" s="0" t="n">
        <v>17.1853203512136</v>
      </c>
      <c r="AC547" s="0" t="n">
        <v>16.3330238946197</v>
      </c>
      <c r="AD547" s="0" t="n">
        <v>15.3130517217525</v>
      </c>
      <c r="AE547" s="0" t="n">
        <v>15.0450252062569</v>
      </c>
      <c r="AF547" s="0" t="n">
        <v>15.8869580962235</v>
      </c>
      <c r="AG547" s="0" t="n">
        <v>12.8596394573058</v>
      </c>
      <c r="AH547" s="0" t="n">
        <v>15.3027009353516</v>
      </c>
      <c r="AI547" s="0" t="n">
        <v>13.1907278139705</v>
      </c>
    </row>
    <row r="548" customFormat="false" ht="12.75" hidden="false" customHeight="false" outlineLevel="0" collapsed="false">
      <c r="A548" s="0" t="n">
        <v>41201042</v>
      </c>
      <c r="B548" s="0" t="n">
        <v>4</v>
      </c>
      <c r="C548" s="0" t="s">
        <v>61</v>
      </c>
      <c r="D548" s="0" t="n">
        <v>2010</v>
      </c>
      <c r="E548" s="0" t="s">
        <v>7</v>
      </c>
      <c r="F548" s="0" t="n">
        <v>1</v>
      </c>
      <c r="G548" s="0" t="s">
        <v>84</v>
      </c>
      <c r="H548" s="0" t="n">
        <v>42</v>
      </c>
      <c r="I548" s="0" t="s">
        <v>166</v>
      </c>
      <c r="J548" s="0" t="n">
        <v>41.9014817626659</v>
      </c>
      <c r="K548" s="0" t="n">
        <v>35.6077629373861</v>
      </c>
      <c r="L548" s="0" t="n">
        <v>33.1951125106789</v>
      </c>
      <c r="M548" s="0" t="n">
        <v>34.2926916036855</v>
      </c>
      <c r="N548" s="0" t="n">
        <v>36.9565616212865</v>
      </c>
      <c r="O548" s="0" t="n">
        <v>35.3123533527329</v>
      </c>
      <c r="P548" s="0" t="n">
        <v>30.4401846759557</v>
      </c>
      <c r="Q548" s="0" t="n">
        <v>31.5131530080056</v>
      </c>
      <c r="R548" s="0" t="n">
        <v>26.9592038210977</v>
      </c>
      <c r="S548" s="0" t="n">
        <v>27.3401011042075</v>
      </c>
      <c r="T548" s="0" t="n">
        <v>27.3368317224553</v>
      </c>
      <c r="U548" s="0" t="n">
        <v>25.2293923068028</v>
      </c>
      <c r="V548" s="0" t="n">
        <v>23.2232248882649</v>
      </c>
      <c r="W548" s="0" t="n">
        <v>25.179992740439</v>
      </c>
      <c r="X548" s="0" t="n">
        <v>27.4854943477582</v>
      </c>
      <c r="Y548" s="0" t="n">
        <v>25.5522393190491</v>
      </c>
      <c r="Z548" s="0" t="n">
        <v>22.7873237705845</v>
      </c>
      <c r="AA548" s="0" t="n">
        <v>22.6120998285581</v>
      </c>
      <c r="AB548" s="0" t="n">
        <v>21.6391112668421</v>
      </c>
      <c r="AC548" s="0" t="n">
        <v>19.171853288253</v>
      </c>
      <c r="AD548" s="0" t="n">
        <v>18.5348423734451</v>
      </c>
      <c r="AE548" s="0" t="n">
        <v>17.1100302472935</v>
      </c>
      <c r="AF548" s="0" t="n">
        <v>18.6412018022876</v>
      </c>
      <c r="AG548" s="0" t="n">
        <v>14.7843144205289</v>
      </c>
      <c r="AH548" s="0" t="n">
        <v>18.0104302598308</v>
      </c>
      <c r="AI548" s="0" t="n">
        <v>14.4402975808398</v>
      </c>
    </row>
    <row r="549" customFormat="false" ht="12.75" hidden="false" customHeight="false" outlineLevel="0" collapsed="false">
      <c r="A549" s="0" t="n">
        <v>41201044</v>
      </c>
      <c r="B549" s="0" t="n">
        <v>4</v>
      </c>
      <c r="C549" s="0" t="s">
        <v>61</v>
      </c>
      <c r="D549" s="0" t="n">
        <v>2010</v>
      </c>
      <c r="E549" s="0" t="s">
        <v>7</v>
      </c>
      <c r="F549" s="0" t="n">
        <v>1</v>
      </c>
      <c r="G549" s="0" t="s">
        <v>84</v>
      </c>
      <c r="H549" s="0" t="n">
        <v>44</v>
      </c>
      <c r="I549" s="0" t="s">
        <v>167</v>
      </c>
      <c r="J549" s="0" t="n">
        <v>36.6049573395476</v>
      </c>
      <c r="K549" s="0" t="n">
        <v>31.0424084658758</v>
      </c>
      <c r="L549" s="0" t="n">
        <v>28.5663334005912</v>
      </c>
      <c r="M549" s="0" t="n">
        <v>29.6614953620569</v>
      </c>
      <c r="N549" s="0" t="n">
        <v>31.8176170524562</v>
      </c>
      <c r="O549" s="0" t="n">
        <v>30.6918400011914</v>
      </c>
      <c r="P549" s="0" t="n">
        <v>25.8008362208235</v>
      </c>
      <c r="Q549" s="0" t="n">
        <v>27.2337256957555</v>
      </c>
      <c r="R549" s="0" t="n">
        <v>22.9733914344575</v>
      </c>
      <c r="S549" s="0" t="n">
        <v>23.1682635395424</v>
      </c>
      <c r="T549" s="0" t="n">
        <v>23.5547156928134</v>
      </c>
      <c r="U549" s="0" t="n">
        <v>21.538448711102</v>
      </c>
      <c r="V549" s="0" t="n">
        <v>19.5349481520004</v>
      </c>
      <c r="W549" s="0" t="n">
        <v>21.5897500644141</v>
      </c>
      <c r="X549" s="0" t="n">
        <v>23.4472281473031</v>
      </c>
      <c r="Y549" s="0" t="n">
        <v>21.930692708086</v>
      </c>
      <c r="Z549" s="0" t="n">
        <v>19.3580816837874</v>
      </c>
      <c r="AA549" s="0" t="n">
        <v>19.2171723310601</v>
      </c>
      <c r="AB549" s="0" t="n">
        <v>18.2855938990683</v>
      </c>
      <c r="AC549" s="0" t="n">
        <v>16.2498680680459</v>
      </c>
      <c r="AD549" s="0" t="n">
        <v>15.5277208431738</v>
      </c>
      <c r="AE549" s="0" t="n">
        <v>14.4166053718629</v>
      </c>
      <c r="AF549" s="0" t="n">
        <v>15.6891908023586</v>
      </c>
      <c r="AG549" s="0" t="n">
        <v>12.2396390134992</v>
      </c>
      <c r="AH549" s="0" t="n">
        <v>15.1569099752618</v>
      </c>
      <c r="AI549" s="0" t="n">
        <v>11.9992681543619</v>
      </c>
    </row>
    <row r="550" customFormat="false" ht="12.75" hidden="false" customHeight="false" outlineLevel="0" collapsed="false">
      <c r="A550" s="0" t="n">
        <v>41201045</v>
      </c>
      <c r="B550" s="0" t="n">
        <v>4</v>
      </c>
      <c r="C550" s="0" t="s">
        <v>61</v>
      </c>
      <c r="D550" s="0" t="n">
        <v>2010</v>
      </c>
      <c r="E550" s="0" t="s">
        <v>7</v>
      </c>
      <c r="F550" s="0" t="n">
        <v>1</v>
      </c>
      <c r="G550" s="0" t="s">
        <v>84</v>
      </c>
      <c r="H550" s="0" t="n">
        <v>45</v>
      </c>
      <c r="I550" s="0" t="s">
        <v>168</v>
      </c>
      <c r="J550" s="0" t="n">
        <v>47.5506707464268</v>
      </c>
      <c r="K550" s="0" t="n">
        <v>40.4817552539861</v>
      </c>
      <c r="L550" s="0" t="n">
        <v>38.1663578313512</v>
      </c>
      <c r="M550" s="0" t="n">
        <v>39.2549255632743</v>
      </c>
      <c r="N550" s="0" t="n">
        <v>42.4745756392492</v>
      </c>
      <c r="O550" s="0" t="n">
        <v>40.2521162535676</v>
      </c>
      <c r="P550" s="0" t="n">
        <v>35.4574500971933</v>
      </c>
      <c r="Q550" s="0" t="n">
        <v>36.1002976332261</v>
      </c>
      <c r="R550" s="0" t="n">
        <v>31.2591650221081</v>
      </c>
      <c r="S550" s="0" t="n">
        <v>31.8522127207117</v>
      </c>
      <c r="T550" s="0" t="n">
        <v>31.3964159969566</v>
      </c>
      <c r="U550" s="0" t="n">
        <v>29.2079407633579</v>
      </c>
      <c r="V550" s="0" t="n">
        <v>27.2257239871453</v>
      </c>
      <c r="W550" s="0" t="n">
        <v>29.0423254748106</v>
      </c>
      <c r="X550" s="0" t="n">
        <v>31.8398921195523</v>
      </c>
      <c r="Y550" s="0" t="n">
        <v>29.4464780097674</v>
      </c>
      <c r="Z550" s="0" t="n">
        <v>26.4920901514848</v>
      </c>
      <c r="AA550" s="0" t="n">
        <v>26.2791033898788</v>
      </c>
      <c r="AB550" s="0" t="n">
        <v>25.2708069592001</v>
      </c>
      <c r="AC550" s="0" t="n">
        <v>22.3318631468434</v>
      </c>
      <c r="AD550" s="0" t="n">
        <v>21.8041900915474</v>
      </c>
      <c r="AE550" s="0" t="n">
        <v>20.0307165329381</v>
      </c>
      <c r="AF550" s="0" t="n">
        <v>21.8439163522923</v>
      </c>
      <c r="AG550" s="0" t="n">
        <v>17.5657426654438</v>
      </c>
      <c r="AH550" s="0" t="n">
        <v>21.1064187130732</v>
      </c>
      <c r="AI550" s="0" t="n">
        <v>17.1039803269366</v>
      </c>
    </row>
    <row r="551" customFormat="false" ht="12.75" hidden="false" customHeight="false" outlineLevel="0" collapsed="false">
      <c r="A551" s="0" t="n">
        <v>41201046</v>
      </c>
      <c r="B551" s="0" t="n">
        <v>4</v>
      </c>
      <c r="C551" s="0" t="s">
        <v>61</v>
      </c>
      <c r="D551" s="0" t="n">
        <v>2010</v>
      </c>
      <c r="E551" s="0" t="s">
        <v>7</v>
      </c>
      <c r="F551" s="0" t="n">
        <v>1</v>
      </c>
      <c r="G551" s="0" t="s">
        <v>84</v>
      </c>
      <c r="H551" s="0" t="n">
        <v>46</v>
      </c>
      <c r="I551" s="0" t="s">
        <v>169</v>
      </c>
      <c r="J551" s="0" t="n">
        <v>17.1840281894272</v>
      </c>
      <c r="K551" s="0" t="n">
        <v>14.6299738865455</v>
      </c>
      <c r="L551" s="0" t="n">
        <v>12.7281645611804</v>
      </c>
      <c r="M551" s="0" t="n">
        <v>13.2981267223021</v>
      </c>
      <c r="N551" s="0" t="n">
        <v>13.4596904958394</v>
      </c>
      <c r="O551" s="0" t="n">
        <v>13.736795467109</v>
      </c>
      <c r="P551" s="0" t="n">
        <v>11.03660831257</v>
      </c>
      <c r="Q551" s="0" t="n">
        <v>11.9944786313181</v>
      </c>
      <c r="R551" s="0" t="n">
        <v>10.3869728211614</v>
      </c>
      <c r="S551" s="0" t="n">
        <v>10.0069192023379</v>
      </c>
      <c r="T551" s="0" t="n">
        <v>10.9465388292272</v>
      </c>
      <c r="U551" s="0" t="n">
        <v>9.92298226045828</v>
      </c>
      <c r="V551" s="0" t="n">
        <v>8.68166356227722</v>
      </c>
      <c r="W551" s="0" t="n">
        <v>9.50756895842014</v>
      </c>
      <c r="X551" s="0" t="n">
        <v>9.91167280380121</v>
      </c>
      <c r="Y551" s="0" t="n">
        <v>10.3499388427503</v>
      </c>
      <c r="Z551" s="0" t="n">
        <v>8.46851812915131</v>
      </c>
      <c r="AA551" s="0" t="n">
        <v>8.19977505162804</v>
      </c>
      <c r="AB551" s="0" t="n">
        <v>7.63747112160076</v>
      </c>
      <c r="AC551" s="0" t="n">
        <v>7.55986759552843</v>
      </c>
      <c r="AD551" s="0" t="n">
        <v>6.59057512116345</v>
      </c>
      <c r="AE551" s="0" t="n">
        <v>6.26376256451897</v>
      </c>
      <c r="AF551" s="0" t="n">
        <v>6.78584289493929</v>
      </c>
      <c r="AG551" s="0" t="n">
        <v>4.93485136344807</v>
      </c>
      <c r="AH551" s="0" t="n">
        <v>6.02933667629121</v>
      </c>
      <c r="AI551" s="0" t="n">
        <v>5.20891622235977</v>
      </c>
    </row>
    <row r="552" customFormat="false" ht="12.75" hidden="false" customHeight="false" outlineLevel="0" collapsed="false">
      <c r="A552" s="0" t="n">
        <v>41201048</v>
      </c>
      <c r="B552" s="0" t="n">
        <v>4</v>
      </c>
      <c r="C552" s="0" t="s">
        <v>61</v>
      </c>
      <c r="D552" s="0" t="n">
        <v>2010</v>
      </c>
      <c r="E552" s="0" t="s">
        <v>7</v>
      </c>
      <c r="F552" s="0" t="n">
        <v>1</v>
      </c>
      <c r="G552" s="0" t="s">
        <v>84</v>
      </c>
      <c r="H552" s="0" t="n">
        <v>48</v>
      </c>
      <c r="I552" s="0" t="s">
        <v>170</v>
      </c>
      <c r="J552" s="0" t="n">
        <v>15.2713399038328</v>
      </c>
      <c r="K552" s="0" t="n">
        <v>12.8697441887359</v>
      </c>
      <c r="L552" s="0" t="n">
        <v>11.0995242327608</v>
      </c>
      <c r="M552" s="0" t="n">
        <v>11.6291789665747</v>
      </c>
      <c r="N552" s="0" t="n">
        <v>11.8094958004772</v>
      </c>
      <c r="O552" s="0" t="n">
        <v>12.0636310570617</v>
      </c>
      <c r="P552" s="0" t="n">
        <v>9.53588588435142</v>
      </c>
      <c r="Q552" s="0" t="n">
        <v>10.4505287294489</v>
      </c>
      <c r="R552" s="0" t="n">
        <v>8.93608126056977</v>
      </c>
      <c r="S552" s="0" t="n">
        <v>8.60515281644631</v>
      </c>
      <c r="T552" s="0" t="n">
        <v>9.46898890037897</v>
      </c>
      <c r="U552" s="0" t="n">
        <v>8.52803965527966</v>
      </c>
      <c r="V552" s="0" t="n">
        <v>7.38628534448281</v>
      </c>
      <c r="W552" s="0" t="n">
        <v>8.1644401132867</v>
      </c>
      <c r="X552" s="0" t="n">
        <v>8.54604087060585</v>
      </c>
      <c r="Y552" s="0" t="n">
        <v>8.93115269856634</v>
      </c>
      <c r="Z552" s="0" t="n">
        <v>7.22409204052732</v>
      </c>
      <c r="AA552" s="0" t="n">
        <v>6.99279577392875</v>
      </c>
      <c r="AB552" s="0" t="n">
        <v>6.47909388428206</v>
      </c>
      <c r="AC552" s="0" t="n">
        <v>6.39684819469666</v>
      </c>
      <c r="AD552" s="0" t="n">
        <v>5.54254148240845</v>
      </c>
      <c r="AE552" s="0" t="n">
        <v>5.25922361113446</v>
      </c>
      <c r="AF552" s="0" t="n">
        <v>5.7308557725187</v>
      </c>
      <c r="AG552" s="0" t="n">
        <v>4.07571639995152</v>
      </c>
      <c r="AH552" s="0" t="n">
        <v>5.06691304416694</v>
      </c>
      <c r="AI552" s="0" t="n">
        <v>4.31615476408737</v>
      </c>
    </row>
    <row r="553" customFormat="false" ht="12.75" hidden="false" customHeight="false" outlineLevel="0" collapsed="false">
      <c r="A553" s="0" t="n">
        <v>41201049</v>
      </c>
      <c r="B553" s="0" t="n">
        <v>4</v>
      </c>
      <c r="C553" s="0" t="s">
        <v>61</v>
      </c>
      <c r="D553" s="0" t="n">
        <v>2010</v>
      </c>
      <c r="E553" s="0" t="s">
        <v>7</v>
      </c>
      <c r="F553" s="0" t="n">
        <v>1</v>
      </c>
      <c r="G553" s="0" t="s">
        <v>84</v>
      </c>
      <c r="H553" s="0" t="n">
        <v>49</v>
      </c>
      <c r="I553" s="0" t="s">
        <v>171</v>
      </c>
      <c r="J553" s="0" t="n">
        <v>19.2079328571959</v>
      </c>
      <c r="K553" s="0" t="n">
        <v>16.5013875596492</v>
      </c>
      <c r="L553" s="0" t="n">
        <v>14.4666705660853</v>
      </c>
      <c r="M553" s="0" t="n">
        <v>15.0773510466445</v>
      </c>
      <c r="N553" s="0" t="n">
        <v>15.2162331146464</v>
      </c>
      <c r="O553" s="0" t="n">
        <v>15.517036333043</v>
      </c>
      <c r="P553" s="0" t="n">
        <v>12.6453943054757</v>
      </c>
      <c r="Q553" s="0" t="n">
        <v>13.6432492942995</v>
      </c>
      <c r="R553" s="0" t="n">
        <v>11.9454106736224</v>
      </c>
      <c r="S553" s="0" t="n">
        <v>11.5129082366116</v>
      </c>
      <c r="T553" s="0" t="n">
        <v>12.5296441881494</v>
      </c>
      <c r="U553" s="0" t="n">
        <v>11.4220373933415</v>
      </c>
      <c r="V553" s="0" t="n">
        <v>10.0801595251369</v>
      </c>
      <c r="W553" s="0" t="n">
        <v>10.9514762529607</v>
      </c>
      <c r="X553" s="0" t="n">
        <v>11.3770457670075</v>
      </c>
      <c r="Y553" s="0" t="n">
        <v>11.8717825633049</v>
      </c>
      <c r="Z553" s="0" t="n">
        <v>9.8103804372044</v>
      </c>
      <c r="AA553" s="0" t="n">
        <v>9.50143222887843</v>
      </c>
      <c r="AB553" s="0" t="n">
        <v>8.88971258284106</v>
      </c>
      <c r="AC553" s="0" t="n">
        <v>8.81859405578959</v>
      </c>
      <c r="AD553" s="0" t="n">
        <v>7.72802008414745</v>
      </c>
      <c r="AE553" s="0" t="n">
        <v>7.35479822812322</v>
      </c>
      <c r="AF553" s="0" t="n">
        <v>7.92864669520581</v>
      </c>
      <c r="AG553" s="0" t="n">
        <v>5.87492972500019</v>
      </c>
      <c r="AH553" s="0" t="n">
        <v>7.07420802291364</v>
      </c>
      <c r="AI553" s="0" t="n">
        <v>6.18435303429117</v>
      </c>
    </row>
    <row r="554" customFormat="false" ht="12.75" hidden="false" customHeight="false" outlineLevel="0" collapsed="false">
      <c r="A554" s="0" t="n">
        <v>41201050</v>
      </c>
      <c r="B554" s="0" t="n">
        <v>4</v>
      </c>
      <c r="C554" s="0" t="s">
        <v>61</v>
      </c>
      <c r="D554" s="0" t="n">
        <v>2010</v>
      </c>
      <c r="E554" s="0" t="s">
        <v>7</v>
      </c>
      <c r="F554" s="0" t="n">
        <v>1</v>
      </c>
      <c r="G554" s="0" t="s">
        <v>84</v>
      </c>
      <c r="H554" s="0" t="n">
        <v>50</v>
      </c>
      <c r="I554" s="0" t="s">
        <v>172</v>
      </c>
      <c r="J554" s="0" t="n">
        <v>118.259760567434</v>
      </c>
      <c r="K554" s="0" t="n">
        <v>112.520849108632</v>
      </c>
      <c r="L554" s="0" t="n">
        <v>99.3785222739782</v>
      </c>
      <c r="M554" s="0" t="n">
        <v>108.310723342809</v>
      </c>
      <c r="N554" s="0" t="n">
        <v>116.057003558451</v>
      </c>
      <c r="O554" s="0" t="n">
        <v>121.773235668798</v>
      </c>
      <c r="P554" s="0" t="n">
        <v>102.435819330002</v>
      </c>
      <c r="Q554" s="0" t="n">
        <v>118.289946429715</v>
      </c>
      <c r="R554" s="0" t="n">
        <v>109.258380531291</v>
      </c>
      <c r="S554" s="0" t="n">
        <v>106.976789550428</v>
      </c>
      <c r="T554" s="0" t="n">
        <v>117.651615253543</v>
      </c>
      <c r="U554" s="0" t="n">
        <v>115.004892357086</v>
      </c>
      <c r="V554" s="0" t="n">
        <v>102.984962409365</v>
      </c>
      <c r="W554" s="0" t="n">
        <v>116.910655937449</v>
      </c>
      <c r="X554" s="0" t="n">
        <v>116.515808367103</v>
      </c>
      <c r="Y554" s="0" t="n">
        <v>123.02692884681</v>
      </c>
      <c r="Z554" s="0" t="n">
        <v>113.046126095376</v>
      </c>
      <c r="AA554" s="0" t="n">
        <v>116.706282163086</v>
      </c>
      <c r="AB554" s="0" t="n">
        <v>112.807822331261</v>
      </c>
      <c r="AC554" s="0" t="n">
        <v>120.07784926609</v>
      </c>
      <c r="AD554" s="0" t="n">
        <v>114.677559543756</v>
      </c>
      <c r="AE554" s="0" t="n">
        <v>104.786671946242</v>
      </c>
      <c r="AF554" s="0" t="n">
        <v>108.42423043835</v>
      </c>
      <c r="AG554" s="0" t="n">
        <v>103.945198447584</v>
      </c>
      <c r="AH554" s="0" t="n">
        <v>115.194684486805</v>
      </c>
      <c r="AI554" s="0" t="n">
        <v>113.425689150619</v>
      </c>
    </row>
    <row r="555" customFormat="false" ht="12.75" hidden="false" customHeight="false" outlineLevel="0" collapsed="false">
      <c r="A555" s="0" t="n">
        <v>41201051</v>
      </c>
      <c r="B555" s="0" t="n">
        <v>4</v>
      </c>
      <c r="C555" s="0" t="s">
        <v>61</v>
      </c>
      <c r="D555" s="0" t="n">
        <v>2010</v>
      </c>
      <c r="E555" s="0" t="s">
        <v>7</v>
      </c>
      <c r="F555" s="0" t="n">
        <v>1</v>
      </c>
      <c r="G555" s="0" t="s">
        <v>84</v>
      </c>
      <c r="H555" s="0" t="n">
        <v>51</v>
      </c>
      <c r="I555" s="0" t="s">
        <v>173</v>
      </c>
      <c r="J555" s="0" t="n">
        <v>105.419935637791</v>
      </c>
      <c r="K555" s="0" t="n">
        <v>99.3558350692369</v>
      </c>
      <c r="L555" s="0" t="n">
        <v>87.0523618766276</v>
      </c>
      <c r="M555" s="0" t="n">
        <v>95.1195825045013</v>
      </c>
      <c r="N555" s="0" t="n">
        <v>102.195554296636</v>
      </c>
      <c r="O555" s="0" t="n">
        <v>107.339076393442</v>
      </c>
      <c r="P555" s="0" t="n">
        <v>88.8605431987808</v>
      </c>
      <c r="Q555" s="0" t="n">
        <v>103.495402150204</v>
      </c>
      <c r="R555" s="0" t="n">
        <v>94.4240183518974</v>
      </c>
      <c r="S555" s="0" t="n">
        <v>92.3795488011156</v>
      </c>
      <c r="T555" s="0" t="n">
        <v>102.240851997986</v>
      </c>
      <c r="U555" s="0" t="n">
        <v>99.351400537839</v>
      </c>
      <c r="V555" s="0" t="n">
        <v>88.0855348010577</v>
      </c>
      <c r="W555" s="0" t="n">
        <v>100.997767722073</v>
      </c>
      <c r="X555" s="0" t="n">
        <v>101.074585925759</v>
      </c>
      <c r="Y555" s="0" t="n">
        <v>106.761211586487</v>
      </c>
      <c r="Z555" s="0" t="n">
        <v>97.1341934010017</v>
      </c>
      <c r="AA555" s="0" t="n">
        <v>100.190679894771</v>
      </c>
      <c r="AB555" s="0" t="n">
        <v>96.4872650076165</v>
      </c>
      <c r="AC555" s="0" t="n">
        <v>102.298883233682</v>
      </c>
      <c r="AD555" s="0" t="n">
        <v>97.1715581766985</v>
      </c>
      <c r="AE555" s="0" t="n">
        <v>88.688757505519</v>
      </c>
      <c r="AF555" s="0" t="n">
        <v>92.2747820286866</v>
      </c>
      <c r="AG555" s="0" t="n">
        <v>86.7189890843919</v>
      </c>
      <c r="AH555" s="0" t="n">
        <v>97.7736453186926</v>
      </c>
      <c r="AI555" s="0" t="n">
        <v>94.9023361319378</v>
      </c>
    </row>
    <row r="556" customFormat="false" ht="12.75" hidden="false" customHeight="false" outlineLevel="0" collapsed="false">
      <c r="A556" s="0" t="n">
        <v>41201052</v>
      </c>
      <c r="B556" s="0" t="n">
        <v>4</v>
      </c>
      <c r="C556" s="0" t="s">
        <v>61</v>
      </c>
      <c r="D556" s="0" t="n">
        <v>2010</v>
      </c>
      <c r="E556" s="0" t="s">
        <v>7</v>
      </c>
      <c r="F556" s="0" t="n">
        <v>1</v>
      </c>
      <c r="G556" s="0" t="s">
        <v>84</v>
      </c>
      <c r="H556" s="0" t="n">
        <v>52</v>
      </c>
      <c r="I556" s="0" t="s">
        <v>174</v>
      </c>
      <c r="J556" s="0" t="n">
        <v>132.232143144035</v>
      </c>
      <c r="K556" s="0" t="n">
        <v>126.944931772179</v>
      </c>
      <c r="L556" s="0" t="n">
        <v>112.960820055773</v>
      </c>
      <c r="M556" s="0" t="n">
        <v>122.819675678853</v>
      </c>
      <c r="N556" s="0" t="n">
        <v>131.27413590672</v>
      </c>
      <c r="O556" s="0" t="n">
        <v>137.607487327496</v>
      </c>
      <c r="P556" s="0" t="n">
        <v>117.498522106073</v>
      </c>
      <c r="Q556" s="0" t="n">
        <v>134.605949677063</v>
      </c>
      <c r="R556" s="0" t="n">
        <v>125.761976537386</v>
      </c>
      <c r="S556" s="0" t="n">
        <v>123.225630122285</v>
      </c>
      <c r="T556" s="0" t="n">
        <v>134.729422413892</v>
      </c>
      <c r="U556" s="0" t="n">
        <v>132.424622194699</v>
      </c>
      <c r="V556" s="0" t="n">
        <v>119.682746650958</v>
      </c>
      <c r="W556" s="0" t="n">
        <v>134.619050770297</v>
      </c>
      <c r="X556" s="0" t="n">
        <v>133.648906941668</v>
      </c>
      <c r="Y556" s="0" t="n">
        <v>141.070254818709</v>
      </c>
      <c r="Z556" s="0" t="n">
        <v>130.82113903743</v>
      </c>
      <c r="AA556" s="0" t="n">
        <v>135.16715991046</v>
      </c>
      <c r="AB556" s="0" t="n">
        <v>131.098266236692</v>
      </c>
      <c r="AC556" s="0" t="n">
        <v>140.058526742671</v>
      </c>
      <c r="AD556" s="0" t="n">
        <v>134.426422256326</v>
      </c>
      <c r="AE556" s="0" t="n">
        <v>122.961686938142</v>
      </c>
      <c r="AF556" s="0" t="n">
        <v>126.586880451155</v>
      </c>
      <c r="AG556" s="0" t="n">
        <v>123.591180738747</v>
      </c>
      <c r="AH556" s="0" t="n">
        <v>134.824533155204</v>
      </c>
      <c r="AI556" s="0" t="n">
        <v>134.508395599916</v>
      </c>
    </row>
    <row r="557" customFormat="false" ht="12.75" hidden="false" customHeight="false" outlineLevel="0" collapsed="false">
      <c r="A557" s="0" t="n">
        <v>42201000</v>
      </c>
      <c r="B557" s="0" t="n">
        <v>4</v>
      </c>
      <c r="C557" s="0" t="s">
        <v>61</v>
      </c>
      <c r="D557" s="0" t="n">
        <v>2010</v>
      </c>
      <c r="E557" s="0" t="s">
        <v>7</v>
      </c>
      <c r="F557" s="0" t="n">
        <v>2</v>
      </c>
      <c r="G557" s="0" t="s">
        <v>85</v>
      </c>
      <c r="H557" s="0" t="n">
        <v>0</v>
      </c>
      <c r="I557" s="0" t="s">
        <v>124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201001</v>
      </c>
      <c r="B558" s="0" t="n">
        <v>4</v>
      </c>
      <c r="C558" s="0" t="s">
        <v>61</v>
      </c>
      <c r="D558" s="0" t="n">
        <v>2010</v>
      </c>
      <c r="E558" s="0" t="s">
        <v>7</v>
      </c>
      <c r="F558" s="0" t="n">
        <v>2</v>
      </c>
      <c r="G558" s="0" t="s">
        <v>85</v>
      </c>
      <c r="H558" s="0" t="n">
        <v>1</v>
      </c>
      <c r="I558" s="0" t="s">
        <v>125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201002</v>
      </c>
      <c r="B559" s="0" t="n">
        <v>4</v>
      </c>
      <c r="C559" s="0" t="s">
        <v>61</v>
      </c>
      <c r="D559" s="0" t="n">
        <v>2010</v>
      </c>
      <c r="E559" s="0" t="s">
        <v>7</v>
      </c>
      <c r="F559" s="0" t="n">
        <v>2</v>
      </c>
      <c r="G559" s="0" t="s">
        <v>85</v>
      </c>
      <c r="H559" s="0" t="n">
        <v>2</v>
      </c>
      <c r="I559" s="0" t="s">
        <v>126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201003</v>
      </c>
      <c r="B560" s="0" t="n">
        <v>4</v>
      </c>
      <c r="C560" s="0" t="s">
        <v>61</v>
      </c>
      <c r="D560" s="0" t="n">
        <v>2010</v>
      </c>
      <c r="E560" s="0" t="s">
        <v>7</v>
      </c>
      <c r="F560" s="0" t="n">
        <v>2</v>
      </c>
      <c r="G560" s="0" t="s">
        <v>85</v>
      </c>
      <c r="H560" s="0" t="n">
        <v>3</v>
      </c>
      <c r="I560" s="0" t="s">
        <v>127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1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201004</v>
      </c>
      <c r="B561" s="0" t="n">
        <v>4</v>
      </c>
      <c r="C561" s="0" t="s">
        <v>61</v>
      </c>
      <c r="D561" s="0" t="n">
        <v>2010</v>
      </c>
      <c r="E561" s="0" t="s">
        <v>7</v>
      </c>
      <c r="F561" s="0" t="n">
        <v>2</v>
      </c>
      <c r="G561" s="0" t="s">
        <v>85</v>
      </c>
      <c r="H561" s="0" t="n">
        <v>4</v>
      </c>
      <c r="I561" s="0" t="s">
        <v>128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201005</v>
      </c>
      <c r="B562" s="0" t="n">
        <v>4</v>
      </c>
      <c r="C562" s="0" t="s">
        <v>61</v>
      </c>
      <c r="D562" s="0" t="n">
        <v>2010</v>
      </c>
      <c r="E562" s="0" t="s">
        <v>7</v>
      </c>
      <c r="F562" s="0" t="n">
        <v>2</v>
      </c>
      <c r="G562" s="0" t="s">
        <v>85</v>
      </c>
      <c r="H562" s="0" t="n">
        <v>5</v>
      </c>
      <c r="I562" s="0" t="s">
        <v>129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1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1</v>
      </c>
      <c r="Y562" s="0" t="n">
        <v>0</v>
      </c>
      <c r="Z562" s="0" t="n">
        <v>0</v>
      </c>
      <c r="AA562" s="0" t="n">
        <v>0</v>
      </c>
      <c r="AB562" s="0" t="n">
        <v>1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1</v>
      </c>
    </row>
    <row r="563" customFormat="false" ht="12.75" hidden="false" customHeight="false" outlineLevel="0" collapsed="false">
      <c r="A563" s="0" t="n">
        <v>42201006</v>
      </c>
      <c r="B563" s="0" t="n">
        <v>4</v>
      </c>
      <c r="C563" s="0" t="s">
        <v>61</v>
      </c>
      <c r="D563" s="0" t="n">
        <v>2010</v>
      </c>
      <c r="E563" s="0" t="s">
        <v>7</v>
      </c>
      <c r="F563" s="0" t="n">
        <v>2</v>
      </c>
      <c r="G563" s="0" t="s">
        <v>85</v>
      </c>
      <c r="H563" s="0" t="n">
        <v>6</v>
      </c>
      <c r="I563" s="0" t="s">
        <v>130</v>
      </c>
      <c r="J563" s="0" t="n">
        <v>0</v>
      </c>
      <c r="K563" s="0" t="n">
        <v>0</v>
      </c>
      <c r="L563" s="0" t="n">
        <v>1</v>
      </c>
      <c r="M563" s="0" t="n">
        <v>1</v>
      </c>
      <c r="N563" s="0" t="n">
        <v>0</v>
      </c>
      <c r="O563" s="0" t="n">
        <v>1</v>
      </c>
      <c r="P563" s="0" t="n">
        <v>0</v>
      </c>
      <c r="Q563" s="0" t="n">
        <v>2</v>
      </c>
      <c r="R563" s="0" t="n">
        <v>0</v>
      </c>
      <c r="S563" s="0" t="n">
        <v>0</v>
      </c>
      <c r="T563" s="0" t="n">
        <v>2</v>
      </c>
      <c r="U563" s="0" t="n">
        <v>2</v>
      </c>
      <c r="V563" s="0" t="n">
        <v>1</v>
      </c>
      <c r="W563" s="0" t="n">
        <v>1</v>
      </c>
      <c r="X563" s="0" t="n">
        <v>2</v>
      </c>
      <c r="Y563" s="0" t="n">
        <v>0</v>
      </c>
      <c r="Z563" s="0" t="n">
        <v>2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1</v>
      </c>
      <c r="AF563" s="0" t="n">
        <v>0</v>
      </c>
      <c r="AG563" s="0" t="n">
        <v>0</v>
      </c>
      <c r="AH563" s="0" t="n">
        <v>0</v>
      </c>
      <c r="AI563" s="0" t="n">
        <v>2</v>
      </c>
    </row>
    <row r="564" customFormat="false" ht="12.75" hidden="false" customHeight="false" outlineLevel="0" collapsed="false">
      <c r="A564" s="0" t="n">
        <v>42201007</v>
      </c>
      <c r="B564" s="0" t="n">
        <v>4</v>
      </c>
      <c r="C564" s="0" t="s">
        <v>61</v>
      </c>
      <c r="D564" s="0" t="n">
        <v>2010</v>
      </c>
      <c r="E564" s="0" t="s">
        <v>7</v>
      </c>
      <c r="F564" s="0" t="n">
        <v>2</v>
      </c>
      <c r="G564" s="0" t="s">
        <v>85</v>
      </c>
      <c r="H564" s="0" t="n">
        <v>7</v>
      </c>
      <c r="I564" s="0" t="s">
        <v>131</v>
      </c>
      <c r="J564" s="0" t="n">
        <v>2</v>
      </c>
      <c r="K564" s="0" t="n">
        <v>2</v>
      </c>
      <c r="L564" s="0" t="n">
        <v>0</v>
      </c>
      <c r="M564" s="0" t="n">
        <v>1</v>
      </c>
      <c r="N564" s="0" t="n">
        <v>0</v>
      </c>
      <c r="O564" s="0" t="n">
        <v>1</v>
      </c>
      <c r="P564" s="0" t="n">
        <v>1</v>
      </c>
      <c r="Q564" s="0" t="n">
        <v>1</v>
      </c>
      <c r="R564" s="0" t="n">
        <v>0</v>
      </c>
      <c r="S564" s="0" t="n">
        <v>3</v>
      </c>
      <c r="T564" s="0" t="n">
        <v>0</v>
      </c>
      <c r="U564" s="0" t="n">
        <v>0</v>
      </c>
      <c r="V564" s="0" t="n">
        <v>2</v>
      </c>
      <c r="W564" s="0" t="n">
        <v>2</v>
      </c>
      <c r="X564" s="0" t="n">
        <v>1</v>
      </c>
      <c r="Y564" s="0" t="n">
        <v>0</v>
      </c>
      <c r="Z564" s="0" t="n">
        <v>1</v>
      </c>
      <c r="AA564" s="0" t="n">
        <v>0</v>
      </c>
      <c r="AB564" s="0" t="n">
        <v>3</v>
      </c>
      <c r="AC564" s="0" t="n">
        <v>1</v>
      </c>
      <c r="AD564" s="0" t="n">
        <v>2</v>
      </c>
      <c r="AE564" s="0" t="n">
        <v>1</v>
      </c>
      <c r="AF564" s="0" t="n">
        <v>1</v>
      </c>
      <c r="AG564" s="0" t="n">
        <v>0</v>
      </c>
      <c r="AH564" s="0" t="n">
        <v>0</v>
      </c>
      <c r="AI564" s="0" t="n">
        <v>1</v>
      </c>
    </row>
    <row r="565" customFormat="false" ht="12.75" hidden="false" customHeight="false" outlineLevel="0" collapsed="false">
      <c r="A565" s="0" t="n">
        <v>42201008</v>
      </c>
      <c r="B565" s="0" t="n">
        <v>4</v>
      </c>
      <c r="C565" s="0" t="s">
        <v>61</v>
      </c>
      <c r="D565" s="0" t="n">
        <v>2010</v>
      </c>
      <c r="E565" s="0" t="s">
        <v>7</v>
      </c>
      <c r="F565" s="0" t="n">
        <v>2</v>
      </c>
      <c r="G565" s="0" t="s">
        <v>85</v>
      </c>
      <c r="H565" s="0" t="n">
        <v>8</v>
      </c>
      <c r="I565" s="0" t="s">
        <v>132</v>
      </c>
      <c r="J565" s="0" t="n">
        <v>1</v>
      </c>
      <c r="K565" s="0" t="n">
        <v>1</v>
      </c>
      <c r="L565" s="0" t="n">
        <v>1</v>
      </c>
      <c r="M565" s="0" t="n">
        <v>0</v>
      </c>
      <c r="N565" s="0" t="n">
        <v>0</v>
      </c>
      <c r="O565" s="0" t="n">
        <v>2</v>
      </c>
      <c r="P565" s="0" t="n">
        <v>0</v>
      </c>
      <c r="Q565" s="0" t="n">
        <v>3</v>
      </c>
      <c r="R565" s="0" t="n">
        <v>2</v>
      </c>
      <c r="S565" s="0" t="n">
        <v>3</v>
      </c>
      <c r="T565" s="0" t="n">
        <v>2</v>
      </c>
      <c r="U565" s="0" t="n">
        <v>2</v>
      </c>
      <c r="V565" s="0" t="n">
        <v>0</v>
      </c>
      <c r="W565" s="0" t="n">
        <v>0</v>
      </c>
      <c r="X565" s="0" t="n">
        <v>7</v>
      </c>
      <c r="Y565" s="0" t="n">
        <v>1</v>
      </c>
      <c r="Z565" s="0" t="n">
        <v>0</v>
      </c>
      <c r="AA565" s="0" t="n">
        <v>1</v>
      </c>
      <c r="AB565" s="0" t="n">
        <v>3</v>
      </c>
      <c r="AC565" s="0" t="n">
        <v>1</v>
      </c>
      <c r="AD565" s="0" t="n">
        <v>1</v>
      </c>
      <c r="AE565" s="0" t="n">
        <v>2</v>
      </c>
      <c r="AF565" s="0" t="n">
        <v>1</v>
      </c>
      <c r="AG565" s="0" t="n">
        <v>0</v>
      </c>
      <c r="AH565" s="0" t="n">
        <v>2</v>
      </c>
      <c r="AI565" s="0" t="n">
        <v>2</v>
      </c>
    </row>
    <row r="566" customFormat="false" ht="12.75" hidden="false" customHeight="false" outlineLevel="0" collapsed="false">
      <c r="A566" s="0" t="n">
        <v>42201009</v>
      </c>
      <c r="B566" s="0" t="n">
        <v>4</v>
      </c>
      <c r="C566" s="0" t="s">
        <v>61</v>
      </c>
      <c r="D566" s="0" t="n">
        <v>2010</v>
      </c>
      <c r="E566" s="0" t="s">
        <v>7</v>
      </c>
      <c r="F566" s="0" t="n">
        <v>2</v>
      </c>
      <c r="G566" s="0" t="s">
        <v>85</v>
      </c>
      <c r="H566" s="0" t="n">
        <v>9</v>
      </c>
      <c r="I566" s="0" t="s">
        <v>133</v>
      </c>
      <c r="J566" s="0" t="n">
        <v>5</v>
      </c>
      <c r="K566" s="0" t="n">
        <v>3</v>
      </c>
      <c r="L566" s="0" t="n">
        <v>1</v>
      </c>
      <c r="M566" s="0" t="n">
        <v>3</v>
      </c>
      <c r="N566" s="0" t="n">
        <v>2</v>
      </c>
      <c r="O566" s="0" t="n">
        <v>3</v>
      </c>
      <c r="P566" s="0" t="n">
        <v>0</v>
      </c>
      <c r="Q566" s="0" t="n">
        <v>5</v>
      </c>
      <c r="R566" s="0" t="n">
        <v>4</v>
      </c>
      <c r="S566" s="0" t="n">
        <v>1</v>
      </c>
      <c r="T566" s="0" t="n">
        <v>3</v>
      </c>
      <c r="U566" s="0" t="n">
        <v>1</v>
      </c>
      <c r="V566" s="0" t="n">
        <v>1</v>
      </c>
      <c r="W566" s="0" t="n">
        <v>1</v>
      </c>
      <c r="X566" s="0" t="n">
        <v>1</v>
      </c>
      <c r="Y566" s="0" t="n">
        <v>1</v>
      </c>
      <c r="Z566" s="0" t="n">
        <v>4</v>
      </c>
      <c r="AA566" s="0" t="n">
        <v>3</v>
      </c>
      <c r="AB566" s="0" t="n">
        <v>0</v>
      </c>
      <c r="AC566" s="0" t="n">
        <v>4</v>
      </c>
      <c r="AD566" s="0" t="n">
        <v>1</v>
      </c>
      <c r="AE566" s="0" t="n">
        <v>4</v>
      </c>
      <c r="AF566" s="0" t="n">
        <v>2</v>
      </c>
      <c r="AG566" s="0" t="n">
        <v>2</v>
      </c>
      <c r="AH566" s="0" t="n">
        <v>2</v>
      </c>
      <c r="AI566" s="0" t="n">
        <v>2</v>
      </c>
    </row>
    <row r="567" customFormat="false" ht="12.75" hidden="false" customHeight="false" outlineLevel="0" collapsed="false">
      <c r="A567" s="0" t="n">
        <v>42201010</v>
      </c>
      <c r="B567" s="0" t="n">
        <v>4</v>
      </c>
      <c r="C567" s="0" t="s">
        <v>61</v>
      </c>
      <c r="D567" s="0" t="n">
        <v>2010</v>
      </c>
      <c r="E567" s="0" t="s">
        <v>7</v>
      </c>
      <c r="F567" s="0" t="n">
        <v>2</v>
      </c>
      <c r="G567" s="0" t="s">
        <v>85</v>
      </c>
      <c r="H567" s="0" t="n">
        <v>10</v>
      </c>
      <c r="I567" s="0" t="s">
        <v>134</v>
      </c>
      <c r="J567" s="0" t="n">
        <v>3</v>
      </c>
      <c r="K567" s="0" t="n">
        <v>2</v>
      </c>
      <c r="L567" s="0" t="n">
        <v>5</v>
      </c>
      <c r="M567" s="0" t="n">
        <v>1</v>
      </c>
      <c r="N567" s="0" t="n">
        <v>4</v>
      </c>
      <c r="O567" s="0" t="n">
        <v>1</v>
      </c>
      <c r="P567" s="0" t="n">
        <v>4</v>
      </c>
      <c r="Q567" s="0" t="n">
        <v>0</v>
      </c>
      <c r="R567" s="0" t="n">
        <v>8</v>
      </c>
      <c r="S567" s="0" t="n">
        <v>5</v>
      </c>
      <c r="T567" s="0" t="n">
        <v>2</v>
      </c>
      <c r="U567" s="0" t="n">
        <v>4</v>
      </c>
      <c r="V567" s="0" t="n">
        <v>5</v>
      </c>
      <c r="W567" s="0" t="n">
        <v>4</v>
      </c>
      <c r="X567" s="0" t="n">
        <v>3</v>
      </c>
      <c r="Y567" s="0" t="n">
        <v>0</v>
      </c>
      <c r="Z567" s="0" t="n">
        <v>3</v>
      </c>
      <c r="AA567" s="0" t="n">
        <v>5</v>
      </c>
      <c r="AB567" s="0" t="n">
        <v>1</v>
      </c>
      <c r="AC567" s="0" t="n">
        <v>3</v>
      </c>
      <c r="AD567" s="0" t="n">
        <v>3</v>
      </c>
      <c r="AE567" s="0" t="n">
        <v>3</v>
      </c>
      <c r="AF567" s="0" t="n">
        <v>3</v>
      </c>
      <c r="AG567" s="0" t="n">
        <v>3</v>
      </c>
      <c r="AH567" s="0" t="n">
        <v>1</v>
      </c>
      <c r="AI567" s="0" t="n">
        <v>5</v>
      </c>
    </row>
    <row r="568" customFormat="false" ht="12.75" hidden="false" customHeight="false" outlineLevel="0" collapsed="false">
      <c r="A568" s="0" t="n">
        <v>42201011</v>
      </c>
      <c r="B568" s="0" t="n">
        <v>4</v>
      </c>
      <c r="C568" s="0" t="s">
        <v>61</v>
      </c>
      <c r="D568" s="0" t="n">
        <v>2010</v>
      </c>
      <c r="E568" s="0" t="s">
        <v>7</v>
      </c>
      <c r="F568" s="0" t="n">
        <v>2</v>
      </c>
      <c r="G568" s="0" t="s">
        <v>85</v>
      </c>
      <c r="H568" s="0" t="n">
        <v>11</v>
      </c>
      <c r="I568" s="0" t="s">
        <v>135</v>
      </c>
      <c r="J568" s="0" t="n">
        <v>11</v>
      </c>
      <c r="K568" s="0" t="n">
        <v>12</v>
      </c>
      <c r="L568" s="0" t="n">
        <v>12</v>
      </c>
      <c r="M568" s="0" t="n">
        <v>11</v>
      </c>
      <c r="N568" s="0" t="n">
        <v>12</v>
      </c>
      <c r="O568" s="0" t="n">
        <v>8</v>
      </c>
      <c r="P568" s="0" t="n">
        <v>4</v>
      </c>
      <c r="Q568" s="0" t="n">
        <v>5</v>
      </c>
      <c r="R568" s="0" t="n">
        <v>4</v>
      </c>
      <c r="S568" s="0" t="n">
        <v>5</v>
      </c>
      <c r="T568" s="0" t="n">
        <v>4</v>
      </c>
      <c r="U568" s="0" t="n">
        <v>7</v>
      </c>
      <c r="V568" s="0" t="n">
        <v>3</v>
      </c>
      <c r="W568" s="0" t="n">
        <v>5</v>
      </c>
      <c r="X568" s="0" t="n">
        <v>4</v>
      </c>
      <c r="Y568" s="0" t="n">
        <v>7</v>
      </c>
      <c r="Z568" s="0" t="n">
        <v>5</v>
      </c>
      <c r="AA568" s="0" t="n">
        <v>3</v>
      </c>
      <c r="AB568" s="0" t="n">
        <v>4</v>
      </c>
      <c r="AC568" s="0" t="n">
        <v>9</v>
      </c>
      <c r="AD568" s="0" t="n">
        <v>3</v>
      </c>
      <c r="AE568" s="0" t="n">
        <v>8</v>
      </c>
      <c r="AF568" s="0" t="n">
        <v>5</v>
      </c>
      <c r="AG568" s="0" t="n">
        <v>1</v>
      </c>
      <c r="AH568" s="0" t="n">
        <v>4</v>
      </c>
      <c r="AI568" s="0" t="n">
        <v>7</v>
      </c>
    </row>
    <row r="569" customFormat="false" ht="12.75" hidden="false" customHeight="false" outlineLevel="0" collapsed="false">
      <c r="A569" s="0" t="n">
        <v>42201012</v>
      </c>
      <c r="B569" s="0" t="n">
        <v>4</v>
      </c>
      <c r="C569" s="0" t="s">
        <v>61</v>
      </c>
      <c r="D569" s="0" t="n">
        <v>2010</v>
      </c>
      <c r="E569" s="0" t="s">
        <v>7</v>
      </c>
      <c r="F569" s="0" t="n">
        <v>2</v>
      </c>
      <c r="G569" s="0" t="s">
        <v>85</v>
      </c>
      <c r="H569" s="0" t="n">
        <v>12</v>
      </c>
      <c r="I569" s="0" t="s">
        <v>136</v>
      </c>
      <c r="J569" s="0" t="n">
        <v>16</v>
      </c>
      <c r="K569" s="0" t="n">
        <v>19</v>
      </c>
      <c r="L569" s="0" t="n">
        <v>14</v>
      </c>
      <c r="M569" s="0" t="n">
        <v>20</v>
      </c>
      <c r="N569" s="0" t="n">
        <v>21</v>
      </c>
      <c r="O569" s="0" t="n">
        <v>9</v>
      </c>
      <c r="P569" s="0" t="n">
        <v>12</v>
      </c>
      <c r="Q569" s="0" t="n">
        <v>13</v>
      </c>
      <c r="R569" s="0" t="n">
        <v>7</v>
      </c>
      <c r="S569" s="0" t="n">
        <v>11</v>
      </c>
      <c r="T569" s="0" t="n">
        <v>9</v>
      </c>
      <c r="U569" s="0" t="n">
        <v>7</v>
      </c>
      <c r="V569" s="0" t="n">
        <v>8</v>
      </c>
      <c r="W569" s="0" t="n">
        <v>14</v>
      </c>
      <c r="X569" s="0" t="n">
        <v>4</v>
      </c>
      <c r="Y569" s="0" t="n">
        <v>6</v>
      </c>
      <c r="Z569" s="0" t="n">
        <v>2</v>
      </c>
      <c r="AA569" s="0" t="n">
        <v>4</v>
      </c>
      <c r="AB569" s="0" t="n">
        <v>6</v>
      </c>
      <c r="AC569" s="0" t="n">
        <v>8</v>
      </c>
      <c r="AD569" s="0" t="n">
        <v>3</v>
      </c>
      <c r="AE569" s="0" t="n">
        <v>4</v>
      </c>
      <c r="AF569" s="0" t="n">
        <v>4</v>
      </c>
      <c r="AG569" s="0" t="n">
        <v>7</v>
      </c>
      <c r="AH569" s="0" t="n">
        <v>6</v>
      </c>
      <c r="AI569" s="0" t="n">
        <v>3</v>
      </c>
    </row>
    <row r="570" customFormat="false" ht="12.75" hidden="false" customHeight="false" outlineLevel="0" collapsed="false">
      <c r="A570" s="0" t="n">
        <v>42201013</v>
      </c>
      <c r="B570" s="0" t="n">
        <v>4</v>
      </c>
      <c r="C570" s="0" t="s">
        <v>61</v>
      </c>
      <c r="D570" s="0" t="n">
        <v>2010</v>
      </c>
      <c r="E570" s="0" t="s">
        <v>7</v>
      </c>
      <c r="F570" s="0" t="n">
        <v>2</v>
      </c>
      <c r="G570" s="0" t="s">
        <v>85</v>
      </c>
      <c r="H570" s="0" t="n">
        <v>13</v>
      </c>
      <c r="I570" s="0" t="s">
        <v>137</v>
      </c>
      <c r="J570" s="0" t="n">
        <v>24</v>
      </c>
      <c r="K570" s="0" t="n">
        <v>17</v>
      </c>
      <c r="L570" s="0" t="n">
        <v>25</v>
      </c>
      <c r="M570" s="0" t="n">
        <v>18</v>
      </c>
      <c r="N570" s="0" t="n">
        <v>25</v>
      </c>
      <c r="O570" s="0" t="n">
        <v>22</v>
      </c>
      <c r="P570" s="0" t="n">
        <v>24</v>
      </c>
      <c r="Q570" s="0" t="n">
        <v>25</v>
      </c>
      <c r="R570" s="0" t="n">
        <v>24</v>
      </c>
      <c r="S570" s="0" t="n">
        <v>16</v>
      </c>
      <c r="T570" s="0" t="n">
        <v>25</v>
      </c>
      <c r="U570" s="0" t="n">
        <v>12</v>
      </c>
      <c r="V570" s="0" t="n">
        <v>15</v>
      </c>
      <c r="W570" s="0" t="n">
        <v>24</v>
      </c>
      <c r="X570" s="0" t="n">
        <v>17</v>
      </c>
      <c r="Y570" s="0" t="n">
        <v>12</v>
      </c>
      <c r="Z570" s="0" t="n">
        <v>19</v>
      </c>
      <c r="AA570" s="0" t="n">
        <v>16</v>
      </c>
      <c r="AB570" s="0" t="n">
        <v>7</v>
      </c>
      <c r="AC570" s="0" t="n">
        <v>9</v>
      </c>
      <c r="AD570" s="0" t="n">
        <v>8</v>
      </c>
      <c r="AE570" s="0" t="n">
        <v>11</v>
      </c>
      <c r="AF570" s="0" t="n">
        <v>11</v>
      </c>
      <c r="AG570" s="0" t="n">
        <v>4</v>
      </c>
      <c r="AH570" s="0" t="n">
        <v>11</v>
      </c>
      <c r="AI570" s="0" t="n">
        <v>11</v>
      </c>
    </row>
    <row r="571" customFormat="false" ht="12.75" hidden="false" customHeight="false" outlineLevel="0" collapsed="false">
      <c r="A571" s="0" t="n">
        <v>42201014</v>
      </c>
      <c r="B571" s="0" t="n">
        <v>4</v>
      </c>
      <c r="C571" s="0" t="s">
        <v>61</v>
      </c>
      <c r="D571" s="0" t="n">
        <v>2010</v>
      </c>
      <c r="E571" s="0" t="s">
        <v>7</v>
      </c>
      <c r="F571" s="0" t="n">
        <v>2</v>
      </c>
      <c r="G571" s="0" t="s">
        <v>85</v>
      </c>
      <c r="H571" s="0" t="n">
        <v>14</v>
      </c>
      <c r="I571" s="0" t="s">
        <v>138</v>
      </c>
      <c r="J571" s="0" t="n">
        <v>27</v>
      </c>
      <c r="K571" s="0" t="n">
        <v>30</v>
      </c>
      <c r="L571" s="0" t="n">
        <v>31</v>
      </c>
      <c r="M571" s="0" t="n">
        <v>31</v>
      </c>
      <c r="N571" s="0" t="n">
        <v>27</v>
      </c>
      <c r="O571" s="0" t="n">
        <v>25</v>
      </c>
      <c r="P571" s="0" t="n">
        <v>26</v>
      </c>
      <c r="Q571" s="0" t="n">
        <v>22</v>
      </c>
      <c r="R571" s="0" t="n">
        <v>18</v>
      </c>
      <c r="S571" s="0" t="n">
        <v>21</v>
      </c>
      <c r="T571" s="0" t="n">
        <v>22</v>
      </c>
      <c r="U571" s="0" t="n">
        <v>31</v>
      </c>
      <c r="V571" s="0" t="n">
        <v>21</v>
      </c>
      <c r="W571" s="0" t="n">
        <v>25</v>
      </c>
      <c r="X571" s="0" t="n">
        <v>12</v>
      </c>
      <c r="Y571" s="0" t="n">
        <v>15</v>
      </c>
      <c r="Z571" s="0" t="n">
        <v>21</v>
      </c>
      <c r="AA571" s="0" t="n">
        <v>17</v>
      </c>
      <c r="AB571" s="0" t="n">
        <v>21</v>
      </c>
      <c r="AC571" s="0" t="n">
        <v>12</v>
      </c>
      <c r="AD571" s="0" t="n">
        <v>19</v>
      </c>
      <c r="AE571" s="0" t="n">
        <v>13</v>
      </c>
      <c r="AF571" s="0" t="n">
        <v>9</v>
      </c>
      <c r="AG571" s="0" t="n">
        <v>13</v>
      </c>
      <c r="AH571" s="0" t="n">
        <v>13</v>
      </c>
      <c r="AI571" s="0" t="n">
        <v>24</v>
      </c>
    </row>
    <row r="572" customFormat="false" ht="12.75" hidden="false" customHeight="false" outlineLevel="0" collapsed="false">
      <c r="A572" s="0" t="n">
        <v>42201015</v>
      </c>
      <c r="B572" s="0" t="n">
        <v>4</v>
      </c>
      <c r="C572" s="0" t="s">
        <v>61</v>
      </c>
      <c r="D572" s="0" t="n">
        <v>2010</v>
      </c>
      <c r="E572" s="0" t="s">
        <v>7</v>
      </c>
      <c r="F572" s="0" t="n">
        <v>2</v>
      </c>
      <c r="G572" s="0" t="s">
        <v>85</v>
      </c>
      <c r="H572" s="0" t="n">
        <v>15</v>
      </c>
      <c r="I572" s="0" t="s">
        <v>139</v>
      </c>
      <c r="J572" s="0" t="n">
        <v>34</v>
      </c>
      <c r="K572" s="0" t="n">
        <v>36</v>
      </c>
      <c r="L572" s="0" t="n">
        <v>34</v>
      </c>
      <c r="M572" s="0" t="n">
        <v>36</v>
      </c>
      <c r="N572" s="0" t="n">
        <v>32</v>
      </c>
      <c r="O572" s="0" t="n">
        <v>30</v>
      </c>
      <c r="P572" s="0" t="n">
        <v>29</v>
      </c>
      <c r="Q572" s="0" t="n">
        <v>32</v>
      </c>
      <c r="R572" s="0" t="n">
        <v>31</v>
      </c>
      <c r="S572" s="0" t="n">
        <v>31</v>
      </c>
      <c r="T572" s="0" t="n">
        <v>38</v>
      </c>
      <c r="U572" s="0" t="n">
        <v>33</v>
      </c>
      <c r="V572" s="0" t="n">
        <v>32</v>
      </c>
      <c r="W572" s="0" t="n">
        <v>35</v>
      </c>
      <c r="X572" s="0" t="n">
        <v>24</v>
      </c>
      <c r="Y572" s="0" t="n">
        <v>32</v>
      </c>
      <c r="Z572" s="0" t="n">
        <v>24</v>
      </c>
      <c r="AA572" s="0" t="n">
        <v>27</v>
      </c>
      <c r="AB572" s="0" t="n">
        <v>23</v>
      </c>
      <c r="AC572" s="0" t="n">
        <v>16</v>
      </c>
      <c r="AD572" s="0" t="n">
        <v>18</v>
      </c>
      <c r="AE572" s="0" t="n">
        <v>26</v>
      </c>
      <c r="AF572" s="0" t="n">
        <v>15</v>
      </c>
      <c r="AG572" s="0" t="n">
        <v>19</v>
      </c>
      <c r="AH572" s="0" t="n">
        <v>20</v>
      </c>
      <c r="AI572" s="0" t="n">
        <v>24</v>
      </c>
    </row>
    <row r="573" customFormat="false" ht="12.75" hidden="false" customHeight="false" outlineLevel="0" collapsed="false">
      <c r="A573" s="0" t="n">
        <v>42201016</v>
      </c>
      <c r="B573" s="0" t="n">
        <v>4</v>
      </c>
      <c r="C573" s="0" t="s">
        <v>61</v>
      </c>
      <c r="D573" s="0" t="n">
        <v>2010</v>
      </c>
      <c r="E573" s="0" t="s">
        <v>7</v>
      </c>
      <c r="F573" s="0" t="n">
        <v>2</v>
      </c>
      <c r="G573" s="0" t="s">
        <v>85</v>
      </c>
      <c r="H573" s="0" t="n">
        <v>16</v>
      </c>
      <c r="I573" s="0" t="s">
        <v>140</v>
      </c>
      <c r="J573" s="0" t="n">
        <v>34</v>
      </c>
      <c r="K573" s="0" t="n">
        <v>32</v>
      </c>
      <c r="L573" s="0" t="n">
        <v>32</v>
      </c>
      <c r="M573" s="0" t="n">
        <v>30</v>
      </c>
      <c r="N573" s="0" t="n">
        <v>42</v>
      </c>
      <c r="O573" s="0" t="n">
        <v>19</v>
      </c>
      <c r="P573" s="0" t="n">
        <v>32</v>
      </c>
      <c r="Q573" s="0" t="n">
        <v>29</v>
      </c>
      <c r="R573" s="0" t="n">
        <v>23</v>
      </c>
      <c r="S573" s="0" t="n">
        <v>18</v>
      </c>
      <c r="T573" s="0" t="n">
        <v>22</v>
      </c>
      <c r="U573" s="0" t="n">
        <v>31</v>
      </c>
      <c r="V573" s="0" t="n">
        <v>29</v>
      </c>
      <c r="W573" s="0" t="n">
        <v>41</v>
      </c>
      <c r="X573" s="0" t="n">
        <v>27</v>
      </c>
      <c r="Y573" s="0" t="n">
        <v>15</v>
      </c>
      <c r="Z573" s="0" t="n">
        <v>30</v>
      </c>
      <c r="AA573" s="0" t="n">
        <v>29</v>
      </c>
      <c r="AB573" s="0" t="n">
        <v>18</v>
      </c>
      <c r="AC573" s="0" t="n">
        <v>19</v>
      </c>
      <c r="AD573" s="0" t="n">
        <v>20</v>
      </c>
      <c r="AE573" s="0" t="n">
        <v>25</v>
      </c>
      <c r="AF573" s="0" t="n">
        <v>20</v>
      </c>
      <c r="AG573" s="0" t="n">
        <v>19</v>
      </c>
      <c r="AH573" s="0" t="n">
        <v>22</v>
      </c>
      <c r="AI573" s="0" t="n">
        <v>24</v>
      </c>
    </row>
    <row r="574" customFormat="false" ht="12.75" hidden="false" customHeight="false" outlineLevel="0" collapsed="false">
      <c r="A574" s="0" t="n">
        <v>42201017</v>
      </c>
      <c r="B574" s="0" t="n">
        <v>4</v>
      </c>
      <c r="C574" s="0" t="s">
        <v>61</v>
      </c>
      <c r="D574" s="0" t="n">
        <v>2010</v>
      </c>
      <c r="E574" s="0" t="s">
        <v>7</v>
      </c>
      <c r="F574" s="0" t="n">
        <v>2</v>
      </c>
      <c r="G574" s="0" t="s">
        <v>85</v>
      </c>
      <c r="H574" s="0" t="n">
        <v>17</v>
      </c>
      <c r="I574" s="0" t="s">
        <v>141</v>
      </c>
      <c r="J574" s="0" t="n">
        <v>26</v>
      </c>
      <c r="K574" s="0" t="n">
        <v>18</v>
      </c>
      <c r="L574" s="0" t="n">
        <v>19</v>
      </c>
      <c r="M574" s="0" t="n">
        <v>15</v>
      </c>
      <c r="N574" s="0" t="n">
        <v>26</v>
      </c>
      <c r="O574" s="0" t="n">
        <v>18</v>
      </c>
      <c r="P574" s="0" t="n">
        <v>17</v>
      </c>
      <c r="Q574" s="0" t="n">
        <v>21</v>
      </c>
      <c r="R574" s="0" t="n">
        <v>17</v>
      </c>
      <c r="S574" s="0" t="n">
        <v>20</v>
      </c>
      <c r="T574" s="0" t="n">
        <v>17</v>
      </c>
      <c r="U574" s="0" t="n">
        <v>20</v>
      </c>
      <c r="V574" s="0" t="n">
        <v>25</v>
      </c>
      <c r="W574" s="0" t="n">
        <v>21</v>
      </c>
      <c r="X574" s="0" t="n">
        <v>9</v>
      </c>
      <c r="Y574" s="0" t="n">
        <v>12</v>
      </c>
      <c r="Z574" s="0" t="n">
        <v>14</v>
      </c>
      <c r="AA574" s="0" t="n">
        <v>12</v>
      </c>
      <c r="AB574" s="0" t="n">
        <v>14</v>
      </c>
      <c r="AC574" s="0" t="n">
        <v>15</v>
      </c>
      <c r="AD574" s="0" t="n">
        <v>21</v>
      </c>
      <c r="AE574" s="0" t="n">
        <v>12</v>
      </c>
      <c r="AF574" s="0" t="n">
        <v>13</v>
      </c>
      <c r="AG574" s="0" t="n">
        <v>11</v>
      </c>
      <c r="AH574" s="0" t="n">
        <v>20</v>
      </c>
      <c r="AI574" s="0" t="n">
        <v>17</v>
      </c>
    </row>
    <row r="575" customFormat="false" ht="12.75" hidden="false" customHeight="false" outlineLevel="0" collapsed="false">
      <c r="A575" s="0" t="n">
        <v>42201018</v>
      </c>
      <c r="B575" s="0" t="n">
        <v>4</v>
      </c>
      <c r="C575" s="0" t="s">
        <v>61</v>
      </c>
      <c r="D575" s="0" t="n">
        <v>2010</v>
      </c>
      <c r="E575" s="0" t="s">
        <v>7</v>
      </c>
      <c r="F575" s="0" t="n">
        <v>2</v>
      </c>
      <c r="G575" s="0" t="s">
        <v>85</v>
      </c>
      <c r="H575" s="0" t="n">
        <v>18</v>
      </c>
      <c r="I575" s="0" t="s">
        <v>142</v>
      </c>
      <c r="J575" s="0" t="n">
        <v>5</v>
      </c>
      <c r="K575" s="0" t="n">
        <v>11</v>
      </c>
      <c r="L575" s="0" t="n">
        <v>7</v>
      </c>
      <c r="M575" s="0" t="n">
        <v>14</v>
      </c>
      <c r="N575" s="0" t="n">
        <v>8</v>
      </c>
      <c r="O575" s="0" t="n">
        <v>10</v>
      </c>
      <c r="P575" s="0" t="n">
        <v>8</v>
      </c>
      <c r="Q575" s="0" t="n">
        <v>8</v>
      </c>
      <c r="R575" s="0" t="n">
        <v>11</v>
      </c>
      <c r="S575" s="0" t="n">
        <v>9</v>
      </c>
      <c r="T575" s="0" t="n">
        <v>8</v>
      </c>
      <c r="U575" s="0" t="n">
        <v>15</v>
      </c>
      <c r="V575" s="0" t="n">
        <v>10</v>
      </c>
      <c r="W575" s="0" t="n">
        <v>13</v>
      </c>
      <c r="X575" s="0" t="n">
        <v>10</v>
      </c>
      <c r="Y575" s="0" t="n">
        <v>16</v>
      </c>
      <c r="Z575" s="0" t="n">
        <v>12</v>
      </c>
      <c r="AA575" s="0" t="n">
        <v>6</v>
      </c>
      <c r="AB575" s="0" t="n">
        <v>10</v>
      </c>
      <c r="AC575" s="0" t="n">
        <v>5</v>
      </c>
      <c r="AD575" s="0" t="n">
        <v>8</v>
      </c>
      <c r="AE575" s="0" t="n">
        <v>3</v>
      </c>
      <c r="AF575" s="0" t="n">
        <v>4</v>
      </c>
      <c r="AG575" s="0" t="n">
        <v>10</v>
      </c>
      <c r="AH575" s="0" t="n">
        <v>7</v>
      </c>
      <c r="AI575" s="0" t="n">
        <v>10</v>
      </c>
    </row>
    <row r="576" customFormat="false" ht="12.75" hidden="false" customHeight="false" outlineLevel="0" collapsed="false">
      <c r="A576" s="0" t="n">
        <v>42201019</v>
      </c>
      <c r="B576" s="0" t="n">
        <v>4</v>
      </c>
      <c r="C576" s="0" t="s">
        <v>61</v>
      </c>
      <c r="D576" s="0" t="n">
        <v>2010</v>
      </c>
      <c r="E576" s="0" t="s">
        <v>7</v>
      </c>
      <c r="F576" s="0" t="n">
        <v>2</v>
      </c>
      <c r="G576" s="0" t="s">
        <v>85</v>
      </c>
      <c r="H576" s="0" t="n">
        <v>19</v>
      </c>
      <c r="I576" s="0" t="s">
        <v>143</v>
      </c>
      <c r="J576" s="0" t="n">
        <v>188</v>
      </c>
      <c r="K576" s="0" t="n">
        <v>183</v>
      </c>
      <c r="L576" s="0" t="n">
        <v>182</v>
      </c>
      <c r="M576" s="0" t="n">
        <v>181</v>
      </c>
      <c r="N576" s="0" t="n">
        <v>199</v>
      </c>
      <c r="O576" s="0" t="n">
        <v>149</v>
      </c>
      <c r="P576" s="0" t="n">
        <v>157</v>
      </c>
      <c r="Q576" s="0" t="n">
        <v>166</v>
      </c>
      <c r="R576" s="0" t="n">
        <v>150</v>
      </c>
      <c r="S576" s="0" t="n">
        <v>143</v>
      </c>
      <c r="T576" s="0" t="n">
        <v>154</v>
      </c>
      <c r="U576" s="0" t="n">
        <v>165</v>
      </c>
      <c r="V576" s="0" t="n">
        <v>152</v>
      </c>
      <c r="W576" s="0" t="n">
        <v>186</v>
      </c>
      <c r="X576" s="0" t="n">
        <v>122</v>
      </c>
      <c r="Y576" s="0" t="n">
        <v>117</v>
      </c>
      <c r="Z576" s="0" t="n">
        <v>137</v>
      </c>
      <c r="AA576" s="0" t="n">
        <v>123</v>
      </c>
      <c r="AB576" s="0" t="n">
        <v>111</v>
      </c>
      <c r="AC576" s="0" t="n">
        <v>102</v>
      </c>
      <c r="AD576" s="0" t="n">
        <v>107</v>
      </c>
      <c r="AE576" s="0" t="n">
        <v>113</v>
      </c>
      <c r="AF576" s="0" t="n">
        <v>88</v>
      </c>
      <c r="AG576" s="0" t="n">
        <v>90</v>
      </c>
      <c r="AH576" s="0" t="n">
        <v>108</v>
      </c>
      <c r="AI576" s="0" t="n">
        <v>133</v>
      </c>
    </row>
    <row r="577" customFormat="false" ht="12.75" hidden="false" customHeight="false" outlineLevel="0" collapsed="false">
      <c r="A577" s="0" t="n">
        <v>42201020</v>
      </c>
      <c r="B577" s="0" t="n">
        <v>4</v>
      </c>
      <c r="C577" s="0" t="s">
        <v>61</v>
      </c>
      <c r="D577" s="0" t="n">
        <v>2010</v>
      </c>
      <c r="E577" s="0" t="s">
        <v>7</v>
      </c>
      <c r="F577" s="0" t="n">
        <v>2</v>
      </c>
      <c r="G577" s="0" t="s">
        <v>85</v>
      </c>
      <c r="H577" s="0" t="n">
        <v>20</v>
      </c>
      <c r="I577" s="0" t="s">
        <v>144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201021</v>
      </c>
      <c r="B578" s="0" t="n">
        <v>4</v>
      </c>
      <c r="C578" s="0" t="s">
        <v>61</v>
      </c>
      <c r="D578" s="0" t="n">
        <v>2010</v>
      </c>
      <c r="E578" s="0" t="s">
        <v>7</v>
      </c>
      <c r="F578" s="0" t="n">
        <v>2</v>
      </c>
      <c r="G578" s="0" t="s">
        <v>85</v>
      </c>
      <c r="H578" s="0" t="n">
        <v>21</v>
      </c>
      <c r="I578" s="0" t="s">
        <v>145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201022</v>
      </c>
      <c r="B579" s="0" t="n">
        <v>4</v>
      </c>
      <c r="C579" s="0" t="s">
        <v>61</v>
      </c>
      <c r="D579" s="0" t="n">
        <v>2010</v>
      </c>
      <c r="E579" s="0" t="s">
        <v>7</v>
      </c>
      <c r="F579" s="0" t="n">
        <v>2</v>
      </c>
      <c r="G579" s="0" t="s">
        <v>85</v>
      </c>
      <c r="H579" s="0" t="n">
        <v>22</v>
      </c>
      <c r="I579" s="0" t="s">
        <v>146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201023</v>
      </c>
      <c r="B580" s="0" t="n">
        <v>4</v>
      </c>
      <c r="C580" s="0" t="s">
        <v>61</v>
      </c>
      <c r="D580" s="0" t="n">
        <v>2010</v>
      </c>
      <c r="E580" s="0" t="s">
        <v>7</v>
      </c>
      <c r="F580" s="0" t="n">
        <v>2</v>
      </c>
      <c r="G580" s="0" t="s">
        <v>85</v>
      </c>
      <c r="H580" s="0" t="n">
        <v>23</v>
      </c>
      <c r="I580" s="0" t="s">
        <v>147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1.31821776957553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201024</v>
      </c>
      <c r="B581" s="0" t="n">
        <v>4</v>
      </c>
      <c r="C581" s="0" t="s">
        <v>61</v>
      </c>
      <c r="D581" s="0" t="n">
        <v>2010</v>
      </c>
      <c r="E581" s="0" t="s">
        <v>7</v>
      </c>
      <c r="F581" s="0" t="n">
        <v>2</v>
      </c>
      <c r="G581" s="0" t="s">
        <v>85</v>
      </c>
      <c r="H581" s="0" t="n">
        <v>24</v>
      </c>
      <c r="I581" s="0" t="s">
        <v>148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201025</v>
      </c>
      <c r="B582" s="0" t="n">
        <v>4</v>
      </c>
      <c r="C582" s="0" t="s">
        <v>61</v>
      </c>
      <c r="D582" s="0" t="n">
        <v>2010</v>
      </c>
      <c r="E582" s="0" t="s">
        <v>7</v>
      </c>
      <c r="F582" s="0" t="n">
        <v>2</v>
      </c>
      <c r="G582" s="0" t="s">
        <v>85</v>
      </c>
      <c r="H582" s="0" t="n">
        <v>25</v>
      </c>
      <c r="I582" s="0" t="s">
        <v>149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1.03123614276433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1.35554621734828</v>
      </c>
      <c r="Y582" s="0" t="n">
        <v>0</v>
      </c>
      <c r="Z582" s="0" t="n">
        <v>0</v>
      </c>
      <c r="AA582" s="0" t="n">
        <v>0</v>
      </c>
      <c r="AB582" s="0" t="n">
        <v>1.33083137035706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1.2108883076625</v>
      </c>
    </row>
    <row r="583" customFormat="false" ht="12.75" hidden="false" customHeight="false" outlineLevel="0" collapsed="false">
      <c r="A583" s="0" t="n">
        <v>42201026</v>
      </c>
      <c r="B583" s="0" t="n">
        <v>4</v>
      </c>
      <c r="C583" s="0" t="s">
        <v>61</v>
      </c>
      <c r="D583" s="0" t="n">
        <v>2010</v>
      </c>
      <c r="E583" s="0" t="s">
        <v>7</v>
      </c>
      <c r="F583" s="0" t="n">
        <v>2</v>
      </c>
      <c r="G583" s="0" t="s">
        <v>85</v>
      </c>
      <c r="H583" s="0" t="n">
        <v>26</v>
      </c>
      <c r="I583" s="0" t="s">
        <v>150</v>
      </c>
      <c r="J583" s="0" t="n">
        <v>0</v>
      </c>
      <c r="K583" s="0" t="n">
        <v>0</v>
      </c>
      <c r="L583" s="0" t="n">
        <v>1.07307651035519</v>
      </c>
      <c r="M583" s="0" t="n">
        <v>1.04388492212618</v>
      </c>
      <c r="N583" s="0" t="n">
        <v>0</v>
      </c>
      <c r="O583" s="0" t="n">
        <v>1.01139846065154</v>
      </c>
      <c r="P583" s="0" t="n">
        <v>0</v>
      </c>
      <c r="Q583" s="0" t="n">
        <v>1.96544743410837</v>
      </c>
      <c r="R583" s="0" t="n">
        <v>0</v>
      </c>
      <c r="S583" s="0" t="n">
        <v>0</v>
      </c>
      <c r="T583" s="0" t="n">
        <v>1.97489903328692</v>
      </c>
      <c r="U583" s="0" t="n">
        <v>2.01015126388261</v>
      </c>
      <c r="V583" s="0" t="n">
        <v>1.02887009486182</v>
      </c>
      <c r="W583" s="0" t="n">
        <v>1.04698886003853</v>
      </c>
      <c r="X583" s="0" t="n">
        <v>2.1453933042275</v>
      </c>
      <c r="Y583" s="0" t="n">
        <v>0</v>
      </c>
      <c r="Z583" s="0" t="n">
        <v>2.33688539914003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1.34439320812551</v>
      </c>
      <c r="AF583" s="0" t="n">
        <v>0</v>
      </c>
      <c r="AG583" s="0" t="n">
        <v>0</v>
      </c>
      <c r="AH583" s="0" t="n">
        <v>0</v>
      </c>
      <c r="AI583" s="0" t="n">
        <v>2.46256895193065</v>
      </c>
    </row>
    <row r="584" customFormat="false" ht="12.75" hidden="false" customHeight="false" outlineLevel="0" collapsed="false">
      <c r="A584" s="0" t="n">
        <v>42201027</v>
      </c>
      <c r="B584" s="0" t="n">
        <v>4</v>
      </c>
      <c r="C584" s="0" t="s">
        <v>61</v>
      </c>
      <c r="D584" s="0" t="n">
        <v>2010</v>
      </c>
      <c r="E584" s="0" t="s">
        <v>7</v>
      </c>
      <c r="F584" s="0" t="n">
        <v>2</v>
      </c>
      <c r="G584" s="0" t="s">
        <v>85</v>
      </c>
      <c r="H584" s="0" t="n">
        <v>27</v>
      </c>
      <c r="I584" s="0" t="s">
        <v>151</v>
      </c>
      <c r="J584" s="0" t="n">
        <v>2.48049709161716</v>
      </c>
      <c r="K584" s="0" t="n">
        <v>2.48323814253787</v>
      </c>
      <c r="L584" s="0" t="n">
        <v>0</v>
      </c>
      <c r="M584" s="0" t="n">
        <v>1.21036068748487</v>
      </c>
      <c r="N584" s="0" t="n">
        <v>0</v>
      </c>
      <c r="O584" s="0" t="n">
        <v>1.14242628494396</v>
      </c>
      <c r="P584" s="0" t="n">
        <v>1.11256981375581</v>
      </c>
      <c r="Q584" s="0" t="n">
        <v>1.08264945975792</v>
      </c>
      <c r="R584" s="0" t="n">
        <v>0</v>
      </c>
      <c r="S584" s="0" t="n">
        <v>3.11458560438534</v>
      </c>
      <c r="T584" s="0" t="n">
        <v>0</v>
      </c>
      <c r="U584" s="0" t="n">
        <v>0</v>
      </c>
      <c r="V584" s="0" t="n">
        <v>1.98141433355129</v>
      </c>
      <c r="W584" s="0" t="n">
        <v>1.97415826826837</v>
      </c>
      <c r="X584" s="0" t="n">
        <v>0.989070768013451</v>
      </c>
      <c r="Y584" s="0" t="n">
        <v>0</v>
      </c>
      <c r="Z584" s="0" t="n">
        <v>1.00957073052538</v>
      </c>
      <c r="AA584" s="0" t="n">
        <v>0</v>
      </c>
      <c r="AB584" s="0" t="n">
        <v>3.12865009177374</v>
      </c>
      <c r="AC584" s="0" t="n">
        <v>1.0612331529237</v>
      </c>
      <c r="AD584" s="0" t="n">
        <v>2.19770559535845</v>
      </c>
      <c r="AE584" s="0" t="n">
        <v>1.14615807812213</v>
      </c>
      <c r="AF584" s="0" t="n">
        <v>1.18992372588917</v>
      </c>
      <c r="AG584" s="0" t="n">
        <v>0</v>
      </c>
      <c r="AH584" s="0" t="n">
        <v>0</v>
      </c>
      <c r="AI584" s="0" t="n">
        <v>1.33757791391349</v>
      </c>
    </row>
    <row r="585" customFormat="false" ht="12.75" hidden="false" customHeight="false" outlineLevel="0" collapsed="false">
      <c r="A585" s="0" t="n">
        <v>42201028</v>
      </c>
      <c r="B585" s="0" t="n">
        <v>4</v>
      </c>
      <c r="C585" s="0" t="s">
        <v>61</v>
      </c>
      <c r="D585" s="0" t="n">
        <v>2010</v>
      </c>
      <c r="E585" s="0" t="s">
        <v>7</v>
      </c>
      <c r="F585" s="0" t="n">
        <v>2</v>
      </c>
      <c r="G585" s="0" t="s">
        <v>85</v>
      </c>
      <c r="H585" s="0" t="n">
        <v>28</v>
      </c>
      <c r="I585" s="0" t="s">
        <v>152</v>
      </c>
      <c r="J585" s="0" t="n">
        <v>1.23983336639556</v>
      </c>
      <c r="K585" s="0" t="n">
        <v>1.22125471709634</v>
      </c>
      <c r="L585" s="0" t="n">
        <v>1.19934276016743</v>
      </c>
      <c r="M585" s="0" t="n">
        <v>0</v>
      </c>
      <c r="N585" s="0" t="n">
        <v>0</v>
      </c>
      <c r="O585" s="0" t="n">
        <v>2.51778183420407</v>
      </c>
      <c r="P585" s="0" t="n">
        <v>0</v>
      </c>
      <c r="Q585" s="0" t="n">
        <v>3.73650188693345</v>
      </c>
      <c r="R585" s="0" t="n">
        <v>2.44340464002541</v>
      </c>
      <c r="S585" s="0" t="n">
        <v>3.56459642827438</v>
      </c>
      <c r="T585" s="0" t="n">
        <v>2.30433329876833</v>
      </c>
      <c r="U585" s="0" t="n">
        <v>2.24923807060358</v>
      </c>
      <c r="V585" s="0" t="n">
        <v>0</v>
      </c>
      <c r="W585" s="0" t="n">
        <v>0</v>
      </c>
      <c r="X585" s="0" t="n">
        <v>7.34098893608096</v>
      </c>
      <c r="Y585" s="0" t="n">
        <v>1.03099160772831</v>
      </c>
      <c r="Z585" s="0" t="n">
        <v>0</v>
      </c>
      <c r="AA585" s="0" t="n">
        <v>0.995718410833416</v>
      </c>
      <c r="AB585" s="0" t="n">
        <v>2.97991537040348</v>
      </c>
      <c r="AC585" s="0" t="n">
        <v>0.992486874361087</v>
      </c>
      <c r="AD585" s="0" t="n">
        <v>0.994352080184552</v>
      </c>
      <c r="AE585" s="0" t="n">
        <v>2.01290270634769</v>
      </c>
      <c r="AF585" s="0" t="n">
        <v>1.02048105476922</v>
      </c>
      <c r="AG585" s="0" t="n">
        <v>0</v>
      </c>
      <c r="AH585" s="0" t="n">
        <v>2.10728171195566</v>
      </c>
      <c r="AI585" s="0" t="n">
        <v>2.19022066473197</v>
      </c>
    </row>
    <row r="586" customFormat="false" ht="12.75" hidden="false" customHeight="false" outlineLevel="0" collapsed="false">
      <c r="A586" s="0" t="n">
        <v>42201029</v>
      </c>
      <c r="B586" s="0" t="n">
        <v>4</v>
      </c>
      <c r="C586" s="0" t="s">
        <v>61</v>
      </c>
      <c r="D586" s="0" t="n">
        <v>2010</v>
      </c>
      <c r="E586" s="0" t="s">
        <v>7</v>
      </c>
      <c r="F586" s="0" t="n">
        <v>2</v>
      </c>
      <c r="G586" s="0" t="s">
        <v>85</v>
      </c>
      <c r="H586" s="0" t="n">
        <v>29</v>
      </c>
      <c r="I586" s="0" t="s">
        <v>153</v>
      </c>
      <c r="J586" s="0" t="n">
        <v>6.87408059172086</v>
      </c>
      <c r="K586" s="0" t="n">
        <v>4.1126312614811</v>
      </c>
      <c r="L586" s="0" t="n">
        <v>1.3782267734333</v>
      </c>
      <c r="M586" s="0" t="n">
        <v>4.11488766356679</v>
      </c>
      <c r="N586" s="0" t="n">
        <v>2.59827993868059</v>
      </c>
      <c r="O586" s="0" t="n">
        <v>3.7876396692128</v>
      </c>
      <c r="P586" s="0" t="n">
        <v>0</v>
      </c>
      <c r="Q586" s="0" t="n">
        <v>6.1021748151041</v>
      </c>
      <c r="R586" s="0" t="n">
        <v>4.82136830432477</v>
      </c>
      <c r="S586" s="0" t="n">
        <v>1.25398139091616</v>
      </c>
      <c r="T586" s="0" t="n">
        <v>3.82892368955087</v>
      </c>
      <c r="U586" s="0" t="n">
        <v>1.27200569858553</v>
      </c>
      <c r="V586" s="0" t="n">
        <v>1.26076377069229</v>
      </c>
      <c r="W586" s="0" t="n">
        <v>1.23362364609805</v>
      </c>
      <c r="X586" s="0" t="n">
        <v>1.19810699095429</v>
      </c>
      <c r="Y586" s="0" t="n">
        <v>1.16474096161014</v>
      </c>
      <c r="Z586" s="0" t="n">
        <v>4.54349258274836</v>
      </c>
      <c r="AA586" s="0" t="n">
        <v>3.32605297293702</v>
      </c>
      <c r="AB586" s="0" t="n">
        <v>0</v>
      </c>
      <c r="AC586" s="0" t="n">
        <v>4.24268137462877</v>
      </c>
      <c r="AD586" s="0" t="n">
        <v>1.03849708701567</v>
      </c>
      <c r="AE586" s="0" t="n">
        <v>4.07361013514202</v>
      </c>
      <c r="AF586" s="0" t="n">
        <v>2.00310481245931</v>
      </c>
      <c r="AG586" s="0" t="n">
        <v>1.99149631075308</v>
      </c>
      <c r="AH586" s="0" t="n">
        <v>1.99119890085821</v>
      </c>
      <c r="AI586" s="0" t="n">
        <v>1.9967652403107</v>
      </c>
    </row>
    <row r="587" customFormat="false" ht="12.75" hidden="false" customHeight="false" outlineLevel="0" collapsed="false">
      <c r="A587" s="0" t="n">
        <v>42201030</v>
      </c>
      <c r="B587" s="0" t="n">
        <v>4</v>
      </c>
      <c r="C587" s="0" t="s">
        <v>61</v>
      </c>
      <c r="D587" s="0" t="n">
        <v>2010</v>
      </c>
      <c r="E587" s="0" t="s">
        <v>7</v>
      </c>
      <c r="F587" s="0" t="n">
        <v>2</v>
      </c>
      <c r="G587" s="0" t="s">
        <v>85</v>
      </c>
      <c r="H587" s="0" t="n">
        <v>30</v>
      </c>
      <c r="I587" s="0" t="s">
        <v>154</v>
      </c>
      <c r="J587" s="0" t="n">
        <v>4.12393808594287</v>
      </c>
      <c r="K587" s="0" t="n">
        <v>2.74318318977341</v>
      </c>
      <c r="L587" s="0" t="n">
        <v>6.91228312711689</v>
      </c>
      <c r="M587" s="0" t="n">
        <v>1.40124710992784</v>
      </c>
      <c r="N587" s="0" t="n">
        <v>5.66187294757106</v>
      </c>
      <c r="O587" s="0" t="n">
        <v>1.41171155909425</v>
      </c>
      <c r="P587" s="0" t="n">
        <v>5.62097748798516</v>
      </c>
      <c r="Q587" s="0" t="n">
        <v>0</v>
      </c>
      <c r="R587" s="0" t="n">
        <v>11.2201963534362</v>
      </c>
      <c r="S587" s="0" t="n">
        <v>6.62822297342083</v>
      </c>
      <c r="T587" s="0" t="n">
        <v>2.57961331596394</v>
      </c>
      <c r="U587" s="0" t="n">
        <v>5.08543531326282</v>
      </c>
      <c r="V587" s="0" t="n">
        <v>6.24531601299026</v>
      </c>
      <c r="W587" s="0" t="n">
        <v>4.92077551422104</v>
      </c>
      <c r="X587" s="0" t="n">
        <v>3.830194701564</v>
      </c>
      <c r="Y587" s="0" t="n">
        <v>0</v>
      </c>
      <c r="Z587" s="0" t="n">
        <v>3.87682049028857</v>
      </c>
      <c r="AA587" s="0" t="n">
        <v>6.39067472743772</v>
      </c>
      <c r="AB587" s="0" t="n">
        <v>1.25118862919774</v>
      </c>
      <c r="AC587" s="0" t="n">
        <v>3.64311996794054</v>
      </c>
      <c r="AD587" s="0" t="n">
        <v>3.54245633922562</v>
      </c>
      <c r="AE587" s="0" t="n">
        <v>3.44942567062584</v>
      </c>
      <c r="AF587" s="0" t="n">
        <v>3.37116529947185</v>
      </c>
      <c r="AG587" s="0" t="n">
        <v>3.29033956304291</v>
      </c>
      <c r="AH587" s="0" t="n">
        <v>1.07228256790229</v>
      </c>
      <c r="AI587" s="0" t="n">
        <v>5.25425331806097</v>
      </c>
    </row>
    <row r="588" customFormat="false" ht="12.75" hidden="false" customHeight="false" outlineLevel="0" collapsed="false">
      <c r="A588" s="0" t="n">
        <v>42201031</v>
      </c>
      <c r="B588" s="0" t="n">
        <v>4</v>
      </c>
      <c r="C588" s="0" t="s">
        <v>61</v>
      </c>
      <c r="D588" s="0" t="n">
        <v>2010</v>
      </c>
      <c r="E588" s="0" t="s">
        <v>7</v>
      </c>
      <c r="F588" s="0" t="n">
        <v>2</v>
      </c>
      <c r="G588" s="0" t="s">
        <v>85</v>
      </c>
      <c r="H588" s="0" t="n">
        <v>31</v>
      </c>
      <c r="I588" s="0" t="s">
        <v>155</v>
      </c>
      <c r="J588" s="0" t="n">
        <v>14.998431982111</v>
      </c>
      <c r="K588" s="0" t="n">
        <v>16.6055490209645</v>
      </c>
      <c r="L588" s="0" t="n">
        <v>16.8215652466462</v>
      </c>
      <c r="M588" s="0" t="n">
        <v>15.6272197755363</v>
      </c>
      <c r="N588" s="0" t="n">
        <v>17.1703296703297</v>
      </c>
      <c r="O588" s="0" t="n">
        <v>11.4414839604697</v>
      </c>
      <c r="P588" s="0" t="n">
        <v>5.69540949994305</v>
      </c>
      <c r="Q588" s="0" t="n">
        <v>7.16096415221345</v>
      </c>
      <c r="R588" s="0" t="n">
        <v>5.80922504937841</v>
      </c>
      <c r="S588" s="0" t="n">
        <v>7.33729547288869</v>
      </c>
      <c r="T588" s="0" t="n">
        <v>5.84872278516179</v>
      </c>
      <c r="U588" s="0" t="n">
        <v>10.1698362656361</v>
      </c>
      <c r="V588" s="0" t="n">
        <v>4.36452513966481</v>
      </c>
      <c r="W588" s="0" t="n">
        <v>7.21896566659929</v>
      </c>
      <c r="X588" s="0" t="n">
        <v>5.45033383294727</v>
      </c>
      <c r="Y588" s="0" t="n">
        <v>9.27017255764061</v>
      </c>
      <c r="Z588" s="0" t="n">
        <v>6.51024712898102</v>
      </c>
      <c r="AA588" s="0" t="n">
        <v>3.83332694445509</v>
      </c>
      <c r="AB588" s="0" t="n">
        <v>5.03924310568553</v>
      </c>
      <c r="AC588" s="0" t="n">
        <v>11.7439812096301</v>
      </c>
      <c r="AD588" s="0" t="n">
        <v>3.97040723143504</v>
      </c>
      <c r="AE588" s="0" t="n">
        <v>10.5518624037143</v>
      </c>
      <c r="AF588" s="0" t="n">
        <v>6.51533710354174</v>
      </c>
      <c r="AG588" s="0" t="n">
        <v>1.27712289753643</v>
      </c>
      <c r="AH588" s="0" t="n">
        <v>4.968882374132</v>
      </c>
      <c r="AI588" s="0" t="n">
        <v>8.45288122494324</v>
      </c>
    </row>
    <row r="589" customFormat="false" ht="12.75" hidden="false" customHeight="false" outlineLevel="0" collapsed="false">
      <c r="A589" s="0" t="n">
        <v>42201032</v>
      </c>
      <c r="B589" s="0" t="n">
        <v>4</v>
      </c>
      <c r="C589" s="0" t="s">
        <v>61</v>
      </c>
      <c r="D589" s="0" t="n">
        <v>2010</v>
      </c>
      <c r="E589" s="0" t="s">
        <v>7</v>
      </c>
      <c r="F589" s="0" t="n">
        <v>2</v>
      </c>
      <c r="G589" s="0" t="s">
        <v>85</v>
      </c>
      <c r="H589" s="0" t="n">
        <v>32</v>
      </c>
      <c r="I589" s="0" t="s">
        <v>156</v>
      </c>
      <c r="J589" s="0" t="n">
        <v>22.6937478724611</v>
      </c>
      <c r="K589" s="0" t="n">
        <v>27.0443384812469</v>
      </c>
      <c r="L589" s="0" t="n">
        <v>19.9711844338882</v>
      </c>
      <c r="M589" s="0" t="n">
        <v>28.7467839535452</v>
      </c>
      <c r="N589" s="0" t="n">
        <v>30.2851127038837</v>
      </c>
      <c r="O589" s="0" t="n">
        <v>13.0924325739722</v>
      </c>
      <c r="P589" s="0" t="n">
        <v>17.6691452550983</v>
      </c>
      <c r="Q589" s="0" t="n">
        <v>19.3073130160993</v>
      </c>
      <c r="R589" s="0" t="n">
        <v>10.4832791697243</v>
      </c>
      <c r="S589" s="0" t="n">
        <v>16.5794986962485</v>
      </c>
      <c r="T589" s="0" t="n">
        <v>13.5226504394861</v>
      </c>
      <c r="U589" s="0" t="n">
        <v>10.481081647626</v>
      </c>
      <c r="V589" s="0" t="n">
        <v>12.0572720422005</v>
      </c>
      <c r="W589" s="0" t="n">
        <v>21.3365846224187</v>
      </c>
      <c r="X589" s="0" t="n">
        <v>6.14656483857584</v>
      </c>
      <c r="Y589" s="0" t="n">
        <v>9.18681385983984</v>
      </c>
      <c r="Z589" s="0" t="n">
        <v>3.03992947363621</v>
      </c>
      <c r="AA589" s="0" t="n">
        <v>6.07321257762325</v>
      </c>
      <c r="AB589" s="0" t="n">
        <v>9.03995660820828</v>
      </c>
      <c r="AC589" s="0" t="n">
        <v>11.3476786904779</v>
      </c>
      <c r="AD589" s="0" t="n">
        <v>4.12921696282328</v>
      </c>
      <c r="AE589" s="0" t="n">
        <v>5.39301604422273</v>
      </c>
      <c r="AF589" s="0" t="n">
        <v>5.28750826173166</v>
      </c>
      <c r="AG589" s="0" t="n">
        <v>9.08795845504706</v>
      </c>
      <c r="AH589" s="0" t="n">
        <v>8.08854257943623</v>
      </c>
      <c r="AI589" s="0" t="n">
        <v>4.09914464515071</v>
      </c>
    </row>
    <row r="590" customFormat="false" ht="12.75" hidden="false" customHeight="false" outlineLevel="0" collapsed="false">
      <c r="A590" s="0" t="n">
        <v>42201033</v>
      </c>
      <c r="B590" s="0" t="n">
        <v>4</v>
      </c>
      <c r="C590" s="0" t="s">
        <v>61</v>
      </c>
      <c r="D590" s="0" t="n">
        <v>2010</v>
      </c>
      <c r="E590" s="0" t="s">
        <v>7</v>
      </c>
      <c r="F590" s="0" t="n">
        <v>2</v>
      </c>
      <c r="G590" s="0" t="s">
        <v>85</v>
      </c>
      <c r="H590" s="0" t="n">
        <v>33</v>
      </c>
      <c r="I590" s="0" t="s">
        <v>157</v>
      </c>
      <c r="J590" s="0" t="n">
        <v>35.2221194910404</v>
      </c>
      <c r="K590" s="0" t="n">
        <v>24.4766320154347</v>
      </c>
      <c r="L590" s="0" t="n">
        <v>37.3591559819481</v>
      </c>
      <c r="M590" s="0" t="n">
        <v>27.4076893795204</v>
      </c>
      <c r="N590" s="0" t="n">
        <v>38.8917409498919</v>
      </c>
      <c r="O590" s="0" t="n">
        <v>34.4379568899394</v>
      </c>
      <c r="P590" s="0" t="n">
        <v>37.697914048756</v>
      </c>
      <c r="Q590" s="0" t="n">
        <v>39.3044681319372</v>
      </c>
      <c r="R590" s="0" t="n">
        <v>37.9746835443038</v>
      </c>
      <c r="S590" s="0" t="n">
        <v>25.2342049648298</v>
      </c>
      <c r="T590" s="0" t="n">
        <v>39.4869850897144</v>
      </c>
      <c r="U590" s="0" t="n">
        <v>19.1473066122032</v>
      </c>
      <c r="V590" s="0" t="n">
        <v>24.0380763128796</v>
      </c>
      <c r="W590" s="0" t="n">
        <v>38.5845886722078</v>
      </c>
      <c r="X590" s="0" t="n">
        <v>27.4268751109175</v>
      </c>
      <c r="Y590" s="0" t="n">
        <v>19.3031560660168</v>
      </c>
      <c r="Z590" s="0" t="n">
        <v>30.4882940997128</v>
      </c>
      <c r="AA590" s="0" t="n">
        <v>25.8106146152605</v>
      </c>
      <c r="AB590" s="0" t="n">
        <v>11.4240950484708</v>
      </c>
      <c r="AC590" s="0" t="n">
        <v>14.8004407242349</v>
      </c>
      <c r="AD590" s="0" t="n">
        <v>13.0954329677525</v>
      </c>
      <c r="AE590" s="0" t="n">
        <v>17.8542444408375</v>
      </c>
      <c r="AF590" s="0" t="n">
        <v>17.807709119166</v>
      </c>
      <c r="AG590" s="0" t="n">
        <v>6.39600889045236</v>
      </c>
      <c r="AH590" s="0" t="n">
        <v>16.4779195877524</v>
      </c>
      <c r="AI590" s="0" t="n">
        <v>15.9825644751181</v>
      </c>
    </row>
    <row r="591" customFormat="false" ht="12.75" hidden="false" customHeight="false" outlineLevel="0" collapsed="false">
      <c r="A591" s="0" t="n">
        <v>42201034</v>
      </c>
      <c r="B591" s="0" t="n">
        <v>4</v>
      </c>
      <c r="C591" s="0" t="s">
        <v>61</v>
      </c>
      <c r="D591" s="0" t="n">
        <v>2010</v>
      </c>
      <c r="E591" s="0" t="s">
        <v>7</v>
      </c>
      <c r="F591" s="0" t="n">
        <v>2</v>
      </c>
      <c r="G591" s="0" t="s">
        <v>85</v>
      </c>
      <c r="H591" s="0" t="n">
        <v>34</v>
      </c>
      <c r="I591" s="0" t="s">
        <v>158</v>
      </c>
      <c r="J591" s="0" t="n">
        <v>49.7503270623353</v>
      </c>
      <c r="K591" s="0" t="n">
        <v>57.4921906441042</v>
      </c>
      <c r="L591" s="0" t="n">
        <v>57.3309661192484</v>
      </c>
      <c r="M591" s="0" t="n">
        <v>55.7183169473552</v>
      </c>
      <c r="N591" s="0" t="n">
        <v>47.0416056868074</v>
      </c>
      <c r="O591" s="0" t="n">
        <v>42.6155734351561</v>
      </c>
      <c r="P591" s="0" t="n">
        <v>43.5992889962102</v>
      </c>
      <c r="Q591" s="0" t="n">
        <v>38.2130202181616</v>
      </c>
      <c r="R591" s="0" t="n">
        <v>31.7790999452693</v>
      </c>
      <c r="S591" s="0" t="n">
        <v>37.7405963014216</v>
      </c>
      <c r="T591" s="0" t="n">
        <v>39.699725710986</v>
      </c>
      <c r="U591" s="0" t="n">
        <v>55.9819413092551</v>
      </c>
      <c r="V591" s="0" t="n">
        <v>37.7534877031497</v>
      </c>
      <c r="W591" s="0" t="n">
        <v>44.9268590734285</v>
      </c>
      <c r="X591" s="0" t="n">
        <v>21.3842754294675</v>
      </c>
      <c r="Y591" s="0" t="n">
        <v>26.6946664056522</v>
      </c>
      <c r="Z591" s="0" t="n">
        <v>37.5556628574494</v>
      </c>
      <c r="AA591" s="0" t="n">
        <v>30.4643119545544</v>
      </c>
      <c r="AB591" s="0" t="n">
        <v>37.6985907907728</v>
      </c>
      <c r="AC591" s="0" t="n">
        <v>21.5807930941462</v>
      </c>
      <c r="AD591" s="0" t="n">
        <v>33.9043540328337</v>
      </c>
      <c r="AE591" s="0" t="n">
        <v>23.061912364733</v>
      </c>
      <c r="AF591" s="0" t="n">
        <v>16.0011378586922</v>
      </c>
      <c r="AG591" s="0" t="n">
        <v>23.2833040799513</v>
      </c>
      <c r="AH591" s="0" t="n">
        <v>23.4661275474287</v>
      </c>
      <c r="AI591" s="0" t="n">
        <v>43.0593681037731</v>
      </c>
    </row>
    <row r="592" customFormat="false" ht="12.75" hidden="false" customHeight="false" outlineLevel="0" collapsed="false">
      <c r="A592" s="0" t="n">
        <v>42201035</v>
      </c>
      <c r="B592" s="0" t="n">
        <v>4</v>
      </c>
      <c r="C592" s="0" t="s">
        <v>61</v>
      </c>
      <c r="D592" s="0" t="n">
        <v>2010</v>
      </c>
      <c r="E592" s="0" t="s">
        <v>7</v>
      </c>
      <c r="F592" s="0" t="n">
        <v>2</v>
      </c>
      <c r="G592" s="0" t="s">
        <v>85</v>
      </c>
      <c r="H592" s="0" t="n">
        <v>35</v>
      </c>
      <c r="I592" s="0" t="s">
        <v>159</v>
      </c>
      <c r="J592" s="0" t="n">
        <v>73.1780810124403</v>
      </c>
      <c r="K592" s="0" t="n">
        <v>76.7885329124184</v>
      </c>
      <c r="L592" s="0" t="n">
        <v>72.8472564437683</v>
      </c>
      <c r="M592" s="0" t="n">
        <v>78.255765928309</v>
      </c>
      <c r="N592" s="0" t="n">
        <v>71.4876125371401</v>
      </c>
      <c r="O592" s="0" t="n">
        <v>69.9056274030059</v>
      </c>
      <c r="P592" s="0" t="n">
        <v>70.1737405023472</v>
      </c>
      <c r="Q592" s="0" t="n">
        <v>74.1650636197186</v>
      </c>
      <c r="R592" s="0" t="n">
        <v>69.5488300091984</v>
      </c>
      <c r="S592" s="0" t="n">
        <v>67.0183327568315</v>
      </c>
      <c r="T592" s="0" t="n">
        <v>80.431791723992</v>
      </c>
      <c r="U592" s="0" t="n">
        <v>68.5187492213779</v>
      </c>
      <c r="V592" s="0" t="n">
        <v>68.7684009197774</v>
      </c>
      <c r="W592" s="0" t="n">
        <v>75.9499164550919</v>
      </c>
      <c r="X592" s="0" t="n">
        <v>52.858778962206</v>
      </c>
      <c r="Y592" s="0" t="n">
        <v>70.8372072431044</v>
      </c>
      <c r="Z592" s="0" t="n">
        <v>52.9018890382877</v>
      </c>
      <c r="AA592" s="0" t="n">
        <v>59.0732070187722</v>
      </c>
      <c r="AB592" s="0" t="n">
        <v>50.1559194888458</v>
      </c>
      <c r="AC592" s="0" t="n">
        <v>34.3163538873995</v>
      </c>
      <c r="AD592" s="0" t="n">
        <v>38.3231493112478</v>
      </c>
      <c r="AE592" s="0" t="n">
        <v>55.3309214726538</v>
      </c>
      <c r="AF592" s="0" t="n">
        <v>31.7359568390987</v>
      </c>
      <c r="AG592" s="0" t="n">
        <v>39.9949480065676</v>
      </c>
      <c r="AH592" s="0" t="n">
        <v>41.8602704173469</v>
      </c>
      <c r="AI592" s="0" t="n">
        <v>49.8701298701299</v>
      </c>
    </row>
    <row r="593" customFormat="false" ht="12.75" hidden="false" customHeight="false" outlineLevel="0" collapsed="false">
      <c r="A593" s="0" t="n">
        <v>42201036</v>
      </c>
      <c r="B593" s="0" t="n">
        <v>4</v>
      </c>
      <c r="C593" s="0" t="s">
        <v>61</v>
      </c>
      <c r="D593" s="0" t="n">
        <v>2010</v>
      </c>
      <c r="E593" s="0" t="s">
        <v>7</v>
      </c>
      <c r="F593" s="0" t="n">
        <v>2</v>
      </c>
      <c r="G593" s="0" t="s">
        <v>85</v>
      </c>
      <c r="H593" s="0" t="n">
        <v>36</v>
      </c>
      <c r="I593" s="0" t="s">
        <v>160</v>
      </c>
      <c r="J593" s="0" t="n">
        <v>108.723458685086</v>
      </c>
      <c r="K593" s="0" t="n">
        <v>101.208172559934</v>
      </c>
      <c r="L593" s="0" t="n">
        <v>100.600458989594</v>
      </c>
      <c r="M593" s="0" t="n">
        <v>93.5249555756461</v>
      </c>
      <c r="N593" s="0" t="n">
        <v>130.329547570285</v>
      </c>
      <c r="O593" s="0" t="n">
        <v>58.6202640997162</v>
      </c>
      <c r="P593" s="0" t="n">
        <v>97.7278279990227</v>
      </c>
      <c r="Q593" s="0" t="n">
        <v>88.4442953429504</v>
      </c>
      <c r="R593" s="0" t="n">
        <v>71.0205341979311</v>
      </c>
      <c r="S593" s="0" t="n">
        <v>57.2464459498139</v>
      </c>
      <c r="T593" s="0" t="n">
        <v>72.5521881080368</v>
      </c>
      <c r="U593" s="0" t="n">
        <v>105.693828844187</v>
      </c>
      <c r="V593" s="0" t="n">
        <v>94.000194483161</v>
      </c>
      <c r="W593" s="0" t="n">
        <v>127.642352355157</v>
      </c>
      <c r="X593" s="0" t="n">
        <v>79.2369772560528</v>
      </c>
      <c r="Y593" s="0" t="n">
        <v>43.1592576607682</v>
      </c>
      <c r="Z593" s="0" t="n">
        <v>84.9064613817112</v>
      </c>
      <c r="AA593" s="0" t="n">
        <v>84.7606243058397</v>
      </c>
      <c r="AB593" s="0" t="n">
        <v>53.5475234270415</v>
      </c>
      <c r="AC593" s="0" t="n">
        <v>57.1652074495291</v>
      </c>
      <c r="AD593" s="0" t="n">
        <v>60.0871263331831</v>
      </c>
      <c r="AE593" s="0" t="n">
        <v>74.3339676498573</v>
      </c>
      <c r="AF593" s="0" t="n">
        <v>58.4231589402039</v>
      </c>
      <c r="AG593" s="0" t="n">
        <v>54.97207996991</v>
      </c>
      <c r="AH593" s="0" t="n">
        <v>62.0539869686627</v>
      </c>
      <c r="AI593" s="0" t="n">
        <v>67.1873687746704</v>
      </c>
    </row>
    <row r="594" customFormat="false" ht="12.75" hidden="false" customHeight="false" outlineLevel="0" collapsed="false">
      <c r="A594" s="0" t="n">
        <v>42201037</v>
      </c>
      <c r="B594" s="0" t="n">
        <v>4</v>
      </c>
      <c r="C594" s="0" t="s">
        <v>61</v>
      </c>
      <c r="D594" s="0" t="n">
        <v>2010</v>
      </c>
      <c r="E594" s="0" t="s">
        <v>7</v>
      </c>
      <c r="F594" s="0" t="n">
        <v>2</v>
      </c>
      <c r="G594" s="0" t="s">
        <v>85</v>
      </c>
      <c r="H594" s="0" t="n">
        <v>37</v>
      </c>
      <c r="I594" s="0" t="s">
        <v>161</v>
      </c>
      <c r="J594" s="0" t="n">
        <v>166.816373668677</v>
      </c>
      <c r="K594" s="0" t="n">
        <v>108.952242600327</v>
      </c>
      <c r="L594" s="0" t="n">
        <v>114.271967282131</v>
      </c>
      <c r="M594" s="0" t="n">
        <v>88.3548330093656</v>
      </c>
      <c r="N594" s="0" t="n">
        <v>151.41808863782</v>
      </c>
      <c r="O594" s="0" t="n">
        <v>102.863020744043</v>
      </c>
      <c r="P594" s="0" t="n">
        <v>96.148407895481</v>
      </c>
      <c r="Q594" s="0" t="n">
        <v>114.647595130207</v>
      </c>
      <c r="R594" s="0" t="n">
        <v>91.4027635894403</v>
      </c>
      <c r="S594" s="0" t="n">
        <v>105.999576001696</v>
      </c>
      <c r="T594" s="0" t="n">
        <v>89.4783935996631</v>
      </c>
      <c r="U594" s="0" t="n">
        <v>104.618925563634</v>
      </c>
      <c r="V594" s="0" t="n">
        <v>131.80787683872</v>
      </c>
      <c r="W594" s="0" t="n">
        <v>110.317293549065</v>
      </c>
      <c r="X594" s="0" t="n">
        <v>48.3610961848469</v>
      </c>
      <c r="Y594" s="0" t="n">
        <v>66.8747213553277</v>
      </c>
      <c r="Z594" s="0" t="n">
        <v>80.603373826933</v>
      </c>
      <c r="AA594" s="0" t="n">
        <v>64.1814194790608</v>
      </c>
      <c r="AB594" s="0" t="n">
        <v>69.9510342760068</v>
      </c>
      <c r="AC594" s="0" t="n">
        <v>72.1917412647993</v>
      </c>
      <c r="AD594" s="0" t="n">
        <v>98.9026515329911</v>
      </c>
      <c r="AE594" s="0" t="n">
        <v>55.5401277422938</v>
      </c>
      <c r="AF594" s="0" t="n">
        <v>62.0584303990834</v>
      </c>
      <c r="AG594" s="0" t="n">
        <v>52.538568085208</v>
      </c>
      <c r="AH594" s="0" t="n">
        <v>96.1168781237985</v>
      </c>
      <c r="AI594" s="0" t="n">
        <v>81.3124790739944</v>
      </c>
    </row>
    <row r="595" customFormat="false" ht="12.75" hidden="false" customHeight="false" outlineLevel="0" collapsed="false">
      <c r="A595" s="0" t="n">
        <v>42201038</v>
      </c>
      <c r="B595" s="0" t="n">
        <v>4</v>
      </c>
      <c r="C595" s="0" t="s">
        <v>61</v>
      </c>
      <c r="D595" s="0" t="n">
        <v>2010</v>
      </c>
      <c r="E595" s="0" t="s">
        <v>7</v>
      </c>
      <c r="F595" s="0" t="n">
        <v>2</v>
      </c>
      <c r="G595" s="0" t="s">
        <v>85</v>
      </c>
      <c r="H595" s="0" t="n">
        <v>38</v>
      </c>
      <c r="I595" s="0" t="s">
        <v>162</v>
      </c>
      <c r="J595" s="0" t="n">
        <v>87.1687587168759</v>
      </c>
      <c r="K595" s="0" t="n">
        <v>188.517566409597</v>
      </c>
      <c r="L595" s="0" t="n">
        <v>113.932291666667</v>
      </c>
      <c r="M595" s="0" t="n">
        <v>203.104598868417</v>
      </c>
      <c r="N595" s="0" t="n">
        <v>110.634766975522</v>
      </c>
      <c r="O595" s="0" t="n">
        <v>132.432790358893</v>
      </c>
      <c r="P595" s="0" t="n">
        <v>103.613521564564</v>
      </c>
      <c r="Q595" s="0" t="n">
        <v>99.8751560549313</v>
      </c>
      <c r="R595" s="0" t="n">
        <v>134.228187919463</v>
      </c>
      <c r="S595" s="0" t="n">
        <v>108.147080028839</v>
      </c>
      <c r="T595" s="0" t="n">
        <v>90.3036460097077</v>
      </c>
      <c r="U595" s="0" t="n">
        <v>164.221589664988</v>
      </c>
      <c r="V595" s="0" t="n">
        <v>104.887770086008</v>
      </c>
      <c r="W595" s="0" t="n">
        <v>131.712259371834</v>
      </c>
      <c r="X595" s="0" t="n">
        <v>107.700592353258</v>
      </c>
      <c r="Y595" s="0" t="n">
        <v>171.232876712329</v>
      </c>
      <c r="Z595" s="0" t="n">
        <v>125.339461040318</v>
      </c>
      <c r="AA595" s="0" t="n">
        <v>61.6079679638567</v>
      </c>
      <c r="AB595" s="0" t="n">
        <v>101.595042161943</v>
      </c>
      <c r="AC595" s="0" t="n">
        <v>51.5145270966413</v>
      </c>
      <c r="AD595" s="0" t="n">
        <v>83.9014158363923</v>
      </c>
      <c r="AE595" s="0" t="n">
        <v>31.6555872111428</v>
      </c>
      <c r="AF595" s="0" t="n">
        <v>37.5093773443361</v>
      </c>
      <c r="AG595" s="0" t="n">
        <v>86.8658790826963</v>
      </c>
      <c r="AH595" s="0" t="n">
        <v>58.4990807287314</v>
      </c>
      <c r="AI595" s="0" t="n">
        <v>83.4306691139663</v>
      </c>
    </row>
    <row r="596" customFormat="false" ht="12.75" hidden="false" customHeight="false" outlineLevel="0" collapsed="false">
      <c r="A596" s="0" t="n">
        <v>42201039</v>
      </c>
      <c r="B596" s="0" t="n">
        <v>4</v>
      </c>
      <c r="C596" s="0" t="s">
        <v>61</v>
      </c>
      <c r="D596" s="0" t="n">
        <v>2010</v>
      </c>
      <c r="E596" s="0" t="s">
        <v>7</v>
      </c>
      <c r="F596" s="0" t="n">
        <v>2</v>
      </c>
      <c r="G596" s="0" t="s">
        <v>85</v>
      </c>
      <c r="H596" s="0" t="n">
        <v>39</v>
      </c>
      <c r="I596" s="0" t="s">
        <v>163</v>
      </c>
      <c r="J596" s="0" t="n">
        <v>14.4912008349398</v>
      </c>
      <c r="K596" s="0" t="n">
        <v>14.1457038415248</v>
      </c>
      <c r="L596" s="0" t="n">
        <v>14.1034870484269</v>
      </c>
      <c r="M596" s="0" t="n">
        <v>14.0575318080782</v>
      </c>
      <c r="N596" s="0" t="n">
        <v>15.5089024217268</v>
      </c>
      <c r="O596" s="0" t="n">
        <v>11.6384246103471</v>
      </c>
      <c r="P596" s="0" t="n">
        <v>12.2766452072994</v>
      </c>
      <c r="Q596" s="0" t="n">
        <v>13.0149428792974</v>
      </c>
      <c r="R596" s="0" t="n">
        <v>11.8047029936727</v>
      </c>
      <c r="S596" s="0" t="n">
        <v>11.2862274088006</v>
      </c>
      <c r="T596" s="0" t="n">
        <v>12.1783319006659</v>
      </c>
      <c r="U596" s="0" t="n">
        <v>13.0813262086353</v>
      </c>
      <c r="V596" s="0" t="n">
        <v>12.0940150538661</v>
      </c>
      <c r="W596" s="0" t="n">
        <v>14.81444902595</v>
      </c>
      <c r="X596" s="0" t="n">
        <v>9.72675007753496</v>
      </c>
      <c r="Y596" s="0" t="n">
        <v>9.34224972552151</v>
      </c>
      <c r="Z596" s="0" t="n">
        <v>10.9400803017865</v>
      </c>
      <c r="AA596" s="0" t="n">
        <v>9.8120944035164</v>
      </c>
      <c r="AB596" s="0" t="n">
        <v>8.84917654824715</v>
      </c>
      <c r="AC596" s="0" t="n">
        <v>8.10326418547895</v>
      </c>
      <c r="AD596" s="0" t="n">
        <v>8.47234847165168</v>
      </c>
      <c r="AE596" s="0" t="n">
        <v>8.92424187380648</v>
      </c>
      <c r="AF596" s="0" t="n">
        <v>6.9273447487578</v>
      </c>
      <c r="AG596" s="0" t="n">
        <v>7.0567812139075</v>
      </c>
      <c r="AH596" s="0" t="n">
        <v>8.46171504861177</v>
      </c>
      <c r="AI596" s="0" t="n">
        <v>10.4256159736114</v>
      </c>
    </row>
    <row r="597" customFormat="false" ht="12.75" hidden="false" customHeight="false" outlineLevel="0" collapsed="false">
      <c r="A597" s="0" t="n">
        <v>42201040</v>
      </c>
      <c r="B597" s="0" t="n">
        <v>4</v>
      </c>
      <c r="C597" s="0" t="s">
        <v>61</v>
      </c>
      <c r="D597" s="0" t="n">
        <v>2010</v>
      </c>
      <c r="E597" s="0" t="s">
        <v>7</v>
      </c>
      <c r="F597" s="0" t="n">
        <v>2</v>
      </c>
      <c r="G597" s="0" t="s">
        <v>85</v>
      </c>
      <c r="H597" s="0" t="n">
        <v>40</v>
      </c>
      <c r="I597" s="0" t="s">
        <v>164</v>
      </c>
      <c r="J597" s="0" t="n">
        <v>12.4937002602117</v>
      </c>
      <c r="K597" s="0" t="n">
        <v>12.1703743034297</v>
      </c>
      <c r="L597" s="0" t="n">
        <v>12.1288555703126</v>
      </c>
      <c r="M597" s="0" t="n">
        <v>12.0841125819717</v>
      </c>
      <c r="N597" s="0" t="n">
        <v>13.4288619437084</v>
      </c>
      <c r="O597" s="0" t="n">
        <v>9.8447288939713</v>
      </c>
      <c r="P597" s="0" t="n">
        <v>10.4314065010078</v>
      </c>
      <c r="Q597" s="0" t="n">
        <v>11.1103473516813</v>
      </c>
      <c r="R597" s="0" t="n">
        <v>9.99119851585338</v>
      </c>
      <c r="S597" s="0" t="n">
        <v>9.51225937819631</v>
      </c>
      <c r="T597" s="0" t="n">
        <v>10.3308659275111</v>
      </c>
      <c r="U597" s="0" t="n">
        <v>11.1614566263862</v>
      </c>
      <c r="V597" s="0" t="n">
        <v>10.2478138885421</v>
      </c>
      <c r="W597" s="0" t="n">
        <v>12.7618542603464</v>
      </c>
      <c r="X597" s="0" t="n">
        <v>8.07747805792567</v>
      </c>
      <c r="Y597" s="0" t="n">
        <v>7.72629505852318</v>
      </c>
      <c r="Z597" s="0" t="n">
        <v>9.18491885445368</v>
      </c>
      <c r="AA597" s="0" t="n">
        <v>8.1548097603004</v>
      </c>
      <c r="AB597" s="0" t="n">
        <v>7.27970954532613</v>
      </c>
      <c r="AC597" s="0" t="n">
        <v>6.60724353913935</v>
      </c>
      <c r="AD597" s="0" t="n">
        <v>6.94329403301491</v>
      </c>
      <c r="AE597" s="0" t="n">
        <v>7.35483839707979</v>
      </c>
      <c r="AF597" s="0" t="n">
        <v>5.55593305595851</v>
      </c>
      <c r="AG597" s="0" t="n">
        <v>5.67448543371416</v>
      </c>
      <c r="AH597" s="0" t="n">
        <v>6.94130886347287</v>
      </c>
      <c r="AI597" s="0" t="n">
        <v>8.72915038709328</v>
      </c>
    </row>
    <row r="598" customFormat="false" ht="12.75" hidden="false" customHeight="false" outlineLevel="0" collapsed="false">
      <c r="A598" s="0" t="n">
        <v>42201041</v>
      </c>
      <c r="B598" s="0" t="n">
        <v>4</v>
      </c>
      <c r="C598" s="0" t="s">
        <v>61</v>
      </c>
      <c r="D598" s="0" t="n">
        <v>2010</v>
      </c>
      <c r="E598" s="0" t="s">
        <v>7</v>
      </c>
      <c r="F598" s="0" t="n">
        <v>2</v>
      </c>
      <c r="G598" s="0" t="s">
        <v>85</v>
      </c>
      <c r="H598" s="0" t="n">
        <v>41</v>
      </c>
      <c r="I598" s="0" t="s">
        <v>165</v>
      </c>
      <c r="J598" s="0" t="n">
        <v>16.717245592601</v>
      </c>
      <c r="K598" s="0" t="n">
        <v>16.3502973879027</v>
      </c>
      <c r="L598" s="0" t="n">
        <v>16.3079692900721</v>
      </c>
      <c r="M598" s="0" t="n">
        <v>16.2613338018103</v>
      </c>
      <c r="N598" s="0" t="n">
        <v>17.8198645646543</v>
      </c>
      <c r="O598" s="0" t="n">
        <v>13.6643880153094</v>
      </c>
      <c r="P598" s="0" t="n">
        <v>14.3542463555394</v>
      </c>
      <c r="Q598" s="0" t="n">
        <v>15.1523548109181</v>
      </c>
      <c r="R598" s="0" t="n">
        <v>13.8522024504261</v>
      </c>
      <c r="S598" s="0" t="n">
        <v>13.2950130265587</v>
      </c>
      <c r="T598" s="0" t="n">
        <v>14.2608482433052</v>
      </c>
      <c r="U598" s="0" t="n">
        <v>15.2366356898797</v>
      </c>
      <c r="V598" s="0" t="n">
        <v>14.176750716299</v>
      </c>
      <c r="W598" s="0" t="n">
        <v>17.1032281052331</v>
      </c>
      <c r="X598" s="0" t="n">
        <v>11.6137531344186</v>
      </c>
      <c r="Y598" s="0" t="n">
        <v>11.196441098126</v>
      </c>
      <c r="Z598" s="0" t="n">
        <v>12.9329640341325</v>
      </c>
      <c r="AA598" s="0" t="n">
        <v>11.7072182563301</v>
      </c>
      <c r="AB598" s="0" t="n">
        <v>10.6566912044364</v>
      </c>
      <c r="AC598" s="0" t="n">
        <v>9.83680984097967</v>
      </c>
      <c r="AD598" s="0" t="n">
        <v>10.2379658826369</v>
      </c>
      <c r="AE598" s="0" t="n">
        <v>10.7294000248821</v>
      </c>
      <c r="AF598" s="0" t="n">
        <v>8.53468247904907</v>
      </c>
      <c r="AG598" s="0" t="n">
        <v>8.67398218005193</v>
      </c>
      <c r="AH598" s="0" t="n">
        <v>10.2161662860435</v>
      </c>
      <c r="AI598" s="0" t="n">
        <v>12.3555334018706</v>
      </c>
    </row>
    <row r="599" customFormat="false" ht="12.75" hidden="false" customHeight="false" outlineLevel="0" collapsed="false">
      <c r="A599" s="0" t="n">
        <v>42201042</v>
      </c>
      <c r="B599" s="0" t="n">
        <v>4</v>
      </c>
      <c r="C599" s="0" t="s">
        <v>61</v>
      </c>
      <c r="D599" s="0" t="n">
        <v>2010</v>
      </c>
      <c r="E599" s="0" t="s">
        <v>7</v>
      </c>
      <c r="F599" s="0" t="n">
        <v>2</v>
      </c>
      <c r="G599" s="0" t="s">
        <v>85</v>
      </c>
      <c r="H599" s="0" t="n">
        <v>42</v>
      </c>
      <c r="I599" s="0" t="s">
        <v>166</v>
      </c>
      <c r="J599" s="0" t="n">
        <v>16.8106832156299</v>
      </c>
      <c r="K599" s="0" t="n">
        <v>16.7832717336498</v>
      </c>
      <c r="L599" s="0" t="n">
        <v>16.2293185098474</v>
      </c>
      <c r="M599" s="0" t="n">
        <v>16.3973452984189</v>
      </c>
      <c r="N599" s="0" t="n">
        <v>17.4978771194917</v>
      </c>
      <c r="O599" s="0" t="n">
        <v>13.3690236802003</v>
      </c>
      <c r="P599" s="0" t="n">
        <v>13.8835550205635</v>
      </c>
      <c r="Q599" s="0" t="n">
        <v>14.4847205394321</v>
      </c>
      <c r="R599" s="0" t="n">
        <v>13.3107708783566</v>
      </c>
      <c r="S599" s="0" t="n">
        <v>12.5492611627716</v>
      </c>
      <c r="T599" s="0" t="n">
        <v>13.3628545671044</v>
      </c>
      <c r="U599" s="0" t="n">
        <v>14.469826023246</v>
      </c>
      <c r="V599" s="0" t="n">
        <v>13.0746369356595</v>
      </c>
      <c r="W599" s="0" t="n">
        <v>15.9559139362575</v>
      </c>
      <c r="X599" s="0" t="n">
        <v>10.3543240838034</v>
      </c>
      <c r="Y599" s="0" t="n">
        <v>10.3317975503008</v>
      </c>
      <c r="Z599" s="0" t="n">
        <v>11.6733728812335</v>
      </c>
      <c r="AA599" s="0" t="n">
        <v>10.36697449562</v>
      </c>
      <c r="AB599" s="0" t="n">
        <v>9.38837643517366</v>
      </c>
      <c r="AC599" s="0" t="n">
        <v>8.43285562215725</v>
      </c>
      <c r="AD599" s="0" t="n">
        <v>8.82306484194393</v>
      </c>
      <c r="AE599" s="0" t="n">
        <v>9.20090723962072</v>
      </c>
      <c r="AF599" s="0" t="n">
        <v>7.08714302090278</v>
      </c>
      <c r="AG599" s="0" t="n">
        <v>7.21730390872305</v>
      </c>
      <c r="AH599" s="0" t="n">
        <v>8.50233975648744</v>
      </c>
      <c r="AI599" s="0" t="n">
        <v>10.5431161809985</v>
      </c>
    </row>
    <row r="600" customFormat="false" ht="12.75" hidden="false" customHeight="false" outlineLevel="0" collapsed="false">
      <c r="A600" s="0" t="n">
        <v>42201044</v>
      </c>
      <c r="B600" s="0" t="n">
        <v>4</v>
      </c>
      <c r="C600" s="0" t="s">
        <v>61</v>
      </c>
      <c r="D600" s="0" t="n">
        <v>2010</v>
      </c>
      <c r="E600" s="0" t="s">
        <v>7</v>
      </c>
      <c r="F600" s="0" t="n">
        <v>2</v>
      </c>
      <c r="G600" s="0" t="s">
        <v>85</v>
      </c>
      <c r="H600" s="0" t="n">
        <v>44</v>
      </c>
      <c r="I600" s="0" t="s">
        <v>167</v>
      </c>
      <c r="J600" s="0" t="n">
        <v>14.461503844637</v>
      </c>
      <c r="K600" s="0" t="n">
        <v>14.3814416611385</v>
      </c>
      <c r="L600" s="0" t="n">
        <v>13.9237619935069</v>
      </c>
      <c r="M600" s="0" t="n">
        <v>14.0593526021483</v>
      </c>
      <c r="N600" s="0" t="n">
        <v>15.1321341054005</v>
      </c>
      <c r="O600" s="0" t="n">
        <v>11.2893037019348</v>
      </c>
      <c r="P600" s="0" t="n">
        <v>11.7792395445272</v>
      </c>
      <c r="Q600" s="0" t="n">
        <v>12.350725298481</v>
      </c>
      <c r="R600" s="0" t="n">
        <v>11.2509208957026</v>
      </c>
      <c r="S600" s="0" t="n">
        <v>10.5652916701236</v>
      </c>
      <c r="T600" s="0" t="n">
        <v>11.328295144435</v>
      </c>
      <c r="U600" s="0" t="n">
        <v>12.3369994551421</v>
      </c>
      <c r="V600" s="0" t="n">
        <v>11.072649206255</v>
      </c>
      <c r="W600" s="0" t="n">
        <v>13.7381696229781</v>
      </c>
      <c r="X600" s="0" t="n">
        <v>8.58760785311803</v>
      </c>
      <c r="Y600" s="0" t="n">
        <v>8.53509042741225</v>
      </c>
      <c r="Z600" s="0" t="n">
        <v>9.7896663644806</v>
      </c>
      <c r="AA600" s="0" t="n">
        <v>8.60870642021882</v>
      </c>
      <c r="AB600" s="0" t="n">
        <v>7.7150050535967</v>
      </c>
      <c r="AC600" s="0" t="n">
        <v>6.86887165777049</v>
      </c>
      <c r="AD600" s="0" t="n">
        <v>7.22051789833198</v>
      </c>
      <c r="AE600" s="0" t="n">
        <v>7.57538607497395</v>
      </c>
      <c r="AF600" s="0" t="n">
        <v>5.67836705061199</v>
      </c>
      <c r="AG600" s="0" t="n">
        <v>5.79842409394292</v>
      </c>
      <c r="AH600" s="0" t="n">
        <v>6.96904007596592</v>
      </c>
      <c r="AI600" s="0" t="n">
        <v>8.82087318511605</v>
      </c>
    </row>
    <row r="601" customFormat="false" ht="12.75" hidden="false" customHeight="false" outlineLevel="0" collapsed="false">
      <c r="A601" s="0" t="n">
        <v>42201045</v>
      </c>
      <c r="B601" s="0" t="n">
        <v>4</v>
      </c>
      <c r="C601" s="0" t="s">
        <v>61</v>
      </c>
      <c r="D601" s="0" t="n">
        <v>2010</v>
      </c>
      <c r="E601" s="0" t="s">
        <v>7</v>
      </c>
      <c r="F601" s="0" t="n">
        <v>2</v>
      </c>
      <c r="G601" s="0" t="s">
        <v>85</v>
      </c>
      <c r="H601" s="0" t="n">
        <v>45</v>
      </c>
      <c r="I601" s="0" t="s">
        <v>168</v>
      </c>
      <c r="J601" s="0" t="n">
        <v>19.3340729765742</v>
      </c>
      <c r="K601" s="0" t="n">
        <v>19.3678506879512</v>
      </c>
      <c r="L601" s="0" t="n">
        <v>18.7089124120984</v>
      </c>
      <c r="M601" s="0" t="n">
        <v>18.9125246249525</v>
      </c>
      <c r="N601" s="0" t="n">
        <v>20.0329266639274</v>
      </c>
      <c r="O601" s="0" t="n">
        <v>15.6219702260561</v>
      </c>
      <c r="P601" s="0" t="n">
        <v>16.1582591175619</v>
      </c>
      <c r="Q601" s="0" t="n">
        <v>16.786269681543</v>
      </c>
      <c r="R601" s="0" t="n">
        <v>15.5412179717456</v>
      </c>
      <c r="S601" s="0" t="n">
        <v>14.7014138130279</v>
      </c>
      <c r="T601" s="0" t="n">
        <v>15.5629641592862</v>
      </c>
      <c r="U601" s="0" t="n">
        <v>16.7702018550401</v>
      </c>
      <c r="V601" s="0" t="n">
        <v>15.2405304459598</v>
      </c>
      <c r="W601" s="0" t="n">
        <v>18.3371681276195</v>
      </c>
      <c r="X601" s="0" t="n">
        <v>12.2838447720638</v>
      </c>
      <c r="Y601" s="0" t="n">
        <v>12.2975705458299</v>
      </c>
      <c r="Z601" s="0" t="n">
        <v>13.7203743218036</v>
      </c>
      <c r="AA601" s="0" t="n">
        <v>12.2862018269019</v>
      </c>
      <c r="AB601" s="0" t="n">
        <v>11.2235430579408</v>
      </c>
      <c r="AC601" s="0" t="n">
        <v>10.1548533694293</v>
      </c>
      <c r="AD601" s="0" t="n">
        <v>10.5838214803021</v>
      </c>
      <c r="AE601" s="0" t="n">
        <v>10.9820715565033</v>
      </c>
      <c r="AF601" s="0" t="n">
        <v>8.64967528292338</v>
      </c>
      <c r="AG601" s="0" t="n">
        <v>8.78914189335494</v>
      </c>
      <c r="AH601" s="0" t="n">
        <v>10.1858216886689</v>
      </c>
      <c r="AI601" s="0" t="n">
        <v>12.4166651494604</v>
      </c>
    </row>
    <row r="602" customFormat="false" ht="12.75" hidden="false" customHeight="false" outlineLevel="0" collapsed="false">
      <c r="A602" s="0" t="n">
        <v>42201046</v>
      </c>
      <c r="B602" s="0" t="n">
        <v>4</v>
      </c>
      <c r="C602" s="0" t="s">
        <v>61</v>
      </c>
      <c r="D602" s="0" t="n">
        <v>2010</v>
      </c>
      <c r="E602" s="0" t="s">
        <v>7</v>
      </c>
      <c r="F602" s="0" t="n">
        <v>2</v>
      </c>
      <c r="G602" s="0" t="s">
        <v>85</v>
      </c>
      <c r="H602" s="0" t="n">
        <v>46</v>
      </c>
      <c r="I602" s="0" t="s">
        <v>169</v>
      </c>
      <c r="J602" s="0" t="n">
        <v>6.40356568248415</v>
      </c>
      <c r="K602" s="0" t="n">
        <v>6.15884652747176</v>
      </c>
      <c r="L602" s="0" t="n">
        <v>6.10613335279343</v>
      </c>
      <c r="M602" s="0" t="n">
        <v>6.02140701761432</v>
      </c>
      <c r="N602" s="0" t="n">
        <v>6.50798055197547</v>
      </c>
      <c r="O602" s="0" t="n">
        <v>4.99598701973202</v>
      </c>
      <c r="P602" s="0" t="n">
        <v>4.96777223705715</v>
      </c>
      <c r="Q602" s="0" t="n">
        <v>5.50996943767073</v>
      </c>
      <c r="R602" s="0" t="n">
        <v>5.07901376927566</v>
      </c>
      <c r="S602" s="0" t="n">
        <v>4.76561064883874</v>
      </c>
      <c r="T602" s="0" t="n">
        <v>4.98471202320838</v>
      </c>
      <c r="U602" s="0" t="n">
        <v>4.93935394438157</v>
      </c>
      <c r="V602" s="0" t="n">
        <v>4.47331114831785</v>
      </c>
      <c r="W602" s="0" t="n">
        <v>5.68544599619007</v>
      </c>
      <c r="X602" s="0" t="n">
        <v>3.98007024198177</v>
      </c>
      <c r="Y602" s="0" t="n">
        <v>3.42022580924586</v>
      </c>
      <c r="Z602" s="0" t="n">
        <v>4.15105838158423</v>
      </c>
      <c r="AA602" s="0" t="n">
        <v>3.68974168054721</v>
      </c>
      <c r="AB602" s="0" t="n">
        <v>3.36661513530827</v>
      </c>
      <c r="AC602" s="0" t="n">
        <v>3.31626607775702</v>
      </c>
      <c r="AD602" s="0" t="n">
        <v>2.98082711570681</v>
      </c>
      <c r="AE602" s="0" t="n">
        <v>3.48802435343383</v>
      </c>
      <c r="AF602" s="0" t="n">
        <v>2.62609728246807</v>
      </c>
      <c r="AG602" s="0" t="n">
        <v>2.47319054053828</v>
      </c>
      <c r="AH602" s="0" t="n">
        <v>2.92626462227398</v>
      </c>
      <c r="AI602" s="0" t="n">
        <v>3.92661684074086</v>
      </c>
    </row>
    <row r="603" customFormat="false" ht="12.75" hidden="false" customHeight="false" outlineLevel="0" collapsed="false">
      <c r="A603" s="0" t="n">
        <v>42201048</v>
      </c>
      <c r="B603" s="0" t="n">
        <v>4</v>
      </c>
      <c r="C603" s="0" t="s">
        <v>61</v>
      </c>
      <c r="D603" s="0" t="n">
        <v>2010</v>
      </c>
      <c r="E603" s="0" t="s">
        <v>7</v>
      </c>
      <c r="F603" s="0" t="n">
        <v>2</v>
      </c>
      <c r="G603" s="0" t="s">
        <v>85</v>
      </c>
      <c r="H603" s="0" t="n">
        <v>48</v>
      </c>
      <c r="I603" s="0" t="s">
        <v>170</v>
      </c>
      <c r="J603" s="0" t="n">
        <v>5.41924072133741</v>
      </c>
      <c r="K603" s="0" t="n">
        <v>5.2014260962562</v>
      </c>
      <c r="L603" s="0" t="n">
        <v>5.16176684994119</v>
      </c>
      <c r="M603" s="0" t="n">
        <v>5.08006717981012</v>
      </c>
      <c r="N603" s="0" t="n">
        <v>5.53119124964442</v>
      </c>
      <c r="O603" s="0" t="n">
        <v>4.14180683993908</v>
      </c>
      <c r="P603" s="0" t="n">
        <v>4.13908152347455</v>
      </c>
      <c r="Q603" s="0" t="n">
        <v>4.60347983039804</v>
      </c>
      <c r="R603" s="0" t="n">
        <v>4.19423546140386</v>
      </c>
      <c r="S603" s="0" t="n">
        <v>3.92252263908817</v>
      </c>
      <c r="T603" s="0" t="n">
        <v>4.13780116914787</v>
      </c>
      <c r="U603" s="0" t="n">
        <v>4.12355975682048</v>
      </c>
      <c r="V603" s="0" t="n">
        <v>3.70107338795686</v>
      </c>
      <c r="W603" s="0" t="n">
        <v>4.79380250073513</v>
      </c>
      <c r="X603" s="0" t="n">
        <v>3.2040428383504</v>
      </c>
      <c r="Y603" s="0" t="n">
        <v>2.76004478624698</v>
      </c>
      <c r="Z603" s="0" t="n">
        <v>3.39741030119748</v>
      </c>
      <c r="AA603" s="0" t="n">
        <v>2.98396403976704</v>
      </c>
      <c r="AB603" s="0" t="n">
        <v>2.68493637112456</v>
      </c>
      <c r="AC603" s="0" t="n">
        <v>2.6246006284451</v>
      </c>
      <c r="AD603" s="0" t="n">
        <v>2.37190712882284</v>
      </c>
      <c r="AE603" s="0" t="n">
        <v>2.79127129209406</v>
      </c>
      <c r="AF603" s="0" t="n">
        <v>2.03536590457685</v>
      </c>
      <c r="AG603" s="0" t="n">
        <v>1.90627892563261</v>
      </c>
      <c r="AH603" s="0" t="n">
        <v>2.32875141922838</v>
      </c>
      <c r="AI603" s="0" t="n">
        <v>3.19357006901792</v>
      </c>
    </row>
    <row r="604" customFormat="false" ht="12.75" hidden="false" customHeight="false" outlineLevel="0" collapsed="false">
      <c r="A604" s="0" t="n">
        <v>42201049</v>
      </c>
      <c r="B604" s="0" t="n">
        <v>4</v>
      </c>
      <c r="C604" s="0" t="s">
        <v>61</v>
      </c>
      <c r="D604" s="0" t="n">
        <v>2010</v>
      </c>
      <c r="E604" s="0" t="s">
        <v>7</v>
      </c>
      <c r="F604" s="0" t="n">
        <v>2</v>
      </c>
      <c r="G604" s="0" t="s">
        <v>85</v>
      </c>
      <c r="H604" s="0" t="n">
        <v>49</v>
      </c>
      <c r="I604" s="0" t="s">
        <v>171</v>
      </c>
      <c r="J604" s="0" t="n">
        <v>7.46882041508818</v>
      </c>
      <c r="K604" s="0" t="n">
        <v>7.19595417806641</v>
      </c>
      <c r="L604" s="0" t="n">
        <v>7.12866285679922</v>
      </c>
      <c r="M604" s="0" t="n">
        <v>7.04157743678744</v>
      </c>
      <c r="N604" s="0" t="n">
        <v>7.56302570992279</v>
      </c>
      <c r="O604" s="0" t="n">
        <v>5.9290577335283</v>
      </c>
      <c r="P604" s="0" t="n">
        <v>5.87095831726669</v>
      </c>
      <c r="Q604" s="0" t="n">
        <v>6.49672086490442</v>
      </c>
      <c r="R604" s="0" t="n">
        <v>6.0472079236965</v>
      </c>
      <c r="S604" s="0" t="n">
        <v>5.68954671436618</v>
      </c>
      <c r="T604" s="0" t="n">
        <v>5.90930387713045</v>
      </c>
      <c r="U604" s="0" t="n">
        <v>5.82768956759406</v>
      </c>
      <c r="V604" s="0" t="n">
        <v>5.31763296181055</v>
      </c>
      <c r="W604" s="0" t="n">
        <v>6.65201727960268</v>
      </c>
      <c r="X604" s="0" t="n">
        <v>4.83898935169822</v>
      </c>
      <c r="Y604" s="0" t="n">
        <v>4.15013663420104</v>
      </c>
      <c r="Z604" s="0" t="n">
        <v>4.9790765748357</v>
      </c>
      <c r="AA604" s="0" t="n">
        <v>4.46931647766538</v>
      </c>
      <c r="AB604" s="0" t="n">
        <v>4.12424825093317</v>
      </c>
      <c r="AC604" s="0" t="n">
        <v>4.08760462054964</v>
      </c>
      <c r="AD604" s="0" t="n">
        <v>3.6582702528745</v>
      </c>
      <c r="AE604" s="0" t="n">
        <v>4.26124165917436</v>
      </c>
      <c r="AF604" s="0" t="n">
        <v>3.29095118623458</v>
      </c>
      <c r="AG604" s="0" t="n">
        <v>3.11277841660464</v>
      </c>
      <c r="AH604" s="0" t="n">
        <v>3.59098440266281</v>
      </c>
      <c r="AI604" s="0" t="n">
        <v>4.7342688344041</v>
      </c>
    </row>
    <row r="605" customFormat="false" ht="12.75" hidden="false" customHeight="false" outlineLevel="0" collapsed="false">
      <c r="A605" s="0" t="n">
        <v>42201050</v>
      </c>
      <c r="B605" s="0" t="n">
        <v>4</v>
      </c>
      <c r="C605" s="0" t="s">
        <v>61</v>
      </c>
      <c r="D605" s="0" t="n">
        <v>2010</v>
      </c>
      <c r="E605" s="0" t="s">
        <v>7</v>
      </c>
      <c r="F605" s="0" t="n">
        <v>2</v>
      </c>
      <c r="G605" s="0" t="s">
        <v>85</v>
      </c>
      <c r="H605" s="0" t="n">
        <v>50</v>
      </c>
      <c r="I605" s="0" t="s">
        <v>172</v>
      </c>
      <c r="J605" s="0" t="n">
        <v>102.039899705941</v>
      </c>
      <c r="K605" s="0" t="n">
        <v>103.672968721471</v>
      </c>
      <c r="L605" s="0" t="n">
        <v>103.250573779288</v>
      </c>
      <c r="M605" s="0" t="n">
        <v>109.238743448375</v>
      </c>
      <c r="N605" s="0" t="n">
        <v>118.483211467369</v>
      </c>
      <c r="O605" s="0" t="n">
        <v>101.834401661176</v>
      </c>
      <c r="P605" s="0" t="n">
        <v>104.035573994699</v>
      </c>
      <c r="Q605" s="0" t="n">
        <v>105.292101691578</v>
      </c>
      <c r="R605" s="0" t="n">
        <v>102.705560341101</v>
      </c>
      <c r="S605" s="0" t="n">
        <v>96.3823927446411</v>
      </c>
      <c r="T605" s="0" t="n">
        <v>112.415773900553</v>
      </c>
      <c r="U605" s="0" t="n">
        <v>125.828804118331</v>
      </c>
      <c r="V605" s="0" t="n">
        <v>114.859258720633</v>
      </c>
      <c r="W605" s="0" t="n">
        <v>127.991180642749</v>
      </c>
      <c r="X605" s="0" t="n">
        <v>112.866507759266</v>
      </c>
      <c r="Y605" s="0" t="n">
        <v>121.422439028765</v>
      </c>
      <c r="Z605" s="0" t="n">
        <v>114.757882606221</v>
      </c>
      <c r="AA605" s="0" t="n">
        <v>107.752503115854</v>
      </c>
      <c r="AB605" s="0" t="n">
        <v>112.838697571101</v>
      </c>
      <c r="AC605" s="0" t="n">
        <v>110.372266128949</v>
      </c>
      <c r="AD605" s="0" t="n">
        <v>110.981989568746</v>
      </c>
      <c r="AE605" s="0" t="n">
        <v>116.527422201264</v>
      </c>
      <c r="AF605" s="0" t="n">
        <v>112.520866926445</v>
      </c>
      <c r="AG605" s="0" t="n">
        <v>102.07714690076</v>
      </c>
      <c r="AH605" s="0" t="n">
        <v>126.210264877654</v>
      </c>
      <c r="AI605" s="0" t="n">
        <v>128.927277959493</v>
      </c>
    </row>
    <row r="606" customFormat="false" ht="12.75" hidden="false" customHeight="false" outlineLevel="0" collapsed="false">
      <c r="A606" s="0" t="n">
        <v>42201051</v>
      </c>
      <c r="B606" s="0" t="n">
        <v>4</v>
      </c>
      <c r="C606" s="0" t="s">
        <v>61</v>
      </c>
      <c r="D606" s="0" t="n">
        <v>2010</v>
      </c>
      <c r="E606" s="0" t="s">
        <v>7</v>
      </c>
      <c r="F606" s="0" t="n">
        <v>2</v>
      </c>
      <c r="G606" s="0" t="s">
        <v>85</v>
      </c>
      <c r="H606" s="0" t="n">
        <v>51</v>
      </c>
      <c r="I606" s="0" t="s">
        <v>173</v>
      </c>
      <c r="J606" s="0" t="n">
        <v>87.9744843804993</v>
      </c>
      <c r="K606" s="0" t="n">
        <v>89.1959034787807</v>
      </c>
      <c r="L606" s="0" t="n">
        <v>88.7944444250454</v>
      </c>
      <c r="M606" s="0" t="n">
        <v>93.903630606386</v>
      </c>
      <c r="N606" s="0" t="n">
        <v>102.592346394127</v>
      </c>
      <c r="O606" s="0" t="n">
        <v>86.1398436643018</v>
      </c>
      <c r="P606" s="0" t="n">
        <v>88.3985278208687</v>
      </c>
      <c r="Q606" s="0" t="n">
        <v>89.8837462470016</v>
      </c>
      <c r="R606" s="0" t="n">
        <v>86.9273579013307</v>
      </c>
      <c r="S606" s="0" t="n">
        <v>81.233018445412</v>
      </c>
      <c r="T606" s="0" t="n">
        <v>95.3621807794961</v>
      </c>
      <c r="U606" s="0" t="n">
        <v>107.361647979523</v>
      </c>
      <c r="V606" s="0" t="n">
        <v>97.3255202265257</v>
      </c>
      <c r="W606" s="0" t="n">
        <v>110.257545934463</v>
      </c>
      <c r="X606" s="0" t="n">
        <v>93.7288130807214</v>
      </c>
      <c r="Y606" s="0" t="n">
        <v>100.419665308123</v>
      </c>
      <c r="Z606" s="0" t="n">
        <v>96.3468101303553</v>
      </c>
      <c r="AA606" s="0" t="n">
        <v>89.5528648594188</v>
      </c>
      <c r="AB606" s="0" t="n">
        <v>92.8259188085953</v>
      </c>
      <c r="AC606" s="0" t="n">
        <v>89.9953926699679</v>
      </c>
      <c r="AD606" s="0" t="n">
        <v>90.9524187447136</v>
      </c>
      <c r="AE606" s="0" t="n">
        <v>96.0350886089364</v>
      </c>
      <c r="AF606" s="0" t="n">
        <v>90.2450255783569</v>
      </c>
      <c r="AG606" s="0" t="n">
        <v>82.0820804337684</v>
      </c>
      <c r="AH606" s="0" t="n">
        <v>103.532726548177</v>
      </c>
      <c r="AI606" s="0" t="n">
        <v>107.948115598693</v>
      </c>
    </row>
    <row r="607" customFormat="false" ht="12.75" hidden="false" customHeight="false" outlineLevel="0" collapsed="false">
      <c r="A607" s="0" t="n">
        <v>42201052</v>
      </c>
      <c r="B607" s="0" t="n">
        <v>4</v>
      </c>
      <c r="C607" s="0" t="s">
        <v>61</v>
      </c>
      <c r="D607" s="0" t="n">
        <v>2010</v>
      </c>
      <c r="E607" s="0" t="s">
        <v>7</v>
      </c>
      <c r="F607" s="0" t="n">
        <v>2</v>
      </c>
      <c r="G607" s="0" t="s">
        <v>85</v>
      </c>
      <c r="H607" s="0" t="n">
        <v>52</v>
      </c>
      <c r="I607" s="0" t="s">
        <v>174</v>
      </c>
      <c r="J607" s="0" t="n">
        <v>117.714610614992</v>
      </c>
      <c r="K607" s="0" t="n">
        <v>119.830295379638</v>
      </c>
      <c r="L607" s="0" t="n">
        <v>119.389423381132</v>
      </c>
      <c r="M607" s="0" t="n">
        <v>126.364122490092</v>
      </c>
      <c r="N607" s="0" t="n">
        <v>136.138246545157</v>
      </c>
      <c r="O607" s="0" t="n">
        <v>119.561265737639</v>
      </c>
      <c r="P607" s="0" t="n">
        <v>121.641721630267</v>
      </c>
      <c r="Q607" s="0" t="n">
        <v>122.583963557448</v>
      </c>
      <c r="R607" s="0" t="n">
        <v>120.519611157684</v>
      </c>
      <c r="S607" s="0" t="n">
        <v>113.537067848882</v>
      </c>
      <c r="T607" s="0" t="n">
        <v>131.639070508649</v>
      </c>
      <c r="U607" s="0" t="n">
        <v>146.560648138158</v>
      </c>
      <c r="V607" s="0" t="n">
        <v>134.639412229008</v>
      </c>
      <c r="W607" s="0" t="n">
        <v>147.765357601658</v>
      </c>
      <c r="X607" s="0" t="n">
        <v>134.762767400338</v>
      </c>
      <c r="Y607" s="0" t="n">
        <v>145.521606306716</v>
      </c>
      <c r="Z607" s="0" t="n">
        <v>135.662584500143</v>
      </c>
      <c r="AA607" s="0" t="n">
        <v>128.563996611275</v>
      </c>
      <c r="AB607" s="0" t="n">
        <v>135.886898557155</v>
      </c>
      <c r="AC607" s="0" t="n">
        <v>133.984400456061</v>
      </c>
      <c r="AD607" s="0" t="n">
        <v>134.110374070872</v>
      </c>
      <c r="AE607" s="0" t="n">
        <v>140.098099574749</v>
      </c>
      <c r="AF607" s="0" t="n">
        <v>138.628855111729</v>
      </c>
      <c r="AG607" s="0" t="n">
        <v>125.47014373391</v>
      </c>
      <c r="AH607" s="0" t="n">
        <v>152.378689850499</v>
      </c>
      <c r="AI607" s="0" t="n">
        <v>152.793397845534</v>
      </c>
    </row>
    <row r="608" customFormat="false" ht="12.75" hidden="false" customHeight="false" outlineLevel="0" collapsed="false">
      <c r="A608" s="0" t="n">
        <v>50201019</v>
      </c>
      <c r="B608" s="0" t="n">
        <v>5</v>
      </c>
      <c r="C608" s="0" t="s">
        <v>55</v>
      </c>
      <c r="D608" s="0" t="n">
        <v>20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43</v>
      </c>
      <c r="J608" s="0" t="n">
        <v>77</v>
      </c>
      <c r="K608" s="0" t="n">
        <v>65</v>
      </c>
      <c r="L608" s="0" t="n">
        <v>44</v>
      </c>
      <c r="M608" s="0" t="n">
        <v>59</v>
      </c>
      <c r="N608" s="0" t="n">
        <v>64</v>
      </c>
      <c r="O608" s="0" t="n">
        <v>60</v>
      </c>
      <c r="P608" s="0" t="n">
        <v>48</v>
      </c>
      <c r="Q608" s="0" t="n">
        <v>55</v>
      </c>
      <c r="R608" s="0" t="n">
        <v>42</v>
      </c>
      <c r="S608" s="0" t="n">
        <v>52</v>
      </c>
      <c r="T608" s="0" t="n">
        <v>50</v>
      </c>
      <c r="U608" s="0" t="n">
        <v>51</v>
      </c>
      <c r="V608" s="0" t="n">
        <v>47</v>
      </c>
      <c r="W608" s="0" t="n">
        <v>49</v>
      </c>
      <c r="X608" s="0" t="n">
        <v>45</v>
      </c>
      <c r="Y608" s="0" t="n">
        <v>41</v>
      </c>
      <c r="Z608" s="0" t="n">
        <v>52</v>
      </c>
      <c r="AA608" s="0" t="n">
        <v>49</v>
      </c>
      <c r="AB608" s="0" t="n">
        <v>43</v>
      </c>
      <c r="AC608" s="0" t="n">
        <v>45</v>
      </c>
      <c r="AD608" s="0" t="n">
        <v>42</v>
      </c>
      <c r="AE608" s="0" t="n">
        <v>36</v>
      </c>
      <c r="AF608" s="0" t="n">
        <v>36</v>
      </c>
      <c r="AG608" s="0" t="n">
        <v>43</v>
      </c>
      <c r="AH608" s="0" t="n">
        <v>46</v>
      </c>
      <c r="AI608" s="0" t="n">
        <v>46</v>
      </c>
    </row>
    <row r="609" customFormat="false" ht="12.75" hidden="false" customHeight="false" outlineLevel="0" collapsed="false">
      <c r="A609" s="0" t="n">
        <v>50201039</v>
      </c>
      <c r="B609" s="0" t="n">
        <v>5</v>
      </c>
      <c r="C609" s="0" t="s">
        <v>55</v>
      </c>
      <c r="D609" s="0" t="n">
        <v>20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63</v>
      </c>
      <c r="J609" s="0" t="n">
        <v>20.5388103494265</v>
      </c>
      <c r="K609" s="0" t="n">
        <v>17.3277884410322</v>
      </c>
      <c r="L609" s="0" t="n">
        <v>11.7264538137626</v>
      </c>
      <c r="M609" s="0" t="n">
        <v>15.7249466950959</v>
      </c>
      <c r="N609" s="0" t="n">
        <v>17.0844344785243</v>
      </c>
      <c r="O609" s="0" t="n">
        <v>16.0222174748985</v>
      </c>
      <c r="P609" s="0" t="n">
        <v>12.8222251903299</v>
      </c>
      <c r="Q609" s="0" t="n">
        <v>14.6976296731782</v>
      </c>
      <c r="R609" s="0" t="n">
        <v>11.2555272678548</v>
      </c>
      <c r="S609" s="0" t="n">
        <v>13.9503688799463</v>
      </c>
      <c r="T609" s="0" t="n">
        <v>13.4484520831652</v>
      </c>
      <c r="U609" s="0" t="n">
        <v>13.7629533678756</v>
      </c>
      <c r="V609" s="0" t="n">
        <v>12.7450714537517</v>
      </c>
      <c r="W609" s="0" t="n">
        <v>13.3047326834831</v>
      </c>
      <c r="X609" s="0" t="n">
        <v>12.2455643844563</v>
      </c>
      <c r="Y609" s="0" t="n">
        <v>11.1500911044029</v>
      </c>
      <c r="Z609" s="0" t="n">
        <v>14.1101131522535</v>
      </c>
      <c r="AA609" s="0" t="n">
        <v>13.279492669178</v>
      </c>
      <c r="AB609" s="0" t="n">
        <v>11.6436501489304</v>
      </c>
      <c r="AC609" s="0" t="n">
        <v>12.1385412170911</v>
      </c>
      <c r="AD609" s="0" t="n">
        <v>11.2878950763277</v>
      </c>
      <c r="AE609" s="0" t="n">
        <v>9.66754390676191</v>
      </c>
      <c r="AF609" s="0" t="n">
        <v>9.65665236051502</v>
      </c>
      <c r="AG609" s="0" t="n">
        <v>11.5047704664516</v>
      </c>
      <c r="AH609" s="0" t="n">
        <v>12.3261939660601</v>
      </c>
      <c r="AI609" s="0" t="n">
        <v>12.3586147604847</v>
      </c>
    </row>
    <row r="610" customFormat="false" ht="12.75" hidden="false" customHeight="false" outlineLevel="0" collapsed="false">
      <c r="A610" s="0" t="n">
        <v>50201040</v>
      </c>
      <c r="B610" s="0" t="n">
        <v>5</v>
      </c>
      <c r="C610" s="0" t="s">
        <v>55</v>
      </c>
      <c r="D610" s="0" t="n">
        <v>20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64</v>
      </c>
      <c r="J610" s="0" t="n">
        <v>16.2089079366355</v>
      </c>
      <c r="K610" s="0" t="n">
        <v>13.3732212969807</v>
      </c>
      <c r="L610" s="0" t="n">
        <v>8.52045929272009</v>
      </c>
      <c r="M610" s="0" t="n">
        <v>11.9705580033831</v>
      </c>
      <c r="N610" s="0" t="n">
        <v>13.1570963258416</v>
      </c>
      <c r="O610" s="0" t="n">
        <v>12.2266398606086</v>
      </c>
      <c r="P610" s="0" t="n">
        <v>9.45409665379545</v>
      </c>
      <c r="Q610" s="0" t="n">
        <v>11.0722660996335</v>
      </c>
      <c r="R610" s="0" t="n">
        <v>8.11199403255465</v>
      </c>
      <c r="S610" s="0" t="n">
        <v>10.4188027365423</v>
      </c>
      <c r="T610" s="0" t="n">
        <v>9.98170035166676</v>
      </c>
      <c r="U610" s="0" t="n">
        <v>10.2474227758773</v>
      </c>
      <c r="V610" s="0" t="n">
        <v>9.36459911789617</v>
      </c>
      <c r="W610" s="0" t="n">
        <v>9.84291448283394</v>
      </c>
      <c r="X610" s="0" t="n">
        <v>8.93199869060478</v>
      </c>
      <c r="Y610" s="0" t="n">
        <v>8.00149788378215</v>
      </c>
      <c r="Z610" s="0" t="n">
        <v>10.5381073997941</v>
      </c>
      <c r="AA610" s="0" t="n">
        <v>9.82424178130277</v>
      </c>
      <c r="AB610" s="0" t="n">
        <v>8.42656734686359</v>
      </c>
      <c r="AC610" s="0" t="n">
        <v>8.85393525793981</v>
      </c>
      <c r="AD610" s="0" t="n">
        <v>8.13532190186994</v>
      </c>
      <c r="AE610" s="0" t="n">
        <v>6.77102889986445</v>
      </c>
      <c r="AF610" s="0" t="n">
        <v>6.7634005947734</v>
      </c>
      <c r="AG610" s="0" t="n">
        <v>8.32605943203014</v>
      </c>
      <c r="AH610" s="0" t="n">
        <v>9.02432317377303</v>
      </c>
      <c r="AI610" s="0" t="n">
        <v>9.04805927002817</v>
      </c>
    </row>
    <row r="611" customFormat="false" ht="12.75" hidden="false" customHeight="false" outlineLevel="0" collapsed="false">
      <c r="A611" s="0" t="n">
        <v>50201041</v>
      </c>
      <c r="B611" s="0" t="n">
        <v>5</v>
      </c>
      <c r="C611" s="0" t="s">
        <v>55</v>
      </c>
      <c r="D611" s="0" t="n">
        <v>20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65</v>
      </c>
      <c r="J611" s="0" t="n">
        <v>25.6699889304142</v>
      </c>
      <c r="K611" s="0" t="n">
        <v>22.0856887971507</v>
      </c>
      <c r="L611" s="0" t="n">
        <v>15.7422169074964</v>
      </c>
      <c r="M611" s="0" t="n">
        <v>20.2840355443966</v>
      </c>
      <c r="N611" s="0" t="n">
        <v>21.8164414214477</v>
      </c>
      <c r="O611" s="0" t="n">
        <v>20.6237698693236</v>
      </c>
      <c r="P611" s="0" t="n">
        <v>17.0004103598577</v>
      </c>
      <c r="Q611" s="0" t="n">
        <v>19.1309852692229</v>
      </c>
      <c r="R611" s="0" t="n">
        <v>15.2142030761063</v>
      </c>
      <c r="S611" s="0" t="n">
        <v>18.2940527809182</v>
      </c>
      <c r="T611" s="0" t="n">
        <v>17.7301074973337</v>
      </c>
      <c r="U611" s="0" t="n">
        <v>18.0957419518037</v>
      </c>
      <c r="V611" s="0" t="n">
        <v>16.9482431707153</v>
      </c>
      <c r="W611" s="0" t="n">
        <v>17.5895621909143</v>
      </c>
      <c r="X611" s="0" t="n">
        <v>16.3855285993684</v>
      </c>
      <c r="Y611" s="0" t="n">
        <v>15.1263576094572</v>
      </c>
      <c r="Z611" s="0" t="n">
        <v>18.5035361411209</v>
      </c>
      <c r="AA611" s="0" t="n">
        <v>17.5561935534617</v>
      </c>
      <c r="AB611" s="0" t="n">
        <v>15.6839203385821</v>
      </c>
      <c r="AC611" s="0" t="n">
        <v>16.2423231810959</v>
      </c>
      <c r="AD611" s="0" t="n">
        <v>15.2579549501426</v>
      </c>
      <c r="AE611" s="0" t="n">
        <v>13.3839557680961</v>
      </c>
      <c r="AF611" s="0" t="n">
        <v>13.3688772771556</v>
      </c>
      <c r="AG611" s="0" t="n">
        <v>15.4968503176878</v>
      </c>
      <c r="AH611" s="0" t="n">
        <v>16.4414153982529</v>
      </c>
      <c r="AI611" s="0" t="n">
        <v>16.4846601946713</v>
      </c>
    </row>
    <row r="612" customFormat="false" ht="12.75" hidden="false" customHeight="false" outlineLevel="0" collapsed="false">
      <c r="A612" s="0" t="n">
        <v>50201042</v>
      </c>
      <c r="B612" s="0" t="n">
        <v>5</v>
      </c>
      <c r="C612" s="0" t="s">
        <v>55</v>
      </c>
      <c r="D612" s="0" t="n">
        <v>20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66</v>
      </c>
      <c r="J612" s="0" t="n">
        <v>30.6448891584952</v>
      </c>
      <c r="K612" s="0" t="n">
        <v>22.8910216661353</v>
      </c>
      <c r="L612" s="0" t="n">
        <v>16.3959337263621</v>
      </c>
      <c r="M612" s="0" t="n">
        <v>21.3923523464457</v>
      </c>
      <c r="N612" s="0" t="n">
        <v>23.1601312969718</v>
      </c>
      <c r="O612" s="0" t="n">
        <v>21.0466211466169</v>
      </c>
      <c r="P612" s="0" t="n">
        <v>17.5219044392566</v>
      </c>
      <c r="Q612" s="0" t="n">
        <v>19.054650054208</v>
      </c>
      <c r="R612" s="0" t="n">
        <v>15.7134242955452</v>
      </c>
      <c r="S612" s="0" t="n">
        <v>20.0870965925513</v>
      </c>
      <c r="T612" s="0" t="n">
        <v>18.9846121866647</v>
      </c>
      <c r="U612" s="0" t="n">
        <v>18.8722895276908</v>
      </c>
      <c r="V612" s="0" t="n">
        <v>15.8754168854855</v>
      </c>
      <c r="W612" s="0" t="n">
        <v>16.0493380470912</v>
      </c>
      <c r="X612" s="0" t="n">
        <v>15.1110608010917</v>
      </c>
      <c r="Y612" s="0" t="n">
        <v>14.3188812031678</v>
      </c>
      <c r="Z612" s="0" t="n">
        <v>17.3455949348946</v>
      </c>
      <c r="AA612" s="0" t="n">
        <v>14.7572524528067</v>
      </c>
      <c r="AB612" s="0" t="n">
        <v>14.0285926684515</v>
      </c>
      <c r="AC612" s="0" t="n">
        <v>14.1743754069832</v>
      </c>
      <c r="AD612" s="0" t="n">
        <v>13.2683024778969</v>
      </c>
      <c r="AE612" s="0" t="n">
        <v>9.88891135224352</v>
      </c>
      <c r="AF612" s="0" t="n">
        <v>11.5552729636453</v>
      </c>
      <c r="AG612" s="0" t="n">
        <v>11.7628496965753</v>
      </c>
      <c r="AH612" s="0" t="n">
        <v>13.2844710929534</v>
      </c>
      <c r="AI612" s="0" t="n">
        <v>12.0806017158863</v>
      </c>
    </row>
    <row r="613" customFormat="false" ht="12.75" hidden="false" customHeight="false" outlineLevel="0" collapsed="false">
      <c r="A613" s="0" t="n">
        <v>50201044</v>
      </c>
      <c r="B613" s="0" t="n">
        <v>5</v>
      </c>
      <c r="C613" s="0" t="s">
        <v>55</v>
      </c>
      <c r="D613" s="0" t="n">
        <v>20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67</v>
      </c>
      <c r="J613" s="0" t="n">
        <v>22.993438902748</v>
      </c>
      <c r="K613" s="0" t="n">
        <v>17.4498866318687</v>
      </c>
      <c r="L613" s="0" t="n">
        <v>11.6275895502804</v>
      </c>
      <c r="M613" s="0" t="n">
        <v>16.0547689840622</v>
      </c>
      <c r="N613" s="0" t="n">
        <v>17.0656381680305</v>
      </c>
      <c r="O613" s="0" t="n">
        <v>15.846270701951</v>
      </c>
      <c r="P613" s="0" t="n">
        <v>12.4377530038517</v>
      </c>
      <c r="Q613" s="0" t="n">
        <v>14.1506720339642</v>
      </c>
      <c r="R613" s="0" t="n">
        <v>10.9445831261804</v>
      </c>
      <c r="S613" s="0" t="n">
        <v>14.4551301755643</v>
      </c>
      <c r="T613" s="0" t="n">
        <v>13.4779464850345</v>
      </c>
      <c r="U613" s="0" t="n">
        <v>13.5642482243589</v>
      </c>
      <c r="V613" s="0" t="n">
        <v>11.3452405666985</v>
      </c>
      <c r="W613" s="0" t="n">
        <v>11.5690093234796</v>
      </c>
      <c r="X613" s="0" t="n">
        <v>10.7222936357039</v>
      </c>
      <c r="Y613" s="0" t="n">
        <v>10.1819235369156</v>
      </c>
      <c r="Z613" s="0" t="n">
        <v>12.6716969385762</v>
      </c>
      <c r="AA613" s="0" t="n">
        <v>10.6642481142708</v>
      </c>
      <c r="AB613" s="0" t="n">
        <v>9.78556807851233</v>
      </c>
      <c r="AC613" s="0" t="n">
        <v>10.1096483859569</v>
      </c>
      <c r="AD613" s="0" t="n">
        <v>9.49559988376365</v>
      </c>
      <c r="AE613" s="0" t="n">
        <v>6.88154031688609</v>
      </c>
      <c r="AF613" s="0" t="n">
        <v>7.73884298228783</v>
      </c>
      <c r="AG613" s="0" t="n">
        <v>8.46715692302864</v>
      </c>
      <c r="AH613" s="0" t="n">
        <v>9.61597670480581</v>
      </c>
      <c r="AI613" s="0" t="n">
        <v>8.74816323715188</v>
      </c>
    </row>
    <row r="614" customFormat="false" ht="12.75" hidden="false" customHeight="false" outlineLevel="0" collapsed="false">
      <c r="A614" s="0" t="n">
        <v>50201045</v>
      </c>
      <c r="B614" s="0" t="n">
        <v>5</v>
      </c>
      <c r="C614" s="0" t="s">
        <v>55</v>
      </c>
      <c r="D614" s="0" t="n">
        <v>20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68</v>
      </c>
      <c r="J614" s="0" t="n">
        <v>39.3784266139147</v>
      </c>
      <c r="K614" s="0" t="n">
        <v>29.0592653315234</v>
      </c>
      <c r="L614" s="0" t="n">
        <v>21.9708209949874</v>
      </c>
      <c r="M614" s="0" t="n">
        <v>27.4841890118325</v>
      </c>
      <c r="N614" s="0" t="n">
        <v>30.1707797603706</v>
      </c>
      <c r="O614" s="0" t="n">
        <v>26.9735943362119</v>
      </c>
      <c r="P614" s="0" t="n">
        <v>23.4636715985781</v>
      </c>
      <c r="Q614" s="0" t="n">
        <v>24.6769752679406</v>
      </c>
      <c r="R614" s="0" t="n">
        <v>21.3311177033955</v>
      </c>
      <c r="S614" s="0" t="n">
        <v>26.6311978237813</v>
      </c>
      <c r="T614" s="0" t="n">
        <v>25.4197810772697</v>
      </c>
      <c r="U614" s="0" t="n">
        <v>25.043209770299</v>
      </c>
      <c r="V614" s="0" t="n">
        <v>21.1547505326232</v>
      </c>
      <c r="W614" s="0" t="n">
        <v>21.2515633854103</v>
      </c>
      <c r="X614" s="0" t="n">
        <v>20.2409769000029</v>
      </c>
      <c r="Y614" s="0" t="n">
        <v>19.15011917357</v>
      </c>
      <c r="Z614" s="0" t="n">
        <v>22.7418615042624</v>
      </c>
      <c r="AA614" s="0" t="n">
        <v>19.5047164117896</v>
      </c>
      <c r="AB614" s="0" t="n">
        <v>19.0237841421613</v>
      </c>
      <c r="AC614" s="0" t="n">
        <v>18.9152281269612</v>
      </c>
      <c r="AD614" s="0" t="n">
        <v>17.6622584583853</v>
      </c>
      <c r="AE614" s="0" t="n">
        <v>13.4329258022654</v>
      </c>
      <c r="AF614" s="0" t="n">
        <v>16.1245709945788</v>
      </c>
      <c r="AG614" s="0" t="n">
        <v>15.5918540823835</v>
      </c>
      <c r="AH614" s="0" t="n">
        <v>17.5365389066524</v>
      </c>
      <c r="AI614" s="0" t="n">
        <v>15.9424794456778</v>
      </c>
    </row>
    <row r="615" customFormat="false" ht="12.75" hidden="false" customHeight="false" outlineLevel="0" collapsed="false">
      <c r="A615" s="0" t="n">
        <v>50201046</v>
      </c>
      <c r="B615" s="0" t="n">
        <v>5</v>
      </c>
      <c r="C615" s="0" t="s">
        <v>55</v>
      </c>
      <c r="D615" s="0" t="n">
        <v>20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69</v>
      </c>
      <c r="J615" s="0" t="n">
        <v>11.515466304916</v>
      </c>
      <c r="K615" s="0" t="n">
        <v>10.2175398067311</v>
      </c>
      <c r="L615" s="0" t="n">
        <v>6.41710440185331</v>
      </c>
      <c r="M615" s="0" t="n">
        <v>8.36279462933572</v>
      </c>
      <c r="N615" s="0" t="n">
        <v>8.65202045034624</v>
      </c>
      <c r="O615" s="0" t="n">
        <v>8.26428275417241</v>
      </c>
      <c r="P615" s="0" t="n">
        <v>7.01327122808178</v>
      </c>
      <c r="Q615" s="0" t="n">
        <v>7.11474465408187</v>
      </c>
      <c r="R615" s="0" t="n">
        <v>5.66079090790165</v>
      </c>
      <c r="S615" s="0" t="n">
        <v>6.99473760237967</v>
      </c>
      <c r="T615" s="0" t="n">
        <v>6.44461703893072</v>
      </c>
      <c r="U615" s="0" t="n">
        <v>6.3941219814347</v>
      </c>
      <c r="V615" s="0" t="n">
        <v>5.72168755666941</v>
      </c>
      <c r="W615" s="0" t="n">
        <v>5.7165826412151</v>
      </c>
      <c r="X615" s="0" t="n">
        <v>5.96806358188474</v>
      </c>
      <c r="Y615" s="0" t="n">
        <v>5.1476811872467</v>
      </c>
      <c r="Z615" s="0" t="n">
        <v>6.3820833089989</v>
      </c>
      <c r="AA615" s="0" t="n">
        <v>5.28554144393295</v>
      </c>
      <c r="AB615" s="0" t="n">
        <v>4.59539673372936</v>
      </c>
      <c r="AC615" s="0" t="n">
        <v>5.40266844370514</v>
      </c>
      <c r="AD615" s="0" t="n">
        <v>4.25316176180511</v>
      </c>
      <c r="AE615" s="0" t="n">
        <v>3.86010746041007</v>
      </c>
      <c r="AF615" s="0" t="n">
        <v>3.63212381425628</v>
      </c>
      <c r="AG615" s="0" t="n">
        <v>4.86529214080433</v>
      </c>
      <c r="AH615" s="0" t="n">
        <v>5.02127224691714</v>
      </c>
      <c r="AI615" s="0" t="n">
        <v>4.64454122976119</v>
      </c>
    </row>
    <row r="616" customFormat="false" ht="12.75" hidden="false" customHeight="false" outlineLevel="0" collapsed="false">
      <c r="A616" s="0" t="n">
        <v>50201048</v>
      </c>
      <c r="B616" s="0" t="n">
        <v>5</v>
      </c>
      <c r="C616" s="0" t="s">
        <v>55</v>
      </c>
      <c r="D616" s="0" t="n">
        <v>20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70</v>
      </c>
      <c r="J616" s="0" t="n">
        <v>8.92222638390928</v>
      </c>
      <c r="K616" s="0" t="n">
        <v>7.73143888130595</v>
      </c>
      <c r="L616" s="0" t="n">
        <v>4.56079146144589</v>
      </c>
      <c r="M616" s="0" t="n">
        <v>6.21273889285112</v>
      </c>
      <c r="N616" s="0" t="n">
        <v>6.48815307850384</v>
      </c>
      <c r="O616" s="0" t="n">
        <v>6.17378668724145</v>
      </c>
      <c r="P616" s="0" t="n">
        <v>5.05660762048402</v>
      </c>
      <c r="Q616" s="0" t="n">
        <v>5.23612269392535</v>
      </c>
      <c r="R616" s="0" t="n">
        <v>3.97455646745606</v>
      </c>
      <c r="S616" s="0" t="n">
        <v>5.11721261770857</v>
      </c>
      <c r="T616" s="0" t="n">
        <v>4.6751915374273</v>
      </c>
      <c r="U616" s="0" t="n">
        <v>4.645684167343</v>
      </c>
      <c r="V616" s="0" t="n">
        <v>4.08056937064545</v>
      </c>
      <c r="W616" s="0" t="n">
        <v>4.07433895150733</v>
      </c>
      <c r="X616" s="0" t="n">
        <v>4.24027128628882</v>
      </c>
      <c r="Y616" s="0" t="n">
        <v>3.606582813229</v>
      </c>
      <c r="Z616" s="0" t="n">
        <v>4.65896227473113</v>
      </c>
      <c r="AA616" s="0" t="n">
        <v>3.77351426460855</v>
      </c>
      <c r="AB616" s="0" t="n">
        <v>3.20536288652228</v>
      </c>
      <c r="AC616" s="0" t="n">
        <v>3.83606677748266</v>
      </c>
      <c r="AD616" s="0" t="n">
        <v>2.99743462726725</v>
      </c>
      <c r="AE616" s="0" t="n">
        <v>2.60393529400136</v>
      </c>
      <c r="AF616" s="0" t="n">
        <v>2.46399768341376</v>
      </c>
      <c r="AG616" s="0" t="n">
        <v>3.33960354206038</v>
      </c>
      <c r="AH616" s="0" t="n">
        <v>3.55777991699531</v>
      </c>
      <c r="AI616" s="0" t="n">
        <v>3.2565294938371</v>
      </c>
    </row>
    <row r="617" customFormat="false" ht="12.75" hidden="false" customHeight="false" outlineLevel="0" collapsed="false">
      <c r="A617" s="0" t="n">
        <v>50201049</v>
      </c>
      <c r="B617" s="0" t="n">
        <v>5</v>
      </c>
      <c r="C617" s="0" t="s">
        <v>55</v>
      </c>
      <c r="D617" s="0" t="n">
        <v>20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71</v>
      </c>
      <c r="J617" s="0" t="n">
        <v>14.4345034488218</v>
      </c>
      <c r="K617" s="0" t="n">
        <v>13.0449090940084</v>
      </c>
      <c r="L617" s="0" t="n">
        <v>8.58541517434032</v>
      </c>
      <c r="M617" s="0" t="n">
        <v>10.8274198069721</v>
      </c>
      <c r="N617" s="0" t="n">
        <v>11.1225033995741</v>
      </c>
      <c r="O617" s="0" t="n">
        <v>10.6549197791248</v>
      </c>
      <c r="P617" s="0" t="n">
        <v>9.28498640872513</v>
      </c>
      <c r="Q617" s="0" t="n">
        <v>9.27690292476068</v>
      </c>
      <c r="R617" s="0" t="n">
        <v>7.64053176200197</v>
      </c>
      <c r="S617" s="0" t="n">
        <v>9.16113467976507</v>
      </c>
      <c r="T617" s="0" t="n">
        <v>8.49361267266156</v>
      </c>
      <c r="U617" s="0" t="n">
        <v>8.41749520999882</v>
      </c>
      <c r="V617" s="0" t="n">
        <v>7.63585906754876</v>
      </c>
      <c r="W617" s="0" t="n">
        <v>7.63257994623332</v>
      </c>
      <c r="X617" s="0" t="n">
        <v>7.98652999248572</v>
      </c>
      <c r="Y617" s="0" t="n">
        <v>6.9586422067943</v>
      </c>
      <c r="Z617" s="0" t="n">
        <v>8.37214578458837</v>
      </c>
      <c r="AA617" s="0" t="n">
        <v>7.04835737273517</v>
      </c>
      <c r="AB617" s="0" t="n">
        <v>6.23187661683246</v>
      </c>
      <c r="AC617" s="0" t="n">
        <v>7.23332751377972</v>
      </c>
      <c r="AD617" s="0" t="n">
        <v>5.72515235138361</v>
      </c>
      <c r="AE617" s="0" t="n">
        <v>5.3596346048398</v>
      </c>
      <c r="AF617" s="0" t="n">
        <v>5.02331214245305</v>
      </c>
      <c r="AG617" s="0" t="n">
        <v>6.67350589577261</v>
      </c>
      <c r="AH617" s="0" t="n">
        <v>6.7329539361277</v>
      </c>
      <c r="AI617" s="0" t="n">
        <v>6.2750937610378</v>
      </c>
    </row>
    <row r="618" customFormat="false" ht="12.75" hidden="false" customHeight="false" outlineLevel="0" collapsed="false">
      <c r="A618" s="0" t="n">
        <v>50201050</v>
      </c>
      <c r="B618" s="0" t="n">
        <v>5</v>
      </c>
      <c r="C618" s="0" t="s">
        <v>55</v>
      </c>
      <c r="D618" s="0" t="n">
        <v>20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72</v>
      </c>
      <c r="J618" s="0" t="n">
        <v>109.143165253746</v>
      </c>
      <c r="K618" s="0" t="n">
        <v>98.601146108902</v>
      </c>
      <c r="L618" s="0" t="n">
        <v>66.4115940284574</v>
      </c>
      <c r="M618" s="0" t="n">
        <v>93.2831034158752</v>
      </c>
      <c r="N618" s="0" t="n">
        <v>101.469337279163</v>
      </c>
      <c r="O618" s="0" t="n">
        <v>102.18057376105</v>
      </c>
      <c r="P618" s="0" t="n">
        <v>82.9890789437524</v>
      </c>
      <c r="Q618" s="0" t="n">
        <v>94.2514167920544</v>
      </c>
      <c r="R618" s="0" t="n">
        <v>77.7769589613005</v>
      </c>
      <c r="S618" s="0" t="n">
        <v>94.6521022390349</v>
      </c>
      <c r="T618" s="0" t="n">
        <v>94.8863995309401</v>
      </c>
      <c r="U618" s="0" t="n">
        <v>101.369544948707</v>
      </c>
      <c r="V618" s="0" t="n">
        <v>93.4288875857003</v>
      </c>
      <c r="W618" s="0" t="n">
        <v>92.8307461159917</v>
      </c>
      <c r="X618" s="0" t="n">
        <v>93.3369641129723</v>
      </c>
      <c r="Y618" s="0" t="n">
        <v>90.6326469141711</v>
      </c>
      <c r="Z618" s="0" t="n">
        <v>108.346920186877</v>
      </c>
      <c r="AA618" s="0" t="n">
        <v>106.32799143358</v>
      </c>
      <c r="AB618" s="0" t="n">
        <v>99.4812689788945</v>
      </c>
      <c r="AC618" s="0" t="n">
        <v>113.539383028622</v>
      </c>
      <c r="AD618" s="0" t="n">
        <v>104.83817274333</v>
      </c>
      <c r="AE618" s="0" t="n">
        <v>85.8101098524936</v>
      </c>
      <c r="AF618" s="0" t="n">
        <v>90.6046650678575</v>
      </c>
      <c r="AG618" s="0" t="n">
        <v>115.843798762192</v>
      </c>
      <c r="AH618" s="0" t="n">
        <v>118.605599083209</v>
      </c>
      <c r="AI618" s="0" t="n">
        <v>119.112051781175</v>
      </c>
    </row>
    <row r="619" customFormat="false" ht="12.75" hidden="false" customHeight="false" outlineLevel="0" collapsed="false">
      <c r="A619" s="0" t="n">
        <v>50201051</v>
      </c>
      <c r="B619" s="0" t="n">
        <v>5</v>
      </c>
      <c r="C619" s="0" t="s">
        <v>55</v>
      </c>
      <c r="D619" s="0" t="n">
        <v>20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73</v>
      </c>
      <c r="J619" s="0" t="n">
        <v>86.1340792097222</v>
      </c>
      <c r="K619" s="0" t="n">
        <v>76.0982829134616</v>
      </c>
      <c r="L619" s="0" t="n">
        <v>48.2547658883893</v>
      </c>
      <c r="M619" s="0" t="n">
        <v>71.0114203772506</v>
      </c>
      <c r="N619" s="0" t="n">
        <v>78.1437539755528</v>
      </c>
      <c r="O619" s="0" t="n">
        <v>77.9745424179891</v>
      </c>
      <c r="P619" s="0" t="n">
        <v>61.1895955575172</v>
      </c>
      <c r="Q619" s="0" t="n">
        <v>71.0030658136343</v>
      </c>
      <c r="R619" s="0" t="n">
        <v>56.054790855175</v>
      </c>
      <c r="S619" s="0" t="n">
        <v>70.6907172358103</v>
      </c>
      <c r="T619" s="0" t="n">
        <v>70.4265146434207</v>
      </c>
      <c r="U619" s="0" t="n">
        <v>75.4762844806492</v>
      </c>
      <c r="V619" s="0" t="n">
        <v>68.6480324136217</v>
      </c>
      <c r="W619" s="0" t="n">
        <v>68.6766970171223</v>
      </c>
      <c r="X619" s="0" t="n">
        <v>68.0806220985877</v>
      </c>
      <c r="Y619" s="0" t="n">
        <v>65.0395522058963</v>
      </c>
      <c r="Z619" s="0" t="n">
        <v>80.9186623130574</v>
      </c>
      <c r="AA619" s="0" t="n">
        <v>78.6620334064641</v>
      </c>
      <c r="AB619" s="0" t="n">
        <v>71.9950876297251</v>
      </c>
      <c r="AC619" s="0" t="n">
        <v>82.8164050838686</v>
      </c>
      <c r="AD619" s="0" t="n">
        <v>75.5581334787097</v>
      </c>
      <c r="AE619" s="0" t="n">
        <v>60.100345994331</v>
      </c>
      <c r="AF619" s="0" t="n">
        <v>63.4583935230852</v>
      </c>
      <c r="AG619" s="0" t="n">
        <v>83.836731566157</v>
      </c>
      <c r="AH619" s="0" t="n">
        <v>86.8342052131406</v>
      </c>
      <c r="AI619" s="0" t="n">
        <v>87.204992240447</v>
      </c>
    </row>
    <row r="620" customFormat="false" ht="12.75" hidden="false" customHeight="false" outlineLevel="0" collapsed="false">
      <c r="A620" s="0" t="n">
        <v>50201052</v>
      </c>
      <c r="B620" s="0" t="n">
        <v>5</v>
      </c>
      <c r="C620" s="0" t="s">
        <v>55</v>
      </c>
      <c r="D620" s="0" t="n">
        <v>20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74</v>
      </c>
      <c r="J620" s="0" t="n">
        <v>136.410230009853</v>
      </c>
      <c r="K620" s="0" t="n">
        <v>125.675254832109</v>
      </c>
      <c r="L620" s="0" t="n">
        <v>89.1544651923304</v>
      </c>
      <c r="M620" s="0" t="n">
        <v>120.328406961744</v>
      </c>
      <c r="N620" s="0" t="n">
        <v>129.574078416623</v>
      </c>
      <c r="O620" s="0" t="n">
        <v>131.526653015718</v>
      </c>
      <c r="P620" s="0" t="n">
        <v>110.031478662099</v>
      </c>
      <c r="Q620" s="0" t="n">
        <v>122.681174199314</v>
      </c>
      <c r="R620" s="0" t="n">
        <v>105.131853898902</v>
      </c>
      <c r="S620" s="0" t="n">
        <v>124.123639244759</v>
      </c>
      <c r="T620" s="0" t="n">
        <v>125.095888605981</v>
      </c>
      <c r="U620" s="0" t="n">
        <v>133.282230792496</v>
      </c>
      <c r="V620" s="0" t="n">
        <v>124.240614241968</v>
      </c>
      <c r="W620" s="0" t="n">
        <v>122.727169412677</v>
      </c>
      <c r="X620" s="0" t="n">
        <v>124.89220152177</v>
      </c>
      <c r="Y620" s="0" t="n">
        <v>122.953419436552</v>
      </c>
      <c r="Z620" s="0" t="n">
        <v>142.082570977599</v>
      </c>
      <c r="AA620" s="0" t="n">
        <v>140.571243515306</v>
      </c>
      <c r="AB620" s="0" t="n">
        <v>134.000616463847</v>
      </c>
      <c r="AC620" s="0" t="n">
        <v>151.92462751097</v>
      </c>
      <c r="AD620" s="0" t="n">
        <v>141.710753506881</v>
      </c>
      <c r="AE620" s="0" t="n">
        <v>118.797362163304</v>
      </c>
      <c r="AF620" s="0" t="n">
        <v>125.435047551549</v>
      </c>
      <c r="AG620" s="0" t="n">
        <v>156.040836702042</v>
      </c>
      <c r="AH620" s="0" t="n">
        <v>158.203248176614</v>
      </c>
      <c r="AI620" s="0" t="n">
        <v>158.878785103078</v>
      </c>
    </row>
    <row r="621" customFormat="false" ht="12.75" hidden="false" customHeight="false" outlineLevel="0" collapsed="false">
      <c r="A621" s="0" t="n">
        <v>51201019</v>
      </c>
      <c r="B621" s="0" t="n">
        <v>5</v>
      </c>
      <c r="C621" s="0" t="s">
        <v>55</v>
      </c>
      <c r="D621" s="0" t="n">
        <v>2010</v>
      </c>
      <c r="E621" s="0" t="s">
        <v>7</v>
      </c>
      <c r="F621" s="0" t="n">
        <v>1</v>
      </c>
      <c r="G621" s="0" t="s">
        <v>84</v>
      </c>
      <c r="H621" s="0" t="n">
        <v>19</v>
      </c>
      <c r="I621" s="0" t="s">
        <v>143</v>
      </c>
      <c r="J621" s="0" t="n">
        <v>52</v>
      </c>
      <c r="K621" s="0" t="n">
        <v>40</v>
      </c>
      <c r="L621" s="0" t="n">
        <v>27</v>
      </c>
      <c r="M621" s="0" t="n">
        <v>35</v>
      </c>
      <c r="N621" s="0" t="n">
        <v>33</v>
      </c>
      <c r="O621" s="0" t="n">
        <v>38</v>
      </c>
      <c r="P621" s="0" t="n">
        <v>31</v>
      </c>
      <c r="Q621" s="0" t="n">
        <v>31</v>
      </c>
      <c r="R621" s="0" t="n">
        <v>25</v>
      </c>
      <c r="S621" s="0" t="n">
        <v>35</v>
      </c>
      <c r="T621" s="0" t="n">
        <v>26</v>
      </c>
      <c r="U621" s="0" t="n">
        <v>32</v>
      </c>
      <c r="V621" s="0" t="n">
        <v>24</v>
      </c>
      <c r="W621" s="0" t="n">
        <v>25</v>
      </c>
      <c r="X621" s="0" t="n">
        <v>30</v>
      </c>
      <c r="Y621" s="0" t="n">
        <v>34</v>
      </c>
      <c r="Z621" s="0" t="n">
        <v>30</v>
      </c>
      <c r="AA621" s="0" t="n">
        <v>26</v>
      </c>
      <c r="AB621" s="0" t="n">
        <v>26</v>
      </c>
      <c r="AC621" s="0" t="n">
        <v>29</v>
      </c>
      <c r="AD621" s="0" t="n">
        <v>31</v>
      </c>
      <c r="AE621" s="0" t="n">
        <v>20</v>
      </c>
      <c r="AF621" s="0" t="n">
        <v>22</v>
      </c>
      <c r="AG621" s="0" t="n">
        <v>23</v>
      </c>
      <c r="AH621" s="0" t="n">
        <v>33</v>
      </c>
      <c r="AI621" s="0" t="n">
        <v>21</v>
      </c>
    </row>
    <row r="622" customFormat="false" ht="12.75" hidden="false" customHeight="false" outlineLevel="0" collapsed="false">
      <c r="A622" s="0" t="n">
        <v>51201039</v>
      </c>
      <c r="B622" s="0" t="n">
        <v>5</v>
      </c>
      <c r="C622" s="0" t="s">
        <v>55</v>
      </c>
      <c r="D622" s="0" t="n">
        <v>2010</v>
      </c>
      <c r="E622" s="0" t="s">
        <v>7</v>
      </c>
      <c r="F622" s="0" t="n">
        <v>1</v>
      </c>
      <c r="G622" s="0" t="s">
        <v>84</v>
      </c>
      <c r="H622" s="0" t="n">
        <v>39</v>
      </c>
      <c r="I622" s="0" t="s">
        <v>163</v>
      </c>
      <c r="J622" s="0" t="n">
        <v>29.0486564996369</v>
      </c>
      <c r="K622" s="0" t="n">
        <v>22.3472426296</v>
      </c>
      <c r="L622" s="0" t="n">
        <v>15.0777340957827</v>
      </c>
      <c r="M622" s="0" t="n">
        <v>19.5574430040232</v>
      </c>
      <c r="N622" s="0" t="n">
        <v>18.4606089763313</v>
      </c>
      <c r="O622" s="0" t="n">
        <v>21.2687360773734</v>
      </c>
      <c r="P622" s="0" t="n">
        <v>17.3664603232402</v>
      </c>
      <c r="Q622" s="0" t="n">
        <v>17.3726890120544</v>
      </c>
      <c r="R622" s="0" t="n">
        <v>14.0424982166027</v>
      </c>
      <c r="S622" s="0" t="n">
        <v>19.6899120142217</v>
      </c>
      <c r="T622" s="0" t="n">
        <v>14.679810743363</v>
      </c>
      <c r="U622" s="0" t="n">
        <v>18.1211740255622</v>
      </c>
      <c r="V622" s="0" t="n">
        <v>13.6493149750047</v>
      </c>
      <c r="W622" s="0" t="n">
        <v>14.2412003622961</v>
      </c>
      <c r="X622" s="0" t="n">
        <v>17.1439347616136</v>
      </c>
      <c r="Y622" s="0" t="n">
        <v>19.4062819276146</v>
      </c>
      <c r="Z622" s="0" t="n">
        <v>17.0725183671843</v>
      </c>
      <c r="AA622" s="0" t="n">
        <v>14.7730630241596</v>
      </c>
      <c r="AB622" s="0" t="n">
        <v>14.7534471996822</v>
      </c>
      <c r="AC622" s="0" t="n">
        <v>16.3834402964838</v>
      </c>
      <c r="AD622" s="0" t="n">
        <v>17.4306149071117</v>
      </c>
      <c r="AE622" s="0" t="n">
        <v>11.2285114362389</v>
      </c>
      <c r="AF622" s="0" t="n">
        <v>12.3394469684222</v>
      </c>
      <c r="AG622" s="0" t="n">
        <v>12.8568473892215</v>
      </c>
      <c r="AH622" s="0" t="n">
        <v>18.4716655844883</v>
      </c>
      <c r="AI622" s="0" t="n">
        <v>11.7832554329224</v>
      </c>
    </row>
    <row r="623" customFormat="false" ht="12.75" hidden="false" customHeight="false" outlineLevel="0" collapsed="false">
      <c r="A623" s="0" t="n">
        <v>51201040</v>
      </c>
      <c r="B623" s="0" t="n">
        <v>5</v>
      </c>
      <c r="C623" s="0" t="s">
        <v>55</v>
      </c>
      <c r="D623" s="0" t="n">
        <v>2010</v>
      </c>
      <c r="E623" s="0" t="s">
        <v>7</v>
      </c>
      <c r="F623" s="0" t="n">
        <v>1</v>
      </c>
      <c r="G623" s="0" t="s">
        <v>84</v>
      </c>
      <c r="H623" s="0" t="n">
        <v>40</v>
      </c>
      <c r="I623" s="0" t="s">
        <v>164</v>
      </c>
      <c r="J623" s="0" t="n">
        <v>21.694926093772</v>
      </c>
      <c r="K623" s="0" t="n">
        <v>15.9651977685099</v>
      </c>
      <c r="L623" s="0" t="n">
        <v>9.93632177658414</v>
      </c>
      <c r="M623" s="0" t="n">
        <v>13.6224756384219</v>
      </c>
      <c r="N623" s="0" t="n">
        <v>12.7074337922733</v>
      </c>
      <c r="O623" s="0" t="n">
        <v>15.0510234992646</v>
      </c>
      <c r="P623" s="0" t="n">
        <v>11.7996672245269</v>
      </c>
      <c r="Q623" s="0" t="n">
        <v>11.8038993163801</v>
      </c>
      <c r="R623" s="0" t="n">
        <v>9.08756443980505</v>
      </c>
      <c r="S623" s="0" t="n">
        <v>13.7147451576992</v>
      </c>
      <c r="T623" s="0" t="n">
        <v>9.58933975608723</v>
      </c>
      <c r="U623" s="0" t="n">
        <v>12.3948696188803</v>
      </c>
      <c r="V623" s="0" t="n">
        <v>8.74537365266273</v>
      </c>
      <c r="W623" s="0" t="n">
        <v>9.21615399171124</v>
      </c>
      <c r="X623" s="0" t="n">
        <v>11.566940791376</v>
      </c>
      <c r="Y623" s="0" t="n">
        <v>13.4394143780984</v>
      </c>
      <c r="Z623" s="0" t="n">
        <v>11.5187564499525</v>
      </c>
      <c r="AA623" s="0" t="n">
        <v>9.65025524193523</v>
      </c>
      <c r="AB623" s="0" t="n">
        <v>9.63744153412945</v>
      </c>
      <c r="AC623" s="0" t="n">
        <v>10.9722470947912</v>
      </c>
      <c r="AD623" s="0" t="n">
        <v>11.8432571516924</v>
      </c>
      <c r="AE623" s="0" t="n">
        <v>6.85866649378724</v>
      </c>
      <c r="AF623" s="0" t="n">
        <v>7.73306572002334</v>
      </c>
      <c r="AG623" s="0" t="n">
        <v>8.15013837156551</v>
      </c>
      <c r="AH623" s="0" t="n">
        <v>12.7150446525815</v>
      </c>
      <c r="AI623" s="0" t="n">
        <v>7.29402083059393</v>
      </c>
    </row>
    <row r="624" customFormat="false" ht="12.75" hidden="false" customHeight="false" outlineLevel="0" collapsed="false">
      <c r="A624" s="0" t="n">
        <v>51201041</v>
      </c>
      <c r="B624" s="0" t="n">
        <v>5</v>
      </c>
      <c r="C624" s="0" t="s">
        <v>55</v>
      </c>
      <c r="D624" s="0" t="n">
        <v>2010</v>
      </c>
      <c r="E624" s="0" t="s">
        <v>7</v>
      </c>
      <c r="F624" s="0" t="n">
        <v>1</v>
      </c>
      <c r="G624" s="0" t="s">
        <v>84</v>
      </c>
      <c r="H624" s="0" t="n">
        <v>41</v>
      </c>
      <c r="I624" s="0" t="s">
        <v>165</v>
      </c>
      <c r="J624" s="0" t="n">
        <v>38.0934482659476</v>
      </c>
      <c r="K624" s="0" t="n">
        <v>30.4306017352545</v>
      </c>
      <c r="L624" s="0" t="n">
        <v>21.9373114977004</v>
      </c>
      <c r="M624" s="0" t="n">
        <v>27.1996688472749</v>
      </c>
      <c r="N624" s="0" t="n">
        <v>25.9255585839981</v>
      </c>
      <c r="O624" s="0" t="n">
        <v>29.1930019809363</v>
      </c>
      <c r="P624" s="0" t="n">
        <v>24.6503041949798</v>
      </c>
      <c r="Q624" s="0" t="n">
        <v>24.6591453215622</v>
      </c>
      <c r="R624" s="0" t="n">
        <v>20.7294975018566</v>
      </c>
      <c r="S624" s="0" t="n">
        <v>27.3839011730029</v>
      </c>
      <c r="T624" s="0" t="n">
        <v>21.5093239851875</v>
      </c>
      <c r="U624" s="0" t="n">
        <v>25.5816908637687</v>
      </c>
      <c r="V624" s="0" t="n">
        <v>20.309098743554</v>
      </c>
      <c r="W624" s="0" t="n">
        <v>21.0228210664554</v>
      </c>
      <c r="X624" s="0" t="n">
        <v>24.4740328790996</v>
      </c>
      <c r="Y624" s="0" t="n">
        <v>27.118333853804</v>
      </c>
      <c r="Z624" s="0" t="n">
        <v>24.3720815353928</v>
      </c>
      <c r="AA624" s="0" t="n">
        <v>21.6459601826888</v>
      </c>
      <c r="AB624" s="0" t="n">
        <v>21.6172184549311</v>
      </c>
      <c r="AC624" s="0" t="n">
        <v>23.5293531583807</v>
      </c>
      <c r="AD624" s="0" t="n">
        <v>24.7413665058076</v>
      </c>
      <c r="AE624" s="0" t="n">
        <v>17.3415252263525</v>
      </c>
      <c r="AF624" s="0" t="n">
        <v>18.6820710006872</v>
      </c>
      <c r="AG624" s="0" t="n">
        <v>19.2915837371127</v>
      </c>
      <c r="AH624" s="0" t="n">
        <v>25.9410861726537</v>
      </c>
      <c r="AI624" s="0" t="n">
        <v>18.0119576111096</v>
      </c>
    </row>
    <row r="625" customFormat="false" ht="12.75" hidden="false" customHeight="false" outlineLevel="0" collapsed="false">
      <c r="A625" s="0" t="n">
        <v>51201042</v>
      </c>
      <c r="B625" s="0" t="n">
        <v>5</v>
      </c>
      <c r="C625" s="0" t="s">
        <v>55</v>
      </c>
      <c r="D625" s="0" t="n">
        <v>2010</v>
      </c>
      <c r="E625" s="0" t="s">
        <v>7</v>
      </c>
      <c r="F625" s="0" t="n">
        <v>1</v>
      </c>
      <c r="G625" s="0" t="s">
        <v>84</v>
      </c>
      <c r="H625" s="0" t="n">
        <v>42</v>
      </c>
      <c r="I625" s="0" t="s">
        <v>166</v>
      </c>
      <c r="J625" s="0" t="n">
        <v>47.6209934583009</v>
      </c>
      <c r="K625" s="0" t="n">
        <v>31.4965704619516</v>
      </c>
      <c r="L625" s="0" t="n">
        <v>23.7488238363488</v>
      </c>
      <c r="M625" s="0" t="n">
        <v>29.2875511766926</v>
      </c>
      <c r="N625" s="0" t="n">
        <v>29.813343462675</v>
      </c>
      <c r="O625" s="0" t="n">
        <v>30.4955264403894</v>
      </c>
      <c r="P625" s="0" t="n">
        <v>25.8743424123977</v>
      </c>
      <c r="Q625" s="0" t="n">
        <v>25.1807794553735</v>
      </c>
      <c r="R625" s="0" t="n">
        <v>22.0639426620058</v>
      </c>
      <c r="S625" s="0" t="n">
        <v>31.3091583223225</v>
      </c>
      <c r="T625" s="0" t="n">
        <v>25.3951218691755</v>
      </c>
      <c r="U625" s="0" t="n">
        <v>27.6467679079245</v>
      </c>
      <c r="V625" s="0" t="n">
        <v>19.7286343407491</v>
      </c>
      <c r="W625" s="0" t="n">
        <v>19.7685636170456</v>
      </c>
      <c r="X625" s="0" t="n">
        <v>22.4692355872076</v>
      </c>
      <c r="Y625" s="0" t="n">
        <v>24.8499348044907</v>
      </c>
      <c r="Z625" s="0" t="n">
        <v>22.8791391086265</v>
      </c>
      <c r="AA625" s="0" t="n">
        <v>18.4071313522135</v>
      </c>
      <c r="AB625" s="0" t="n">
        <v>19.7894667750464</v>
      </c>
      <c r="AC625" s="0" t="n">
        <v>20.3973300306581</v>
      </c>
      <c r="AD625" s="0" t="n">
        <v>20.9513264563016</v>
      </c>
      <c r="AE625" s="0" t="n">
        <v>12.3181449165431</v>
      </c>
      <c r="AF625" s="0" t="n">
        <v>16.5990304357289</v>
      </c>
      <c r="AG625" s="0" t="n">
        <v>13.8031398522583</v>
      </c>
      <c r="AH625" s="0" t="n">
        <v>20.4976095684093</v>
      </c>
      <c r="AI625" s="0" t="n">
        <v>12.4960450731521</v>
      </c>
    </row>
    <row r="626" customFormat="false" ht="12.75" hidden="false" customHeight="false" outlineLevel="0" collapsed="false">
      <c r="A626" s="0" t="n">
        <v>51201044</v>
      </c>
      <c r="B626" s="0" t="n">
        <v>5</v>
      </c>
      <c r="C626" s="0" t="s">
        <v>55</v>
      </c>
      <c r="D626" s="0" t="n">
        <v>2010</v>
      </c>
      <c r="E626" s="0" t="s">
        <v>7</v>
      </c>
      <c r="F626" s="0" t="n">
        <v>1</v>
      </c>
      <c r="G626" s="0" t="s">
        <v>84</v>
      </c>
      <c r="H626" s="0" t="n">
        <v>44</v>
      </c>
      <c r="I626" s="0" t="s">
        <v>167</v>
      </c>
      <c r="J626" s="0" t="n">
        <v>33.3941109929992</v>
      </c>
      <c r="K626" s="0" t="n">
        <v>22.1836076896419</v>
      </c>
      <c r="L626" s="0" t="n">
        <v>15.2762503160111</v>
      </c>
      <c r="M626" s="0" t="n">
        <v>20.1184121939474</v>
      </c>
      <c r="N626" s="0" t="n">
        <v>19.2326377169288</v>
      </c>
      <c r="O626" s="0" t="n">
        <v>21.3028659385947</v>
      </c>
      <c r="P626" s="0" t="n">
        <v>16.7411644035035</v>
      </c>
      <c r="Q626" s="0" t="n">
        <v>16.8613482237526</v>
      </c>
      <c r="R626" s="0" t="n">
        <v>13.6835331654818</v>
      </c>
      <c r="S626" s="0" t="n">
        <v>20.9266064418524</v>
      </c>
      <c r="T626" s="0" t="n">
        <v>15.7257399604428</v>
      </c>
      <c r="U626" s="0" t="n">
        <v>18.1100681654974</v>
      </c>
      <c r="V626" s="0" t="n">
        <v>12.15801018974</v>
      </c>
      <c r="W626" s="0" t="n">
        <v>12.3248342206402</v>
      </c>
      <c r="X626" s="0" t="n">
        <v>14.6370090581984</v>
      </c>
      <c r="Y626" s="0" t="n">
        <v>17.0582992958184</v>
      </c>
      <c r="Z626" s="0" t="n">
        <v>14.9439540622048</v>
      </c>
      <c r="AA626" s="0" t="n">
        <v>11.612719857458</v>
      </c>
      <c r="AB626" s="0" t="n">
        <v>12.3195783160918</v>
      </c>
      <c r="AC626" s="0" t="n">
        <v>13.266802391486</v>
      </c>
      <c r="AD626" s="0" t="n">
        <v>14.1492639264599</v>
      </c>
      <c r="AE626" s="0" t="n">
        <v>7.4862299507075</v>
      </c>
      <c r="AF626" s="0" t="n">
        <v>9.82646857655172</v>
      </c>
      <c r="AG626" s="0" t="n">
        <v>8.68643000145146</v>
      </c>
      <c r="AH626" s="0" t="n">
        <v>13.9296854000987</v>
      </c>
      <c r="AI626" s="0" t="n">
        <v>7.57605709788484</v>
      </c>
    </row>
    <row r="627" customFormat="false" ht="12.75" hidden="false" customHeight="false" outlineLevel="0" collapsed="false">
      <c r="A627" s="0" t="n">
        <v>51201045</v>
      </c>
      <c r="B627" s="0" t="n">
        <v>5</v>
      </c>
      <c r="C627" s="0" t="s">
        <v>55</v>
      </c>
      <c r="D627" s="0" t="n">
        <v>2010</v>
      </c>
      <c r="E627" s="0" t="s">
        <v>7</v>
      </c>
      <c r="F627" s="0" t="n">
        <v>1</v>
      </c>
      <c r="G627" s="0" t="s">
        <v>84</v>
      </c>
      <c r="H627" s="0" t="n">
        <v>45</v>
      </c>
      <c r="I627" s="0" t="s">
        <v>168</v>
      </c>
      <c r="J627" s="0" t="n">
        <v>64.3329085960601</v>
      </c>
      <c r="K627" s="0" t="n">
        <v>42.4162624175058</v>
      </c>
      <c r="L627" s="0" t="n">
        <v>34.0607371971596</v>
      </c>
      <c r="M627" s="0" t="n">
        <v>40.151255977023</v>
      </c>
      <c r="N627" s="0" t="n">
        <v>42.6760296269728</v>
      </c>
      <c r="O627" s="0" t="n">
        <v>41.3112516363398</v>
      </c>
      <c r="P627" s="0" t="n">
        <v>36.9639976144479</v>
      </c>
      <c r="Q627" s="0" t="n">
        <v>35.1420889255077</v>
      </c>
      <c r="R627" s="0" t="n">
        <v>32.4139736013146</v>
      </c>
      <c r="S627" s="0" t="n">
        <v>43.7500916346019</v>
      </c>
      <c r="T627" s="0" t="n">
        <v>37.3442189931133</v>
      </c>
      <c r="U627" s="0" t="n">
        <v>39.1685682518372</v>
      </c>
      <c r="V627" s="0" t="n">
        <v>29.1020983593796</v>
      </c>
      <c r="W627" s="0" t="n">
        <v>28.942485448804</v>
      </c>
      <c r="X627" s="0" t="n">
        <v>31.9531399650294</v>
      </c>
      <c r="Y627" s="0" t="n">
        <v>34.0841910215819</v>
      </c>
      <c r="Z627" s="0" t="n">
        <v>32.4772844318714</v>
      </c>
      <c r="AA627" s="0" t="n">
        <v>26.7413023363019</v>
      </c>
      <c r="AB627" s="0" t="n">
        <v>29.0010679977226</v>
      </c>
      <c r="AC627" s="0" t="n">
        <v>29.0369706012962</v>
      </c>
      <c r="AD627" s="0" t="n">
        <v>29.0673387882756</v>
      </c>
      <c r="AE627" s="0" t="n">
        <v>18.3337603303495</v>
      </c>
      <c r="AF627" s="0" t="n">
        <v>25.1180106156226</v>
      </c>
      <c r="AG627" s="0" t="n">
        <v>20.0856810462582</v>
      </c>
      <c r="AH627" s="0" t="n">
        <v>28.3140710847886</v>
      </c>
      <c r="AI627" s="0" t="n">
        <v>18.6271283526769</v>
      </c>
    </row>
    <row r="628" customFormat="false" ht="12.75" hidden="false" customHeight="false" outlineLevel="0" collapsed="false">
      <c r="A628" s="0" t="n">
        <v>51201046</v>
      </c>
      <c r="B628" s="0" t="n">
        <v>5</v>
      </c>
      <c r="C628" s="0" t="s">
        <v>55</v>
      </c>
      <c r="D628" s="0" t="n">
        <v>2010</v>
      </c>
      <c r="E628" s="0" t="s">
        <v>7</v>
      </c>
      <c r="F628" s="0" t="n">
        <v>1</v>
      </c>
      <c r="G628" s="0" t="s">
        <v>84</v>
      </c>
      <c r="H628" s="0" t="n">
        <v>46</v>
      </c>
      <c r="I628" s="0" t="s">
        <v>169</v>
      </c>
      <c r="J628" s="0" t="n">
        <v>17.7066892181381</v>
      </c>
      <c r="K628" s="0" t="n">
        <v>14.686824446511</v>
      </c>
      <c r="L628" s="0" t="n">
        <v>8.77585360439872</v>
      </c>
      <c r="M628" s="0" t="n">
        <v>11.2967263943834</v>
      </c>
      <c r="N628" s="0" t="n">
        <v>10.8073002824143</v>
      </c>
      <c r="O628" s="0" t="n">
        <v>12.1689989776972</v>
      </c>
      <c r="P628" s="0" t="n">
        <v>10.4799110747338</v>
      </c>
      <c r="Q628" s="0" t="n">
        <v>9.5399436088299</v>
      </c>
      <c r="R628" s="0" t="n">
        <v>7.3590947703228</v>
      </c>
      <c r="S628" s="0" t="n">
        <v>10.1705241147858</v>
      </c>
      <c r="T628" s="0" t="n">
        <v>7.89944380954553</v>
      </c>
      <c r="U628" s="0" t="n">
        <v>8.95335334868857</v>
      </c>
      <c r="V628" s="0" t="n">
        <v>6.80976840552625</v>
      </c>
      <c r="W628" s="0" t="n">
        <v>7.19773616713558</v>
      </c>
      <c r="X628" s="0" t="n">
        <v>8.60972398723951</v>
      </c>
      <c r="Y628" s="0" t="n">
        <v>9.11896375772923</v>
      </c>
      <c r="Z628" s="0" t="n">
        <v>7.61051846665329</v>
      </c>
      <c r="AA628" s="0" t="n">
        <v>7.23592467925112</v>
      </c>
      <c r="AB628" s="0" t="n">
        <v>6.62375733529313</v>
      </c>
      <c r="AC628" s="0" t="n">
        <v>7.86343633008012</v>
      </c>
      <c r="AD628" s="0" t="n">
        <v>6.84429899454359</v>
      </c>
      <c r="AE628" s="0" t="n">
        <v>4.73490413779846</v>
      </c>
      <c r="AF628" s="0" t="n">
        <v>5.03324041987634</v>
      </c>
      <c r="AG628" s="0" t="n">
        <v>5.37084920090167</v>
      </c>
      <c r="AH628" s="0" t="n">
        <v>7.69304494298279</v>
      </c>
      <c r="AI628" s="0" t="n">
        <v>4.51051061830616</v>
      </c>
    </row>
    <row r="629" customFormat="false" ht="12.75" hidden="false" customHeight="false" outlineLevel="0" collapsed="false">
      <c r="A629" s="0" t="n">
        <v>51201048</v>
      </c>
      <c r="B629" s="0" t="n">
        <v>5</v>
      </c>
      <c r="C629" s="0" t="s">
        <v>55</v>
      </c>
      <c r="D629" s="0" t="n">
        <v>2010</v>
      </c>
      <c r="E629" s="0" t="s">
        <v>7</v>
      </c>
      <c r="F629" s="0" t="n">
        <v>1</v>
      </c>
      <c r="G629" s="0" t="s">
        <v>84</v>
      </c>
      <c r="H629" s="0" t="n">
        <v>48</v>
      </c>
      <c r="I629" s="0" t="s">
        <v>170</v>
      </c>
      <c r="J629" s="0" t="n">
        <v>13.1027675119927</v>
      </c>
      <c r="K629" s="0" t="n">
        <v>10.3795004097859</v>
      </c>
      <c r="L629" s="0" t="n">
        <v>5.70056223566205</v>
      </c>
      <c r="M629" s="0" t="n">
        <v>7.7597871277286</v>
      </c>
      <c r="N629" s="0" t="n">
        <v>7.33615825844324</v>
      </c>
      <c r="O629" s="0" t="n">
        <v>8.50228595554486</v>
      </c>
      <c r="P629" s="0" t="n">
        <v>7.03295443891017</v>
      </c>
      <c r="Q629" s="0" t="n">
        <v>6.40195457396994</v>
      </c>
      <c r="R629" s="0" t="n">
        <v>4.66973884349518</v>
      </c>
      <c r="S629" s="0" t="n">
        <v>6.98007300952774</v>
      </c>
      <c r="T629" s="0" t="n">
        <v>5.11796841089598</v>
      </c>
      <c r="U629" s="0" t="n">
        <v>6.0226719993992</v>
      </c>
      <c r="V629" s="0" t="n">
        <v>4.28562438911889</v>
      </c>
      <c r="W629" s="0" t="n">
        <v>4.51648069063064</v>
      </c>
      <c r="X629" s="0" t="n">
        <v>5.68448311612937</v>
      </c>
      <c r="Y629" s="0" t="n">
        <v>6.19074415975681</v>
      </c>
      <c r="Z629" s="0" t="n">
        <v>5.00250823707396</v>
      </c>
      <c r="AA629" s="0" t="n">
        <v>4.65796089784084</v>
      </c>
      <c r="AB629" s="0" t="n">
        <v>4.21736919893608</v>
      </c>
      <c r="AC629" s="0" t="n">
        <v>5.15156160224007</v>
      </c>
      <c r="AD629" s="0" t="n">
        <v>4.56127097718655</v>
      </c>
      <c r="AE629" s="0" t="n">
        <v>2.8351649807319</v>
      </c>
      <c r="AF629" s="0" t="n">
        <v>3.07258562657583</v>
      </c>
      <c r="AG629" s="0" t="n">
        <v>3.2828172080729</v>
      </c>
      <c r="AH629" s="0" t="n">
        <v>5.11722256467307</v>
      </c>
      <c r="AI629" s="0" t="n">
        <v>2.69520023795883</v>
      </c>
    </row>
    <row r="630" customFormat="false" ht="12.75" hidden="false" customHeight="false" outlineLevel="0" collapsed="false">
      <c r="A630" s="0" t="n">
        <v>51201049</v>
      </c>
      <c r="B630" s="0" t="n">
        <v>5</v>
      </c>
      <c r="C630" s="0" t="s">
        <v>55</v>
      </c>
      <c r="D630" s="0" t="n">
        <v>2010</v>
      </c>
      <c r="E630" s="0" t="s">
        <v>7</v>
      </c>
      <c r="F630" s="0" t="n">
        <v>1</v>
      </c>
      <c r="G630" s="0" t="s">
        <v>84</v>
      </c>
      <c r="H630" s="0" t="n">
        <v>49</v>
      </c>
      <c r="I630" s="0" t="s">
        <v>171</v>
      </c>
      <c r="J630" s="0" t="n">
        <v>22.9930898223599</v>
      </c>
      <c r="K630" s="0" t="n">
        <v>19.7300504358138</v>
      </c>
      <c r="L630" s="0" t="n">
        <v>12.5039683506405</v>
      </c>
      <c r="M630" s="0" t="n">
        <v>15.4873822051694</v>
      </c>
      <c r="N630" s="0" t="n">
        <v>14.9402064803671</v>
      </c>
      <c r="O630" s="0" t="n">
        <v>16.4827799726177</v>
      </c>
      <c r="P630" s="0" t="n">
        <v>14.6034074021342</v>
      </c>
      <c r="Q630" s="0" t="n">
        <v>13.2938794531129</v>
      </c>
      <c r="R630" s="0" t="n">
        <v>10.6502535265952</v>
      </c>
      <c r="S630" s="0" t="n">
        <v>13.9520275632648</v>
      </c>
      <c r="T630" s="0" t="n">
        <v>11.274919832686</v>
      </c>
      <c r="U630" s="0" t="n">
        <v>12.4558543277699</v>
      </c>
      <c r="V630" s="0" t="n">
        <v>9.9089851944226</v>
      </c>
      <c r="W630" s="0" t="n">
        <v>10.4937322962243</v>
      </c>
      <c r="X630" s="0" t="n">
        <v>12.132533963544</v>
      </c>
      <c r="Y630" s="0" t="n">
        <v>12.605293182223</v>
      </c>
      <c r="Z630" s="0" t="n">
        <v>10.7569836148453</v>
      </c>
      <c r="AA630" s="0" t="n">
        <v>10.3725925298365</v>
      </c>
      <c r="AB630" s="0" t="n">
        <v>9.56463325426011</v>
      </c>
      <c r="AC630" s="0" t="n">
        <v>11.1396480331947</v>
      </c>
      <c r="AD630" s="0" t="n">
        <v>9.58323408593935</v>
      </c>
      <c r="AE630" s="0" t="n">
        <v>7.11389284620366</v>
      </c>
      <c r="AF630" s="0" t="n">
        <v>7.4699140546078</v>
      </c>
      <c r="AG630" s="0" t="n">
        <v>7.96453211082789</v>
      </c>
      <c r="AH630" s="0" t="n">
        <v>10.7856339348741</v>
      </c>
      <c r="AI630" s="0" t="n">
        <v>6.78562318724356</v>
      </c>
    </row>
    <row r="631" customFormat="false" ht="12.75" hidden="false" customHeight="false" outlineLevel="0" collapsed="false">
      <c r="A631" s="0" t="n">
        <v>51201050</v>
      </c>
      <c r="B631" s="0" t="n">
        <v>5</v>
      </c>
      <c r="C631" s="0" t="s">
        <v>55</v>
      </c>
      <c r="D631" s="0" t="n">
        <v>2010</v>
      </c>
      <c r="E631" s="0" t="s">
        <v>7</v>
      </c>
      <c r="F631" s="0" t="n">
        <v>1</v>
      </c>
      <c r="G631" s="0" t="s">
        <v>84</v>
      </c>
      <c r="H631" s="0" t="n">
        <v>50</v>
      </c>
      <c r="I631" s="0" t="s">
        <v>172</v>
      </c>
      <c r="J631" s="0" t="n">
        <v>125.278228221251</v>
      </c>
      <c r="K631" s="0" t="n">
        <v>105.566696245396</v>
      </c>
      <c r="L631" s="0" t="n">
        <v>70.8230564055754</v>
      </c>
      <c r="M631" s="0" t="n">
        <v>95.6566918118106</v>
      </c>
      <c r="N631" s="0" t="n">
        <v>92.0482291543244</v>
      </c>
      <c r="O631" s="0" t="n">
        <v>108.886482669197</v>
      </c>
      <c r="P631" s="0" t="n">
        <v>93.3801897361338</v>
      </c>
      <c r="Q631" s="0" t="n">
        <v>95.3061832545098</v>
      </c>
      <c r="R631" s="0" t="n">
        <v>83.6652661679694</v>
      </c>
      <c r="S631" s="0" t="n">
        <v>115.15287752232</v>
      </c>
      <c r="T631" s="0" t="n">
        <v>86.5967278790821</v>
      </c>
      <c r="U631" s="0" t="n">
        <v>112.225835048911</v>
      </c>
      <c r="V631" s="0" t="n">
        <v>85.1230099412766</v>
      </c>
      <c r="W631" s="0" t="n">
        <v>87.8623550130909</v>
      </c>
      <c r="X631" s="0" t="n">
        <v>99.4574106754418</v>
      </c>
      <c r="Y631" s="0" t="n">
        <v>117.458400975511</v>
      </c>
      <c r="Z631" s="0" t="n">
        <v>107.625693342965</v>
      </c>
      <c r="AA631" s="0" t="n">
        <v>96.89785219493</v>
      </c>
      <c r="AB631" s="0" t="n">
        <v>97.8875676628786</v>
      </c>
      <c r="AC631" s="0" t="n">
        <v>121.351746318307</v>
      </c>
      <c r="AD631" s="0" t="n">
        <v>131.303585481122</v>
      </c>
      <c r="AE631" s="0" t="n">
        <v>78.5157601573868</v>
      </c>
      <c r="AF631" s="0" t="n">
        <v>83.2542522445225</v>
      </c>
      <c r="AG631" s="0" t="n">
        <v>104.199905959345</v>
      </c>
      <c r="AH631" s="0" t="n">
        <v>137.084076079623</v>
      </c>
      <c r="AI631" s="0" t="n">
        <v>99.9629506617714</v>
      </c>
    </row>
    <row r="632" customFormat="false" ht="12.75" hidden="false" customHeight="false" outlineLevel="0" collapsed="false">
      <c r="A632" s="0" t="n">
        <v>51201051</v>
      </c>
      <c r="B632" s="0" t="n">
        <v>5</v>
      </c>
      <c r="C632" s="0" t="s">
        <v>55</v>
      </c>
      <c r="D632" s="0" t="n">
        <v>2010</v>
      </c>
      <c r="E632" s="0" t="s">
        <v>7</v>
      </c>
      <c r="F632" s="0" t="n">
        <v>1</v>
      </c>
      <c r="G632" s="0" t="s">
        <v>84</v>
      </c>
      <c r="H632" s="0" t="n">
        <v>51</v>
      </c>
      <c r="I632" s="0" t="s">
        <v>173</v>
      </c>
      <c r="J632" s="0" t="n">
        <v>93.5637729907652</v>
      </c>
      <c r="K632" s="0" t="n">
        <v>75.4183955157659</v>
      </c>
      <c r="L632" s="0" t="n">
        <v>46.6728404398509</v>
      </c>
      <c r="M632" s="0" t="n">
        <v>66.6283907150007</v>
      </c>
      <c r="N632" s="0" t="n">
        <v>63.361765539494</v>
      </c>
      <c r="O632" s="0" t="n">
        <v>77.0545557312094</v>
      </c>
      <c r="P632" s="0" t="n">
        <v>63.4473084175383</v>
      </c>
      <c r="Q632" s="0" t="n">
        <v>64.7559275702288</v>
      </c>
      <c r="R632" s="0" t="n">
        <v>54.1437489218214</v>
      </c>
      <c r="S632" s="0" t="n">
        <v>80.2081984040187</v>
      </c>
      <c r="T632" s="0" t="n">
        <v>56.5678577139278</v>
      </c>
      <c r="U632" s="0" t="n">
        <v>76.7623880957717</v>
      </c>
      <c r="V632" s="0" t="n">
        <v>54.5399186507917</v>
      </c>
      <c r="W632" s="0" t="n">
        <v>56.8598835263132</v>
      </c>
      <c r="X632" s="0" t="n">
        <v>67.1034973326115</v>
      </c>
      <c r="Y632" s="0" t="n">
        <v>81.343357207053</v>
      </c>
      <c r="Z632" s="0" t="n">
        <v>72.6146033474346</v>
      </c>
      <c r="AA632" s="0" t="n">
        <v>63.2968941205462</v>
      </c>
      <c r="AB632" s="0" t="n">
        <v>63.9434091233574</v>
      </c>
      <c r="AC632" s="0" t="n">
        <v>81.2711690519999</v>
      </c>
      <c r="AD632" s="0" t="n">
        <v>89.2144159043802</v>
      </c>
      <c r="AE632" s="0" t="n">
        <v>47.9594660862798</v>
      </c>
      <c r="AF632" s="0" t="n">
        <v>52.1749966368722</v>
      </c>
      <c r="AG632" s="0" t="n">
        <v>66.0538020062944</v>
      </c>
      <c r="AH632" s="0" t="n">
        <v>94.3623703308061</v>
      </c>
      <c r="AI632" s="0" t="n">
        <v>61.878641990345</v>
      </c>
    </row>
    <row r="633" customFormat="false" ht="12.75" hidden="false" customHeight="false" outlineLevel="0" collapsed="false">
      <c r="A633" s="0" t="n">
        <v>51201052</v>
      </c>
      <c r="B633" s="0" t="n">
        <v>5</v>
      </c>
      <c r="C633" s="0" t="s">
        <v>55</v>
      </c>
      <c r="D633" s="0" t="n">
        <v>2010</v>
      </c>
      <c r="E633" s="0" t="s">
        <v>7</v>
      </c>
      <c r="F633" s="0" t="n">
        <v>1</v>
      </c>
      <c r="G633" s="0" t="s">
        <v>84</v>
      </c>
      <c r="H633" s="0" t="n">
        <v>52</v>
      </c>
      <c r="I633" s="0" t="s">
        <v>174</v>
      </c>
      <c r="J633" s="0" t="n">
        <v>164.285728865135</v>
      </c>
      <c r="K633" s="0" t="n">
        <v>143.751877723615</v>
      </c>
      <c r="L633" s="0" t="n">
        <v>103.043828715807</v>
      </c>
      <c r="M633" s="0" t="n">
        <v>133.035302200387</v>
      </c>
      <c r="N633" s="0" t="n">
        <v>129.269936899339</v>
      </c>
      <c r="O633" s="0" t="n">
        <v>149.455204704934</v>
      </c>
      <c r="P633" s="0" t="n">
        <v>132.545725492502</v>
      </c>
      <c r="Q633" s="0" t="n">
        <v>135.279519554266</v>
      </c>
      <c r="R633" s="0" t="n">
        <v>123.506437335384</v>
      </c>
      <c r="S633" s="0" t="n">
        <v>160.149776981254</v>
      </c>
      <c r="T633" s="0" t="n">
        <v>126.884270415436</v>
      </c>
      <c r="U633" s="0" t="n">
        <v>158.429393984062</v>
      </c>
      <c r="V633" s="0" t="n">
        <v>126.656291353209</v>
      </c>
      <c r="W633" s="0" t="n">
        <v>129.702168421691</v>
      </c>
      <c r="X633" s="0" t="n">
        <v>141.981637983775</v>
      </c>
      <c r="Y633" s="0" t="n">
        <v>164.136342214802</v>
      </c>
      <c r="Z633" s="0" t="n">
        <v>153.642369394067</v>
      </c>
      <c r="AA633" s="0" t="n">
        <v>141.977804262352</v>
      </c>
      <c r="AB633" s="0" t="n">
        <v>143.427966735521</v>
      </c>
      <c r="AC633" s="0" t="n">
        <v>174.281350182751</v>
      </c>
      <c r="AD633" s="0" t="n">
        <v>186.374958613173</v>
      </c>
      <c r="AE633" s="0" t="n">
        <v>121.261223552856</v>
      </c>
      <c r="AF633" s="0" t="n">
        <v>126.047938414226</v>
      </c>
      <c r="AG633" s="0" t="n">
        <v>156.351020616392</v>
      </c>
      <c r="AH633" s="0" t="n">
        <v>192.517010131798</v>
      </c>
      <c r="AI633" s="0" t="n">
        <v>152.803988698283</v>
      </c>
    </row>
    <row r="634" customFormat="false" ht="12.75" hidden="false" customHeight="false" outlineLevel="0" collapsed="false">
      <c r="A634" s="0" t="n">
        <v>52201019</v>
      </c>
      <c r="B634" s="0" t="n">
        <v>5</v>
      </c>
      <c r="C634" s="0" t="s">
        <v>55</v>
      </c>
      <c r="D634" s="0" t="n">
        <v>2010</v>
      </c>
      <c r="E634" s="0" t="s">
        <v>7</v>
      </c>
      <c r="F634" s="0" t="n">
        <v>2</v>
      </c>
      <c r="G634" s="0" t="s">
        <v>85</v>
      </c>
      <c r="H634" s="0" t="n">
        <v>19</v>
      </c>
      <c r="I634" s="0" t="s">
        <v>143</v>
      </c>
      <c r="J634" s="0" t="n">
        <v>25</v>
      </c>
      <c r="K634" s="0" t="n">
        <v>25</v>
      </c>
      <c r="L634" s="0" t="n">
        <v>17</v>
      </c>
      <c r="M634" s="0" t="n">
        <v>24</v>
      </c>
      <c r="N634" s="0" t="n">
        <v>31</v>
      </c>
      <c r="O634" s="0" t="n">
        <v>22</v>
      </c>
      <c r="P634" s="0" t="n">
        <v>17</v>
      </c>
      <c r="Q634" s="0" t="n">
        <v>24</v>
      </c>
      <c r="R634" s="0" t="n">
        <v>17</v>
      </c>
      <c r="S634" s="0" t="n">
        <v>17</v>
      </c>
      <c r="T634" s="0" t="n">
        <v>24</v>
      </c>
      <c r="U634" s="0" t="n">
        <v>19</v>
      </c>
      <c r="V634" s="0" t="n">
        <v>23</v>
      </c>
      <c r="W634" s="0" t="n">
        <v>24</v>
      </c>
      <c r="X634" s="0" t="n">
        <v>15</v>
      </c>
      <c r="Y634" s="0" t="n">
        <v>7</v>
      </c>
      <c r="Z634" s="0" t="n">
        <v>22</v>
      </c>
      <c r="AA634" s="0" t="n">
        <v>23</v>
      </c>
      <c r="AB634" s="0" t="n">
        <v>17</v>
      </c>
      <c r="AC634" s="0" t="n">
        <v>16</v>
      </c>
      <c r="AD634" s="0" t="n">
        <v>11</v>
      </c>
      <c r="AE634" s="0" t="n">
        <v>16</v>
      </c>
      <c r="AF634" s="0" t="n">
        <v>14</v>
      </c>
      <c r="AG634" s="0" t="n">
        <v>20</v>
      </c>
      <c r="AH634" s="0" t="n">
        <v>13</v>
      </c>
      <c r="AI634" s="0" t="n">
        <v>25</v>
      </c>
    </row>
    <row r="635" customFormat="false" ht="12.75" hidden="false" customHeight="false" outlineLevel="0" collapsed="false">
      <c r="A635" s="0" t="n">
        <v>52201039</v>
      </c>
      <c r="B635" s="0" t="n">
        <v>5</v>
      </c>
      <c r="C635" s="0" t="s">
        <v>55</v>
      </c>
      <c r="D635" s="0" t="n">
        <v>2010</v>
      </c>
      <c r="E635" s="0" t="s">
        <v>7</v>
      </c>
      <c r="F635" s="0" t="n">
        <v>2</v>
      </c>
      <c r="G635" s="0" t="s">
        <v>85</v>
      </c>
      <c r="H635" s="0" t="n">
        <v>39</v>
      </c>
      <c r="I635" s="0" t="s">
        <v>163</v>
      </c>
      <c r="J635" s="0" t="n">
        <v>12.7622645362193</v>
      </c>
      <c r="K635" s="0" t="n">
        <v>12.7468426070862</v>
      </c>
      <c r="L635" s="0" t="n">
        <v>8.66692497501886</v>
      </c>
      <c r="M635" s="0" t="n">
        <v>12.2299225438239</v>
      </c>
      <c r="N635" s="0" t="n">
        <v>15.8283593139683</v>
      </c>
      <c r="O635" s="0" t="n">
        <v>11.2351517256172</v>
      </c>
      <c r="P635" s="0" t="n">
        <v>8.68033393755266</v>
      </c>
      <c r="Q635" s="0" t="n">
        <v>12.2593464746717</v>
      </c>
      <c r="R635" s="0" t="n">
        <v>8.71263177855565</v>
      </c>
      <c r="S635" s="0" t="n">
        <v>8.71821697077859</v>
      </c>
      <c r="T635" s="0" t="n">
        <v>12.3281760463539</v>
      </c>
      <c r="U635" s="0" t="n">
        <v>9.79527867567832</v>
      </c>
      <c r="V635" s="0" t="n">
        <v>11.9209897531319</v>
      </c>
      <c r="W635" s="0" t="n">
        <v>12.4518140736629</v>
      </c>
      <c r="X635" s="0" t="n">
        <v>7.79257212025497</v>
      </c>
      <c r="Y635" s="0" t="n">
        <v>3.63619363250549</v>
      </c>
      <c r="Z635" s="0" t="n">
        <v>11.4102557453231</v>
      </c>
      <c r="AA635" s="0" t="n">
        <v>11.9174689368581</v>
      </c>
      <c r="AB635" s="0" t="n">
        <v>8.80509659708914</v>
      </c>
      <c r="AC635" s="0" t="n">
        <v>8.25968448005286</v>
      </c>
      <c r="AD635" s="0" t="n">
        <v>5.66333045018329</v>
      </c>
      <c r="AE635" s="0" t="n">
        <v>8.2362994306658</v>
      </c>
      <c r="AF635" s="0" t="n">
        <v>7.19757338954295</v>
      </c>
      <c r="AG635" s="0" t="n">
        <v>10.2635157673261</v>
      </c>
      <c r="AH635" s="0" t="n">
        <v>6.68253339981597</v>
      </c>
      <c r="AI635" s="0" t="n">
        <v>12.8871957977432</v>
      </c>
    </row>
    <row r="636" customFormat="false" ht="12.75" hidden="false" customHeight="false" outlineLevel="0" collapsed="false">
      <c r="A636" s="0" t="n">
        <v>52201040</v>
      </c>
      <c r="B636" s="0" t="n">
        <v>5</v>
      </c>
      <c r="C636" s="0" t="s">
        <v>55</v>
      </c>
      <c r="D636" s="0" t="n">
        <v>2010</v>
      </c>
      <c r="E636" s="0" t="s">
        <v>7</v>
      </c>
      <c r="F636" s="0" t="n">
        <v>2</v>
      </c>
      <c r="G636" s="0" t="s">
        <v>85</v>
      </c>
      <c r="H636" s="0" t="n">
        <v>40</v>
      </c>
      <c r="I636" s="0" t="s">
        <v>164</v>
      </c>
      <c r="J636" s="0" t="n">
        <v>8.25906470357309</v>
      </c>
      <c r="K636" s="0" t="n">
        <v>8.24908444417614</v>
      </c>
      <c r="L636" s="0" t="n">
        <v>5.04880318412999</v>
      </c>
      <c r="M636" s="0" t="n">
        <v>7.83594213956709</v>
      </c>
      <c r="N636" s="0" t="n">
        <v>10.7546022124686</v>
      </c>
      <c r="O636" s="0" t="n">
        <v>7.04100977061376</v>
      </c>
      <c r="P636" s="0" t="n">
        <v>5.05661439894166</v>
      </c>
      <c r="Q636" s="0" t="n">
        <v>7.85479460725981</v>
      </c>
      <c r="R636" s="0" t="n">
        <v>5.0754290815386</v>
      </c>
      <c r="S636" s="0" t="n">
        <v>5.07868266182923</v>
      </c>
      <c r="T636" s="0" t="n">
        <v>7.89889501257806</v>
      </c>
      <c r="U636" s="0" t="n">
        <v>5.89739763385596</v>
      </c>
      <c r="V636" s="0" t="n">
        <v>7.55688490908675</v>
      </c>
      <c r="W636" s="0" t="n">
        <v>7.97811222959405</v>
      </c>
      <c r="X636" s="0" t="n">
        <v>4.36144346114017</v>
      </c>
      <c r="Y636" s="0" t="n">
        <v>1.46193842964218</v>
      </c>
      <c r="Z636" s="0" t="n">
        <v>7.15074652751148</v>
      </c>
      <c r="AA636" s="0" t="n">
        <v>7.55465301358835</v>
      </c>
      <c r="AB636" s="0" t="n">
        <v>5.12929324576956</v>
      </c>
      <c r="AC636" s="0" t="n">
        <v>4.72112334478067</v>
      </c>
      <c r="AD636" s="0" t="n">
        <v>2.82711415587382</v>
      </c>
      <c r="AE636" s="0" t="n">
        <v>4.7077567685093</v>
      </c>
      <c r="AF636" s="0" t="n">
        <v>3.93498034872274</v>
      </c>
      <c r="AG636" s="0" t="n">
        <v>6.26922206933208</v>
      </c>
      <c r="AH636" s="0" t="n">
        <v>3.55816759331325</v>
      </c>
      <c r="AI636" s="0" t="n">
        <v>8.33991362889481</v>
      </c>
    </row>
    <row r="637" customFormat="false" ht="12.75" hidden="false" customHeight="false" outlineLevel="0" collapsed="false">
      <c r="A637" s="0" t="n">
        <v>52201041</v>
      </c>
      <c r="B637" s="0" t="n">
        <v>5</v>
      </c>
      <c r="C637" s="0" t="s">
        <v>55</v>
      </c>
      <c r="D637" s="0" t="n">
        <v>2010</v>
      </c>
      <c r="E637" s="0" t="s">
        <v>7</v>
      </c>
      <c r="F637" s="0" t="n">
        <v>2</v>
      </c>
      <c r="G637" s="0" t="s">
        <v>85</v>
      </c>
      <c r="H637" s="0" t="n">
        <v>41</v>
      </c>
      <c r="I637" s="0" t="s">
        <v>165</v>
      </c>
      <c r="J637" s="0" t="n">
        <v>18.8396200405995</v>
      </c>
      <c r="K637" s="0" t="n">
        <v>18.8168542309475</v>
      </c>
      <c r="L637" s="0" t="n">
        <v>13.8765864632352</v>
      </c>
      <c r="M637" s="0" t="n">
        <v>18.1971553168331</v>
      </c>
      <c r="N637" s="0" t="n">
        <v>22.4670925873489</v>
      </c>
      <c r="O637" s="0" t="n">
        <v>17.0101547321056</v>
      </c>
      <c r="P637" s="0" t="n">
        <v>13.8980555111984</v>
      </c>
      <c r="Q637" s="0" t="n">
        <v>18.24093579359</v>
      </c>
      <c r="R637" s="0" t="n">
        <v>13.9497674833853</v>
      </c>
      <c r="S637" s="0" t="n">
        <v>13.9587099171803</v>
      </c>
      <c r="T637" s="0" t="n">
        <v>18.3433487403446</v>
      </c>
      <c r="U637" s="0" t="n">
        <v>15.2965410146803</v>
      </c>
      <c r="V637" s="0" t="n">
        <v>17.8873377811581</v>
      </c>
      <c r="W637" s="0" t="n">
        <v>18.5273123245738</v>
      </c>
      <c r="X637" s="0" t="n">
        <v>12.8526626551298</v>
      </c>
      <c r="Y637" s="0" t="n">
        <v>7.49194861627372</v>
      </c>
      <c r="Z637" s="0" t="n">
        <v>17.2752643222698</v>
      </c>
      <c r="AA637" s="0" t="n">
        <v>17.8820548280428</v>
      </c>
      <c r="AB637" s="0" t="n">
        <v>14.0978126150653</v>
      </c>
      <c r="AC637" s="0" t="n">
        <v>13.4132101251141</v>
      </c>
      <c r="AD637" s="0" t="n">
        <v>10.1332625485512</v>
      </c>
      <c r="AE637" s="0" t="n">
        <v>13.3752342699864</v>
      </c>
      <c r="AF637" s="0" t="n">
        <v>12.0763051369264</v>
      </c>
      <c r="AG637" s="0" t="n">
        <v>15.8511676815614</v>
      </c>
      <c r="AH637" s="0" t="n">
        <v>11.4273356318638</v>
      </c>
      <c r="AI637" s="0" t="n">
        <v>19.0240432275365</v>
      </c>
    </row>
    <row r="638" customFormat="false" ht="12.75" hidden="false" customHeight="false" outlineLevel="0" collapsed="false">
      <c r="A638" s="0" t="n">
        <v>52201042</v>
      </c>
      <c r="B638" s="0" t="n">
        <v>5</v>
      </c>
      <c r="C638" s="0" t="s">
        <v>55</v>
      </c>
      <c r="D638" s="0" t="n">
        <v>2010</v>
      </c>
      <c r="E638" s="0" t="s">
        <v>7</v>
      </c>
      <c r="F638" s="0" t="n">
        <v>2</v>
      </c>
      <c r="G638" s="0" t="s">
        <v>85</v>
      </c>
      <c r="H638" s="0" t="n">
        <v>42</v>
      </c>
      <c r="I638" s="0" t="s">
        <v>166</v>
      </c>
      <c r="J638" s="0" t="n">
        <v>13.6687848586895</v>
      </c>
      <c r="K638" s="0" t="n">
        <v>14.285472870319</v>
      </c>
      <c r="L638" s="0" t="n">
        <v>9.04304361637541</v>
      </c>
      <c r="M638" s="0" t="n">
        <v>13.4971535161988</v>
      </c>
      <c r="N638" s="0" t="n">
        <v>16.5069191312685</v>
      </c>
      <c r="O638" s="0" t="n">
        <v>11.5977158528443</v>
      </c>
      <c r="P638" s="0" t="n">
        <v>9.16946646611553</v>
      </c>
      <c r="Q638" s="0" t="n">
        <v>12.9285206530424</v>
      </c>
      <c r="R638" s="0" t="n">
        <v>9.36290592908461</v>
      </c>
      <c r="S638" s="0" t="n">
        <v>8.8650348627801</v>
      </c>
      <c r="T638" s="0" t="n">
        <v>12.574102504154</v>
      </c>
      <c r="U638" s="0" t="n">
        <v>10.0978111474571</v>
      </c>
      <c r="V638" s="0" t="n">
        <v>12.0221994302219</v>
      </c>
      <c r="W638" s="0" t="n">
        <v>12.3301124771368</v>
      </c>
      <c r="X638" s="0" t="n">
        <v>7.75288601497586</v>
      </c>
      <c r="Y638" s="0" t="n">
        <v>3.78782760184481</v>
      </c>
      <c r="Z638" s="0" t="n">
        <v>11.8120507611626</v>
      </c>
      <c r="AA638" s="0" t="n">
        <v>11.1073735533999</v>
      </c>
      <c r="AB638" s="0" t="n">
        <v>8.26771856185674</v>
      </c>
      <c r="AC638" s="0" t="n">
        <v>7.95142078330842</v>
      </c>
      <c r="AD638" s="0" t="n">
        <v>5.58527849949226</v>
      </c>
      <c r="AE638" s="0" t="n">
        <v>7.45967778794398</v>
      </c>
      <c r="AF638" s="0" t="n">
        <v>6.51151549156172</v>
      </c>
      <c r="AG638" s="0" t="n">
        <v>9.72255954089239</v>
      </c>
      <c r="AH638" s="0" t="n">
        <v>6.07133261749739</v>
      </c>
      <c r="AI638" s="0" t="n">
        <v>11.6651583586206</v>
      </c>
    </row>
    <row r="639" customFormat="false" ht="12.75" hidden="false" customHeight="false" outlineLevel="0" collapsed="false">
      <c r="A639" s="0" t="n">
        <v>52201044</v>
      </c>
      <c r="B639" s="0" t="n">
        <v>5</v>
      </c>
      <c r="C639" s="0" t="s">
        <v>55</v>
      </c>
      <c r="D639" s="0" t="n">
        <v>2010</v>
      </c>
      <c r="E639" s="0" t="s">
        <v>7</v>
      </c>
      <c r="F639" s="0" t="n">
        <v>2</v>
      </c>
      <c r="G639" s="0" t="s">
        <v>85</v>
      </c>
      <c r="H639" s="0" t="n">
        <v>44</v>
      </c>
      <c r="I639" s="0" t="s">
        <v>167</v>
      </c>
      <c r="J639" s="0" t="n">
        <v>8.83246054697105</v>
      </c>
      <c r="K639" s="0" t="n">
        <v>9.17479214999852</v>
      </c>
      <c r="L639" s="0" t="s">
        <v>175</v>
      </c>
      <c r="M639" s="0" t="n">
        <v>8.57283547918476</v>
      </c>
      <c r="N639" s="0" t="n">
        <v>11.1989866563452</v>
      </c>
      <c r="O639" s="0" t="n">
        <v>7.25615146717443</v>
      </c>
      <c r="P639" s="0" t="s">
        <v>175</v>
      </c>
      <c r="Q639" s="0" t="n">
        <v>8.25412345657756</v>
      </c>
      <c r="R639" s="0" t="s">
        <v>175</v>
      </c>
      <c r="S639" s="0" t="s">
        <v>175</v>
      </c>
      <c r="T639" s="0" t="n">
        <v>8.04579626752889</v>
      </c>
      <c r="U639" s="0" t="s">
        <v>175</v>
      </c>
      <c r="V639" s="0" t="n">
        <v>7.6110912476366</v>
      </c>
      <c r="W639" s="0" t="n">
        <v>7.88313934504804</v>
      </c>
      <c r="X639" s="0" t="s">
        <v>175</v>
      </c>
      <c r="Y639" s="0" t="s">
        <v>175</v>
      </c>
      <c r="Z639" s="0" t="n">
        <v>7.39739160506859</v>
      </c>
      <c r="AA639" s="0" t="n">
        <v>7.02317616911579</v>
      </c>
      <c r="AB639" s="0" t="s">
        <v>175</v>
      </c>
      <c r="AC639" s="0" t="s">
        <v>175</v>
      </c>
      <c r="AD639" s="0" t="s">
        <v>175</v>
      </c>
      <c r="AE639" s="0" t="s">
        <v>175</v>
      </c>
      <c r="AF639" s="0" t="s">
        <v>175</v>
      </c>
      <c r="AG639" s="0" t="n">
        <v>5.93169896998469</v>
      </c>
      <c r="AH639" s="0" t="s">
        <v>175</v>
      </c>
      <c r="AI639" s="0" t="n">
        <v>7.52705446095509</v>
      </c>
    </row>
    <row r="640" customFormat="false" ht="12.75" hidden="false" customHeight="false" outlineLevel="0" collapsed="false">
      <c r="A640" s="0" t="n">
        <v>52201045</v>
      </c>
      <c r="B640" s="0" t="n">
        <v>5</v>
      </c>
      <c r="C640" s="0" t="s">
        <v>55</v>
      </c>
      <c r="D640" s="0" t="n">
        <v>2010</v>
      </c>
      <c r="E640" s="0" t="s">
        <v>7</v>
      </c>
      <c r="F640" s="0" t="n">
        <v>2</v>
      </c>
      <c r="G640" s="0" t="s">
        <v>85</v>
      </c>
      <c r="H640" s="0" t="n">
        <v>45</v>
      </c>
      <c r="I640" s="0" t="s">
        <v>168</v>
      </c>
      <c r="J640" s="0" t="n">
        <v>19.5442137133881</v>
      </c>
      <c r="K640" s="0" t="n">
        <v>20.5095223947694</v>
      </c>
      <c r="L640" s="0" t="s">
        <v>175</v>
      </c>
      <c r="M640" s="0" t="n">
        <v>19.5210803349272</v>
      </c>
      <c r="N640" s="0" t="n">
        <v>22.8282225336876</v>
      </c>
      <c r="O640" s="0" t="n">
        <v>16.9409113340665</v>
      </c>
      <c r="P640" s="0" t="s">
        <v>175</v>
      </c>
      <c r="Q640" s="0" t="n">
        <v>18.634876687524</v>
      </c>
      <c r="R640" s="0" t="s">
        <v>175</v>
      </c>
      <c r="S640" s="0" t="s">
        <v>175</v>
      </c>
      <c r="T640" s="0" t="n">
        <v>18.0971473798407</v>
      </c>
      <c r="U640" s="0" t="s">
        <v>175</v>
      </c>
      <c r="V640" s="0" t="n">
        <v>17.4253946938504</v>
      </c>
      <c r="W640" s="0" t="n">
        <v>17.7557677784585</v>
      </c>
      <c r="X640" s="0" t="s">
        <v>175</v>
      </c>
      <c r="Y640" s="0" t="s">
        <v>175</v>
      </c>
      <c r="Z640" s="0" t="n">
        <v>17.2431089751528</v>
      </c>
      <c r="AA640" s="0" t="n">
        <v>16.1126321242467</v>
      </c>
      <c r="AB640" s="0" t="s">
        <v>175</v>
      </c>
      <c r="AC640" s="0" t="s">
        <v>175</v>
      </c>
      <c r="AD640" s="0" t="s">
        <v>175</v>
      </c>
      <c r="AE640" s="0" t="s">
        <v>175</v>
      </c>
      <c r="AF640" s="0" t="s">
        <v>175</v>
      </c>
      <c r="AG640" s="0" t="n">
        <v>14.4348758411419</v>
      </c>
      <c r="AH640" s="0" t="s">
        <v>175</v>
      </c>
      <c r="AI640" s="0" t="n">
        <v>16.6952382371314</v>
      </c>
    </row>
    <row r="641" customFormat="false" ht="12.75" hidden="false" customHeight="false" outlineLevel="0" collapsed="false">
      <c r="A641" s="0" t="n">
        <v>52201046</v>
      </c>
      <c r="B641" s="0" t="n">
        <v>5</v>
      </c>
      <c r="C641" s="0" t="s">
        <v>55</v>
      </c>
      <c r="D641" s="0" t="n">
        <v>2010</v>
      </c>
      <c r="E641" s="0" t="s">
        <v>7</v>
      </c>
      <c r="F641" s="0" t="n">
        <v>2</v>
      </c>
      <c r="G641" s="0" t="s">
        <v>85</v>
      </c>
      <c r="H641" s="0" t="n">
        <v>46</v>
      </c>
      <c r="I641" s="0" t="s">
        <v>169</v>
      </c>
      <c r="J641" s="0" t="n">
        <v>5.3242433916938</v>
      </c>
      <c r="K641" s="0" t="n">
        <v>5.7482551669511</v>
      </c>
      <c r="L641" s="0" t="n">
        <v>4.05835519930791</v>
      </c>
      <c r="M641" s="0" t="n">
        <v>5.42886286428801</v>
      </c>
      <c r="N641" s="0" t="n">
        <v>6.49674061827821</v>
      </c>
      <c r="O641" s="0" t="n">
        <v>4.35956653064758</v>
      </c>
      <c r="P641" s="0" t="n">
        <v>3.54663138142981</v>
      </c>
      <c r="Q641" s="0" t="n">
        <v>4.68954569933385</v>
      </c>
      <c r="R641" s="0" t="n">
        <v>3.9624870454805</v>
      </c>
      <c r="S641" s="0" t="n">
        <v>3.81895108997352</v>
      </c>
      <c r="T641" s="0" t="n">
        <v>4.98979026831592</v>
      </c>
      <c r="U641" s="0" t="n">
        <v>3.83489061418083</v>
      </c>
      <c r="V641" s="0" t="n">
        <v>4.63360670781256</v>
      </c>
      <c r="W641" s="0" t="n">
        <v>4.23542911529462</v>
      </c>
      <c r="X641" s="0" t="n">
        <v>3.32640317652997</v>
      </c>
      <c r="Y641" s="0" t="n">
        <v>1.17639861676417</v>
      </c>
      <c r="Z641" s="0" t="n">
        <v>5.15364815134451</v>
      </c>
      <c r="AA641" s="0" t="n">
        <v>3.33515820861478</v>
      </c>
      <c r="AB641" s="0" t="n">
        <v>2.56703613216559</v>
      </c>
      <c r="AC641" s="0" t="n">
        <v>2.94190055733016</v>
      </c>
      <c r="AD641" s="0" t="n">
        <v>1.66202452906662</v>
      </c>
      <c r="AE641" s="0" t="n">
        <v>2.98531078302169</v>
      </c>
      <c r="AF641" s="0" t="n">
        <v>2.23100720863622</v>
      </c>
      <c r="AG641" s="0" t="n">
        <v>4.35973508070698</v>
      </c>
      <c r="AH641" s="0" t="n">
        <v>2.34949955085149</v>
      </c>
      <c r="AI641" s="0" t="n">
        <v>4.77857184121622</v>
      </c>
    </row>
    <row r="642" customFormat="false" ht="12.75" hidden="false" customHeight="false" outlineLevel="0" collapsed="false">
      <c r="A642" s="0" t="n">
        <v>52201048</v>
      </c>
      <c r="B642" s="0" t="n">
        <v>5</v>
      </c>
      <c r="C642" s="0" t="s">
        <v>55</v>
      </c>
      <c r="D642" s="0" t="n">
        <v>2010</v>
      </c>
      <c r="E642" s="0" t="s">
        <v>7</v>
      </c>
      <c r="F642" s="0" t="n">
        <v>2</v>
      </c>
      <c r="G642" s="0" t="s">
        <v>85</v>
      </c>
      <c r="H642" s="0" t="n">
        <v>48</v>
      </c>
      <c r="I642" s="0" t="s">
        <v>170</v>
      </c>
      <c r="J642" s="0" t="n">
        <v>3.17521813191336</v>
      </c>
      <c r="K642" s="0" t="n">
        <v>3.50902298173043</v>
      </c>
      <c r="L642" s="0" t="s">
        <v>175</v>
      </c>
      <c r="M642" s="0" t="n">
        <v>3.20682692454981</v>
      </c>
      <c r="N642" s="0" t="n">
        <v>4.12420701916545</v>
      </c>
      <c r="O642" s="0" t="n">
        <v>2.56662678847129</v>
      </c>
      <c r="P642" s="0" t="s">
        <v>175</v>
      </c>
      <c r="Q642" s="0" t="n">
        <v>2.82411388850153</v>
      </c>
      <c r="R642" s="0" t="s">
        <v>175</v>
      </c>
      <c r="S642" s="0" t="s">
        <v>175</v>
      </c>
      <c r="T642" s="0" t="n">
        <v>2.99363852120196</v>
      </c>
      <c r="U642" s="0" t="s">
        <v>175</v>
      </c>
      <c r="V642" s="0" t="n">
        <v>2.72044427254808</v>
      </c>
      <c r="W642" s="0" t="n">
        <v>2.53248261123926</v>
      </c>
      <c r="X642" s="0" t="s">
        <v>175</v>
      </c>
      <c r="Y642" s="0" t="s">
        <v>175</v>
      </c>
      <c r="Z642" s="0" t="n">
        <v>3.08013580873584</v>
      </c>
      <c r="AA642" s="0" t="n">
        <v>1.93444971964349</v>
      </c>
      <c r="AB642" s="0" t="s">
        <v>175</v>
      </c>
      <c r="AC642" s="0" t="s">
        <v>175</v>
      </c>
      <c r="AD642" s="0" t="s">
        <v>175</v>
      </c>
      <c r="AE642" s="0" t="s">
        <v>175</v>
      </c>
      <c r="AF642" s="0" t="s">
        <v>175</v>
      </c>
      <c r="AG642" s="0" t="n">
        <v>2.31675273038761</v>
      </c>
      <c r="AH642" s="0" t="s">
        <v>175</v>
      </c>
      <c r="AI642" s="0" t="n">
        <v>2.82177702517177</v>
      </c>
    </row>
    <row r="643" customFormat="false" ht="12.75" hidden="false" customHeight="false" outlineLevel="0" collapsed="false">
      <c r="A643" s="0" t="n">
        <v>52201049</v>
      </c>
      <c r="B643" s="0" t="n">
        <v>5</v>
      </c>
      <c r="C643" s="0" t="s">
        <v>55</v>
      </c>
      <c r="D643" s="0" t="n">
        <v>2010</v>
      </c>
      <c r="E643" s="0" t="s">
        <v>7</v>
      </c>
      <c r="F643" s="0" t="n">
        <v>2</v>
      </c>
      <c r="G643" s="0" t="s">
        <v>85</v>
      </c>
      <c r="H643" s="0" t="n">
        <v>49</v>
      </c>
      <c r="I643" s="0" t="s">
        <v>171</v>
      </c>
      <c r="J643" s="0" t="n">
        <v>8.01965831797919</v>
      </c>
      <c r="K643" s="0" t="n">
        <v>8.53115295504295</v>
      </c>
      <c r="L643" s="0" t="s">
        <v>175</v>
      </c>
      <c r="M643" s="0" t="n">
        <v>8.22627423412425</v>
      </c>
      <c r="N643" s="0" t="n">
        <v>9.39970769583121</v>
      </c>
      <c r="O643" s="0" t="n">
        <v>6.61970679352966</v>
      </c>
      <c r="P643" s="0" t="s">
        <v>175</v>
      </c>
      <c r="Q643" s="0" t="n">
        <v>7.02033148024725</v>
      </c>
      <c r="R643" s="0" t="s">
        <v>175</v>
      </c>
      <c r="S643" s="0" t="s">
        <v>175</v>
      </c>
      <c r="T643" s="0" t="n">
        <v>7.48759461239981</v>
      </c>
      <c r="U643" s="0" t="s">
        <v>175</v>
      </c>
      <c r="V643" s="0" t="n">
        <v>7.04789124217692</v>
      </c>
      <c r="W643" s="0" t="n">
        <v>6.3691720841354</v>
      </c>
      <c r="X643" s="0" t="s">
        <v>175</v>
      </c>
      <c r="Y643" s="0" t="s">
        <v>175</v>
      </c>
      <c r="Z643" s="0" t="n">
        <v>7.75215199074189</v>
      </c>
      <c r="AA643" s="0" t="n">
        <v>5.11112380345799</v>
      </c>
      <c r="AB643" s="0" t="s">
        <v>175</v>
      </c>
      <c r="AC643" s="0" t="s">
        <v>175</v>
      </c>
      <c r="AD643" s="0" t="s">
        <v>175</v>
      </c>
      <c r="AE643" s="0" t="s">
        <v>175</v>
      </c>
      <c r="AF643" s="0" t="s">
        <v>175</v>
      </c>
      <c r="AG643" s="0" t="n">
        <v>7.03783123920464</v>
      </c>
      <c r="AH643" s="0" t="s">
        <v>175</v>
      </c>
      <c r="AI643" s="0" t="n">
        <v>7.24237811596078</v>
      </c>
    </row>
    <row r="644" customFormat="false" ht="12.75" hidden="false" customHeight="false" outlineLevel="0" collapsed="false">
      <c r="A644" s="0" t="n">
        <v>52201050</v>
      </c>
      <c r="B644" s="0" t="n">
        <v>5</v>
      </c>
      <c r="C644" s="0" t="s">
        <v>55</v>
      </c>
      <c r="D644" s="0" t="n">
        <v>2010</v>
      </c>
      <c r="E644" s="0" t="s">
        <v>7</v>
      </c>
      <c r="F644" s="0" t="n">
        <v>2</v>
      </c>
      <c r="G644" s="0" t="s">
        <v>85</v>
      </c>
      <c r="H644" s="0" t="n">
        <v>50</v>
      </c>
      <c r="I644" s="0" t="s">
        <v>172</v>
      </c>
      <c r="J644" s="0" t="n">
        <v>86.0824398395209</v>
      </c>
      <c r="K644" s="0" t="n">
        <v>89.1856451271234</v>
      </c>
      <c r="L644" s="0" t="n">
        <v>60.4330269655642</v>
      </c>
      <c r="M644" s="0" t="n">
        <v>90.0253973065482</v>
      </c>
      <c r="N644" s="0" t="n">
        <v>113.876513751175</v>
      </c>
      <c r="O644" s="0" t="n">
        <v>92.3560819120902</v>
      </c>
      <c r="P644" s="0" t="n">
        <v>68.989821047084</v>
      </c>
      <c r="Q644" s="0" t="n">
        <v>92.9230767388235</v>
      </c>
      <c r="R644" s="0" t="n">
        <v>70.482126090097</v>
      </c>
      <c r="S644" s="0" t="n">
        <v>69.2643446556826</v>
      </c>
      <c r="T644" s="0" t="n">
        <v>105.865095163451</v>
      </c>
      <c r="U644" s="0" t="n">
        <v>87.1678183329585</v>
      </c>
      <c r="V644" s="0" t="n">
        <v>104.019924920236</v>
      </c>
      <c r="W644" s="0" t="n">
        <v>98.6410577087154</v>
      </c>
      <c r="X644" s="0" t="n">
        <v>83.1082698227258</v>
      </c>
      <c r="Y644" s="0" t="n">
        <v>42.9681305725523</v>
      </c>
      <c r="Z644" s="0" t="n">
        <v>109.346132834672</v>
      </c>
      <c r="AA644" s="0" t="n">
        <v>119.471584005582</v>
      </c>
      <c r="AB644" s="0" t="n">
        <v>102.021633828924</v>
      </c>
      <c r="AC644" s="0" t="n">
        <v>101.67540517978</v>
      </c>
      <c r="AD644" s="0" t="n">
        <v>66.859810310888</v>
      </c>
      <c r="AE644" s="0" t="n">
        <v>97.084399902852</v>
      </c>
      <c r="AF644" s="0" t="n">
        <v>105.200063449543</v>
      </c>
      <c r="AG644" s="0" t="n">
        <v>132.925765953376</v>
      </c>
      <c r="AH644" s="0" t="n">
        <v>88.3681310721492</v>
      </c>
      <c r="AI644" s="0" t="n">
        <v>141.954194538442</v>
      </c>
    </row>
    <row r="645" customFormat="false" ht="12.75" hidden="false" customHeight="false" outlineLevel="0" collapsed="false">
      <c r="A645" s="0" t="n">
        <v>52201051</v>
      </c>
      <c r="B645" s="0" t="n">
        <v>5</v>
      </c>
      <c r="C645" s="0" t="s">
        <v>55</v>
      </c>
      <c r="D645" s="0" t="n">
        <v>2010</v>
      </c>
      <c r="E645" s="0" t="s">
        <v>7</v>
      </c>
      <c r="F645" s="0" t="n">
        <v>2</v>
      </c>
      <c r="G645" s="0" t="s">
        <v>85</v>
      </c>
      <c r="H645" s="0" t="n">
        <v>51</v>
      </c>
      <c r="I645" s="0" t="s">
        <v>173</v>
      </c>
      <c r="J645" s="0" t="n">
        <v>55.7080162739407</v>
      </c>
      <c r="K645" s="0" t="n">
        <v>57.7162471162056</v>
      </c>
      <c r="L645" s="0" t="n">
        <v>35.2044652341865</v>
      </c>
      <c r="M645" s="0" t="n">
        <v>57.6809707386001</v>
      </c>
      <c r="N645" s="0" t="n">
        <v>77.3735661696675</v>
      </c>
      <c r="O645" s="0" t="n">
        <v>57.8790648314908</v>
      </c>
      <c r="P645" s="0" t="n">
        <v>40.1891131144028</v>
      </c>
      <c r="Q645" s="0" t="n">
        <v>59.5375686270135</v>
      </c>
      <c r="R645" s="0" t="n">
        <v>41.0584357951199</v>
      </c>
      <c r="S645" s="0" t="n">
        <v>40.3490332329231</v>
      </c>
      <c r="T645" s="0" t="n">
        <v>67.8297640339099</v>
      </c>
      <c r="U645" s="0" t="n">
        <v>52.4807208253905</v>
      </c>
      <c r="V645" s="0" t="n">
        <v>65.9397094664522</v>
      </c>
      <c r="W645" s="0" t="n">
        <v>63.2011869266932</v>
      </c>
      <c r="X645" s="0" t="n">
        <v>46.5150677326218</v>
      </c>
      <c r="Y645" s="0" t="n">
        <v>17.275417010896</v>
      </c>
      <c r="Z645" s="0" t="n">
        <v>68.526639289819</v>
      </c>
      <c r="AA645" s="0" t="n">
        <v>75.7347358678235</v>
      </c>
      <c r="AB645" s="0" t="n">
        <v>59.4313613202237</v>
      </c>
      <c r="AC645" s="0" t="n">
        <v>58.116279156128</v>
      </c>
      <c r="AD645" s="0" t="n">
        <v>33.3761764127383</v>
      </c>
      <c r="AE645" s="0" t="n">
        <v>55.4921229621163</v>
      </c>
      <c r="AF645" s="0" t="n">
        <v>57.5138536218</v>
      </c>
      <c r="AG645" s="0" t="n">
        <v>81.1945111587119</v>
      </c>
      <c r="AH645" s="0" t="n">
        <v>47.0523080769395</v>
      </c>
      <c r="AI645" s="0" t="n">
        <v>91.8652700160929</v>
      </c>
    </row>
    <row r="646" customFormat="false" ht="12.75" hidden="false" customHeight="false" outlineLevel="0" collapsed="false">
      <c r="A646" s="0" t="n">
        <v>52201052</v>
      </c>
      <c r="B646" s="0" t="n">
        <v>5</v>
      </c>
      <c r="C646" s="0" t="s">
        <v>55</v>
      </c>
      <c r="D646" s="0" t="n">
        <v>2010</v>
      </c>
      <c r="E646" s="0" t="s">
        <v>7</v>
      </c>
      <c r="F646" s="0" t="n">
        <v>2</v>
      </c>
      <c r="G646" s="0" t="s">
        <v>85</v>
      </c>
      <c r="H646" s="0" t="n">
        <v>52</v>
      </c>
      <c r="I646" s="0" t="s">
        <v>174</v>
      </c>
      <c r="J646" s="0" t="n">
        <v>127.074662505371</v>
      </c>
      <c r="K646" s="0" t="n">
        <v>131.655605672667</v>
      </c>
      <c r="L646" s="0" t="n">
        <v>96.7591304112854</v>
      </c>
      <c r="M646" s="0" t="n">
        <v>133.950655155552</v>
      </c>
      <c r="N646" s="0" t="n">
        <v>161.638621364525</v>
      </c>
      <c r="O646" s="0" t="n">
        <v>139.828217913041</v>
      </c>
      <c r="P646" s="0" t="n">
        <v>110.459386645481</v>
      </c>
      <c r="Q646" s="0" t="n">
        <v>138.262172460634</v>
      </c>
      <c r="R646" s="0" t="n">
        <v>112.848711581209</v>
      </c>
      <c r="S646" s="0" t="n">
        <v>110.898925536368</v>
      </c>
      <c r="T646" s="0" t="n">
        <v>157.518870002451</v>
      </c>
      <c r="U646" s="0" t="n">
        <v>136.123345995357</v>
      </c>
      <c r="V646" s="0" t="n">
        <v>156.080960687861</v>
      </c>
      <c r="W646" s="0" t="n">
        <v>146.770074897053</v>
      </c>
      <c r="X646" s="0" t="n">
        <v>137.074452362983</v>
      </c>
      <c r="Y646" s="0" t="n">
        <v>88.5307711638801</v>
      </c>
      <c r="Z646" s="0" t="n">
        <v>165.551359189408</v>
      </c>
      <c r="AA646" s="0" t="n">
        <v>179.266036009838</v>
      </c>
      <c r="AB646" s="0" t="n">
        <v>163.346518751249</v>
      </c>
      <c r="AC646" s="0" t="n">
        <v>165.114488032328</v>
      </c>
      <c r="AD646" s="0" t="n">
        <v>119.630669230087</v>
      </c>
      <c r="AE646" s="0" t="n">
        <v>157.658983089778</v>
      </c>
      <c r="AF646" s="0" t="n">
        <v>176.507830887345</v>
      </c>
      <c r="AG646" s="0" t="n">
        <v>205.293064588517</v>
      </c>
      <c r="AH646" s="0" t="n">
        <v>151.11219540628</v>
      </c>
      <c r="AI646" s="0" t="n">
        <v>209.552394144765</v>
      </c>
    </row>
    <row r="647" customFormat="false" ht="12.75" hidden="false" customHeight="false" outlineLevel="0" collapsed="false">
      <c r="A647" s="0" t="n">
        <v>60201019</v>
      </c>
      <c r="B647" s="0" t="n">
        <v>6</v>
      </c>
      <c r="C647" s="0" t="s">
        <v>63</v>
      </c>
      <c r="D647" s="0" t="n">
        <v>20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43</v>
      </c>
      <c r="J647" s="0" t="n">
        <v>24</v>
      </c>
      <c r="K647" s="0" t="n">
        <v>25</v>
      </c>
      <c r="L647" s="0" t="n">
        <v>26</v>
      </c>
      <c r="M647" s="0" t="n">
        <v>25</v>
      </c>
      <c r="N647" s="0" t="n">
        <v>14</v>
      </c>
      <c r="O647" s="0" t="n">
        <v>9</v>
      </c>
      <c r="P647" s="0" t="n">
        <v>16</v>
      </c>
      <c r="Q647" s="0" t="n">
        <v>17</v>
      </c>
      <c r="R647" s="0" t="n">
        <v>12</v>
      </c>
      <c r="S647" s="0" t="n">
        <v>12</v>
      </c>
      <c r="T647" s="0" t="n">
        <v>14</v>
      </c>
      <c r="U647" s="0" t="n">
        <v>13</v>
      </c>
      <c r="V647" s="0" t="n">
        <v>13</v>
      </c>
      <c r="W647" s="0" t="n">
        <v>15</v>
      </c>
      <c r="X647" s="0" t="n">
        <v>16</v>
      </c>
      <c r="Y647" s="0" t="n">
        <v>15</v>
      </c>
      <c r="Z647" s="0" t="n">
        <v>11</v>
      </c>
      <c r="AA647" s="0" t="n">
        <v>11</v>
      </c>
      <c r="AB647" s="0" t="n">
        <v>9</v>
      </c>
      <c r="AC647" s="0" t="n">
        <v>10</v>
      </c>
      <c r="AD647" s="0" t="n">
        <v>11</v>
      </c>
      <c r="AE647" s="0" t="n">
        <v>7</v>
      </c>
      <c r="AF647" s="0" t="n">
        <v>13</v>
      </c>
      <c r="AG647" s="0" t="n">
        <v>9</v>
      </c>
      <c r="AH647" s="0" t="n">
        <v>8</v>
      </c>
      <c r="AI647" s="0" t="n">
        <v>10</v>
      </c>
    </row>
    <row r="648" customFormat="false" ht="12.75" hidden="false" customHeight="false" outlineLevel="0" collapsed="false">
      <c r="A648" s="0" t="n">
        <v>60201039</v>
      </c>
      <c r="B648" s="0" t="n">
        <v>6</v>
      </c>
      <c r="C648" s="0" t="s">
        <v>63</v>
      </c>
      <c r="D648" s="0" t="n">
        <v>20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63</v>
      </c>
      <c r="J648" s="0" t="n">
        <v>23.4994614706746</v>
      </c>
      <c r="K648" s="0" t="n">
        <v>24.3664717348928</v>
      </c>
      <c r="L648" s="0" t="n">
        <v>25.1523652897359</v>
      </c>
      <c r="M648" s="0" t="n">
        <v>24.0778195126649</v>
      </c>
      <c r="N648" s="0" t="n">
        <v>13.3920030610293</v>
      </c>
      <c r="O648" s="0" t="n">
        <v>8.56816450875857</v>
      </c>
      <c r="P648" s="0" t="n">
        <v>15.1730678046468</v>
      </c>
      <c r="Q648" s="0" t="n">
        <v>16.046818954125</v>
      </c>
      <c r="R648" s="0" t="n">
        <v>11.3357264311355</v>
      </c>
      <c r="S648" s="0" t="n">
        <v>11.3250283125708</v>
      </c>
      <c r="T648" s="0" t="n">
        <v>13.202565069785</v>
      </c>
      <c r="U648" s="0" t="n">
        <v>12.286173329553</v>
      </c>
      <c r="V648" s="0" t="n">
        <v>12.2352941176471</v>
      </c>
      <c r="W648" s="0" t="n">
        <v>14.0252454417952</v>
      </c>
      <c r="X648" s="0" t="n">
        <v>14.8795684925137</v>
      </c>
      <c r="Y648" s="0" t="n">
        <v>13.8376383763838</v>
      </c>
      <c r="Z648" s="0" t="n">
        <v>10.0493330897131</v>
      </c>
      <c r="AA648" s="0" t="n">
        <v>9.97732426303855</v>
      </c>
      <c r="AB648" s="0" t="n">
        <v>8.11834746527151</v>
      </c>
      <c r="AC648" s="0" t="n">
        <v>8.9126559714795</v>
      </c>
      <c r="AD648" s="0" t="n">
        <v>9.70359915314044</v>
      </c>
      <c r="AE648" s="0" t="n">
        <v>6.16251430583678</v>
      </c>
      <c r="AF648" s="0" t="n">
        <v>11.4346028674466</v>
      </c>
      <c r="AG648" s="0" t="n">
        <v>7.90305584826133</v>
      </c>
      <c r="AH648" s="0" t="n">
        <v>7.03562665447158</v>
      </c>
      <c r="AI648" s="0" t="n">
        <v>8.781944322473</v>
      </c>
    </row>
    <row r="649" customFormat="false" ht="12.75" hidden="false" customHeight="false" outlineLevel="0" collapsed="false">
      <c r="A649" s="0" t="n">
        <v>60201040</v>
      </c>
      <c r="B649" s="0" t="n">
        <v>6</v>
      </c>
      <c r="C649" s="0" t="s">
        <v>63</v>
      </c>
      <c r="D649" s="0" t="n">
        <v>20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64</v>
      </c>
      <c r="J649" s="0" t="n">
        <v>15.0565483743136</v>
      </c>
      <c r="K649" s="0" t="n">
        <v>15.7686957581183</v>
      </c>
      <c r="L649" s="0" t="n">
        <v>16.430360080871</v>
      </c>
      <c r="M649" s="0" t="n">
        <v>15.5818952593945</v>
      </c>
      <c r="N649" s="0" t="n">
        <v>7.32153269208016</v>
      </c>
      <c r="O649" s="0" t="n">
        <v>3.91791041258409</v>
      </c>
      <c r="P649" s="0" t="n">
        <v>8.6727192542831</v>
      </c>
      <c r="Q649" s="0" t="n">
        <v>9.34786338456418</v>
      </c>
      <c r="R649" s="0" t="n">
        <v>5.85733526234859</v>
      </c>
      <c r="S649" s="0" t="n">
        <v>5.85180738837506</v>
      </c>
      <c r="T649" s="0" t="n">
        <v>7.21796517946114</v>
      </c>
      <c r="U649" s="0" t="n">
        <v>6.54186985256951</v>
      </c>
      <c r="V649" s="0" t="n">
        <v>6.5147788150624</v>
      </c>
      <c r="W649" s="0" t="n">
        <v>7.84982340606201</v>
      </c>
      <c r="X649" s="0" t="n">
        <v>8.50495903807452</v>
      </c>
      <c r="Y649" s="0" t="n">
        <v>7.74482115570417</v>
      </c>
      <c r="Z649" s="0" t="n">
        <v>5.01659087085405</v>
      </c>
      <c r="AA649" s="0" t="n">
        <v>4.98064432402434</v>
      </c>
      <c r="AB649" s="0" t="n">
        <v>3.71222541708311</v>
      </c>
      <c r="AC649" s="0" t="n">
        <v>4.273964969815</v>
      </c>
      <c r="AD649" s="0" t="n">
        <v>4.84400173538889</v>
      </c>
      <c r="AE649" s="0" t="n">
        <v>2.47765036668709</v>
      </c>
      <c r="AF649" s="0" t="n">
        <v>6.08844444630469</v>
      </c>
      <c r="AG649" s="0" t="n">
        <v>3.61378038055702</v>
      </c>
      <c r="AH649" s="0" t="n">
        <v>3.03748421535042</v>
      </c>
      <c r="AI649" s="0" t="n">
        <v>4.21128365340514</v>
      </c>
    </row>
    <row r="650" customFormat="false" ht="12.75" hidden="false" customHeight="false" outlineLevel="0" collapsed="false">
      <c r="A650" s="0" t="n">
        <v>60201041</v>
      </c>
      <c r="B650" s="0" t="n">
        <v>6</v>
      </c>
      <c r="C650" s="0" t="s">
        <v>63</v>
      </c>
      <c r="D650" s="0" t="n">
        <v>20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65</v>
      </c>
      <c r="J650" s="0" t="n">
        <v>34.9653359382681</v>
      </c>
      <c r="K650" s="0" t="n">
        <v>35.9697190034409</v>
      </c>
      <c r="L650" s="0" t="n">
        <v>36.854042839436</v>
      </c>
      <c r="M650" s="0" t="n">
        <v>35.5436113816146</v>
      </c>
      <c r="N650" s="0" t="n">
        <v>22.4695055690029</v>
      </c>
      <c r="O650" s="0" t="n">
        <v>16.2650451746184</v>
      </c>
      <c r="P650" s="0" t="n">
        <v>24.6401115197354</v>
      </c>
      <c r="Q650" s="0" t="n">
        <v>25.6925116253602</v>
      </c>
      <c r="R650" s="0" t="n">
        <v>19.8012328057595</v>
      </c>
      <c r="S650" s="0" t="n">
        <v>19.7825453455804</v>
      </c>
      <c r="T650" s="0" t="n">
        <v>22.1516608089736</v>
      </c>
      <c r="U650" s="0" t="n">
        <v>21.0097305719298</v>
      </c>
      <c r="V650" s="0" t="n">
        <v>20.9227255700319</v>
      </c>
      <c r="W650" s="0" t="n">
        <v>23.1325094637549</v>
      </c>
      <c r="X650" s="0" t="n">
        <v>24.163487024608</v>
      </c>
      <c r="Y650" s="0" t="n">
        <v>22.8230801397471</v>
      </c>
      <c r="Z650" s="0" t="n">
        <v>17.9810328095213</v>
      </c>
      <c r="AA650" s="0" t="n">
        <v>17.8521891277115</v>
      </c>
      <c r="AB650" s="0" t="n">
        <v>15.411152310499</v>
      </c>
      <c r="AC650" s="0" t="n">
        <v>16.3906916595524</v>
      </c>
      <c r="AD650" s="0" t="n">
        <v>17.3624192954322</v>
      </c>
      <c r="AE650" s="0" t="n">
        <v>12.6971347492758</v>
      </c>
      <c r="AF650" s="0" t="n">
        <v>19.5535191469425</v>
      </c>
      <c r="AG650" s="0" t="n">
        <v>15.0024617592371</v>
      </c>
      <c r="AH650" s="0" t="n">
        <v>13.8629892796339</v>
      </c>
      <c r="AI650" s="0" t="n">
        <v>16.1503082831455</v>
      </c>
    </row>
    <row r="651" customFormat="false" ht="12.75" hidden="false" customHeight="false" outlineLevel="0" collapsed="false">
      <c r="A651" s="0" t="n">
        <v>60201042</v>
      </c>
      <c r="B651" s="0" t="n">
        <v>6</v>
      </c>
      <c r="C651" s="0" t="s">
        <v>63</v>
      </c>
      <c r="D651" s="0" t="n">
        <v>20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66</v>
      </c>
      <c r="J651" s="0" t="n">
        <v>25.6204010104637</v>
      </c>
      <c r="K651" s="0" t="n">
        <v>26.5490910124379</v>
      </c>
      <c r="L651" s="0" t="n">
        <v>28.2563813661576</v>
      </c>
      <c r="M651" s="0" t="n">
        <v>25.104441807681</v>
      </c>
      <c r="N651" s="0" t="n">
        <v>14.7833769759646</v>
      </c>
      <c r="O651" s="0" t="n">
        <v>9.28281349927644</v>
      </c>
      <c r="P651" s="0" t="n">
        <v>15.7783546708927</v>
      </c>
      <c r="Q651" s="0" t="n">
        <v>16.9946991376707</v>
      </c>
      <c r="R651" s="0" t="n">
        <v>14.259276473417</v>
      </c>
      <c r="S651" s="0" t="n">
        <v>12.7970554917201</v>
      </c>
      <c r="T651" s="0" t="n">
        <v>16.4533121186285</v>
      </c>
      <c r="U651" s="0" t="n">
        <v>13.4557630868379</v>
      </c>
      <c r="V651" s="0" t="n">
        <v>13.9970897951938</v>
      </c>
      <c r="W651" s="0" t="n">
        <v>14.5046981161179</v>
      </c>
      <c r="X651" s="0" t="n">
        <v>16.8263593035061</v>
      </c>
      <c r="Y651" s="0" t="n">
        <v>14.8810603980164</v>
      </c>
      <c r="Z651" s="0" t="n">
        <v>11.9677506444912</v>
      </c>
      <c r="AA651" s="0" t="n">
        <v>9.41298595706349</v>
      </c>
      <c r="AB651" s="0" t="n">
        <v>9.91633277943319</v>
      </c>
      <c r="AC651" s="0" t="n">
        <v>10.1040121070868</v>
      </c>
      <c r="AD651" s="0" t="n">
        <v>9.55994025130848</v>
      </c>
      <c r="AE651" s="0" t="n">
        <v>6.53613230356043</v>
      </c>
      <c r="AF651" s="0" t="n">
        <v>12.9747861818684</v>
      </c>
      <c r="AG651" s="0" t="n">
        <v>8.71678300215431</v>
      </c>
      <c r="AH651" s="0" t="n">
        <v>6.86771185546965</v>
      </c>
      <c r="AI651" s="0" t="n">
        <v>7.99038349166751</v>
      </c>
    </row>
    <row r="652" customFormat="false" ht="12.75" hidden="false" customHeight="false" outlineLevel="0" collapsed="false">
      <c r="A652" s="0" t="n">
        <v>60201044</v>
      </c>
      <c r="B652" s="0" t="n">
        <v>6</v>
      </c>
      <c r="C652" s="0" t="s">
        <v>63</v>
      </c>
      <c r="D652" s="0" t="n">
        <v>20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67</v>
      </c>
      <c r="J652" s="0" t="n">
        <v>16.2665431704646</v>
      </c>
      <c r="K652" s="0" t="n">
        <v>16.6174861459689</v>
      </c>
      <c r="L652" s="0" t="n">
        <v>17.7294352827378</v>
      </c>
      <c r="M652" s="0" t="n">
        <v>15.9369658164852</v>
      </c>
      <c r="N652" s="0" t="s">
        <v>175</v>
      </c>
      <c r="O652" s="0" t="s">
        <v>175</v>
      </c>
      <c r="P652" s="0" t="s">
        <v>175</v>
      </c>
      <c r="Q652" s="0" t="s">
        <v>175</v>
      </c>
      <c r="R652" s="0" t="s">
        <v>175</v>
      </c>
      <c r="S652" s="0" t="s">
        <v>175</v>
      </c>
      <c r="T652" s="0" t="s">
        <v>175</v>
      </c>
      <c r="U652" s="0" t="s">
        <v>175</v>
      </c>
      <c r="V652" s="0" t="s">
        <v>175</v>
      </c>
      <c r="W652" s="0" t="s">
        <v>175</v>
      </c>
      <c r="X652" s="0" t="s">
        <v>175</v>
      </c>
      <c r="Y652" s="0" t="s">
        <v>175</v>
      </c>
      <c r="Z652" s="0" t="s">
        <v>175</v>
      </c>
      <c r="AA652" s="0" t="s">
        <v>175</v>
      </c>
      <c r="AB652" s="0" t="s">
        <v>175</v>
      </c>
      <c r="AC652" s="0" t="s">
        <v>175</v>
      </c>
      <c r="AD652" s="0" t="s">
        <v>175</v>
      </c>
      <c r="AE652" s="0" t="s">
        <v>175</v>
      </c>
      <c r="AF652" s="0" t="s">
        <v>175</v>
      </c>
      <c r="AG652" s="0" t="s">
        <v>175</v>
      </c>
      <c r="AH652" s="0" t="s">
        <v>175</v>
      </c>
      <c r="AI652" s="0" t="s">
        <v>175</v>
      </c>
    </row>
    <row r="653" customFormat="false" ht="12.75" hidden="false" customHeight="false" outlineLevel="0" collapsed="false">
      <c r="A653" s="0" t="n">
        <v>60201045</v>
      </c>
      <c r="B653" s="0" t="n">
        <v>6</v>
      </c>
      <c r="C653" s="0" t="s">
        <v>63</v>
      </c>
      <c r="D653" s="0" t="n">
        <v>20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68</v>
      </c>
      <c r="J653" s="0" t="n">
        <v>37.0648244280148</v>
      </c>
      <c r="K653" s="0" t="n">
        <v>38.7699499602799</v>
      </c>
      <c r="L653" s="0" t="n">
        <v>41.1971552310897</v>
      </c>
      <c r="M653" s="0" t="n">
        <v>36.3213890636538</v>
      </c>
      <c r="N653" s="0" t="s">
        <v>175</v>
      </c>
      <c r="O653" s="0" t="s">
        <v>175</v>
      </c>
      <c r="P653" s="0" t="s">
        <v>175</v>
      </c>
      <c r="Q653" s="0" t="s">
        <v>175</v>
      </c>
      <c r="R653" s="0" t="s">
        <v>175</v>
      </c>
      <c r="S653" s="0" t="s">
        <v>175</v>
      </c>
      <c r="T653" s="0" t="s">
        <v>175</v>
      </c>
      <c r="U653" s="0" t="s">
        <v>175</v>
      </c>
      <c r="V653" s="0" t="s">
        <v>175</v>
      </c>
      <c r="W653" s="0" t="s">
        <v>175</v>
      </c>
      <c r="X653" s="0" t="s">
        <v>175</v>
      </c>
      <c r="Y653" s="0" t="s">
        <v>175</v>
      </c>
      <c r="Z653" s="0" t="s">
        <v>175</v>
      </c>
      <c r="AA653" s="0" t="s">
        <v>175</v>
      </c>
      <c r="AB653" s="0" t="s">
        <v>175</v>
      </c>
      <c r="AC653" s="0" t="s">
        <v>175</v>
      </c>
      <c r="AD653" s="0" t="s">
        <v>175</v>
      </c>
      <c r="AE653" s="0" t="s">
        <v>175</v>
      </c>
      <c r="AF653" s="0" t="s">
        <v>175</v>
      </c>
      <c r="AG653" s="0" t="s">
        <v>175</v>
      </c>
      <c r="AH653" s="0" t="s">
        <v>175</v>
      </c>
      <c r="AI653" s="0" t="s">
        <v>175</v>
      </c>
    </row>
    <row r="654" customFormat="false" ht="12.75" hidden="false" customHeight="false" outlineLevel="0" collapsed="false">
      <c r="A654" s="0" t="n">
        <v>60201046</v>
      </c>
      <c r="B654" s="0" t="n">
        <v>6</v>
      </c>
      <c r="C654" s="0" t="s">
        <v>63</v>
      </c>
      <c r="D654" s="0" t="n">
        <v>20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69</v>
      </c>
      <c r="J654" s="0" t="n">
        <v>10.4117470481584</v>
      </c>
      <c r="K654" s="0" t="n">
        <v>9.59037761948139</v>
      </c>
      <c r="L654" s="0" t="n">
        <v>8.94061647775659</v>
      </c>
      <c r="M654" s="0" t="n">
        <v>10.7038918650699</v>
      </c>
      <c r="N654" s="0" t="n">
        <v>5.00963978284089</v>
      </c>
      <c r="O654" s="0" t="n">
        <v>3.44013823036566</v>
      </c>
      <c r="P654" s="0" t="n">
        <v>5.06261679117351</v>
      </c>
      <c r="Q654" s="0" t="n">
        <v>6.1991740723472</v>
      </c>
      <c r="R654" s="0" t="n">
        <v>3.93058655853315</v>
      </c>
      <c r="S654" s="0" t="n">
        <v>4.43752334074665</v>
      </c>
      <c r="T654" s="0" t="n">
        <v>5.22560172439161</v>
      </c>
      <c r="U654" s="0" t="n">
        <v>5.72648348867873</v>
      </c>
      <c r="V654" s="0" t="n">
        <v>5.03940942874981</v>
      </c>
      <c r="W654" s="0" t="n">
        <v>5.71308828663232</v>
      </c>
      <c r="X654" s="0" t="n">
        <v>6.43257336905664</v>
      </c>
      <c r="Y654" s="0" t="n">
        <v>4.0992182946475</v>
      </c>
      <c r="Z654" s="0" t="n">
        <v>4.23877149757474</v>
      </c>
      <c r="AA654" s="0" t="n">
        <v>2.87697750925714</v>
      </c>
      <c r="AB654" s="0" t="n">
        <v>3.35180031281661</v>
      </c>
      <c r="AC654" s="0" t="n">
        <v>3.0419615283822</v>
      </c>
      <c r="AD654" s="0" t="n">
        <v>4.05391957217547</v>
      </c>
      <c r="AE654" s="0" t="n">
        <v>1.63388014572508</v>
      </c>
      <c r="AF654" s="0" t="n">
        <v>3.44247472385178</v>
      </c>
      <c r="AG654" s="0" t="n">
        <v>2.01634901103437</v>
      </c>
      <c r="AH654" s="0" t="n">
        <v>2.27141774627757</v>
      </c>
      <c r="AI654" s="0" t="n">
        <v>2.32232100609738</v>
      </c>
    </row>
    <row r="655" customFormat="false" ht="12.75" hidden="false" customHeight="false" outlineLevel="0" collapsed="false">
      <c r="A655" s="0" t="n">
        <v>60201048</v>
      </c>
      <c r="B655" s="0" t="n">
        <v>6</v>
      </c>
      <c r="C655" s="0" t="s">
        <v>63</v>
      </c>
      <c r="D655" s="0" t="n">
        <v>20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70</v>
      </c>
      <c r="J655" s="0" t="n">
        <v>6.37793420289343</v>
      </c>
      <c r="K655" s="0" t="n">
        <v>5.83528067949526</v>
      </c>
      <c r="L655" s="0" t="n">
        <v>5.4897616234018</v>
      </c>
      <c r="M655" s="0" t="n">
        <v>6.37559521659047</v>
      </c>
      <c r="N655" s="0" t="s">
        <v>175</v>
      </c>
      <c r="O655" s="0" t="s">
        <v>175</v>
      </c>
      <c r="P655" s="0" t="s">
        <v>175</v>
      </c>
      <c r="Q655" s="0" t="s">
        <v>175</v>
      </c>
      <c r="R655" s="0" t="s">
        <v>175</v>
      </c>
      <c r="S655" s="0" t="s">
        <v>175</v>
      </c>
      <c r="T655" s="0" t="s">
        <v>175</v>
      </c>
      <c r="U655" s="0" t="s">
        <v>175</v>
      </c>
      <c r="V655" s="0" t="s">
        <v>175</v>
      </c>
      <c r="W655" s="0" t="s">
        <v>175</v>
      </c>
      <c r="X655" s="0" t="s">
        <v>175</v>
      </c>
      <c r="Y655" s="0" t="s">
        <v>175</v>
      </c>
      <c r="Z655" s="0" t="s">
        <v>175</v>
      </c>
      <c r="AA655" s="0" t="s">
        <v>175</v>
      </c>
      <c r="AB655" s="0" t="s">
        <v>175</v>
      </c>
      <c r="AC655" s="0" t="s">
        <v>175</v>
      </c>
      <c r="AD655" s="0" t="s">
        <v>175</v>
      </c>
      <c r="AE655" s="0" t="s">
        <v>175</v>
      </c>
      <c r="AF655" s="0" t="s">
        <v>175</v>
      </c>
      <c r="AG655" s="0" t="s">
        <v>175</v>
      </c>
      <c r="AH655" s="0" t="s">
        <v>175</v>
      </c>
      <c r="AI655" s="0" t="s">
        <v>175</v>
      </c>
    </row>
    <row r="656" customFormat="false" ht="12.75" hidden="false" customHeight="false" outlineLevel="0" collapsed="false">
      <c r="A656" s="0" t="n">
        <v>60201049</v>
      </c>
      <c r="B656" s="0" t="n">
        <v>6</v>
      </c>
      <c r="C656" s="0" t="s">
        <v>63</v>
      </c>
      <c r="D656" s="0" t="n">
        <v>20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71</v>
      </c>
      <c r="J656" s="0" t="n">
        <v>15.4180656617653</v>
      </c>
      <c r="K656" s="0" t="n">
        <v>14.2632288175186</v>
      </c>
      <c r="L656" s="0" t="n">
        <v>13.2194174542959</v>
      </c>
      <c r="M656" s="0" t="n">
        <v>16.1352833391164</v>
      </c>
      <c r="N656" s="0" t="s">
        <v>175</v>
      </c>
      <c r="O656" s="0" t="s">
        <v>175</v>
      </c>
      <c r="P656" s="0" t="s">
        <v>175</v>
      </c>
      <c r="Q656" s="0" t="s">
        <v>175</v>
      </c>
      <c r="R656" s="0" t="s">
        <v>175</v>
      </c>
      <c r="S656" s="0" t="s">
        <v>175</v>
      </c>
      <c r="T656" s="0" t="s">
        <v>175</v>
      </c>
      <c r="U656" s="0" t="s">
        <v>175</v>
      </c>
      <c r="V656" s="0" t="s">
        <v>175</v>
      </c>
      <c r="W656" s="0" t="s">
        <v>175</v>
      </c>
      <c r="X656" s="0" t="s">
        <v>175</v>
      </c>
      <c r="Y656" s="0" t="s">
        <v>175</v>
      </c>
      <c r="Z656" s="0" t="s">
        <v>175</v>
      </c>
      <c r="AA656" s="0" t="s">
        <v>175</v>
      </c>
      <c r="AB656" s="0" t="s">
        <v>175</v>
      </c>
      <c r="AC656" s="0" t="s">
        <v>175</v>
      </c>
      <c r="AD656" s="0" t="s">
        <v>175</v>
      </c>
      <c r="AE656" s="0" t="s">
        <v>175</v>
      </c>
      <c r="AF656" s="0" t="s">
        <v>175</v>
      </c>
      <c r="AG656" s="0" t="s">
        <v>175</v>
      </c>
      <c r="AH656" s="0" t="s">
        <v>175</v>
      </c>
      <c r="AI656" s="0" t="s">
        <v>175</v>
      </c>
    </row>
    <row r="657" customFormat="false" ht="12.75" hidden="false" customHeight="false" outlineLevel="0" collapsed="false">
      <c r="A657" s="0" t="n">
        <v>60201050</v>
      </c>
      <c r="B657" s="0" t="n">
        <v>6</v>
      </c>
      <c r="C657" s="0" t="s">
        <v>63</v>
      </c>
      <c r="D657" s="0" t="n">
        <v>20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72</v>
      </c>
      <c r="J657" s="0" t="n">
        <v>102.321726935358</v>
      </c>
      <c r="K657" s="0" t="n">
        <v>113.537866109623</v>
      </c>
      <c r="L657" s="0" t="n">
        <v>118.545181695781</v>
      </c>
      <c r="M657" s="0" t="n">
        <v>119.299313233359</v>
      </c>
      <c r="N657" s="0" t="n">
        <v>66.4231723967327</v>
      </c>
      <c r="O657" s="0" t="n">
        <v>46.2826284573142</v>
      </c>
      <c r="P657" s="0" t="n">
        <v>83.2522210983708</v>
      </c>
      <c r="Q657" s="0" t="n">
        <v>88.5139053780529</v>
      </c>
      <c r="R657" s="0" t="n">
        <v>67.8313213207837</v>
      </c>
      <c r="S657" s="0" t="n">
        <v>66.7897270776851</v>
      </c>
      <c r="T657" s="0" t="n">
        <v>81.9658744942294</v>
      </c>
      <c r="U657" s="0" t="n">
        <v>79.2082571538459</v>
      </c>
      <c r="V657" s="0" t="n">
        <v>78.9611926260619</v>
      </c>
      <c r="W657" s="0" t="n">
        <v>87.2447200469267</v>
      </c>
      <c r="X657" s="0" t="n">
        <v>101.143637197563</v>
      </c>
      <c r="Y657" s="0" t="n">
        <v>100.355901988543</v>
      </c>
      <c r="Z657" s="0" t="n">
        <v>68.941540590009</v>
      </c>
      <c r="AA657" s="0" t="n">
        <v>71.6277069735765</v>
      </c>
      <c r="AB657" s="0" t="n">
        <v>62.766734190682</v>
      </c>
      <c r="AC657" s="0" t="n">
        <v>75.5991272271005</v>
      </c>
      <c r="AD657" s="0" t="n">
        <v>81.7857860848755</v>
      </c>
      <c r="AE657" s="0" t="n">
        <v>49.5859844192822</v>
      </c>
      <c r="AF657" s="0" t="n">
        <v>96.4933527732337</v>
      </c>
      <c r="AG657" s="0" t="n">
        <v>71.6343281430816</v>
      </c>
      <c r="AH657" s="0" t="n">
        <v>60.5561721409437</v>
      </c>
      <c r="AI657" s="0" t="n">
        <v>76.6512748082214</v>
      </c>
    </row>
    <row r="658" customFormat="false" ht="12.75" hidden="false" customHeight="false" outlineLevel="0" collapsed="false">
      <c r="A658" s="0" t="n">
        <v>60201051</v>
      </c>
      <c r="B658" s="0" t="n">
        <v>6</v>
      </c>
      <c r="C658" s="0" t="s">
        <v>63</v>
      </c>
      <c r="D658" s="0" t="n">
        <v>20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73</v>
      </c>
      <c r="J658" s="0" t="n">
        <v>65.5594611505494</v>
      </c>
      <c r="K658" s="0" t="n">
        <v>73.4757205387616</v>
      </c>
      <c r="L658" s="0" t="n">
        <v>77.4376484548269</v>
      </c>
      <c r="M658" s="0" t="n">
        <v>77.2042253386817</v>
      </c>
      <c r="N658" s="0" t="n">
        <v>36.3141664468062</v>
      </c>
      <c r="O658" s="0" t="n">
        <v>21.163364892132</v>
      </c>
      <c r="P658" s="0" t="n">
        <v>47.5858376287328</v>
      </c>
      <c r="Q658" s="0" t="n">
        <v>51.5626117222183</v>
      </c>
      <c r="R658" s="0" t="n">
        <v>35.0494335477825</v>
      </c>
      <c r="S658" s="0" t="n">
        <v>34.5112266030204</v>
      </c>
      <c r="T658" s="0" t="n">
        <v>44.8115063153455</v>
      </c>
      <c r="U658" s="0" t="n">
        <v>42.1750609933948</v>
      </c>
      <c r="V658" s="0" t="n">
        <v>42.0435095377384</v>
      </c>
      <c r="W658" s="0" t="n">
        <v>48.8302075227021</v>
      </c>
      <c r="X658" s="0" t="n">
        <v>57.8123278077548</v>
      </c>
      <c r="Y658" s="0" t="n">
        <v>56.1684365265052</v>
      </c>
      <c r="Z658" s="0" t="n">
        <v>34.4153686676461</v>
      </c>
      <c r="AA658" s="0" t="n">
        <v>35.7562932481234</v>
      </c>
      <c r="AB658" s="0" t="n">
        <v>28.7009476998477</v>
      </c>
      <c r="AC658" s="0" t="n">
        <v>36.2527200142315</v>
      </c>
      <c r="AD658" s="0" t="n">
        <v>40.8271697411435</v>
      </c>
      <c r="AE658" s="0" t="n">
        <v>19.9361374889811</v>
      </c>
      <c r="AF658" s="0" t="n">
        <v>51.3786464303072</v>
      </c>
      <c r="AG658" s="0" t="n">
        <v>32.7557763209788</v>
      </c>
      <c r="AH658" s="0" t="n">
        <v>26.1438569801391</v>
      </c>
      <c r="AI658" s="0" t="n">
        <v>36.7572656759486</v>
      </c>
    </row>
    <row r="659" customFormat="false" ht="12.75" hidden="false" customHeight="false" outlineLevel="0" collapsed="false">
      <c r="A659" s="0" t="n">
        <v>60201052</v>
      </c>
      <c r="B659" s="0" t="n">
        <v>6</v>
      </c>
      <c r="C659" s="0" t="s">
        <v>63</v>
      </c>
      <c r="D659" s="0" t="n">
        <v>20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74</v>
      </c>
      <c r="J659" s="0" t="n">
        <v>152.246618950959</v>
      </c>
      <c r="K659" s="0" t="n">
        <v>167.60428775436</v>
      </c>
      <c r="L659" s="0" t="n">
        <v>173.696157570035</v>
      </c>
      <c r="M659" s="0" t="n">
        <v>176.109320257575</v>
      </c>
      <c r="N659" s="0" t="n">
        <v>111.446796664973</v>
      </c>
      <c r="O659" s="0" t="n">
        <v>87.8588456009191</v>
      </c>
      <c r="P659" s="0" t="n">
        <v>135.196391299411</v>
      </c>
      <c r="Q659" s="0" t="n">
        <v>141.719336987165</v>
      </c>
      <c r="R659" s="0" t="n">
        <v>118.487667566319</v>
      </c>
      <c r="S659" s="0" t="n">
        <v>116.668212040285</v>
      </c>
      <c r="T659" s="0" t="n">
        <v>137.52480977067</v>
      </c>
      <c r="U659" s="0" t="n">
        <v>135.448532039795</v>
      </c>
      <c r="V659" s="0" t="n">
        <v>135.026044172874</v>
      </c>
      <c r="W659" s="0" t="n">
        <v>143.896897956165</v>
      </c>
      <c r="X659" s="0" t="n">
        <v>164.250930144553</v>
      </c>
      <c r="Y659" s="0" t="n">
        <v>165.521798682796</v>
      </c>
      <c r="Z659" s="0" t="n">
        <v>123.35545973263</v>
      </c>
      <c r="AA659" s="0" t="n">
        <v>128.161753388495</v>
      </c>
      <c r="AB659" s="0" t="n">
        <v>119.150812992808</v>
      </c>
      <c r="AC659" s="0" t="n">
        <v>139.029486617218</v>
      </c>
      <c r="AD659" s="0" t="n">
        <v>146.337362869381</v>
      </c>
      <c r="AE659" s="0" t="n">
        <v>102.166079395677</v>
      </c>
      <c r="AF659" s="0" t="n">
        <v>165.006571970735</v>
      </c>
      <c r="AG659" s="0" t="n">
        <v>135.984268522113</v>
      </c>
      <c r="AH659" s="0" t="n">
        <v>119.319799988537</v>
      </c>
      <c r="AI659" s="0" t="n">
        <v>140.964423479774</v>
      </c>
    </row>
    <row r="660" customFormat="false" ht="12.75" hidden="false" customHeight="false" outlineLevel="0" collapsed="false">
      <c r="A660" s="0" t="n">
        <v>61201019</v>
      </c>
      <c r="B660" s="0" t="n">
        <v>6</v>
      </c>
      <c r="C660" s="0" t="s">
        <v>63</v>
      </c>
      <c r="D660" s="0" t="n">
        <v>2010</v>
      </c>
      <c r="E660" s="0" t="s">
        <v>7</v>
      </c>
      <c r="F660" s="0" t="n">
        <v>1</v>
      </c>
      <c r="G660" s="0" t="s">
        <v>84</v>
      </c>
      <c r="H660" s="0" t="n">
        <v>19</v>
      </c>
      <c r="I660" s="0" t="s">
        <v>143</v>
      </c>
      <c r="J660" s="0" t="n">
        <v>16</v>
      </c>
      <c r="K660" s="0" t="n">
        <v>12</v>
      </c>
      <c r="L660" s="0" t="n">
        <v>11</v>
      </c>
      <c r="M660" s="0" t="n">
        <v>12</v>
      </c>
      <c r="N660" s="0" t="n">
        <v>8</v>
      </c>
      <c r="O660" s="0" t="n">
        <v>6</v>
      </c>
      <c r="P660" s="0" t="n">
        <v>5</v>
      </c>
      <c r="Q660" s="0" t="n">
        <v>6</v>
      </c>
      <c r="R660" s="0" t="n">
        <v>5</v>
      </c>
      <c r="S660" s="0" t="n">
        <v>8</v>
      </c>
      <c r="T660" s="0" t="n">
        <v>11</v>
      </c>
      <c r="U660" s="0" t="n">
        <v>10</v>
      </c>
      <c r="V660" s="0" t="n">
        <v>9</v>
      </c>
      <c r="W660" s="0" t="n">
        <v>8</v>
      </c>
      <c r="X660" s="0" t="n">
        <v>9</v>
      </c>
      <c r="Y660" s="0" t="n">
        <v>11</v>
      </c>
      <c r="Z660" s="0" t="n">
        <v>8</v>
      </c>
      <c r="AA660" s="0" t="n">
        <v>5</v>
      </c>
      <c r="AB660" s="0" t="n">
        <v>8</v>
      </c>
      <c r="AC660" s="0" t="n">
        <v>7</v>
      </c>
      <c r="AD660" s="0" t="n">
        <v>8</v>
      </c>
      <c r="AE660" s="0" t="n">
        <v>5</v>
      </c>
      <c r="AF660" s="0" t="n">
        <v>10</v>
      </c>
      <c r="AG660" s="0" t="n">
        <v>5</v>
      </c>
      <c r="AH660" s="0" t="n">
        <v>6</v>
      </c>
      <c r="AI660" s="0" t="n">
        <v>5</v>
      </c>
    </row>
    <row r="661" customFormat="false" ht="12.75" hidden="false" customHeight="false" outlineLevel="0" collapsed="false">
      <c r="A661" s="0" t="n">
        <v>61201039</v>
      </c>
      <c r="B661" s="0" t="n">
        <v>6</v>
      </c>
      <c r="C661" s="0" t="s">
        <v>63</v>
      </c>
      <c r="D661" s="0" t="n">
        <v>2010</v>
      </c>
      <c r="E661" s="0" t="s">
        <v>7</v>
      </c>
      <c r="F661" s="0" t="n">
        <v>1</v>
      </c>
      <c r="G661" s="0" t="s">
        <v>84</v>
      </c>
      <c r="H661" s="0" t="n">
        <v>39</v>
      </c>
      <c r="I661" s="0" t="s">
        <v>163</v>
      </c>
      <c r="J661" s="0" t="n">
        <v>32.7405921954613</v>
      </c>
      <c r="K661" s="0" t="n">
        <v>24.4404163017577</v>
      </c>
      <c r="L661" s="0" t="n">
        <v>22.2303059698476</v>
      </c>
      <c r="M661" s="0" t="n">
        <v>24.1046140248679</v>
      </c>
      <c r="N661" s="0" t="n">
        <v>15.9961609213789</v>
      </c>
      <c r="O661" s="0" t="n">
        <v>11.9362603696262</v>
      </c>
      <c r="P661" s="0" t="n">
        <v>9.89883391736453</v>
      </c>
      <c r="Q661" s="0" t="n">
        <v>11.8086990749852</v>
      </c>
      <c r="R661" s="0" t="n">
        <v>9.8405825624877</v>
      </c>
      <c r="S661" s="0" t="n">
        <v>15.7214164996266</v>
      </c>
      <c r="T661" s="0" t="n">
        <v>21.5923366834171</v>
      </c>
      <c r="U661" s="0" t="n">
        <v>19.6363350744217</v>
      </c>
      <c r="V661" s="0" t="n">
        <v>17.6111458985598</v>
      </c>
      <c r="W661" s="0" t="n">
        <v>15.5439407775856</v>
      </c>
      <c r="X661" s="0" t="n">
        <v>17.3497320430273</v>
      </c>
      <c r="Y661" s="0" t="n">
        <v>21.0333091131592</v>
      </c>
      <c r="Z661" s="0" t="n">
        <v>15.1271627115439</v>
      </c>
      <c r="AA661" s="0" t="n">
        <v>9.3796311929015</v>
      </c>
      <c r="AB661" s="0" t="n">
        <v>14.9042402563529</v>
      </c>
      <c r="AC661" s="0" t="n">
        <v>12.8783000643915</v>
      </c>
      <c r="AD661" s="0" t="n">
        <v>14.5844347620003</v>
      </c>
      <c r="AE661" s="0" t="n">
        <v>9.10564367795159</v>
      </c>
      <c r="AF661" s="0" t="n">
        <v>18.2026685112037</v>
      </c>
      <c r="AG661" s="0" t="n">
        <v>9.05879155720627</v>
      </c>
      <c r="AH661" s="0" t="n">
        <v>10.8742931709439</v>
      </c>
      <c r="AI661" s="0" t="n">
        <v>9.04044695969769</v>
      </c>
    </row>
    <row r="662" customFormat="false" ht="12.75" hidden="false" customHeight="false" outlineLevel="0" collapsed="false">
      <c r="A662" s="0" t="n">
        <v>61201040</v>
      </c>
      <c r="B662" s="0" t="n">
        <v>6</v>
      </c>
      <c r="C662" s="0" t="s">
        <v>63</v>
      </c>
      <c r="D662" s="0" t="n">
        <v>2010</v>
      </c>
      <c r="E662" s="0" t="s">
        <v>7</v>
      </c>
      <c r="F662" s="0" t="n">
        <v>1</v>
      </c>
      <c r="G662" s="0" t="s">
        <v>84</v>
      </c>
      <c r="H662" s="0" t="n">
        <v>40</v>
      </c>
      <c r="I662" s="0" t="s">
        <v>164</v>
      </c>
      <c r="J662" s="0" t="n">
        <v>18.7140773366378</v>
      </c>
      <c r="K662" s="0" t="n">
        <v>12.6287197472906</v>
      </c>
      <c r="L662" s="0" t="n">
        <v>11.0972886448342</v>
      </c>
      <c r="M662" s="0" t="n">
        <v>12.4552058106627</v>
      </c>
      <c r="N662" s="0" t="n">
        <v>6.90600691183817</v>
      </c>
      <c r="O662" s="0" t="n">
        <v>4.38039718600842</v>
      </c>
      <c r="P662" s="0" t="n">
        <v>3.21412442857679</v>
      </c>
      <c r="Q662" s="0" t="n">
        <v>4.33358443906879</v>
      </c>
      <c r="R662" s="0" t="n">
        <v>3.19521037220709</v>
      </c>
      <c r="S662" s="0" t="n">
        <v>6.7873917713094</v>
      </c>
      <c r="T662" s="0" t="n">
        <v>10.7788166756376</v>
      </c>
      <c r="U662" s="0" t="n">
        <v>9.41638592493507</v>
      </c>
      <c r="V662" s="0" t="n">
        <v>8.05293733832642</v>
      </c>
      <c r="W662" s="0" t="n">
        <v>6.7107703513873</v>
      </c>
      <c r="X662" s="0" t="n">
        <v>7.93340227739972</v>
      </c>
      <c r="Y662" s="0" t="n">
        <v>10.4997521267292</v>
      </c>
      <c r="Z662" s="0" t="n">
        <v>6.53083516450507</v>
      </c>
      <c r="AA662" s="0" t="n">
        <v>3.04554071720116</v>
      </c>
      <c r="AB662" s="0" t="n">
        <v>6.43459307092277</v>
      </c>
      <c r="AC662" s="0" t="n">
        <v>5.17774455251562</v>
      </c>
      <c r="AD662" s="0" t="n">
        <v>6.29652375758574</v>
      </c>
      <c r="AE662" s="0" t="n">
        <v>2.95657771688445</v>
      </c>
      <c r="AF662" s="0" t="n">
        <v>8.72888708180722</v>
      </c>
      <c r="AG662" s="0" t="n">
        <v>2.94136496080881</v>
      </c>
      <c r="AH662" s="0" t="n">
        <v>3.99067394064602</v>
      </c>
      <c r="AI662" s="0" t="n">
        <v>2.93540851993133</v>
      </c>
    </row>
    <row r="663" customFormat="false" ht="12.75" hidden="false" customHeight="false" outlineLevel="0" collapsed="false">
      <c r="A663" s="0" t="n">
        <v>61201041</v>
      </c>
      <c r="B663" s="0" t="n">
        <v>6</v>
      </c>
      <c r="C663" s="0" t="s">
        <v>63</v>
      </c>
      <c r="D663" s="0" t="n">
        <v>2010</v>
      </c>
      <c r="E663" s="0" t="s">
        <v>7</v>
      </c>
      <c r="F663" s="0" t="n">
        <v>1</v>
      </c>
      <c r="G663" s="0" t="s">
        <v>84</v>
      </c>
      <c r="H663" s="0" t="n">
        <v>41</v>
      </c>
      <c r="I663" s="0" t="s">
        <v>165</v>
      </c>
      <c r="J663" s="0" t="n">
        <v>53.1686705223371</v>
      </c>
      <c r="K663" s="0" t="n">
        <v>42.692488743512</v>
      </c>
      <c r="L663" s="0" t="n">
        <v>39.7761580237298</v>
      </c>
      <c r="M663" s="0" t="n">
        <v>42.1059097446457</v>
      </c>
      <c r="N663" s="0" t="n">
        <v>31.5188139250446</v>
      </c>
      <c r="O663" s="0" t="n">
        <v>25.9802137038588</v>
      </c>
      <c r="P663" s="0" t="n">
        <v>23.1005762691744</v>
      </c>
      <c r="Q663" s="0" t="n">
        <v>25.7025664682517</v>
      </c>
      <c r="R663" s="0" t="n">
        <v>22.9646370386197</v>
      </c>
      <c r="S663" s="0" t="n">
        <v>30.9774578866354</v>
      </c>
      <c r="T663" s="0" t="n">
        <v>38.634654745018</v>
      </c>
      <c r="U663" s="0" t="n">
        <v>36.1119193378977</v>
      </c>
      <c r="V663" s="0" t="n">
        <v>33.4314406923512</v>
      </c>
      <c r="W663" s="0" t="n">
        <v>30.6277599630701</v>
      </c>
      <c r="X663" s="0" t="n">
        <v>32.9351957655457</v>
      </c>
      <c r="Y663" s="0" t="n">
        <v>37.6344000024895</v>
      </c>
      <c r="Z663" s="0" t="n">
        <v>29.8065410233399</v>
      </c>
      <c r="AA663" s="0" t="n">
        <v>21.8889303080696</v>
      </c>
      <c r="AB663" s="0" t="n">
        <v>29.3672949180142</v>
      </c>
      <c r="AC663" s="0" t="n">
        <v>26.5342201484728</v>
      </c>
      <c r="AD663" s="0" t="n">
        <v>28.7371506028719</v>
      </c>
      <c r="AE663" s="0" t="n">
        <v>21.2495348460649</v>
      </c>
      <c r="AF663" s="0" t="n">
        <v>33.4753554835862</v>
      </c>
      <c r="AG663" s="0" t="n">
        <v>21.1401976253695</v>
      </c>
      <c r="AH663" s="0" t="n">
        <v>23.6687581965323</v>
      </c>
      <c r="AI663" s="0" t="n">
        <v>21.0973874542511</v>
      </c>
    </row>
    <row r="664" customFormat="false" ht="12.75" hidden="false" customHeight="false" outlineLevel="0" collapsed="false">
      <c r="A664" s="0" t="n">
        <v>61201042</v>
      </c>
      <c r="B664" s="0" t="n">
        <v>6</v>
      </c>
      <c r="C664" s="0" t="s">
        <v>63</v>
      </c>
      <c r="D664" s="0" t="n">
        <v>2010</v>
      </c>
      <c r="E664" s="0" t="s">
        <v>7</v>
      </c>
      <c r="F664" s="0" t="n">
        <v>1</v>
      </c>
      <c r="G664" s="0" t="s">
        <v>84</v>
      </c>
      <c r="H664" s="0" t="n">
        <v>42</v>
      </c>
      <c r="I664" s="0" t="s">
        <v>166</v>
      </c>
      <c r="J664" s="0" t="n">
        <v>37.9276084319395</v>
      </c>
      <c r="K664" s="0" t="n">
        <v>32.0692310315535</v>
      </c>
      <c r="L664" s="0" t="n">
        <v>32.529048388762</v>
      </c>
      <c r="M664" s="0" t="n">
        <v>28.8904242928959</v>
      </c>
      <c r="N664" s="0" t="n">
        <v>20.4339343472342</v>
      </c>
      <c r="O664" s="0" t="n">
        <v>13.8924418234166</v>
      </c>
      <c r="P664" s="0" t="n">
        <v>12.9186900117032</v>
      </c>
      <c r="Q664" s="0" t="n">
        <v>15.433098679876</v>
      </c>
      <c r="R664" s="0" t="n">
        <v>17.3773280939422</v>
      </c>
      <c r="S664" s="0" t="n">
        <v>19.156479925503</v>
      </c>
      <c r="T664" s="0" t="n">
        <v>28.7193695810374</v>
      </c>
      <c r="U664" s="0" t="n">
        <v>21.7010585334266</v>
      </c>
      <c r="V664" s="0" t="n">
        <v>21.7449347012474</v>
      </c>
      <c r="W664" s="0" t="n">
        <v>18.0282276637577</v>
      </c>
      <c r="X664" s="0" t="n">
        <v>22.3945747338293</v>
      </c>
      <c r="Y664" s="0" t="n">
        <v>23.7077546096861</v>
      </c>
      <c r="Z664" s="0" t="n">
        <v>19.3561812952488</v>
      </c>
      <c r="AA664" s="0" t="n">
        <v>9.83047523015719</v>
      </c>
      <c r="AB664" s="0" t="n">
        <v>18.5251341781132</v>
      </c>
      <c r="AC664" s="0" t="n">
        <v>15.9813708678911</v>
      </c>
      <c r="AD664" s="0" t="n">
        <v>14.9092670805241</v>
      </c>
      <c r="AE664" s="0" t="n">
        <v>10.3273857458135</v>
      </c>
      <c r="AF664" s="0" t="n">
        <v>21.4674679233146</v>
      </c>
      <c r="AG664" s="0" t="n">
        <v>11.4970795493538</v>
      </c>
      <c r="AH664" s="0" t="n">
        <v>10.8517758956297</v>
      </c>
      <c r="AI664" s="0" t="n">
        <v>9.27295669864277</v>
      </c>
    </row>
    <row r="665" customFormat="false" ht="12.75" hidden="false" customHeight="false" outlineLevel="0" collapsed="false">
      <c r="A665" s="0" t="n">
        <v>61201044</v>
      </c>
      <c r="B665" s="0" t="n">
        <v>6</v>
      </c>
      <c r="C665" s="0" t="s">
        <v>63</v>
      </c>
      <c r="D665" s="0" t="n">
        <v>2010</v>
      </c>
      <c r="E665" s="0" t="s">
        <v>7</v>
      </c>
      <c r="F665" s="0" t="n">
        <v>1</v>
      </c>
      <c r="G665" s="0" t="s">
        <v>84</v>
      </c>
      <c r="H665" s="0" t="n">
        <v>44</v>
      </c>
      <c r="I665" s="0" t="s">
        <v>167</v>
      </c>
      <c r="J665" s="0" t="s">
        <v>175</v>
      </c>
      <c r="K665" s="0" t="s">
        <v>175</v>
      </c>
      <c r="L665" s="0" t="s">
        <v>175</v>
      </c>
      <c r="M665" s="0" t="s">
        <v>175</v>
      </c>
      <c r="N665" s="0" t="s">
        <v>175</v>
      </c>
      <c r="O665" s="0" t="s">
        <v>175</v>
      </c>
      <c r="P665" s="0" t="s">
        <v>175</v>
      </c>
      <c r="Q665" s="0" t="s">
        <v>175</v>
      </c>
      <c r="R665" s="0" t="s">
        <v>175</v>
      </c>
      <c r="S665" s="0" t="s">
        <v>175</v>
      </c>
      <c r="T665" s="0" t="s">
        <v>175</v>
      </c>
      <c r="U665" s="0" t="s">
        <v>175</v>
      </c>
      <c r="V665" s="0" t="s">
        <v>175</v>
      </c>
      <c r="W665" s="0" t="s">
        <v>175</v>
      </c>
      <c r="X665" s="0" t="s">
        <v>175</v>
      </c>
      <c r="Y665" s="0" t="s">
        <v>175</v>
      </c>
      <c r="Z665" s="0" t="s">
        <v>175</v>
      </c>
      <c r="AA665" s="0" t="s">
        <v>175</v>
      </c>
      <c r="AB665" s="0" t="s">
        <v>175</v>
      </c>
      <c r="AC665" s="0" t="s">
        <v>175</v>
      </c>
      <c r="AD665" s="0" t="s">
        <v>175</v>
      </c>
      <c r="AE665" s="0" t="s">
        <v>175</v>
      </c>
      <c r="AF665" s="0" t="s">
        <v>175</v>
      </c>
      <c r="AG665" s="0" t="s">
        <v>175</v>
      </c>
      <c r="AH665" s="0" t="s">
        <v>175</v>
      </c>
      <c r="AI665" s="0" t="s">
        <v>175</v>
      </c>
    </row>
    <row r="666" customFormat="false" ht="12.75" hidden="false" customHeight="false" outlineLevel="0" collapsed="false">
      <c r="A666" s="0" t="n">
        <v>61201045</v>
      </c>
      <c r="B666" s="0" t="n">
        <v>6</v>
      </c>
      <c r="C666" s="0" t="s">
        <v>63</v>
      </c>
      <c r="D666" s="0" t="n">
        <v>2010</v>
      </c>
      <c r="E666" s="0" t="s">
        <v>7</v>
      </c>
      <c r="F666" s="0" t="n">
        <v>1</v>
      </c>
      <c r="G666" s="0" t="s">
        <v>84</v>
      </c>
      <c r="H666" s="0" t="n">
        <v>45</v>
      </c>
      <c r="I666" s="0" t="s">
        <v>168</v>
      </c>
      <c r="J666" s="0" t="s">
        <v>175</v>
      </c>
      <c r="K666" s="0" t="s">
        <v>175</v>
      </c>
      <c r="L666" s="0" t="s">
        <v>175</v>
      </c>
      <c r="M666" s="0" t="s">
        <v>175</v>
      </c>
      <c r="N666" s="0" t="s">
        <v>175</v>
      </c>
      <c r="O666" s="0" t="s">
        <v>175</v>
      </c>
      <c r="P666" s="0" t="s">
        <v>175</v>
      </c>
      <c r="Q666" s="0" t="s">
        <v>175</v>
      </c>
      <c r="R666" s="0" t="s">
        <v>175</v>
      </c>
      <c r="S666" s="0" t="s">
        <v>175</v>
      </c>
      <c r="T666" s="0" t="s">
        <v>175</v>
      </c>
      <c r="U666" s="0" t="s">
        <v>175</v>
      </c>
      <c r="V666" s="0" t="s">
        <v>175</v>
      </c>
      <c r="W666" s="0" t="s">
        <v>175</v>
      </c>
      <c r="X666" s="0" t="s">
        <v>175</v>
      </c>
      <c r="Y666" s="0" t="s">
        <v>175</v>
      </c>
      <c r="Z666" s="0" t="s">
        <v>175</v>
      </c>
      <c r="AA666" s="0" t="s">
        <v>175</v>
      </c>
      <c r="AB666" s="0" t="s">
        <v>175</v>
      </c>
      <c r="AC666" s="0" t="s">
        <v>175</v>
      </c>
      <c r="AD666" s="0" t="s">
        <v>175</v>
      </c>
      <c r="AE666" s="0" t="s">
        <v>175</v>
      </c>
      <c r="AF666" s="0" t="s">
        <v>175</v>
      </c>
      <c r="AG666" s="0" t="s">
        <v>175</v>
      </c>
      <c r="AH666" s="0" t="s">
        <v>175</v>
      </c>
      <c r="AI666" s="0" t="s">
        <v>175</v>
      </c>
    </row>
    <row r="667" customFormat="false" ht="12.75" hidden="false" customHeight="false" outlineLevel="0" collapsed="false">
      <c r="A667" s="0" t="n">
        <v>61201046</v>
      </c>
      <c r="B667" s="0" t="n">
        <v>6</v>
      </c>
      <c r="C667" s="0" t="s">
        <v>63</v>
      </c>
      <c r="D667" s="0" t="n">
        <v>2010</v>
      </c>
      <c r="E667" s="0" t="s">
        <v>7</v>
      </c>
      <c r="F667" s="0" t="n">
        <v>1</v>
      </c>
      <c r="G667" s="0" t="s">
        <v>84</v>
      </c>
      <c r="H667" s="0" t="n">
        <v>46</v>
      </c>
      <c r="I667" s="0" t="s">
        <v>169</v>
      </c>
      <c r="J667" s="0" t="n">
        <v>14.8857181991221</v>
      </c>
      <c r="K667" s="0" t="n">
        <v>13.139365166355</v>
      </c>
      <c r="L667" s="0" t="n">
        <v>10.6348153065382</v>
      </c>
      <c r="M667" s="0" t="n">
        <v>14.4239500386359</v>
      </c>
      <c r="N667" s="0" t="n">
        <v>7.34812806970226</v>
      </c>
      <c r="O667" s="0" t="n">
        <v>5.00042205066836</v>
      </c>
      <c r="P667" s="0" t="n">
        <v>3.27755061511266</v>
      </c>
      <c r="Q667" s="0" t="n">
        <v>4.27306519824182</v>
      </c>
      <c r="R667" s="0" t="n">
        <v>3.91261136297961</v>
      </c>
      <c r="S667" s="0" t="n">
        <v>6.62831415530471</v>
      </c>
      <c r="T667" s="0" t="n">
        <v>9.57372953988056</v>
      </c>
      <c r="U667" s="0" t="n">
        <v>9.33143345437337</v>
      </c>
      <c r="V667" s="0" t="n">
        <v>8.08848555463657</v>
      </c>
      <c r="W667" s="0" t="n">
        <v>7.43738695986091</v>
      </c>
      <c r="X667" s="0" t="n">
        <v>7.98464625864114</v>
      </c>
      <c r="Y667" s="0" t="n">
        <v>6.54486356994262</v>
      </c>
      <c r="Z667" s="0" t="n">
        <v>6.60251676933738</v>
      </c>
      <c r="AA667" s="0" t="n">
        <v>3.95843088048756</v>
      </c>
      <c r="AB667" s="0" t="n">
        <v>6.44209434948259</v>
      </c>
      <c r="AC667" s="0" t="n">
        <v>5.12580842476206</v>
      </c>
      <c r="AD667" s="0" t="n">
        <v>6.02353782538113</v>
      </c>
      <c r="AE667" s="0" t="n">
        <v>2.60687346564491</v>
      </c>
      <c r="AF667" s="0" t="n">
        <v>5.13417770716662</v>
      </c>
      <c r="AG667" s="0" t="n">
        <v>2.5906779263566</v>
      </c>
      <c r="AH667" s="0" t="n">
        <v>3.64884704624449</v>
      </c>
      <c r="AI667" s="0" t="n">
        <v>2.20324605663761</v>
      </c>
    </row>
    <row r="668" customFormat="false" ht="12.75" hidden="false" customHeight="false" outlineLevel="0" collapsed="false">
      <c r="A668" s="0" t="n">
        <v>61201048</v>
      </c>
      <c r="B668" s="0" t="n">
        <v>6</v>
      </c>
      <c r="C668" s="0" t="s">
        <v>63</v>
      </c>
      <c r="D668" s="0" t="n">
        <v>2010</v>
      </c>
      <c r="E668" s="0" t="s">
        <v>7</v>
      </c>
      <c r="F668" s="0" t="n">
        <v>1</v>
      </c>
      <c r="G668" s="0" t="s">
        <v>84</v>
      </c>
      <c r="H668" s="0" t="n">
        <v>48</v>
      </c>
      <c r="I668" s="0" t="s">
        <v>170</v>
      </c>
      <c r="J668" s="0" t="s">
        <v>175</v>
      </c>
      <c r="K668" s="0" t="s">
        <v>175</v>
      </c>
      <c r="L668" s="0" t="s">
        <v>175</v>
      </c>
      <c r="M668" s="0" t="s">
        <v>175</v>
      </c>
      <c r="N668" s="0" t="s">
        <v>175</v>
      </c>
      <c r="O668" s="0" t="s">
        <v>175</v>
      </c>
      <c r="P668" s="0" t="s">
        <v>175</v>
      </c>
      <c r="Q668" s="0" t="s">
        <v>175</v>
      </c>
      <c r="R668" s="0" t="s">
        <v>175</v>
      </c>
      <c r="S668" s="0" t="s">
        <v>175</v>
      </c>
      <c r="T668" s="0" t="s">
        <v>175</v>
      </c>
      <c r="U668" s="0" t="s">
        <v>175</v>
      </c>
      <c r="V668" s="0" t="s">
        <v>175</v>
      </c>
      <c r="W668" s="0" t="s">
        <v>175</v>
      </c>
      <c r="X668" s="0" t="s">
        <v>175</v>
      </c>
      <c r="Y668" s="0" t="s">
        <v>175</v>
      </c>
      <c r="Z668" s="0" t="s">
        <v>175</v>
      </c>
      <c r="AA668" s="0" t="s">
        <v>175</v>
      </c>
      <c r="AB668" s="0" t="s">
        <v>175</v>
      </c>
      <c r="AC668" s="0" t="s">
        <v>175</v>
      </c>
      <c r="AD668" s="0" t="s">
        <v>175</v>
      </c>
      <c r="AE668" s="0" t="s">
        <v>175</v>
      </c>
      <c r="AF668" s="0" t="s">
        <v>175</v>
      </c>
      <c r="AG668" s="0" t="s">
        <v>175</v>
      </c>
      <c r="AH668" s="0" t="s">
        <v>175</v>
      </c>
      <c r="AI668" s="0" t="s">
        <v>175</v>
      </c>
    </row>
    <row r="669" customFormat="false" ht="12.75" hidden="false" customHeight="false" outlineLevel="0" collapsed="false">
      <c r="A669" s="0" t="n">
        <v>61201049</v>
      </c>
      <c r="B669" s="0" t="n">
        <v>6</v>
      </c>
      <c r="C669" s="0" t="s">
        <v>63</v>
      </c>
      <c r="D669" s="0" t="n">
        <v>2010</v>
      </c>
      <c r="E669" s="0" t="s">
        <v>7</v>
      </c>
      <c r="F669" s="0" t="n">
        <v>1</v>
      </c>
      <c r="G669" s="0" t="s">
        <v>84</v>
      </c>
      <c r="H669" s="0" t="n">
        <v>49</v>
      </c>
      <c r="I669" s="0" t="s">
        <v>171</v>
      </c>
      <c r="J669" s="0" t="s">
        <v>175</v>
      </c>
      <c r="K669" s="0" t="s">
        <v>175</v>
      </c>
      <c r="L669" s="0" t="s">
        <v>175</v>
      </c>
      <c r="M669" s="0" t="s">
        <v>175</v>
      </c>
      <c r="N669" s="0" t="s">
        <v>175</v>
      </c>
      <c r="O669" s="0" t="s">
        <v>175</v>
      </c>
      <c r="P669" s="0" t="s">
        <v>175</v>
      </c>
      <c r="Q669" s="0" t="s">
        <v>175</v>
      </c>
      <c r="R669" s="0" t="s">
        <v>175</v>
      </c>
      <c r="S669" s="0" t="s">
        <v>175</v>
      </c>
      <c r="T669" s="0" t="s">
        <v>175</v>
      </c>
      <c r="U669" s="0" t="s">
        <v>175</v>
      </c>
      <c r="V669" s="0" t="s">
        <v>175</v>
      </c>
      <c r="W669" s="0" t="s">
        <v>175</v>
      </c>
      <c r="X669" s="0" t="s">
        <v>175</v>
      </c>
      <c r="Y669" s="0" t="s">
        <v>175</v>
      </c>
      <c r="Z669" s="0" t="s">
        <v>175</v>
      </c>
      <c r="AA669" s="0" t="s">
        <v>175</v>
      </c>
      <c r="AB669" s="0" t="s">
        <v>175</v>
      </c>
      <c r="AC669" s="0" t="s">
        <v>175</v>
      </c>
      <c r="AD669" s="0" t="s">
        <v>175</v>
      </c>
      <c r="AE669" s="0" t="s">
        <v>175</v>
      </c>
      <c r="AF669" s="0" t="s">
        <v>175</v>
      </c>
      <c r="AG669" s="0" t="s">
        <v>175</v>
      </c>
      <c r="AH669" s="0" t="s">
        <v>175</v>
      </c>
      <c r="AI669" s="0" t="s">
        <v>175</v>
      </c>
    </row>
    <row r="670" customFormat="false" ht="12.75" hidden="false" customHeight="false" outlineLevel="0" collapsed="false">
      <c r="A670" s="0" t="n">
        <v>61201050</v>
      </c>
      <c r="B670" s="0" t="n">
        <v>6</v>
      </c>
      <c r="C670" s="0" t="s">
        <v>63</v>
      </c>
      <c r="D670" s="0" t="n">
        <v>2010</v>
      </c>
      <c r="E670" s="0" t="s">
        <v>7</v>
      </c>
      <c r="F670" s="0" t="n">
        <v>1</v>
      </c>
      <c r="G670" s="0" t="s">
        <v>84</v>
      </c>
      <c r="H670" s="0" t="n">
        <v>50</v>
      </c>
      <c r="I670" s="0" t="s">
        <v>172</v>
      </c>
      <c r="J670" s="0" t="n">
        <v>116.438928196243</v>
      </c>
      <c r="K670" s="0" t="n">
        <v>94.4198945236544</v>
      </c>
      <c r="L670" s="0" t="n">
        <v>86.4948769639359</v>
      </c>
      <c r="M670" s="0" t="n">
        <v>97.9414674176367</v>
      </c>
      <c r="N670" s="0" t="n">
        <v>66.7581919978862</v>
      </c>
      <c r="O670" s="0" t="n">
        <v>51.7546711179054</v>
      </c>
      <c r="P670" s="0" t="n">
        <v>44.9907748185926</v>
      </c>
      <c r="Q670" s="0" t="n">
        <v>55.3277188168211</v>
      </c>
      <c r="R670" s="0" t="n">
        <v>50.7126095226471</v>
      </c>
      <c r="S670" s="0" t="n">
        <v>79.4857454521176</v>
      </c>
      <c r="T670" s="0" t="n">
        <v>111.568323506709</v>
      </c>
      <c r="U670" s="0" t="n">
        <v>105.766291187253</v>
      </c>
      <c r="V670" s="0" t="n">
        <v>95.5043917441733</v>
      </c>
      <c r="W670" s="0" t="n">
        <v>84.5117126437338</v>
      </c>
      <c r="X670" s="0" t="n">
        <v>89.0691908249086</v>
      </c>
      <c r="Y670" s="0" t="n">
        <v>113.231368475124</v>
      </c>
      <c r="Z670" s="0" t="n">
        <v>84.1579566417751</v>
      </c>
      <c r="AA670" s="0" t="n">
        <v>54.2967020916812</v>
      </c>
      <c r="AB670" s="0" t="n">
        <v>88.5945394994226</v>
      </c>
      <c r="AC670" s="0" t="n">
        <v>85.6627243199798</v>
      </c>
      <c r="AD670" s="0" t="n">
        <v>98.3856350176167</v>
      </c>
      <c r="AE670" s="0" t="n">
        <v>57.1028623894961</v>
      </c>
      <c r="AF670" s="0" t="n">
        <v>109.485334372472</v>
      </c>
      <c r="AG670" s="0" t="n">
        <v>65.3512339071083</v>
      </c>
      <c r="AH670" s="0" t="n">
        <v>71.2471265513976</v>
      </c>
      <c r="AI670" s="0" t="n">
        <v>68.2832804507339</v>
      </c>
    </row>
    <row r="671" customFormat="false" ht="12.75" hidden="false" customHeight="false" outlineLevel="0" collapsed="false">
      <c r="A671" s="0" t="n">
        <v>61201051</v>
      </c>
      <c r="B671" s="0" t="n">
        <v>6</v>
      </c>
      <c r="C671" s="0" t="s">
        <v>63</v>
      </c>
      <c r="D671" s="0" t="n">
        <v>2010</v>
      </c>
      <c r="E671" s="0" t="s">
        <v>7</v>
      </c>
      <c r="F671" s="0" t="n">
        <v>1</v>
      </c>
      <c r="G671" s="0" t="s">
        <v>84</v>
      </c>
      <c r="H671" s="0" t="n">
        <v>51</v>
      </c>
      <c r="I671" s="0" t="s">
        <v>173</v>
      </c>
      <c r="J671" s="0" t="n">
        <v>66.5549081779219</v>
      </c>
      <c r="K671" s="0" t="n">
        <v>48.788137312629</v>
      </c>
      <c r="L671" s="0" t="n">
        <v>43.1779309412174</v>
      </c>
      <c r="M671" s="0" t="n">
        <v>50.6077854151272</v>
      </c>
      <c r="N671" s="0" t="n">
        <v>28.8214489479817</v>
      </c>
      <c r="O671" s="0" t="n">
        <v>18.9930521543041</v>
      </c>
      <c r="P671" s="0" t="n">
        <v>14.6083821197735</v>
      </c>
      <c r="Q671" s="0" t="n">
        <v>20.3042976869193</v>
      </c>
      <c r="R671" s="0" t="n">
        <v>16.4662462734815</v>
      </c>
      <c r="S671" s="0" t="n">
        <v>34.3163031544206</v>
      </c>
      <c r="T671" s="0" t="n">
        <v>55.6945051162817</v>
      </c>
      <c r="U671" s="0" t="n">
        <v>50.7190477191202</v>
      </c>
      <c r="V671" s="0" t="n">
        <v>43.6706893850502</v>
      </c>
      <c r="W671" s="0" t="n">
        <v>36.4861590551314</v>
      </c>
      <c r="X671" s="0" t="n">
        <v>40.7281057473429</v>
      </c>
      <c r="Y671" s="0" t="n">
        <v>56.5246911725995</v>
      </c>
      <c r="Z671" s="0" t="n">
        <v>36.3334323223461</v>
      </c>
      <c r="AA671" s="0" t="n">
        <v>17.6299913748318</v>
      </c>
      <c r="AB671" s="0" t="n">
        <v>38.2488339009152</v>
      </c>
      <c r="AC671" s="0" t="n">
        <v>34.4408580312405</v>
      </c>
      <c r="AD671" s="0" t="n">
        <v>42.4759339942099</v>
      </c>
      <c r="AE671" s="0" t="n">
        <v>18.5411439852304</v>
      </c>
      <c r="AF671" s="0" t="n">
        <v>52.5024734842031</v>
      </c>
      <c r="AG671" s="0" t="n">
        <v>21.2193677651272</v>
      </c>
      <c r="AH671" s="0" t="n">
        <v>26.1464397552096</v>
      </c>
      <c r="AI671" s="0" t="n">
        <v>22.1713952968811</v>
      </c>
    </row>
    <row r="672" customFormat="false" ht="12.75" hidden="false" customHeight="false" outlineLevel="0" collapsed="false">
      <c r="A672" s="0" t="n">
        <v>61201052</v>
      </c>
      <c r="B672" s="0" t="n">
        <v>6</v>
      </c>
      <c r="C672" s="0" t="s">
        <v>63</v>
      </c>
      <c r="D672" s="0" t="n">
        <v>2010</v>
      </c>
      <c r="E672" s="0" t="s">
        <v>7</v>
      </c>
      <c r="F672" s="0" t="n">
        <v>1</v>
      </c>
      <c r="G672" s="0" t="s">
        <v>84</v>
      </c>
      <c r="H672" s="0" t="n">
        <v>52</v>
      </c>
      <c r="I672" s="0" t="s">
        <v>174</v>
      </c>
      <c r="J672" s="0" t="n">
        <v>189.089524474098</v>
      </c>
      <c r="K672" s="0" t="n">
        <v>164.932554108123</v>
      </c>
      <c r="L672" s="0" t="n">
        <v>154.763227237046</v>
      </c>
      <c r="M672" s="0" t="n">
        <v>171.084033251504</v>
      </c>
      <c r="N672" s="0" t="n">
        <v>131.540251557584</v>
      </c>
      <c r="O672" s="0" t="n">
        <v>112.648130501381</v>
      </c>
      <c r="P672" s="0" t="n">
        <v>104.993460217873</v>
      </c>
      <c r="Q672" s="0" t="n">
        <v>120.425151102249</v>
      </c>
      <c r="R672" s="0" t="n">
        <v>118.346313703854</v>
      </c>
      <c r="S672" s="0" t="n">
        <v>156.618605733731</v>
      </c>
      <c r="T672" s="0" t="n">
        <v>199.626549102144</v>
      </c>
      <c r="U672" s="0" t="n">
        <v>194.50797521773</v>
      </c>
      <c r="V672" s="0" t="n">
        <v>181.297084632949</v>
      </c>
      <c r="W672" s="0" t="n">
        <v>166.521764715722</v>
      </c>
      <c r="X672" s="0" t="n">
        <v>169.081068757834</v>
      </c>
      <c r="Y672" s="0" t="n">
        <v>202.602195931026</v>
      </c>
      <c r="Z672" s="0" t="n">
        <v>165.824724366141</v>
      </c>
      <c r="AA672" s="0" t="n">
        <v>126.710390163558</v>
      </c>
      <c r="AB672" s="0" t="n">
        <v>174.566561250661</v>
      </c>
      <c r="AC672" s="0" t="n">
        <v>176.497951923725</v>
      </c>
      <c r="AD672" s="0" t="n">
        <v>193.858922666446</v>
      </c>
      <c r="AE672" s="0" t="n">
        <v>133.259032208101</v>
      </c>
      <c r="AF672" s="0" t="n">
        <v>201.347428048912</v>
      </c>
      <c r="AG672" s="0" t="n">
        <v>152.507979804326</v>
      </c>
      <c r="AH672" s="0" t="n">
        <v>155.074999729513</v>
      </c>
      <c r="AI672" s="0" t="n">
        <v>159.350398352937</v>
      </c>
    </row>
    <row r="673" customFormat="false" ht="12.75" hidden="false" customHeight="false" outlineLevel="0" collapsed="false">
      <c r="A673" s="0" t="n">
        <v>62201019</v>
      </c>
      <c r="B673" s="0" t="n">
        <v>6</v>
      </c>
      <c r="C673" s="0" t="s">
        <v>63</v>
      </c>
      <c r="D673" s="0" t="n">
        <v>2010</v>
      </c>
      <c r="E673" s="0" t="s">
        <v>7</v>
      </c>
      <c r="F673" s="0" t="n">
        <v>2</v>
      </c>
      <c r="G673" s="0" t="s">
        <v>85</v>
      </c>
      <c r="H673" s="0" t="n">
        <v>19</v>
      </c>
      <c r="I673" s="0" t="s">
        <v>143</v>
      </c>
      <c r="J673" s="0" t="n">
        <v>8</v>
      </c>
      <c r="K673" s="0" t="n">
        <v>13</v>
      </c>
      <c r="L673" s="0" t="n">
        <v>15</v>
      </c>
      <c r="M673" s="0" t="n">
        <v>13</v>
      </c>
      <c r="N673" s="0" t="n">
        <v>6</v>
      </c>
      <c r="O673" s="0" t="n">
        <v>3</v>
      </c>
      <c r="P673" s="0" t="n">
        <v>11</v>
      </c>
      <c r="Q673" s="0" t="n">
        <v>11</v>
      </c>
      <c r="R673" s="0" t="n">
        <v>7</v>
      </c>
      <c r="S673" s="0" t="n">
        <v>4</v>
      </c>
      <c r="T673" s="0" t="n">
        <v>3</v>
      </c>
      <c r="U673" s="0" t="n">
        <v>3</v>
      </c>
      <c r="V673" s="0" t="n">
        <v>4</v>
      </c>
      <c r="W673" s="0" t="n">
        <v>7</v>
      </c>
      <c r="X673" s="0" t="n">
        <v>7</v>
      </c>
      <c r="Y673" s="0" t="n">
        <v>4</v>
      </c>
      <c r="Z673" s="0" t="n">
        <v>3</v>
      </c>
      <c r="AA673" s="0" t="n">
        <v>6</v>
      </c>
      <c r="AB673" s="0" t="n">
        <v>1</v>
      </c>
      <c r="AC673" s="0" t="n">
        <v>3</v>
      </c>
      <c r="AD673" s="0" t="n">
        <v>3</v>
      </c>
      <c r="AE673" s="0" t="n">
        <v>2</v>
      </c>
      <c r="AF673" s="0" t="n">
        <v>3</v>
      </c>
      <c r="AG673" s="0" t="n">
        <v>4</v>
      </c>
      <c r="AH673" s="0" t="n">
        <v>2</v>
      </c>
      <c r="AI673" s="0" t="n">
        <v>5</v>
      </c>
    </row>
    <row r="674" customFormat="false" ht="12.75" hidden="false" customHeight="false" outlineLevel="0" collapsed="false">
      <c r="A674" s="0" t="n">
        <v>62201039</v>
      </c>
      <c r="B674" s="0" t="n">
        <v>6</v>
      </c>
      <c r="C674" s="0" t="s">
        <v>63</v>
      </c>
      <c r="D674" s="0" t="n">
        <v>2010</v>
      </c>
      <c r="E674" s="0" t="s">
        <v>7</v>
      </c>
      <c r="F674" s="0" t="n">
        <v>2</v>
      </c>
      <c r="G674" s="0" t="s">
        <v>85</v>
      </c>
      <c r="H674" s="0" t="n">
        <v>39</v>
      </c>
      <c r="I674" s="0" t="s">
        <v>163</v>
      </c>
      <c r="J674" s="0" t="n">
        <v>15.0203713786823</v>
      </c>
      <c r="K674" s="0" t="n">
        <v>24.2986112409114</v>
      </c>
      <c r="L674" s="0" t="n">
        <v>27.8355106888361</v>
      </c>
      <c r="M674" s="0" t="n">
        <v>24.053138934631</v>
      </c>
      <c r="N674" s="0" t="n">
        <v>11.0035211267606</v>
      </c>
      <c r="O674" s="0" t="n">
        <v>5.4771511511146</v>
      </c>
      <c r="P674" s="0" t="n">
        <v>20.0222064471505</v>
      </c>
      <c r="Q674" s="0" t="n">
        <v>19.9528387447851</v>
      </c>
      <c r="R674" s="0" t="n">
        <v>12.7157129881926</v>
      </c>
      <c r="S674" s="0" t="n">
        <v>7.26295529651015</v>
      </c>
      <c r="T674" s="0" t="n">
        <v>5.44504138231451</v>
      </c>
      <c r="U674" s="0" t="n">
        <v>5.46607390131915</v>
      </c>
      <c r="V674" s="0" t="n">
        <v>7.25347260000725</v>
      </c>
      <c r="W674" s="0" t="n">
        <v>12.6164771191176</v>
      </c>
      <c r="X674" s="0" t="n">
        <v>12.5772603133535</v>
      </c>
      <c r="Y674" s="0" t="n">
        <v>7.12987059284874</v>
      </c>
      <c r="Z674" s="0" t="n">
        <v>5.30269553689792</v>
      </c>
      <c r="AA674" s="0" t="n">
        <v>10.5368526421158</v>
      </c>
      <c r="AB674" s="0" t="n">
        <v>1.74874090654729</v>
      </c>
      <c r="AC674" s="0" t="n">
        <v>5.18627366237358</v>
      </c>
      <c r="AD674" s="0" t="n">
        <v>5.12759157023946</v>
      </c>
      <c r="AE674" s="0" t="n">
        <v>3.40837437584144</v>
      </c>
      <c r="AF674" s="0" t="n">
        <v>5.10612224056644</v>
      </c>
      <c r="AG674" s="0" t="n">
        <v>6.8160518019937</v>
      </c>
      <c r="AH674" s="0" t="n">
        <v>3.41699270472058</v>
      </c>
      <c r="AI674" s="0" t="n">
        <v>8.53781397810904</v>
      </c>
    </row>
    <row r="675" customFormat="false" ht="12.75" hidden="false" customHeight="false" outlineLevel="0" collapsed="false">
      <c r="A675" s="0" t="n">
        <v>62201040</v>
      </c>
      <c r="B675" s="0" t="n">
        <v>6</v>
      </c>
      <c r="C675" s="0" t="s">
        <v>63</v>
      </c>
      <c r="D675" s="0" t="n">
        <v>2010</v>
      </c>
      <c r="E675" s="0" t="s">
        <v>7</v>
      </c>
      <c r="F675" s="0" t="n">
        <v>2</v>
      </c>
      <c r="G675" s="0" t="s">
        <v>85</v>
      </c>
      <c r="H675" s="0" t="n">
        <v>40</v>
      </c>
      <c r="I675" s="0" t="s">
        <v>164</v>
      </c>
      <c r="J675" s="0" t="n">
        <v>6.48473024680067</v>
      </c>
      <c r="K675" s="0" t="n">
        <v>12.9379871236123</v>
      </c>
      <c r="L675" s="0" t="n">
        <v>15.5793240290664</v>
      </c>
      <c r="M675" s="0" t="n">
        <v>12.8072834588484</v>
      </c>
      <c r="N675" s="0" t="n">
        <v>4.03809832286321</v>
      </c>
      <c r="O675" s="0" t="n">
        <v>1.12952024336005</v>
      </c>
      <c r="P675" s="0" t="n">
        <v>9.99501331883878</v>
      </c>
      <c r="Q675" s="0" t="n">
        <v>9.9603852117483</v>
      </c>
      <c r="R675" s="0" t="n">
        <v>5.11237611538577</v>
      </c>
      <c r="S675" s="0" t="n">
        <v>1.97891087196558</v>
      </c>
      <c r="T675" s="0" t="n">
        <v>1.12289843708364</v>
      </c>
      <c r="U675" s="0" t="n">
        <v>1.12723584814445</v>
      </c>
      <c r="V675" s="0" t="n">
        <v>1.9763271563238</v>
      </c>
      <c r="W675" s="0" t="n">
        <v>5.07247814919861</v>
      </c>
      <c r="X675" s="0" t="n">
        <v>5.05671095932131</v>
      </c>
      <c r="Y675" s="0" t="n">
        <v>1.94264976939561</v>
      </c>
      <c r="Z675" s="0" t="n">
        <v>1.09354330162722</v>
      </c>
      <c r="AA675" s="0" t="n">
        <v>3.86683921375911</v>
      </c>
      <c r="AB675" s="0" t="n">
        <v>0.0442742864862373</v>
      </c>
      <c r="AC675" s="0" t="n">
        <v>1.06953431220607</v>
      </c>
      <c r="AD675" s="0" t="n">
        <v>1.05743265403388</v>
      </c>
      <c r="AE675" s="0" t="n">
        <v>0.412769949290146</v>
      </c>
      <c r="AF675" s="0" t="n">
        <v>1.05300516211189</v>
      </c>
      <c r="AG675" s="0" t="n">
        <v>1.85714471095906</v>
      </c>
      <c r="AH675" s="0" t="n">
        <v>0.413813668900181</v>
      </c>
      <c r="AI675" s="0" t="n">
        <v>2.77220495896457</v>
      </c>
    </row>
    <row r="676" customFormat="false" ht="12.75" hidden="false" customHeight="false" outlineLevel="0" collapsed="false">
      <c r="A676" s="0" t="n">
        <v>62201041</v>
      </c>
      <c r="B676" s="0" t="n">
        <v>6</v>
      </c>
      <c r="C676" s="0" t="s">
        <v>63</v>
      </c>
      <c r="D676" s="0" t="n">
        <v>2010</v>
      </c>
      <c r="E676" s="0" t="s">
        <v>7</v>
      </c>
      <c r="F676" s="0" t="n">
        <v>2</v>
      </c>
      <c r="G676" s="0" t="s">
        <v>85</v>
      </c>
      <c r="H676" s="0" t="n">
        <v>41</v>
      </c>
      <c r="I676" s="0" t="s">
        <v>165</v>
      </c>
      <c r="J676" s="0" t="n">
        <v>29.5961195249682</v>
      </c>
      <c r="K676" s="0" t="n">
        <v>41.5513652420682</v>
      </c>
      <c r="L676" s="0" t="n">
        <v>45.9104417894259</v>
      </c>
      <c r="M676" s="0" t="n">
        <v>41.1316001224099</v>
      </c>
      <c r="N676" s="0" t="n">
        <v>23.9500330518609</v>
      </c>
      <c r="O676" s="0" t="n">
        <v>16.0065599286917</v>
      </c>
      <c r="P676" s="0" t="n">
        <v>35.8252580376453</v>
      </c>
      <c r="Q676" s="0" t="n">
        <v>35.7011400567785</v>
      </c>
      <c r="R676" s="0" t="n">
        <v>26.199228631612</v>
      </c>
      <c r="S676" s="0" t="n">
        <v>18.5960501786754</v>
      </c>
      <c r="T676" s="0" t="n">
        <v>15.9127215582662</v>
      </c>
      <c r="U676" s="0" t="n">
        <v>15.9741875040856</v>
      </c>
      <c r="V676" s="0" t="n">
        <v>18.5717707093963</v>
      </c>
      <c r="W676" s="0" t="n">
        <v>25.9947648139113</v>
      </c>
      <c r="X676" s="0" t="n">
        <v>25.9139632055886</v>
      </c>
      <c r="Y676" s="0" t="n">
        <v>18.2553004802034</v>
      </c>
      <c r="Z676" s="0" t="n">
        <v>15.4967265925627</v>
      </c>
      <c r="AA676" s="0" t="n">
        <v>22.9342922264698</v>
      </c>
      <c r="AB676" s="0" t="n">
        <v>9.74336071442868</v>
      </c>
      <c r="AC676" s="0" t="n">
        <v>15.1564924708139</v>
      </c>
      <c r="AD676" s="0" t="n">
        <v>14.9849984954661</v>
      </c>
      <c r="AE676" s="0" t="n">
        <v>12.312220160064</v>
      </c>
      <c r="AF676" s="0" t="n">
        <v>14.9222560035102</v>
      </c>
      <c r="AG676" s="0" t="n">
        <v>17.4517997365659</v>
      </c>
      <c r="AH676" s="0" t="n">
        <v>12.3433525272487</v>
      </c>
      <c r="AI676" s="0" t="n">
        <v>19.9244097456119</v>
      </c>
    </row>
    <row r="677" customFormat="false" ht="12.75" hidden="false" customHeight="false" outlineLevel="0" collapsed="false">
      <c r="A677" s="0" t="n">
        <v>62201042</v>
      </c>
      <c r="B677" s="0" t="n">
        <v>6</v>
      </c>
      <c r="C677" s="0" t="s">
        <v>63</v>
      </c>
      <c r="D677" s="0" t="n">
        <v>2010</v>
      </c>
      <c r="E677" s="0" t="s">
        <v>7</v>
      </c>
      <c r="F677" s="0" t="n">
        <v>2</v>
      </c>
      <c r="G677" s="0" t="s">
        <v>85</v>
      </c>
      <c r="H677" s="0" t="n">
        <v>42</v>
      </c>
      <c r="I677" s="0" t="s">
        <v>166</v>
      </c>
      <c r="J677" s="0" t="n">
        <v>13.3131935889879</v>
      </c>
      <c r="K677" s="0" t="n">
        <v>21.0289509933223</v>
      </c>
      <c r="L677" s="0" t="n">
        <v>23.9837143435532</v>
      </c>
      <c r="M677" s="0" t="n">
        <v>21.318459322466</v>
      </c>
      <c r="N677" s="0" t="n">
        <v>9.13281960469505</v>
      </c>
      <c r="O677" s="0" t="n">
        <v>4.67318517513632</v>
      </c>
      <c r="P677" s="0" t="n">
        <v>18.6380193300821</v>
      </c>
      <c r="Q677" s="0" t="n">
        <v>18.5562995954654</v>
      </c>
      <c r="R677" s="0" t="n">
        <v>11.1412248528917</v>
      </c>
      <c r="S677" s="0" t="n">
        <v>6.43763105793721</v>
      </c>
      <c r="T677" s="0" t="n">
        <v>4.1872546562196</v>
      </c>
      <c r="U677" s="0" t="n">
        <v>5.21046764024919</v>
      </c>
      <c r="V677" s="0" t="n">
        <v>6.24924488914015</v>
      </c>
      <c r="W677" s="0" t="n">
        <v>10.9811685684781</v>
      </c>
      <c r="X677" s="0" t="n">
        <v>11.2581438731828</v>
      </c>
      <c r="Y677" s="0" t="n">
        <v>6.05436618634669</v>
      </c>
      <c r="Z677" s="0" t="n">
        <v>4.57931999373371</v>
      </c>
      <c r="AA677" s="0" t="n">
        <v>8.99549668396979</v>
      </c>
      <c r="AB677" s="0" t="n">
        <v>1.30753138075314</v>
      </c>
      <c r="AC677" s="0" t="n">
        <v>4.22665334628255</v>
      </c>
      <c r="AD677" s="0" t="n">
        <v>4.21061342209288</v>
      </c>
      <c r="AE677" s="0" t="n">
        <v>2.74487886130732</v>
      </c>
      <c r="AF677" s="0" t="n">
        <v>4.48210444042226</v>
      </c>
      <c r="AG677" s="0" t="n">
        <v>5.93648645495485</v>
      </c>
      <c r="AH677" s="0" t="n">
        <v>2.88364781530956</v>
      </c>
      <c r="AI677" s="0" t="n">
        <v>6.70781028469225</v>
      </c>
    </row>
    <row r="678" customFormat="false" ht="12.75" hidden="false" customHeight="false" outlineLevel="0" collapsed="false">
      <c r="A678" s="0" t="n">
        <v>62201044</v>
      </c>
      <c r="B678" s="0" t="n">
        <v>6</v>
      </c>
      <c r="C678" s="0" t="s">
        <v>63</v>
      </c>
      <c r="D678" s="0" t="n">
        <v>2010</v>
      </c>
      <c r="E678" s="0" t="s">
        <v>7</v>
      </c>
      <c r="F678" s="0" t="n">
        <v>2</v>
      </c>
      <c r="G678" s="0" t="s">
        <v>85</v>
      </c>
      <c r="H678" s="0" t="n">
        <v>44</v>
      </c>
      <c r="I678" s="0" t="s">
        <v>167</v>
      </c>
      <c r="J678" s="0" t="s">
        <v>175</v>
      </c>
      <c r="K678" s="0" t="s">
        <v>175</v>
      </c>
      <c r="L678" s="0" t="s">
        <v>175</v>
      </c>
      <c r="M678" s="0" t="s">
        <v>175</v>
      </c>
      <c r="N678" s="0" t="s">
        <v>175</v>
      </c>
      <c r="O678" s="0" t="s">
        <v>175</v>
      </c>
      <c r="P678" s="0" t="s">
        <v>175</v>
      </c>
      <c r="Q678" s="0" t="s">
        <v>175</v>
      </c>
      <c r="R678" s="0" t="s">
        <v>175</v>
      </c>
      <c r="S678" s="0" t="s">
        <v>175</v>
      </c>
      <c r="T678" s="0" t="s">
        <v>175</v>
      </c>
      <c r="U678" s="0" t="s">
        <v>175</v>
      </c>
      <c r="V678" s="0" t="s">
        <v>175</v>
      </c>
      <c r="W678" s="0" t="s">
        <v>175</v>
      </c>
      <c r="X678" s="0" t="s">
        <v>175</v>
      </c>
      <c r="Y678" s="0" t="s">
        <v>175</v>
      </c>
      <c r="Z678" s="0" t="s">
        <v>175</v>
      </c>
      <c r="AA678" s="0" t="s">
        <v>175</v>
      </c>
      <c r="AB678" s="0" t="s">
        <v>175</v>
      </c>
      <c r="AC678" s="0" t="s">
        <v>175</v>
      </c>
      <c r="AD678" s="0" t="s">
        <v>175</v>
      </c>
      <c r="AE678" s="0" t="s">
        <v>175</v>
      </c>
      <c r="AF678" s="0" t="s">
        <v>175</v>
      </c>
      <c r="AG678" s="0" t="s">
        <v>175</v>
      </c>
      <c r="AH678" s="0" t="s">
        <v>175</v>
      </c>
      <c r="AI678" s="0" t="s">
        <v>175</v>
      </c>
    </row>
    <row r="679" customFormat="false" ht="12.75" hidden="false" customHeight="false" outlineLevel="0" collapsed="false">
      <c r="A679" s="0" t="n">
        <v>62201045</v>
      </c>
      <c r="B679" s="0" t="n">
        <v>6</v>
      </c>
      <c r="C679" s="0" t="s">
        <v>63</v>
      </c>
      <c r="D679" s="0" t="n">
        <v>2010</v>
      </c>
      <c r="E679" s="0" t="s">
        <v>7</v>
      </c>
      <c r="F679" s="0" t="n">
        <v>2</v>
      </c>
      <c r="G679" s="0" t="s">
        <v>85</v>
      </c>
      <c r="H679" s="0" t="n">
        <v>45</v>
      </c>
      <c r="I679" s="0" t="s">
        <v>168</v>
      </c>
      <c r="J679" s="0" t="s">
        <v>175</v>
      </c>
      <c r="K679" s="0" t="s">
        <v>175</v>
      </c>
      <c r="L679" s="0" t="s">
        <v>175</v>
      </c>
      <c r="M679" s="0" t="s">
        <v>175</v>
      </c>
      <c r="N679" s="0" t="s">
        <v>175</v>
      </c>
      <c r="O679" s="0" t="s">
        <v>175</v>
      </c>
      <c r="P679" s="0" t="s">
        <v>175</v>
      </c>
      <c r="Q679" s="0" t="s">
        <v>175</v>
      </c>
      <c r="R679" s="0" t="s">
        <v>175</v>
      </c>
      <c r="S679" s="0" t="s">
        <v>175</v>
      </c>
      <c r="T679" s="0" t="s">
        <v>175</v>
      </c>
      <c r="U679" s="0" t="s">
        <v>175</v>
      </c>
      <c r="V679" s="0" t="s">
        <v>175</v>
      </c>
      <c r="W679" s="0" t="s">
        <v>175</v>
      </c>
      <c r="X679" s="0" t="s">
        <v>175</v>
      </c>
      <c r="Y679" s="0" t="s">
        <v>175</v>
      </c>
      <c r="Z679" s="0" t="s">
        <v>175</v>
      </c>
      <c r="AA679" s="0" t="s">
        <v>175</v>
      </c>
      <c r="AB679" s="0" t="s">
        <v>175</v>
      </c>
      <c r="AC679" s="0" t="s">
        <v>175</v>
      </c>
      <c r="AD679" s="0" t="s">
        <v>175</v>
      </c>
      <c r="AE679" s="0" t="s">
        <v>175</v>
      </c>
      <c r="AF679" s="0" t="s">
        <v>175</v>
      </c>
      <c r="AG679" s="0" t="s">
        <v>175</v>
      </c>
      <c r="AH679" s="0" t="s">
        <v>175</v>
      </c>
      <c r="AI679" s="0" t="s">
        <v>175</v>
      </c>
    </row>
    <row r="680" customFormat="false" ht="12.75" hidden="false" customHeight="false" outlineLevel="0" collapsed="false">
      <c r="A680" s="0" t="n">
        <v>62201046</v>
      </c>
      <c r="B680" s="0" t="n">
        <v>6</v>
      </c>
      <c r="C680" s="0" t="s">
        <v>63</v>
      </c>
      <c r="D680" s="0" t="n">
        <v>2010</v>
      </c>
      <c r="E680" s="0" t="s">
        <v>7</v>
      </c>
      <c r="F680" s="0" t="n">
        <v>2</v>
      </c>
      <c r="G680" s="0" t="s">
        <v>85</v>
      </c>
      <c r="H680" s="0" t="n">
        <v>46</v>
      </c>
      <c r="I680" s="0" t="s">
        <v>169</v>
      </c>
      <c r="J680" s="0" t="n">
        <v>5.93777589719471</v>
      </c>
      <c r="K680" s="0" t="n">
        <v>6.04139007260779</v>
      </c>
      <c r="L680" s="0" t="n">
        <v>7.24641764897502</v>
      </c>
      <c r="M680" s="0" t="n">
        <v>6.98383369150389</v>
      </c>
      <c r="N680" s="0" t="n">
        <v>2.67115149597951</v>
      </c>
      <c r="O680" s="0" t="n">
        <v>1.87985441006295</v>
      </c>
      <c r="P680" s="0" t="n">
        <v>6.84768296723436</v>
      </c>
      <c r="Q680" s="0" t="n">
        <v>8.12528294645258</v>
      </c>
      <c r="R680" s="0" t="n">
        <v>3.94856175408669</v>
      </c>
      <c r="S680" s="0" t="n">
        <v>2.2467325261886</v>
      </c>
      <c r="T680" s="0" t="n">
        <v>0.877473908902667</v>
      </c>
      <c r="U680" s="0" t="n">
        <v>2.12153352298409</v>
      </c>
      <c r="V680" s="0" t="n">
        <v>1.99033330286304</v>
      </c>
      <c r="W680" s="0" t="n">
        <v>3.98878961340372</v>
      </c>
      <c r="X680" s="0" t="n">
        <v>4.88050047947214</v>
      </c>
      <c r="Y680" s="0" t="n">
        <v>1.65357301935239</v>
      </c>
      <c r="Z680" s="0" t="n">
        <v>1.87502622581211</v>
      </c>
      <c r="AA680" s="0" t="n">
        <v>1.79552413802672</v>
      </c>
      <c r="AB680" s="0" t="n">
        <v>0.261506276150628</v>
      </c>
      <c r="AC680" s="0" t="n">
        <v>0.958114632002344</v>
      </c>
      <c r="AD680" s="0" t="n">
        <v>2.0843013189698</v>
      </c>
      <c r="AE680" s="0" t="n">
        <v>0.66088682580525</v>
      </c>
      <c r="AF680" s="0" t="n">
        <v>1.75077174053695</v>
      </c>
      <c r="AG680" s="0" t="n">
        <v>1.44202009571215</v>
      </c>
      <c r="AH680" s="0" t="n">
        <v>0.893988446310643</v>
      </c>
      <c r="AI680" s="0" t="n">
        <v>2.44139595555715</v>
      </c>
    </row>
    <row r="681" customFormat="false" ht="12.75" hidden="false" customHeight="false" outlineLevel="0" collapsed="false">
      <c r="A681" s="0" t="n">
        <v>62201048</v>
      </c>
      <c r="B681" s="0" t="n">
        <v>6</v>
      </c>
      <c r="C681" s="0" t="s">
        <v>63</v>
      </c>
      <c r="D681" s="0" t="n">
        <v>2010</v>
      </c>
      <c r="E681" s="0" t="s">
        <v>7</v>
      </c>
      <c r="F681" s="0" t="n">
        <v>2</v>
      </c>
      <c r="G681" s="0" t="s">
        <v>85</v>
      </c>
      <c r="H681" s="0" t="n">
        <v>48</v>
      </c>
      <c r="I681" s="0" t="s">
        <v>170</v>
      </c>
      <c r="J681" s="0" t="s">
        <v>175</v>
      </c>
      <c r="K681" s="0" t="s">
        <v>175</v>
      </c>
      <c r="L681" s="0" t="s">
        <v>175</v>
      </c>
      <c r="M681" s="0" t="s">
        <v>175</v>
      </c>
      <c r="N681" s="0" t="s">
        <v>175</v>
      </c>
      <c r="O681" s="0" t="s">
        <v>175</v>
      </c>
      <c r="P681" s="0" t="s">
        <v>175</v>
      </c>
      <c r="Q681" s="0" t="s">
        <v>175</v>
      </c>
      <c r="R681" s="0" t="s">
        <v>175</v>
      </c>
      <c r="S681" s="0" t="s">
        <v>175</v>
      </c>
      <c r="T681" s="0" t="s">
        <v>175</v>
      </c>
      <c r="U681" s="0" t="s">
        <v>175</v>
      </c>
      <c r="V681" s="0" t="s">
        <v>175</v>
      </c>
      <c r="W681" s="0" t="s">
        <v>175</v>
      </c>
      <c r="X681" s="0" t="s">
        <v>175</v>
      </c>
      <c r="Y681" s="0" t="s">
        <v>175</v>
      </c>
      <c r="Z681" s="0" t="s">
        <v>175</v>
      </c>
      <c r="AA681" s="0" t="s">
        <v>175</v>
      </c>
      <c r="AB681" s="0" t="s">
        <v>175</v>
      </c>
      <c r="AC681" s="0" t="s">
        <v>175</v>
      </c>
      <c r="AD681" s="0" t="s">
        <v>175</v>
      </c>
      <c r="AE681" s="0" t="s">
        <v>175</v>
      </c>
      <c r="AF681" s="0" t="s">
        <v>175</v>
      </c>
      <c r="AG681" s="0" t="s">
        <v>175</v>
      </c>
      <c r="AH681" s="0" t="s">
        <v>175</v>
      </c>
      <c r="AI681" s="0" t="s">
        <v>175</v>
      </c>
    </row>
    <row r="682" customFormat="false" ht="12.75" hidden="false" customHeight="false" outlineLevel="0" collapsed="false">
      <c r="A682" s="0" t="n">
        <v>62201049</v>
      </c>
      <c r="B682" s="0" t="n">
        <v>6</v>
      </c>
      <c r="C682" s="0" t="s">
        <v>63</v>
      </c>
      <c r="D682" s="0" t="n">
        <v>2010</v>
      </c>
      <c r="E682" s="0" t="s">
        <v>7</v>
      </c>
      <c r="F682" s="0" t="n">
        <v>2</v>
      </c>
      <c r="G682" s="0" t="s">
        <v>85</v>
      </c>
      <c r="H682" s="0" t="n">
        <v>49</v>
      </c>
      <c r="I682" s="0" t="s">
        <v>171</v>
      </c>
      <c r="J682" s="0" t="s">
        <v>175</v>
      </c>
      <c r="K682" s="0" t="s">
        <v>175</v>
      </c>
      <c r="L682" s="0" t="s">
        <v>175</v>
      </c>
      <c r="M682" s="0" t="s">
        <v>175</v>
      </c>
      <c r="N682" s="0" t="s">
        <v>175</v>
      </c>
      <c r="O682" s="0" t="s">
        <v>175</v>
      </c>
      <c r="P682" s="0" t="s">
        <v>175</v>
      </c>
      <c r="Q682" s="0" t="s">
        <v>175</v>
      </c>
      <c r="R682" s="0" t="s">
        <v>175</v>
      </c>
      <c r="S682" s="0" t="s">
        <v>175</v>
      </c>
      <c r="T682" s="0" t="s">
        <v>175</v>
      </c>
      <c r="U682" s="0" t="s">
        <v>175</v>
      </c>
      <c r="V682" s="0" t="s">
        <v>175</v>
      </c>
      <c r="W682" s="0" t="s">
        <v>175</v>
      </c>
      <c r="X682" s="0" t="s">
        <v>175</v>
      </c>
      <c r="Y682" s="0" t="s">
        <v>175</v>
      </c>
      <c r="Z682" s="0" t="s">
        <v>175</v>
      </c>
      <c r="AA682" s="0" t="s">
        <v>175</v>
      </c>
      <c r="AB682" s="0" t="s">
        <v>175</v>
      </c>
      <c r="AC682" s="0" t="s">
        <v>175</v>
      </c>
      <c r="AD682" s="0" t="s">
        <v>175</v>
      </c>
      <c r="AE682" s="0" t="s">
        <v>175</v>
      </c>
      <c r="AF682" s="0" t="s">
        <v>175</v>
      </c>
      <c r="AG682" s="0" t="s">
        <v>175</v>
      </c>
      <c r="AH682" s="0" t="s">
        <v>175</v>
      </c>
      <c r="AI682" s="0" t="s">
        <v>175</v>
      </c>
    </row>
    <row r="683" customFormat="false" ht="12.75" hidden="false" customHeight="false" outlineLevel="0" collapsed="false">
      <c r="A683" s="0" t="n">
        <v>62201050</v>
      </c>
      <c r="B683" s="0" t="n">
        <v>6</v>
      </c>
      <c r="C683" s="0" t="s">
        <v>63</v>
      </c>
      <c r="D683" s="0" t="n">
        <v>2010</v>
      </c>
      <c r="E683" s="0" t="s">
        <v>7</v>
      </c>
      <c r="F683" s="0" t="n">
        <v>2</v>
      </c>
      <c r="G683" s="0" t="s">
        <v>85</v>
      </c>
      <c r="H683" s="0" t="n">
        <v>50</v>
      </c>
      <c r="I683" s="0" t="s">
        <v>172</v>
      </c>
      <c r="J683" s="0" t="n">
        <v>82.3526503220148</v>
      </c>
      <c r="K683" s="0" t="n">
        <v>139.636305923726</v>
      </c>
      <c r="L683" s="0" t="n">
        <v>162.777202943275</v>
      </c>
      <c r="M683" s="0" t="n">
        <v>149.365558960666</v>
      </c>
      <c r="N683" s="0" t="n">
        <v>65.9816754273757</v>
      </c>
      <c r="O683" s="0" t="n">
        <v>38.203982827117</v>
      </c>
      <c r="P683" s="0" t="n">
        <v>135.713383083303</v>
      </c>
      <c r="Q683" s="0" t="n">
        <v>131.554587898462</v>
      </c>
      <c r="R683" s="0" t="n">
        <v>89.3830594864975</v>
      </c>
      <c r="S683" s="0" t="n">
        <v>50.619217282262</v>
      </c>
      <c r="T683" s="0" t="n">
        <v>41.5463575287179</v>
      </c>
      <c r="U683" s="0" t="n">
        <v>43.1181798433409</v>
      </c>
      <c r="V683" s="0" t="n">
        <v>56.817105651452</v>
      </c>
      <c r="W683" s="0" t="n">
        <v>90.592909788174</v>
      </c>
      <c r="X683" s="0" t="n">
        <v>122.493627701358</v>
      </c>
      <c r="Y683" s="0" t="n">
        <v>76.4499469272337</v>
      </c>
      <c r="Z683" s="0" t="n">
        <v>46.5144194378186</v>
      </c>
      <c r="AA683" s="0" t="n">
        <v>97.5844066606887</v>
      </c>
      <c r="AB683" s="0" t="n">
        <v>18.8362806042219</v>
      </c>
      <c r="AC683" s="0" t="n">
        <v>59.3344612837697</v>
      </c>
      <c r="AD683" s="0" t="n">
        <v>56.4068656982875</v>
      </c>
      <c r="AE683" s="0" t="n">
        <v>37.3081165613824</v>
      </c>
      <c r="AF683" s="0" t="n">
        <v>69.1437454987199</v>
      </c>
      <c r="AG683" s="0" t="n">
        <v>81.4192379721635</v>
      </c>
      <c r="AH683" s="0" t="n">
        <v>41.7581657631366</v>
      </c>
      <c r="AI683" s="0" t="n">
        <v>87.356680338476</v>
      </c>
    </row>
    <row r="684" customFormat="false" ht="12.75" hidden="false" customHeight="false" outlineLevel="0" collapsed="false">
      <c r="A684" s="0" t="n">
        <v>62201051</v>
      </c>
      <c r="B684" s="0" t="n">
        <v>6</v>
      </c>
      <c r="C684" s="0" t="s">
        <v>63</v>
      </c>
      <c r="D684" s="0" t="n">
        <v>2010</v>
      </c>
      <c r="E684" s="0" t="s">
        <v>7</v>
      </c>
      <c r="F684" s="0" t="n">
        <v>2</v>
      </c>
      <c r="G684" s="0" t="s">
        <v>85</v>
      </c>
      <c r="H684" s="0" t="n">
        <v>51</v>
      </c>
      <c r="I684" s="0" t="s">
        <v>173</v>
      </c>
      <c r="J684" s="0" t="n">
        <v>35.5540291903366</v>
      </c>
      <c r="K684" s="0" t="n">
        <v>74.3504519710234</v>
      </c>
      <c r="L684" s="0" t="n">
        <v>91.1051648215487</v>
      </c>
      <c r="M684" s="0" t="n">
        <v>79.5308694552273</v>
      </c>
      <c r="N684" s="0" t="n">
        <v>24.2141119932062</v>
      </c>
      <c r="O684" s="0" t="n">
        <v>7.87857971957319</v>
      </c>
      <c r="P684" s="0" t="n">
        <v>67.7476318627876</v>
      </c>
      <c r="Q684" s="0" t="n">
        <v>65.6715762905646</v>
      </c>
      <c r="R684" s="0" t="n">
        <v>35.9366257215144</v>
      </c>
      <c r="S684" s="0" t="n">
        <v>13.7920330390012</v>
      </c>
      <c r="T684" s="0" t="n">
        <v>8.56785773695717</v>
      </c>
      <c r="U684" s="0" t="n">
        <v>8.89200528635801</v>
      </c>
      <c r="V684" s="0" t="n">
        <v>15.4807490197965</v>
      </c>
      <c r="W684" s="0" t="n">
        <v>36.4230482910728</v>
      </c>
      <c r="X684" s="0" t="n">
        <v>49.2487914070474</v>
      </c>
      <c r="Y684" s="0" t="n">
        <v>20.8300374928906</v>
      </c>
      <c r="Z684" s="0" t="n">
        <v>9.59239153961721</v>
      </c>
      <c r="AA684" s="0" t="n">
        <v>35.8117573760808</v>
      </c>
      <c r="AB684" s="0" t="n">
        <v>0.476893335475894</v>
      </c>
      <c r="AC684" s="0" t="n">
        <v>12.2361923744322</v>
      </c>
      <c r="AD684" s="0" t="n">
        <v>11.6324517824822</v>
      </c>
      <c r="AE684" s="0" t="n">
        <v>4.51818599808329</v>
      </c>
      <c r="AF684" s="0" t="n">
        <v>14.2591026042154</v>
      </c>
      <c r="AG684" s="0" t="n">
        <v>22.1840020532256</v>
      </c>
      <c r="AH684" s="0" t="n">
        <v>5.0571076014043</v>
      </c>
      <c r="AI684" s="0" t="n">
        <v>28.3644763230882</v>
      </c>
    </row>
    <row r="685" customFormat="false" ht="12.75" hidden="false" customHeight="false" outlineLevel="0" collapsed="false">
      <c r="A685" s="0" t="n">
        <v>62201052</v>
      </c>
      <c r="B685" s="0" t="n">
        <v>6</v>
      </c>
      <c r="C685" s="0" t="s">
        <v>63</v>
      </c>
      <c r="D685" s="0" t="n">
        <v>2010</v>
      </c>
      <c r="E685" s="0" t="s">
        <v>7</v>
      </c>
      <c r="F685" s="0" t="n">
        <v>2</v>
      </c>
      <c r="G685" s="0" t="s">
        <v>85</v>
      </c>
      <c r="H685" s="0" t="n">
        <v>52</v>
      </c>
      <c r="I685" s="0" t="s">
        <v>174</v>
      </c>
      <c r="J685" s="0" t="n">
        <v>162.267551226292</v>
      </c>
      <c r="K685" s="0" t="n">
        <v>238.782335787199</v>
      </c>
      <c r="L685" s="0" t="n">
        <v>268.47624187366</v>
      </c>
      <c r="M685" s="0" t="n">
        <v>255.419654787131</v>
      </c>
      <c r="N685" s="0" t="n">
        <v>143.614329367679</v>
      </c>
      <c r="O685" s="0" t="n">
        <v>111.64824993236</v>
      </c>
      <c r="P685" s="0" t="n">
        <v>242.828730237825</v>
      </c>
      <c r="Q685" s="0" t="n">
        <v>235.387496874464</v>
      </c>
      <c r="R685" s="0" t="n">
        <v>184.163264258498</v>
      </c>
      <c r="S685" s="0" t="n">
        <v>129.605300618953</v>
      </c>
      <c r="T685" s="0" t="n">
        <v>121.416087169138</v>
      </c>
      <c r="U685" s="0" t="n">
        <v>126.00961898561</v>
      </c>
      <c r="V685" s="0" t="n">
        <v>145.474356452281</v>
      </c>
      <c r="W685" s="0" t="n">
        <v>186.656018278118</v>
      </c>
      <c r="X685" s="0" t="n">
        <v>252.383689459131</v>
      </c>
      <c r="Y685" s="0" t="n">
        <v>195.742227671292</v>
      </c>
      <c r="Z685" s="0" t="n">
        <v>135.934872297295</v>
      </c>
      <c r="AA685" s="0" t="n">
        <v>212.400170631361</v>
      </c>
      <c r="AB685" s="0" t="n">
        <v>104.949038338383</v>
      </c>
      <c r="AC685" s="0" t="n">
        <v>173.400474840287</v>
      </c>
      <c r="AD685" s="0" t="n">
        <v>164.844798195056</v>
      </c>
      <c r="AE685" s="0" t="n">
        <v>134.769744813514</v>
      </c>
      <c r="AF685" s="0" t="n">
        <v>202.067365950681</v>
      </c>
      <c r="AG685" s="0" t="n">
        <v>208.465586393927</v>
      </c>
      <c r="AH685" s="0" t="n">
        <v>150.844852607853</v>
      </c>
      <c r="AI685" s="0" t="n">
        <v>203.861351107315</v>
      </c>
    </row>
    <row r="686" customFormat="false" ht="12.75" hidden="false" customHeight="false" outlineLevel="0" collapsed="false">
      <c r="A686" s="0" t="n">
        <v>70201019</v>
      </c>
      <c r="B686" s="0" t="n">
        <v>7</v>
      </c>
      <c r="C686" s="0" t="s">
        <v>64</v>
      </c>
      <c r="D686" s="0" t="n">
        <v>20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43</v>
      </c>
      <c r="J686" s="0" t="n">
        <v>39</v>
      </c>
      <c r="K686" s="0" t="n">
        <v>22</v>
      </c>
      <c r="L686" s="0" t="n">
        <v>25</v>
      </c>
      <c r="M686" s="0" t="n">
        <v>26</v>
      </c>
      <c r="N686" s="0" t="n">
        <v>25</v>
      </c>
      <c r="O686" s="0" t="n">
        <v>17</v>
      </c>
      <c r="P686" s="0" t="n">
        <v>20</v>
      </c>
      <c r="Q686" s="0" t="n">
        <v>27</v>
      </c>
      <c r="R686" s="0" t="n">
        <v>21</v>
      </c>
      <c r="S686" s="0" t="n">
        <v>30</v>
      </c>
      <c r="T686" s="0" t="n">
        <v>14</v>
      </c>
      <c r="U686" s="0" t="n">
        <v>13</v>
      </c>
      <c r="V686" s="0" t="n">
        <v>15</v>
      </c>
      <c r="W686" s="0" t="n">
        <v>19</v>
      </c>
      <c r="X686" s="0" t="n">
        <v>20</v>
      </c>
      <c r="Y686" s="0" t="n">
        <v>16</v>
      </c>
      <c r="Z686" s="0" t="n">
        <v>14</v>
      </c>
      <c r="AA686" s="0" t="n">
        <v>14</v>
      </c>
      <c r="AB686" s="0" t="n">
        <v>12</v>
      </c>
      <c r="AC686" s="0" t="n">
        <v>10</v>
      </c>
      <c r="AD686" s="0" t="n">
        <v>12</v>
      </c>
      <c r="AE686" s="0" t="n">
        <v>17</v>
      </c>
      <c r="AF686" s="0" t="n">
        <v>10</v>
      </c>
      <c r="AG686" s="0" t="n">
        <v>8</v>
      </c>
      <c r="AH686" s="0" t="n">
        <v>5</v>
      </c>
      <c r="AI686" s="0" t="n">
        <v>9</v>
      </c>
    </row>
    <row r="687" customFormat="false" ht="12.75" hidden="false" customHeight="false" outlineLevel="0" collapsed="false">
      <c r="A687" s="0" t="n">
        <v>70201039</v>
      </c>
      <c r="B687" s="0" t="n">
        <v>7</v>
      </c>
      <c r="C687" s="0" t="s">
        <v>64</v>
      </c>
      <c r="D687" s="0" t="n">
        <v>20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63</v>
      </c>
      <c r="J687" s="0" t="n">
        <v>26.8299394606494</v>
      </c>
      <c r="K687" s="0" t="n">
        <v>14.9955694908323</v>
      </c>
      <c r="L687" s="0" t="n">
        <v>16.9894665307509</v>
      </c>
      <c r="M687" s="0" t="n">
        <v>17.6666440171231</v>
      </c>
      <c r="N687" s="0" t="n">
        <v>16.9319336268202</v>
      </c>
      <c r="O687" s="0" t="n">
        <v>11.4911450588076</v>
      </c>
      <c r="P687" s="0" t="n">
        <v>13.5016539526092</v>
      </c>
      <c r="Q687" s="0" t="n">
        <v>18.1793697818476</v>
      </c>
      <c r="R687" s="0" t="n">
        <v>14.1395098303259</v>
      </c>
      <c r="S687" s="0" t="n">
        <v>20.1992997576084</v>
      </c>
      <c r="T687" s="0" t="n">
        <v>9.41239747209897</v>
      </c>
      <c r="U687" s="0" t="n">
        <v>8.77015448964447</v>
      </c>
      <c r="V687" s="0" t="n">
        <v>10.1667344448963</v>
      </c>
      <c r="W687" s="0" t="n">
        <v>12.8569495195561</v>
      </c>
      <c r="X687" s="0" t="n">
        <v>13.5437123315501</v>
      </c>
      <c r="Y687" s="0" t="n">
        <v>10.8210469362911</v>
      </c>
      <c r="Z687" s="0" t="n">
        <v>9.41556257986415</v>
      </c>
      <c r="AA687" s="0" t="n">
        <v>9.35703782916722</v>
      </c>
      <c r="AB687" s="0" t="n">
        <v>8.011750567499</v>
      </c>
      <c r="AC687" s="0" t="n">
        <v>6.65026268537607</v>
      </c>
      <c r="AD687" s="0" t="n">
        <v>7.94649360969472</v>
      </c>
      <c r="AE687" s="0" t="n">
        <v>11.2463614712887</v>
      </c>
      <c r="AF687" s="0" t="n">
        <v>6.61813368630046</v>
      </c>
      <c r="AG687" s="0" t="n">
        <v>5.28366686480417</v>
      </c>
      <c r="AH687" s="0" t="n">
        <v>3.3150343437558</v>
      </c>
      <c r="AI687" s="0" t="n">
        <v>5.98921940507087</v>
      </c>
    </row>
    <row r="688" customFormat="false" ht="12.75" hidden="false" customHeight="false" outlineLevel="0" collapsed="false">
      <c r="A688" s="0" t="n">
        <v>70201040</v>
      </c>
      <c r="B688" s="0" t="n">
        <v>7</v>
      </c>
      <c r="C688" s="0" t="s">
        <v>64</v>
      </c>
      <c r="D688" s="0" t="n">
        <v>20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64</v>
      </c>
      <c r="J688" s="0" t="n">
        <v>19.0787097478237</v>
      </c>
      <c r="K688" s="0" t="n">
        <v>9.39764356364912</v>
      </c>
      <c r="L688" s="0" t="n">
        <v>10.9946869506146</v>
      </c>
      <c r="M688" s="0" t="n">
        <v>11.5404384151636</v>
      </c>
      <c r="N688" s="0" t="n">
        <v>10.9574546886755</v>
      </c>
      <c r="O688" s="0" t="n">
        <v>6.6940154587044</v>
      </c>
      <c r="P688" s="0" t="n">
        <v>8.24716099736985</v>
      </c>
      <c r="Q688" s="0" t="n">
        <v>11.9803192376547</v>
      </c>
      <c r="R688" s="0" t="n">
        <v>8.75257943985738</v>
      </c>
      <c r="S688" s="0" t="n">
        <v>13.6283827238223</v>
      </c>
      <c r="T688" s="0" t="n">
        <v>5.14584528459096</v>
      </c>
      <c r="U688" s="0" t="n">
        <v>4.66973790123713</v>
      </c>
      <c r="V688" s="0" t="n">
        <v>5.69024409162486</v>
      </c>
      <c r="W688" s="0" t="n">
        <v>7.74072348380481</v>
      </c>
      <c r="X688" s="0" t="n">
        <v>8.27285134787293</v>
      </c>
      <c r="Y688" s="0" t="n">
        <v>6.18516329882425</v>
      </c>
      <c r="Z688" s="0" t="n">
        <v>5.14757567845894</v>
      </c>
      <c r="AA688" s="0" t="n">
        <v>5.11557965265379</v>
      </c>
      <c r="AB688" s="0" t="n">
        <v>4.13978842884378</v>
      </c>
      <c r="AC688" s="0" t="n">
        <v>3.18905945077637</v>
      </c>
      <c r="AD688" s="0" t="n">
        <v>4.1060692064911</v>
      </c>
      <c r="AE688" s="0" t="n">
        <v>6.55141999841711</v>
      </c>
      <c r="AF688" s="0" t="n">
        <v>3.17365234687785</v>
      </c>
      <c r="AG688" s="0" t="n">
        <v>2.28111232861007</v>
      </c>
      <c r="AH688" s="0" t="n">
        <v>1.07638262797254</v>
      </c>
      <c r="AI688" s="0" t="n">
        <v>2.7386524904361</v>
      </c>
    </row>
    <row r="689" customFormat="false" ht="12.75" hidden="false" customHeight="false" outlineLevel="0" collapsed="false">
      <c r="A689" s="0" t="n">
        <v>70201041</v>
      </c>
      <c r="B689" s="0" t="n">
        <v>7</v>
      </c>
      <c r="C689" s="0" t="s">
        <v>64</v>
      </c>
      <c r="D689" s="0" t="n">
        <v>20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65</v>
      </c>
      <c r="J689" s="0" t="n">
        <v>36.6774104745686</v>
      </c>
      <c r="K689" s="0" t="n">
        <v>22.703472419825</v>
      </c>
      <c r="L689" s="0" t="n">
        <v>25.0798040757937</v>
      </c>
      <c r="M689" s="0" t="n">
        <v>25.8857267670891</v>
      </c>
      <c r="N689" s="0" t="n">
        <v>24.9948741601967</v>
      </c>
      <c r="O689" s="0" t="n">
        <v>18.3984364038844</v>
      </c>
      <c r="P689" s="0" t="n">
        <v>20.8522094799666</v>
      </c>
      <c r="Q689" s="0" t="n">
        <v>26.4500285787518</v>
      </c>
      <c r="R689" s="0" t="n">
        <v>21.6137427517798</v>
      </c>
      <c r="S689" s="0" t="n">
        <v>28.8357563929488</v>
      </c>
      <c r="T689" s="0" t="n">
        <v>15.7924036048377</v>
      </c>
      <c r="U689" s="0" t="n">
        <v>14.9972312744781</v>
      </c>
      <c r="V689" s="0" t="n">
        <v>16.7684823583339</v>
      </c>
      <c r="W689" s="0" t="n">
        <v>20.0777192932641</v>
      </c>
      <c r="X689" s="0" t="n">
        <v>20.9171652351016</v>
      </c>
      <c r="Y689" s="0" t="n">
        <v>17.5727022842966</v>
      </c>
      <c r="Z689" s="0" t="n">
        <v>15.797714117853</v>
      </c>
      <c r="AA689" s="0" t="n">
        <v>15.6995195307015</v>
      </c>
      <c r="AB689" s="0" t="n">
        <v>13.9949159087842</v>
      </c>
      <c r="AC689" s="0" t="n">
        <v>12.2300698557011</v>
      </c>
      <c r="AD689" s="0" t="n">
        <v>13.8809251362009</v>
      </c>
      <c r="AE689" s="0" t="n">
        <v>18.0065141677075</v>
      </c>
      <c r="AF689" s="0" t="n">
        <v>12.1709834824737</v>
      </c>
      <c r="AG689" s="0" t="n">
        <v>10.4109300707967</v>
      </c>
      <c r="AH689" s="0" t="n">
        <v>7.73618431546044</v>
      </c>
      <c r="AI689" s="0" t="n">
        <v>11.3694040403402</v>
      </c>
    </row>
    <row r="690" customFormat="false" ht="12.75" hidden="false" customHeight="false" outlineLevel="0" collapsed="false">
      <c r="A690" s="0" t="n">
        <v>70201042</v>
      </c>
      <c r="B690" s="0" t="n">
        <v>7</v>
      </c>
      <c r="C690" s="0" t="s">
        <v>64</v>
      </c>
      <c r="D690" s="0" t="n">
        <v>20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66</v>
      </c>
      <c r="J690" s="0" t="n">
        <v>35.2124952874266</v>
      </c>
      <c r="K690" s="0" t="n">
        <v>19.4357399323348</v>
      </c>
      <c r="L690" s="0" t="n">
        <v>19.6054968040869</v>
      </c>
      <c r="M690" s="0" t="n">
        <v>20.055884526369</v>
      </c>
      <c r="N690" s="0" t="n">
        <v>19.0461846649204</v>
      </c>
      <c r="O690" s="0" t="n">
        <v>12.6506636312793</v>
      </c>
      <c r="P690" s="0" t="n">
        <v>16.4681654972361</v>
      </c>
      <c r="Q690" s="0" t="n">
        <v>24.2987192244851</v>
      </c>
      <c r="R690" s="0" t="n">
        <v>15.4522568255151</v>
      </c>
      <c r="S690" s="0" t="n">
        <v>23.7501501432183</v>
      </c>
      <c r="T690" s="0" t="n">
        <v>9.45998814634297</v>
      </c>
      <c r="U690" s="0" t="n">
        <v>9.54129847942147</v>
      </c>
      <c r="V690" s="0" t="n">
        <v>11.195186427007</v>
      </c>
      <c r="W690" s="0" t="n">
        <v>15.4077077213727</v>
      </c>
      <c r="X690" s="0" t="n">
        <v>13.3469803670189</v>
      </c>
      <c r="Y690" s="0" t="n">
        <v>10.4082461574908</v>
      </c>
      <c r="Z690" s="0" t="n">
        <v>11.9988273851615</v>
      </c>
      <c r="AA690" s="0" t="n">
        <v>9.01258510460981</v>
      </c>
      <c r="AB690" s="0" t="n">
        <v>7.1711868362407</v>
      </c>
      <c r="AC690" s="0" t="n">
        <v>6.69050522606241</v>
      </c>
      <c r="AD690" s="0" t="n">
        <v>9.29851030650484</v>
      </c>
      <c r="AE690" s="0" t="n">
        <v>12.0228837234061</v>
      </c>
      <c r="AF690" s="0" t="n">
        <v>6.24999265676686</v>
      </c>
      <c r="AG690" s="0" t="n">
        <v>4.97358792084894</v>
      </c>
      <c r="AH690" s="0" t="n">
        <v>2.60641953502943</v>
      </c>
      <c r="AI690" s="0" t="n">
        <v>4.93609381999618</v>
      </c>
    </row>
    <row r="691" customFormat="false" ht="12.75" hidden="false" customHeight="false" outlineLevel="0" collapsed="false">
      <c r="A691" s="0" t="n">
        <v>70201044</v>
      </c>
      <c r="B691" s="0" t="n">
        <v>7</v>
      </c>
      <c r="C691" s="0" t="s">
        <v>64</v>
      </c>
      <c r="D691" s="0" t="n">
        <v>20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67</v>
      </c>
      <c r="J691" s="0" t="n">
        <v>24.3570790148126</v>
      </c>
      <c r="K691" s="0" t="n">
        <v>11.7780141992426</v>
      </c>
      <c r="L691" s="0" t="n">
        <v>12.5408170168833</v>
      </c>
      <c r="M691" s="0" t="n">
        <v>12.8423288238315</v>
      </c>
      <c r="N691" s="0" t="n">
        <v>12.1061386447962</v>
      </c>
      <c r="O691" s="0" t="s">
        <v>175</v>
      </c>
      <c r="P691" s="0" t="n">
        <v>9.75733668828895</v>
      </c>
      <c r="Q691" s="0" t="n">
        <v>15.754366201156</v>
      </c>
      <c r="R691" s="0" t="n">
        <v>9.48162700544171</v>
      </c>
      <c r="S691" s="0" t="n">
        <v>15.2120516753415</v>
      </c>
      <c r="T691" s="0" t="s">
        <v>175</v>
      </c>
      <c r="U691" s="0" t="s">
        <v>175</v>
      </c>
      <c r="V691" s="0" t="s">
        <v>175</v>
      </c>
      <c r="W691" s="0" t="s">
        <v>175</v>
      </c>
      <c r="X691" s="0" t="n">
        <v>8.0986413317711</v>
      </c>
      <c r="Y691" s="0" t="s">
        <v>175</v>
      </c>
      <c r="Z691" s="0" t="s">
        <v>175</v>
      </c>
      <c r="AA691" s="0" t="s">
        <v>175</v>
      </c>
      <c r="AB691" s="0" t="s">
        <v>175</v>
      </c>
      <c r="AC691" s="0" t="s">
        <v>175</v>
      </c>
      <c r="AD691" s="0" t="s">
        <v>175</v>
      </c>
      <c r="AE691" s="0" t="s">
        <v>175</v>
      </c>
      <c r="AF691" s="0" t="s">
        <v>175</v>
      </c>
      <c r="AG691" s="0" t="s">
        <v>175</v>
      </c>
      <c r="AH691" s="0" t="s">
        <v>175</v>
      </c>
      <c r="AI691" s="0" t="s">
        <v>175</v>
      </c>
    </row>
    <row r="692" customFormat="false" ht="12.75" hidden="false" customHeight="false" outlineLevel="0" collapsed="false">
      <c r="A692" s="0" t="n">
        <v>70201045</v>
      </c>
      <c r="B692" s="0" t="n">
        <v>7</v>
      </c>
      <c r="C692" s="0" t="s">
        <v>64</v>
      </c>
      <c r="D692" s="0" t="n">
        <v>20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68</v>
      </c>
      <c r="J692" s="0" t="n">
        <v>48.0370259344729</v>
      </c>
      <c r="K692" s="0" t="n">
        <v>28.9802028341852</v>
      </c>
      <c r="L692" s="0" t="n">
        <v>28.2232400390817</v>
      </c>
      <c r="M692" s="0" t="n">
        <v>28.8515284096978</v>
      </c>
      <c r="N692" s="0" t="n">
        <v>27.5334827374672</v>
      </c>
      <c r="O692" s="0" t="s">
        <v>175</v>
      </c>
      <c r="P692" s="0" t="n">
        <v>24.9066743780689</v>
      </c>
      <c r="Q692" s="0" t="n">
        <v>34.6646910109717</v>
      </c>
      <c r="R692" s="0" t="n">
        <v>22.8573605770205</v>
      </c>
      <c r="S692" s="0" t="n">
        <v>34.1596768503002</v>
      </c>
      <c r="T692" s="0" t="s">
        <v>175</v>
      </c>
      <c r="U692" s="0" t="s">
        <v>175</v>
      </c>
      <c r="V692" s="0" t="s">
        <v>175</v>
      </c>
      <c r="W692" s="0" t="s">
        <v>175</v>
      </c>
      <c r="X692" s="0" t="n">
        <v>19.8851111877472</v>
      </c>
      <c r="Y692" s="0" t="s">
        <v>175</v>
      </c>
      <c r="Z692" s="0" t="s">
        <v>175</v>
      </c>
      <c r="AA692" s="0" t="s">
        <v>175</v>
      </c>
      <c r="AB692" s="0" t="s">
        <v>175</v>
      </c>
      <c r="AC692" s="0" t="s">
        <v>175</v>
      </c>
      <c r="AD692" s="0" t="s">
        <v>175</v>
      </c>
      <c r="AE692" s="0" t="s">
        <v>175</v>
      </c>
      <c r="AF692" s="0" t="s">
        <v>175</v>
      </c>
      <c r="AG692" s="0" t="s">
        <v>175</v>
      </c>
      <c r="AH692" s="0" t="s">
        <v>175</v>
      </c>
      <c r="AI692" s="0" t="s">
        <v>175</v>
      </c>
    </row>
    <row r="693" customFormat="false" ht="12.75" hidden="false" customHeight="false" outlineLevel="0" collapsed="false">
      <c r="A693" s="0" t="n">
        <v>70201046</v>
      </c>
      <c r="B693" s="0" t="n">
        <v>7</v>
      </c>
      <c r="C693" s="0" t="s">
        <v>64</v>
      </c>
      <c r="D693" s="0" t="n">
        <v>20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69</v>
      </c>
      <c r="J693" s="0" t="n">
        <v>12.969183300101</v>
      </c>
      <c r="K693" s="0" t="n">
        <v>6.1108714510933</v>
      </c>
      <c r="L693" s="0" t="n">
        <v>7.23937463976776</v>
      </c>
      <c r="M693" s="0" t="n">
        <v>7.36423196848879</v>
      </c>
      <c r="N693" s="0" t="n">
        <v>7.20958910561921</v>
      </c>
      <c r="O693" s="0" t="n">
        <v>4.3305720455059</v>
      </c>
      <c r="P693" s="0" t="n">
        <v>6.10907804655513</v>
      </c>
      <c r="Q693" s="0" t="n">
        <v>7.14314469555373</v>
      </c>
      <c r="R693" s="0" t="n">
        <v>5.38856679551596</v>
      </c>
      <c r="S693" s="0" t="n">
        <v>8.65306334721626</v>
      </c>
      <c r="T693" s="0" t="n">
        <v>3.54420054656035</v>
      </c>
      <c r="U693" s="0" t="n">
        <v>3.88610056087899</v>
      </c>
      <c r="V693" s="0" t="n">
        <v>3.65707702360853</v>
      </c>
      <c r="W693" s="0" t="n">
        <v>5.28123217718249</v>
      </c>
      <c r="X693" s="0" t="n">
        <v>5.22551644564556</v>
      </c>
      <c r="Y693" s="0" t="n">
        <v>3.5464237318538</v>
      </c>
      <c r="Z693" s="0" t="n">
        <v>3.16896910065859</v>
      </c>
      <c r="AA693" s="0" t="n">
        <v>3.3772870365956</v>
      </c>
      <c r="AB693" s="0" t="n">
        <v>2.28241068960604</v>
      </c>
      <c r="AC693" s="0" t="n">
        <v>2.45331534226352</v>
      </c>
      <c r="AD693" s="0" t="n">
        <v>2.30381082265033</v>
      </c>
      <c r="AE693" s="0" t="n">
        <v>4.00321422403478</v>
      </c>
      <c r="AF693" s="0" t="n">
        <v>2.33686336816992</v>
      </c>
      <c r="AG693" s="0" t="n">
        <v>1.48976766052036</v>
      </c>
      <c r="AH693" s="0" t="n">
        <v>0.990145809570679</v>
      </c>
      <c r="AI693" s="0" t="n">
        <v>1.91529145448842</v>
      </c>
    </row>
    <row r="694" customFormat="false" ht="12.75" hidden="false" customHeight="false" outlineLevel="0" collapsed="false">
      <c r="A694" s="0" t="n">
        <v>70201048</v>
      </c>
      <c r="B694" s="0" t="n">
        <v>7</v>
      </c>
      <c r="C694" s="0" t="s">
        <v>64</v>
      </c>
      <c r="D694" s="0" t="n">
        <v>20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70</v>
      </c>
      <c r="J694" s="0" t="n">
        <v>8.81256229649295</v>
      </c>
      <c r="K694" s="0" t="n">
        <v>3.63394897357002</v>
      </c>
      <c r="L694" s="0" t="n">
        <v>4.54217733250239</v>
      </c>
      <c r="M694" s="0" t="n">
        <v>4.66105669652597</v>
      </c>
      <c r="N694" s="0" t="n">
        <v>4.3901749051779</v>
      </c>
      <c r="O694" s="0" t="s">
        <v>175</v>
      </c>
      <c r="P694" s="0" t="n">
        <v>3.5614216074673</v>
      </c>
      <c r="Q694" s="0" t="n">
        <v>4.53202829651466</v>
      </c>
      <c r="R694" s="0" t="n">
        <v>3.16332523891204</v>
      </c>
      <c r="S694" s="0" t="n">
        <v>5.57544059787259</v>
      </c>
      <c r="T694" s="0" t="s">
        <v>175</v>
      </c>
      <c r="U694" s="0" t="s">
        <v>175</v>
      </c>
      <c r="V694" s="0" t="s">
        <v>175</v>
      </c>
      <c r="W694" s="0" t="s">
        <v>175</v>
      </c>
      <c r="X694" s="0" t="n">
        <v>2.97114853862481</v>
      </c>
      <c r="Y694" s="0" t="s">
        <v>175</v>
      </c>
      <c r="Z694" s="0" t="s">
        <v>175</v>
      </c>
      <c r="AA694" s="0" t="s">
        <v>175</v>
      </c>
      <c r="AB694" s="0" t="s">
        <v>175</v>
      </c>
      <c r="AC694" s="0" t="s">
        <v>175</v>
      </c>
      <c r="AD694" s="0" t="s">
        <v>175</v>
      </c>
      <c r="AE694" s="0" t="s">
        <v>175</v>
      </c>
      <c r="AF694" s="0" t="s">
        <v>175</v>
      </c>
      <c r="AG694" s="0" t="s">
        <v>175</v>
      </c>
      <c r="AH694" s="0" t="s">
        <v>175</v>
      </c>
      <c r="AI694" s="0" t="s">
        <v>175</v>
      </c>
    </row>
    <row r="695" customFormat="false" ht="12.75" hidden="false" customHeight="false" outlineLevel="0" collapsed="false">
      <c r="A695" s="0" t="n">
        <v>70201049</v>
      </c>
      <c r="B695" s="0" t="n">
        <v>7</v>
      </c>
      <c r="C695" s="0" t="s">
        <v>64</v>
      </c>
      <c r="D695" s="0" t="n">
        <v>20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71</v>
      </c>
      <c r="J695" s="0" t="n">
        <v>17.9161949484612</v>
      </c>
      <c r="K695" s="0" t="n">
        <v>9.22102544845289</v>
      </c>
      <c r="L695" s="0" t="n">
        <v>10.5550944368041</v>
      </c>
      <c r="M695" s="0" t="n">
        <v>10.6757025036331</v>
      </c>
      <c r="N695" s="0" t="n">
        <v>10.7169719523858</v>
      </c>
      <c r="O695" s="0" t="s">
        <v>175</v>
      </c>
      <c r="P695" s="0" t="n">
        <v>9.3328995378798</v>
      </c>
      <c r="Q695" s="0" t="n">
        <v>10.3387513089598</v>
      </c>
      <c r="R695" s="0" t="n">
        <v>8.1967998720533</v>
      </c>
      <c r="S695" s="0" t="n">
        <v>12.3962580834056</v>
      </c>
      <c r="T695" s="0" t="s">
        <v>175</v>
      </c>
      <c r="U695" s="0" t="s">
        <v>175</v>
      </c>
      <c r="V695" s="0" t="s">
        <v>175</v>
      </c>
      <c r="W695" s="0" t="s">
        <v>175</v>
      </c>
      <c r="X695" s="0" t="n">
        <v>8.10587002436436</v>
      </c>
      <c r="Y695" s="0" t="s">
        <v>175</v>
      </c>
      <c r="Z695" s="0" t="s">
        <v>175</v>
      </c>
      <c r="AA695" s="0" t="s">
        <v>175</v>
      </c>
      <c r="AB695" s="0" t="s">
        <v>175</v>
      </c>
      <c r="AC695" s="0" t="s">
        <v>175</v>
      </c>
      <c r="AD695" s="0" t="s">
        <v>175</v>
      </c>
      <c r="AE695" s="0" t="s">
        <v>175</v>
      </c>
      <c r="AF695" s="0" t="s">
        <v>175</v>
      </c>
      <c r="AG695" s="0" t="s">
        <v>175</v>
      </c>
      <c r="AH695" s="0" t="s">
        <v>175</v>
      </c>
      <c r="AI695" s="0" t="s">
        <v>175</v>
      </c>
    </row>
    <row r="696" customFormat="false" ht="12.75" hidden="false" customHeight="false" outlineLevel="0" collapsed="false">
      <c r="A696" s="0" t="n">
        <v>70201050</v>
      </c>
      <c r="B696" s="0" t="n">
        <v>7</v>
      </c>
      <c r="C696" s="0" t="s">
        <v>64</v>
      </c>
      <c r="D696" s="0" t="n">
        <v>20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72</v>
      </c>
      <c r="J696" s="0" t="n">
        <v>125.955171140768</v>
      </c>
      <c r="K696" s="0" t="n">
        <v>75.9730980856969</v>
      </c>
      <c r="L696" s="0" t="n">
        <v>85.9344655135051</v>
      </c>
      <c r="M696" s="0" t="n">
        <v>93.4805067198307</v>
      </c>
      <c r="N696" s="0" t="n">
        <v>89.8869801764023</v>
      </c>
      <c r="O696" s="0" t="n">
        <v>65.8877814682001</v>
      </c>
      <c r="P696" s="0" t="n">
        <v>78.332039679569</v>
      </c>
      <c r="Q696" s="0" t="n">
        <v>104.96455841608</v>
      </c>
      <c r="R696" s="0" t="n">
        <v>88.0336388651434</v>
      </c>
      <c r="S696" s="0" t="n">
        <v>123.193787132295</v>
      </c>
      <c r="T696" s="0" t="n">
        <v>59.4482532545624</v>
      </c>
      <c r="U696" s="0" t="n">
        <v>57.7171620720236</v>
      </c>
      <c r="V696" s="0" t="n">
        <v>66.0854573173482</v>
      </c>
      <c r="W696" s="0" t="n">
        <v>79.7844124145459</v>
      </c>
      <c r="X696" s="0" t="n">
        <v>90.8679201617093</v>
      </c>
      <c r="Y696" s="0" t="n">
        <v>76.6331030452301</v>
      </c>
      <c r="Z696" s="0" t="n">
        <v>63.1316560725312</v>
      </c>
      <c r="AA696" s="0" t="n">
        <v>65.3281430085807</v>
      </c>
      <c r="AB696" s="0" t="n">
        <v>59.9599201527339</v>
      </c>
      <c r="AC696" s="0" t="n">
        <v>54.2565708262997</v>
      </c>
      <c r="AD696" s="0" t="n">
        <v>64.3438896599764</v>
      </c>
      <c r="AE696" s="0" t="n">
        <v>86.8856996205274</v>
      </c>
      <c r="AF696" s="0" t="n">
        <v>53.8848338791239</v>
      </c>
      <c r="AG696" s="0" t="n">
        <v>46.2745247485448</v>
      </c>
      <c r="AH696" s="0" t="n">
        <v>27.639205574886</v>
      </c>
      <c r="AI696" s="0" t="n">
        <v>50.6018757867796</v>
      </c>
    </row>
    <row r="697" customFormat="false" ht="12.75" hidden="false" customHeight="false" outlineLevel="0" collapsed="false">
      <c r="A697" s="0" t="n">
        <v>70201051</v>
      </c>
      <c r="B697" s="0" t="n">
        <v>7</v>
      </c>
      <c r="C697" s="0" t="s">
        <v>64</v>
      </c>
      <c r="D697" s="0" t="n">
        <v>20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73</v>
      </c>
      <c r="J697" s="0" t="n">
        <v>89.566439572354</v>
      </c>
      <c r="K697" s="0" t="n">
        <v>47.611936090325</v>
      </c>
      <c r="L697" s="0" t="n">
        <v>55.6122550922504</v>
      </c>
      <c r="M697" s="0" t="n">
        <v>61.0645705982916</v>
      </c>
      <c r="N697" s="0" t="n">
        <v>58.1701141814462</v>
      </c>
      <c r="O697" s="0" t="n">
        <v>38.3820607459667</v>
      </c>
      <c r="P697" s="0" t="n">
        <v>47.8472448455047</v>
      </c>
      <c r="Q697" s="0" t="n">
        <v>69.1723053964024</v>
      </c>
      <c r="R697" s="0" t="n">
        <v>54.4942099686015</v>
      </c>
      <c r="S697" s="0" t="n">
        <v>83.1183308522177</v>
      </c>
      <c r="T697" s="0" t="n">
        <v>32.50091324702</v>
      </c>
      <c r="U697" s="0" t="n">
        <v>30.7319579829318</v>
      </c>
      <c r="V697" s="0" t="n">
        <v>36.9875287960473</v>
      </c>
      <c r="W697" s="0" t="n">
        <v>48.0354281456467</v>
      </c>
      <c r="X697" s="0" t="n">
        <v>55.5044863170222</v>
      </c>
      <c r="Y697" s="0" t="n">
        <v>43.8024397473719</v>
      </c>
      <c r="Z697" s="0" t="n">
        <v>34.5146638433245</v>
      </c>
      <c r="AA697" s="0" t="n">
        <v>35.7155036905622</v>
      </c>
      <c r="AB697" s="0" t="n">
        <v>30.9821657016678</v>
      </c>
      <c r="AC697" s="0" t="n">
        <v>26.0181346431347</v>
      </c>
      <c r="AD697" s="0" t="n">
        <v>33.2474267186682</v>
      </c>
      <c r="AE697" s="0" t="n">
        <v>50.6141218671996</v>
      </c>
      <c r="AF697" s="0" t="n">
        <v>25.8398723276925</v>
      </c>
      <c r="AG697" s="0" t="n">
        <v>19.9780553175336</v>
      </c>
      <c r="AH697" s="0" t="n">
        <v>8.97437481690252</v>
      </c>
      <c r="AI697" s="0" t="n">
        <v>23.138399809977</v>
      </c>
    </row>
    <row r="698" customFormat="false" ht="12.75" hidden="false" customHeight="false" outlineLevel="0" collapsed="false">
      <c r="A698" s="0" t="n">
        <v>70201052</v>
      </c>
      <c r="B698" s="0" t="n">
        <v>7</v>
      </c>
      <c r="C698" s="0" t="s">
        <v>64</v>
      </c>
      <c r="D698" s="0" t="n">
        <v>20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74</v>
      </c>
      <c r="J698" s="0" t="n">
        <v>172.18486534791</v>
      </c>
      <c r="K698" s="0" t="n">
        <v>115.024183515791</v>
      </c>
      <c r="L698" s="0" t="n">
        <v>126.856223209587</v>
      </c>
      <c r="M698" s="0" t="n">
        <v>136.970601357746</v>
      </c>
      <c r="N698" s="0" t="n">
        <v>132.690914556296</v>
      </c>
      <c r="O698" s="0" t="n">
        <v>105.492720780387</v>
      </c>
      <c r="P698" s="0" t="n">
        <v>120.977482175491</v>
      </c>
      <c r="Q698" s="0" t="n">
        <v>152.717921642893</v>
      </c>
      <c r="R698" s="0" t="n">
        <v>134.568768420343</v>
      </c>
      <c r="S698" s="0" t="n">
        <v>175.866791299713</v>
      </c>
      <c r="T698" s="0" t="n">
        <v>99.7440675217572</v>
      </c>
      <c r="U698" s="0" t="n">
        <v>98.698104933356</v>
      </c>
      <c r="V698" s="0" t="n">
        <v>108.997911883562</v>
      </c>
      <c r="W698" s="0" t="n">
        <v>124.593243055105</v>
      </c>
      <c r="X698" s="0" t="n">
        <v>140.338132859247</v>
      </c>
      <c r="Y698" s="0" t="n">
        <v>124.447358269866</v>
      </c>
      <c r="Z698" s="0" t="n">
        <v>105.924191566985</v>
      </c>
      <c r="AA698" s="0" t="n">
        <v>109.609523418904</v>
      </c>
      <c r="AB698" s="0" t="n">
        <v>104.737913813619</v>
      </c>
      <c r="AC698" s="0" t="n">
        <v>99.7797655114607</v>
      </c>
      <c r="AD698" s="0" t="n">
        <v>112.395826286509</v>
      </c>
      <c r="AE698" s="0" t="n">
        <v>139.112421842593</v>
      </c>
      <c r="AF698" s="0" t="n">
        <v>99.0961280302071</v>
      </c>
      <c r="AG698" s="0" t="n">
        <v>91.1792612107287</v>
      </c>
      <c r="AH698" s="0" t="n">
        <v>64.5006858112873</v>
      </c>
      <c r="AI698" s="0" t="n">
        <v>96.0581224544728</v>
      </c>
    </row>
    <row r="699" customFormat="false" ht="12.75" hidden="false" customHeight="false" outlineLevel="0" collapsed="false">
      <c r="A699" s="0" t="n">
        <v>71201019</v>
      </c>
      <c r="B699" s="0" t="n">
        <v>7</v>
      </c>
      <c r="C699" s="0" t="s">
        <v>64</v>
      </c>
      <c r="D699" s="0" t="n">
        <v>2010</v>
      </c>
      <c r="E699" s="0" t="s">
        <v>7</v>
      </c>
      <c r="F699" s="0" t="n">
        <v>1</v>
      </c>
      <c r="G699" s="0" t="s">
        <v>84</v>
      </c>
      <c r="H699" s="0" t="n">
        <v>19</v>
      </c>
      <c r="I699" s="0" t="s">
        <v>143</v>
      </c>
      <c r="J699" s="0" t="n">
        <v>23</v>
      </c>
      <c r="K699" s="0" t="n">
        <v>15</v>
      </c>
      <c r="L699" s="0" t="n">
        <v>12</v>
      </c>
      <c r="M699" s="0" t="n">
        <v>10</v>
      </c>
      <c r="N699" s="0" t="n">
        <v>10</v>
      </c>
      <c r="O699" s="0" t="n">
        <v>6</v>
      </c>
      <c r="P699" s="0" t="n">
        <v>10</v>
      </c>
      <c r="Q699" s="0" t="n">
        <v>18</v>
      </c>
      <c r="R699" s="0" t="n">
        <v>9</v>
      </c>
      <c r="S699" s="0" t="n">
        <v>18</v>
      </c>
      <c r="T699" s="0" t="n">
        <v>4</v>
      </c>
      <c r="U699" s="0" t="n">
        <v>7</v>
      </c>
      <c r="V699" s="0" t="n">
        <v>10</v>
      </c>
      <c r="W699" s="0" t="n">
        <v>11</v>
      </c>
      <c r="X699" s="0" t="n">
        <v>12</v>
      </c>
      <c r="Y699" s="0" t="n">
        <v>8</v>
      </c>
      <c r="Z699" s="0" t="n">
        <v>7</v>
      </c>
      <c r="AA699" s="0" t="n">
        <v>5</v>
      </c>
      <c r="AB699" s="0" t="n">
        <v>3</v>
      </c>
      <c r="AC699" s="0" t="n">
        <v>9</v>
      </c>
      <c r="AD699" s="0" t="n">
        <v>9</v>
      </c>
      <c r="AE699" s="0" t="n">
        <v>13</v>
      </c>
      <c r="AF699" s="0" t="n">
        <v>5</v>
      </c>
      <c r="AG699" s="0" t="n">
        <v>4</v>
      </c>
      <c r="AH699" s="0" t="n">
        <v>3</v>
      </c>
      <c r="AI699" s="0" t="n">
        <v>5</v>
      </c>
    </row>
    <row r="700" customFormat="false" ht="12.75" hidden="false" customHeight="false" outlineLevel="0" collapsed="false">
      <c r="A700" s="0" t="n">
        <v>71201039</v>
      </c>
      <c r="B700" s="0" t="n">
        <v>7</v>
      </c>
      <c r="C700" s="0" t="s">
        <v>64</v>
      </c>
      <c r="D700" s="0" t="n">
        <v>2010</v>
      </c>
      <c r="E700" s="0" t="s">
        <v>7</v>
      </c>
      <c r="F700" s="0" t="n">
        <v>1</v>
      </c>
      <c r="G700" s="0" t="s">
        <v>84</v>
      </c>
      <c r="H700" s="0" t="n">
        <v>39</v>
      </c>
      <c r="I700" s="0" t="s">
        <v>163</v>
      </c>
      <c r="J700" s="0" t="n">
        <v>32.7378834246673</v>
      </c>
      <c r="K700" s="0" t="n">
        <v>21.1732821410423</v>
      </c>
      <c r="L700" s="0" t="n">
        <v>16.8971246726182</v>
      </c>
      <c r="M700" s="0" t="n">
        <v>14.0811355027669</v>
      </c>
      <c r="N700" s="0" t="n">
        <v>14.0319366879017</v>
      </c>
      <c r="O700" s="0" t="n">
        <v>8.3984210968338</v>
      </c>
      <c r="P700" s="0" t="n">
        <v>13.9699924562041</v>
      </c>
      <c r="Q700" s="0" t="n">
        <v>25.0853599052331</v>
      </c>
      <c r="R700" s="0" t="n">
        <v>12.540407981273</v>
      </c>
      <c r="S700" s="0" t="n">
        <v>25.0703362210647</v>
      </c>
      <c r="T700" s="0" t="n">
        <v>5.5625860462529</v>
      </c>
      <c r="U700" s="0" t="n">
        <v>9.77503456172934</v>
      </c>
      <c r="V700" s="0" t="n">
        <v>14.0429714927679</v>
      </c>
      <c r="W700" s="0" t="n">
        <v>15.4258228274131</v>
      </c>
      <c r="X700" s="0" t="n">
        <v>16.8246312601649</v>
      </c>
      <c r="Y700" s="0" t="n">
        <v>11.1946042007752</v>
      </c>
      <c r="Z700" s="0" t="n">
        <v>9.73899493572263</v>
      </c>
      <c r="AA700" s="0" t="n">
        <v>6.90779475560222</v>
      </c>
      <c r="AB700" s="0" t="n">
        <v>4.13952974942047</v>
      </c>
      <c r="AC700" s="0" t="n">
        <v>12.3511006202997</v>
      </c>
      <c r="AD700" s="0" t="n">
        <v>12.3007954514392</v>
      </c>
      <c r="AE700" s="0" t="n">
        <v>17.7644165072424</v>
      </c>
      <c r="AF700" s="0" t="n">
        <v>6.83237452344188</v>
      </c>
      <c r="AG700" s="0" t="n">
        <v>5.45115087422832</v>
      </c>
      <c r="AH700" s="0" t="n">
        <v>4.0980247520695</v>
      </c>
      <c r="AI700" s="0" t="n">
        <v>6.85175541973854</v>
      </c>
    </row>
    <row r="701" customFormat="false" ht="12.75" hidden="false" customHeight="false" outlineLevel="0" collapsed="false">
      <c r="A701" s="0" t="n">
        <v>71201040</v>
      </c>
      <c r="B701" s="0" t="n">
        <v>7</v>
      </c>
      <c r="C701" s="0" t="s">
        <v>64</v>
      </c>
      <c r="D701" s="0" t="n">
        <v>2010</v>
      </c>
      <c r="E701" s="0" t="s">
        <v>7</v>
      </c>
      <c r="F701" s="0" t="n">
        <v>1</v>
      </c>
      <c r="G701" s="0" t="s">
        <v>84</v>
      </c>
      <c r="H701" s="0" t="n">
        <v>40</v>
      </c>
      <c r="I701" s="0" t="s">
        <v>164</v>
      </c>
      <c r="J701" s="0" t="n">
        <v>20.7530098029246</v>
      </c>
      <c r="K701" s="0" t="n">
        <v>11.8505252848277</v>
      </c>
      <c r="L701" s="0" t="n">
        <v>8.73099088783437</v>
      </c>
      <c r="M701" s="0" t="n">
        <v>6.75245180186777</v>
      </c>
      <c r="N701" s="0" t="n">
        <v>6.72885905780096</v>
      </c>
      <c r="O701" s="0" t="n">
        <v>3.08207252525244</v>
      </c>
      <c r="P701" s="0" t="n">
        <v>6.69915439095364</v>
      </c>
      <c r="Q701" s="0" t="n">
        <v>14.8671741068908</v>
      </c>
      <c r="R701" s="0" t="n">
        <v>5.73427307069771</v>
      </c>
      <c r="S701" s="0" t="n">
        <v>14.8582701195013</v>
      </c>
      <c r="T701" s="0" t="n">
        <v>1.515617479907</v>
      </c>
      <c r="U701" s="0" t="n">
        <v>3.93007087112296</v>
      </c>
      <c r="V701" s="0" t="n">
        <v>6.73415067565291</v>
      </c>
      <c r="W701" s="0" t="n">
        <v>7.7005151765371</v>
      </c>
      <c r="X701" s="0" t="n">
        <v>8.69353248376734</v>
      </c>
      <c r="Y701" s="0" t="n">
        <v>4.83303552432518</v>
      </c>
      <c r="Z701" s="0" t="n">
        <v>3.91558107229098</v>
      </c>
      <c r="AA701" s="0" t="n">
        <v>2.24294215429032</v>
      </c>
      <c r="AB701" s="0" t="n">
        <v>0.853670552621152</v>
      </c>
      <c r="AC701" s="0" t="n">
        <v>5.64770969064381</v>
      </c>
      <c r="AD701" s="0" t="n">
        <v>5.62470696413407</v>
      </c>
      <c r="AE701" s="0" t="n">
        <v>9.45880362257967</v>
      </c>
      <c r="AF701" s="0" t="n">
        <v>2.21845341019994</v>
      </c>
      <c r="AG701" s="0" t="n">
        <v>1.48525514605858</v>
      </c>
      <c r="AH701" s="0" t="n">
        <v>0.845111224347186</v>
      </c>
      <c r="AI701" s="0" t="n">
        <v>2.22474633447313</v>
      </c>
    </row>
    <row r="702" customFormat="false" ht="12.75" hidden="false" customHeight="false" outlineLevel="0" collapsed="false">
      <c r="A702" s="0" t="n">
        <v>71201041</v>
      </c>
      <c r="B702" s="0" t="n">
        <v>7</v>
      </c>
      <c r="C702" s="0" t="s">
        <v>64</v>
      </c>
      <c r="D702" s="0" t="n">
        <v>2010</v>
      </c>
      <c r="E702" s="0" t="s">
        <v>7</v>
      </c>
      <c r="F702" s="0" t="n">
        <v>1</v>
      </c>
      <c r="G702" s="0" t="s">
        <v>84</v>
      </c>
      <c r="H702" s="0" t="n">
        <v>41</v>
      </c>
      <c r="I702" s="0" t="s">
        <v>165</v>
      </c>
      <c r="J702" s="0" t="n">
        <v>49.1228992880692</v>
      </c>
      <c r="K702" s="0" t="n">
        <v>34.9221089598073</v>
      </c>
      <c r="L702" s="0" t="n">
        <v>29.5158763245613</v>
      </c>
      <c r="M702" s="0" t="n">
        <v>25.8957095371781</v>
      </c>
      <c r="N702" s="0" t="n">
        <v>25.8052311649563</v>
      </c>
      <c r="O702" s="0" t="n">
        <v>18.2798270240456</v>
      </c>
      <c r="P702" s="0" t="n">
        <v>25.6913135173895</v>
      </c>
      <c r="Q702" s="0" t="n">
        <v>39.645683600485</v>
      </c>
      <c r="R702" s="0" t="n">
        <v>23.8056006178508</v>
      </c>
      <c r="S702" s="0" t="n">
        <v>39.6219397023984</v>
      </c>
      <c r="T702" s="0" t="n">
        <v>14.2424295643156</v>
      </c>
      <c r="U702" s="0" t="n">
        <v>20.1403071618919</v>
      </c>
      <c r="V702" s="0" t="n">
        <v>25.8255245639907</v>
      </c>
      <c r="W702" s="0" t="n">
        <v>27.6010580898652</v>
      </c>
      <c r="X702" s="0" t="n">
        <v>29.3892449220136</v>
      </c>
      <c r="Y702" s="0" t="n">
        <v>22.0578330327488</v>
      </c>
      <c r="Z702" s="0" t="n">
        <v>20.0660517581702</v>
      </c>
      <c r="AA702" s="0" t="n">
        <v>16.1204886288341</v>
      </c>
      <c r="AB702" s="0" t="n">
        <v>12.0974625644971</v>
      </c>
      <c r="AC702" s="0" t="n">
        <v>23.4462362785024</v>
      </c>
      <c r="AD702" s="0" t="n">
        <v>23.3507413982166</v>
      </c>
      <c r="AE702" s="0" t="n">
        <v>30.3776932470059</v>
      </c>
      <c r="AF702" s="0" t="n">
        <v>15.9444829659648</v>
      </c>
      <c r="AG702" s="0" t="n">
        <v>13.9571112653534</v>
      </c>
      <c r="AH702" s="0" t="n">
        <v>11.9761673493188</v>
      </c>
      <c r="AI702" s="0" t="n">
        <v>15.9897115127616</v>
      </c>
    </row>
    <row r="703" customFormat="false" ht="12.75" hidden="false" customHeight="false" outlineLevel="0" collapsed="false">
      <c r="A703" s="0" t="n">
        <v>71201042</v>
      </c>
      <c r="B703" s="0" t="n">
        <v>7</v>
      </c>
      <c r="C703" s="0" t="s">
        <v>64</v>
      </c>
      <c r="D703" s="0" t="n">
        <v>2010</v>
      </c>
      <c r="E703" s="0" t="s">
        <v>7</v>
      </c>
      <c r="F703" s="0" t="n">
        <v>1</v>
      </c>
      <c r="G703" s="0" t="s">
        <v>84</v>
      </c>
      <c r="H703" s="0" t="n">
        <v>42</v>
      </c>
      <c r="I703" s="0" t="s">
        <v>166</v>
      </c>
      <c r="J703" s="0" t="n">
        <v>48.0405315218037</v>
      </c>
      <c r="K703" s="0" t="n">
        <v>30.1521416564943</v>
      </c>
      <c r="L703" s="0" t="n">
        <v>21.8663718436366</v>
      </c>
      <c r="M703" s="0" t="n">
        <v>18.7282319395103</v>
      </c>
      <c r="N703" s="0" t="n">
        <v>17.879806652627</v>
      </c>
      <c r="O703" s="0" t="n">
        <v>11.0873160077355</v>
      </c>
      <c r="P703" s="0" t="n">
        <v>20.4367544312646</v>
      </c>
      <c r="Q703" s="0" t="n">
        <v>36.4907283588508</v>
      </c>
      <c r="R703" s="0" t="n">
        <v>15.1928116623179</v>
      </c>
      <c r="S703" s="0" t="n">
        <v>32.4363071057779</v>
      </c>
      <c r="T703" s="0" t="n">
        <v>6.31569699577407</v>
      </c>
      <c r="U703" s="0" t="n">
        <v>11.8219690840153</v>
      </c>
      <c r="V703" s="0" t="n">
        <v>16.6435704085764</v>
      </c>
      <c r="W703" s="0" t="n">
        <v>21.1533726890515</v>
      </c>
      <c r="X703" s="0" t="n">
        <v>17.4420092681396</v>
      </c>
      <c r="Y703" s="0" t="n">
        <v>11.4483107556997</v>
      </c>
      <c r="Z703" s="0" t="n">
        <v>15.6186184833327</v>
      </c>
      <c r="AA703" s="0" t="n">
        <v>7.24275055094978</v>
      </c>
      <c r="AB703" s="0" t="n">
        <v>4.30558388866223</v>
      </c>
      <c r="AC703" s="0" t="n">
        <v>12.0512232180823</v>
      </c>
      <c r="AD703" s="0" t="n">
        <v>15.042350137345</v>
      </c>
      <c r="AE703" s="0" t="n">
        <v>19.3439312909921</v>
      </c>
      <c r="AF703" s="0" t="n">
        <v>6.37976086049258</v>
      </c>
      <c r="AG703" s="0" t="n">
        <v>5.41957998245833</v>
      </c>
      <c r="AH703" s="0" t="n">
        <v>3.40973773576387</v>
      </c>
      <c r="AI703" s="0" t="n">
        <v>5.99474943288628</v>
      </c>
    </row>
    <row r="704" customFormat="false" ht="12.75" hidden="false" customHeight="false" outlineLevel="0" collapsed="false">
      <c r="A704" s="0" t="n">
        <v>71201044</v>
      </c>
      <c r="B704" s="0" t="n">
        <v>7</v>
      </c>
      <c r="C704" s="0" t="s">
        <v>64</v>
      </c>
      <c r="D704" s="0" t="n">
        <v>2010</v>
      </c>
      <c r="E704" s="0" t="s">
        <v>7</v>
      </c>
      <c r="F704" s="0" t="n">
        <v>1</v>
      </c>
      <c r="G704" s="0" t="s">
        <v>84</v>
      </c>
      <c r="H704" s="0" t="n">
        <v>44</v>
      </c>
      <c r="I704" s="0" t="s">
        <v>167</v>
      </c>
      <c r="J704" s="0" t="n">
        <v>29.4149293836389</v>
      </c>
      <c r="K704" s="0" t="s">
        <v>175</v>
      </c>
      <c r="L704" s="0" t="s">
        <v>175</v>
      </c>
      <c r="M704" s="0" t="s">
        <v>175</v>
      </c>
      <c r="N704" s="0" t="s">
        <v>175</v>
      </c>
      <c r="O704" s="0" t="s">
        <v>175</v>
      </c>
      <c r="P704" s="0" t="s">
        <v>175</v>
      </c>
      <c r="Q704" s="0" t="s">
        <v>175</v>
      </c>
      <c r="R704" s="0" t="s">
        <v>175</v>
      </c>
      <c r="S704" s="0" t="s">
        <v>175</v>
      </c>
      <c r="T704" s="0" t="s">
        <v>175</v>
      </c>
      <c r="U704" s="0" t="s">
        <v>175</v>
      </c>
      <c r="V704" s="0" t="s">
        <v>175</v>
      </c>
      <c r="W704" s="0" t="s">
        <v>175</v>
      </c>
      <c r="X704" s="0" t="s">
        <v>175</v>
      </c>
      <c r="Y704" s="0" t="s">
        <v>175</v>
      </c>
      <c r="Z704" s="0" t="s">
        <v>175</v>
      </c>
      <c r="AA704" s="0" t="s">
        <v>175</v>
      </c>
      <c r="AB704" s="0" t="s">
        <v>175</v>
      </c>
      <c r="AC704" s="0" t="s">
        <v>175</v>
      </c>
      <c r="AD704" s="0" t="s">
        <v>175</v>
      </c>
      <c r="AE704" s="0" t="s">
        <v>175</v>
      </c>
      <c r="AF704" s="0" t="s">
        <v>175</v>
      </c>
      <c r="AG704" s="0" t="s">
        <v>175</v>
      </c>
      <c r="AH704" s="0" t="s">
        <v>175</v>
      </c>
      <c r="AI704" s="0" t="s">
        <v>175</v>
      </c>
    </row>
    <row r="705" customFormat="false" ht="12.75" hidden="false" customHeight="false" outlineLevel="0" collapsed="false">
      <c r="A705" s="0" t="n">
        <v>71201045</v>
      </c>
      <c r="B705" s="0" t="n">
        <v>7</v>
      </c>
      <c r="C705" s="0" t="s">
        <v>64</v>
      </c>
      <c r="D705" s="0" t="n">
        <v>2010</v>
      </c>
      <c r="E705" s="0" t="s">
        <v>7</v>
      </c>
      <c r="F705" s="0" t="n">
        <v>1</v>
      </c>
      <c r="G705" s="0" t="s">
        <v>84</v>
      </c>
      <c r="H705" s="0" t="n">
        <v>45</v>
      </c>
      <c r="I705" s="0" t="s">
        <v>168</v>
      </c>
      <c r="J705" s="0" t="n">
        <v>71.1606775575371</v>
      </c>
      <c r="K705" s="0" t="s">
        <v>175</v>
      </c>
      <c r="L705" s="0" t="s">
        <v>175</v>
      </c>
      <c r="M705" s="0" t="s">
        <v>175</v>
      </c>
      <c r="N705" s="0" t="s">
        <v>175</v>
      </c>
      <c r="O705" s="0" t="s">
        <v>175</v>
      </c>
      <c r="P705" s="0" t="s">
        <v>175</v>
      </c>
      <c r="Q705" s="0" t="s">
        <v>175</v>
      </c>
      <c r="R705" s="0" t="s">
        <v>175</v>
      </c>
      <c r="S705" s="0" t="s">
        <v>175</v>
      </c>
      <c r="T705" s="0" t="s">
        <v>175</v>
      </c>
      <c r="U705" s="0" t="s">
        <v>175</v>
      </c>
      <c r="V705" s="0" t="s">
        <v>175</v>
      </c>
      <c r="W705" s="0" t="s">
        <v>175</v>
      </c>
      <c r="X705" s="0" t="s">
        <v>175</v>
      </c>
      <c r="Y705" s="0" t="s">
        <v>175</v>
      </c>
      <c r="Z705" s="0" t="s">
        <v>175</v>
      </c>
      <c r="AA705" s="0" t="s">
        <v>175</v>
      </c>
      <c r="AB705" s="0" t="s">
        <v>175</v>
      </c>
      <c r="AC705" s="0" t="s">
        <v>175</v>
      </c>
      <c r="AD705" s="0" t="s">
        <v>175</v>
      </c>
      <c r="AE705" s="0" t="s">
        <v>175</v>
      </c>
      <c r="AF705" s="0" t="s">
        <v>175</v>
      </c>
      <c r="AG705" s="0" t="s">
        <v>175</v>
      </c>
      <c r="AH705" s="0" t="s">
        <v>175</v>
      </c>
      <c r="AI705" s="0" t="s">
        <v>175</v>
      </c>
    </row>
    <row r="706" customFormat="false" ht="12.75" hidden="false" customHeight="false" outlineLevel="0" collapsed="false">
      <c r="A706" s="0" t="n">
        <v>71201046</v>
      </c>
      <c r="B706" s="0" t="n">
        <v>7</v>
      </c>
      <c r="C706" s="0" t="s">
        <v>64</v>
      </c>
      <c r="D706" s="0" t="n">
        <v>2010</v>
      </c>
      <c r="E706" s="0" t="s">
        <v>7</v>
      </c>
      <c r="F706" s="0" t="n">
        <v>1</v>
      </c>
      <c r="G706" s="0" t="s">
        <v>84</v>
      </c>
      <c r="H706" s="0" t="n">
        <v>46</v>
      </c>
      <c r="I706" s="0" t="s">
        <v>169</v>
      </c>
      <c r="J706" s="0" t="n">
        <v>17.2241824834961</v>
      </c>
      <c r="K706" s="0" t="n">
        <v>10.283324047355</v>
      </c>
      <c r="L706" s="0" t="n">
        <v>7.58171321233717</v>
      </c>
      <c r="M706" s="0" t="n">
        <v>6.875550126243</v>
      </c>
      <c r="N706" s="0" t="n">
        <v>7.44807084245733</v>
      </c>
      <c r="O706" s="0" t="n">
        <v>3.39106221051259</v>
      </c>
      <c r="P706" s="0" t="n">
        <v>7.06029694930927</v>
      </c>
      <c r="Q706" s="0" t="n">
        <v>10.013467480416</v>
      </c>
      <c r="R706" s="0" t="n">
        <v>5.60163226682528</v>
      </c>
      <c r="S706" s="0" t="n">
        <v>12.3053779294329</v>
      </c>
      <c r="T706" s="0" t="n">
        <v>2.21900778409981</v>
      </c>
      <c r="U706" s="0" t="n">
        <v>5.11752519007011</v>
      </c>
      <c r="V706" s="0" t="n">
        <v>5.70818900544362</v>
      </c>
      <c r="W706" s="0" t="n">
        <v>6.48558679666228</v>
      </c>
      <c r="X706" s="0" t="n">
        <v>7.20720335201533</v>
      </c>
      <c r="Y706" s="0" t="n">
        <v>4.61606271549612</v>
      </c>
      <c r="Z706" s="0" t="n">
        <v>3.56435592469658</v>
      </c>
      <c r="AA706" s="0" t="n">
        <v>2.15021151015706</v>
      </c>
      <c r="AB706" s="0" t="n">
        <v>1.20931365882406</v>
      </c>
      <c r="AC706" s="0" t="n">
        <v>4.69203840984892</v>
      </c>
      <c r="AD706" s="0" t="n">
        <v>3.35654764803223</v>
      </c>
      <c r="AE706" s="0" t="n">
        <v>6.63505332561422</v>
      </c>
      <c r="AF706" s="0" t="n">
        <v>1.95855334445497</v>
      </c>
      <c r="AG706" s="0" t="n">
        <v>1.66919238763698</v>
      </c>
      <c r="AH706" s="0" t="n">
        <v>1.61967135228236</v>
      </c>
      <c r="AI706" s="0" t="n">
        <v>2.28712229426914</v>
      </c>
    </row>
    <row r="707" customFormat="false" ht="12.75" hidden="false" customHeight="false" outlineLevel="0" collapsed="false">
      <c r="A707" s="0" t="n">
        <v>71201048</v>
      </c>
      <c r="B707" s="0" t="n">
        <v>7</v>
      </c>
      <c r="C707" s="0" t="s">
        <v>64</v>
      </c>
      <c r="D707" s="0" t="n">
        <v>2010</v>
      </c>
      <c r="E707" s="0" t="s">
        <v>7</v>
      </c>
      <c r="F707" s="0" t="n">
        <v>1</v>
      </c>
      <c r="G707" s="0" t="s">
        <v>84</v>
      </c>
      <c r="H707" s="0" t="n">
        <v>48</v>
      </c>
      <c r="I707" s="0" t="s">
        <v>170</v>
      </c>
      <c r="J707" s="0" t="n">
        <v>10.5675709592113</v>
      </c>
      <c r="K707" s="0" t="s">
        <v>175</v>
      </c>
      <c r="L707" s="0" t="s">
        <v>175</v>
      </c>
      <c r="M707" s="0" t="s">
        <v>175</v>
      </c>
      <c r="N707" s="0" t="s">
        <v>175</v>
      </c>
      <c r="O707" s="0" t="s">
        <v>175</v>
      </c>
      <c r="P707" s="0" t="s">
        <v>175</v>
      </c>
      <c r="Q707" s="0" t="s">
        <v>175</v>
      </c>
      <c r="R707" s="0" t="s">
        <v>175</v>
      </c>
      <c r="S707" s="0" t="s">
        <v>175</v>
      </c>
      <c r="T707" s="0" t="s">
        <v>175</v>
      </c>
      <c r="U707" s="0" t="s">
        <v>175</v>
      </c>
      <c r="V707" s="0" t="s">
        <v>175</v>
      </c>
      <c r="W707" s="0" t="s">
        <v>175</v>
      </c>
      <c r="X707" s="0" t="s">
        <v>175</v>
      </c>
      <c r="Y707" s="0" t="s">
        <v>175</v>
      </c>
      <c r="Z707" s="0" t="s">
        <v>175</v>
      </c>
      <c r="AA707" s="0" t="s">
        <v>175</v>
      </c>
      <c r="AB707" s="0" t="s">
        <v>175</v>
      </c>
      <c r="AC707" s="0" t="s">
        <v>175</v>
      </c>
      <c r="AD707" s="0" t="s">
        <v>175</v>
      </c>
      <c r="AE707" s="0" t="s">
        <v>175</v>
      </c>
      <c r="AF707" s="0" t="s">
        <v>175</v>
      </c>
      <c r="AG707" s="0" t="s">
        <v>175</v>
      </c>
      <c r="AH707" s="0" t="s">
        <v>175</v>
      </c>
      <c r="AI707" s="0" t="s">
        <v>175</v>
      </c>
    </row>
    <row r="708" customFormat="false" ht="12.75" hidden="false" customHeight="false" outlineLevel="0" collapsed="false">
      <c r="A708" s="0" t="n">
        <v>71201049</v>
      </c>
      <c r="B708" s="0" t="n">
        <v>7</v>
      </c>
      <c r="C708" s="0" t="s">
        <v>64</v>
      </c>
      <c r="D708" s="0" t="n">
        <v>2010</v>
      </c>
      <c r="E708" s="0" t="s">
        <v>7</v>
      </c>
      <c r="F708" s="0" t="n">
        <v>1</v>
      </c>
      <c r="G708" s="0" t="s">
        <v>84</v>
      </c>
      <c r="H708" s="0" t="n">
        <v>49</v>
      </c>
      <c r="I708" s="0" t="s">
        <v>171</v>
      </c>
      <c r="J708" s="0" t="n">
        <v>25.4804997928521</v>
      </c>
      <c r="K708" s="0" t="s">
        <v>175</v>
      </c>
      <c r="L708" s="0" t="s">
        <v>175</v>
      </c>
      <c r="M708" s="0" t="s">
        <v>175</v>
      </c>
      <c r="N708" s="0" t="s">
        <v>175</v>
      </c>
      <c r="O708" s="0" t="s">
        <v>175</v>
      </c>
      <c r="P708" s="0" t="s">
        <v>175</v>
      </c>
      <c r="Q708" s="0" t="s">
        <v>175</v>
      </c>
      <c r="R708" s="0" t="s">
        <v>175</v>
      </c>
      <c r="S708" s="0" t="s">
        <v>175</v>
      </c>
      <c r="T708" s="0" t="s">
        <v>175</v>
      </c>
      <c r="U708" s="0" t="s">
        <v>175</v>
      </c>
      <c r="V708" s="0" t="s">
        <v>175</v>
      </c>
      <c r="W708" s="0" t="s">
        <v>175</v>
      </c>
      <c r="X708" s="0" t="s">
        <v>175</v>
      </c>
      <c r="Y708" s="0" t="s">
        <v>175</v>
      </c>
      <c r="Z708" s="0" t="s">
        <v>175</v>
      </c>
      <c r="AA708" s="0" t="s">
        <v>175</v>
      </c>
      <c r="AB708" s="0" t="s">
        <v>175</v>
      </c>
      <c r="AC708" s="0" t="s">
        <v>175</v>
      </c>
      <c r="AD708" s="0" t="s">
        <v>175</v>
      </c>
      <c r="AE708" s="0" t="s">
        <v>175</v>
      </c>
      <c r="AF708" s="0" t="s">
        <v>175</v>
      </c>
      <c r="AG708" s="0" t="s">
        <v>175</v>
      </c>
      <c r="AH708" s="0" t="s">
        <v>175</v>
      </c>
      <c r="AI708" s="0" t="s">
        <v>175</v>
      </c>
    </row>
    <row r="709" customFormat="false" ht="12.75" hidden="false" customHeight="false" outlineLevel="0" collapsed="false">
      <c r="A709" s="0" t="n">
        <v>71201050</v>
      </c>
      <c r="B709" s="0" t="n">
        <v>7</v>
      </c>
      <c r="C709" s="0" t="s">
        <v>64</v>
      </c>
      <c r="D709" s="0" t="n">
        <v>2010</v>
      </c>
      <c r="E709" s="0" t="s">
        <v>7</v>
      </c>
      <c r="F709" s="0" t="n">
        <v>1</v>
      </c>
      <c r="G709" s="0" t="s">
        <v>84</v>
      </c>
      <c r="H709" s="0" t="n">
        <v>50</v>
      </c>
      <c r="I709" s="0" t="s">
        <v>172</v>
      </c>
      <c r="J709" s="0" t="n">
        <v>122.871738879543</v>
      </c>
      <c r="K709" s="0" t="n">
        <v>87.7305707356277</v>
      </c>
      <c r="L709" s="0" t="n">
        <v>69.6662584448792</v>
      </c>
      <c r="M709" s="0" t="n">
        <v>60.1504809642374</v>
      </c>
      <c r="N709" s="0" t="n">
        <v>61.0645603036307</v>
      </c>
      <c r="O709" s="0" t="n">
        <v>37.9030320189322</v>
      </c>
      <c r="P709" s="0" t="n">
        <v>66.0993831801026</v>
      </c>
      <c r="Q709" s="0" t="n">
        <v>121.386442753082</v>
      </c>
      <c r="R709" s="0" t="n">
        <v>65.9988980734283</v>
      </c>
      <c r="S709" s="0" t="n">
        <v>128.77960382336</v>
      </c>
      <c r="T709" s="0" t="n">
        <v>28.7644600865111</v>
      </c>
      <c r="U709" s="0" t="n">
        <v>53.1012868652491</v>
      </c>
      <c r="V709" s="0" t="n">
        <v>75.7374975415666</v>
      </c>
      <c r="W709" s="0" t="n">
        <v>82.6255313797104</v>
      </c>
      <c r="X709" s="0" t="n">
        <v>84.3009784395465</v>
      </c>
      <c r="Y709" s="0" t="n">
        <v>58.1681983395994</v>
      </c>
      <c r="Z709" s="0" t="n">
        <v>52.5009750707189</v>
      </c>
      <c r="AA709" s="0" t="n">
        <v>38.8389440270635</v>
      </c>
      <c r="AB709" s="0" t="n">
        <v>23.6236568004561</v>
      </c>
      <c r="AC709" s="0" t="n">
        <v>78.119564335087</v>
      </c>
      <c r="AD709" s="0" t="n">
        <v>79.3477321076509</v>
      </c>
      <c r="AE709" s="0" t="n">
        <v>106.439583143378</v>
      </c>
      <c r="AF709" s="0" t="n">
        <v>39.5555178876445</v>
      </c>
      <c r="AG709" s="0" t="n">
        <v>37.7563931226045</v>
      </c>
      <c r="AH709" s="0" t="n">
        <v>25.9611360274057</v>
      </c>
      <c r="AI709" s="0" t="n">
        <v>49.9078469295234</v>
      </c>
    </row>
    <row r="710" customFormat="false" ht="12.75" hidden="false" customHeight="false" outlineLevel="0" collapsed="false">
      <c r="A710" s="0" t="n">
        <v>71201051</v>
      </c>
      <c r="B710" s="0" t="n">
        <v>7</v>
      </c>
      <c r="C710" s="0" t="s">
        <v>64</v>
      </c>
      <c r="D710" s="0" t="n">
        <v>2010</v>
      </c>
      <c r="E710" s="0" t="s">
        <v>7</v>
      </c>
      <c r="F710" s="0" t="n">
        <v>1</v>
      </c>
      <c r="G710" s="0" t="s">
        <v>84</v>
      </c>
      <c r="H710" s="0" t="n">
        <v>51</v>
      </c>
      <c r="I710" s="0" t="s">
        <v>173</v>
      </c>
      <c r="J710" s="0" t="n">
        <v>77.8901423892361</v>
      </c>
      <c r="K710" s="0" t="n">
        <v>49.1021344650036</v>
      </c>
      <c r="L710" s="0" t="n">
        <v>35.9975723359272</v>
      </c>
      <c r="M710" s="0" t="n">
        <v>28.8444936482833</v>
      </c>
      <c r="N710" s="0" t="n">
        <v>29.2828302214328</v>
      </c>
      <c r="O710" s="0" t="n">
        <v>13.9097447320611</v>
      </c>
      <c r="P710" s="0" t="n">
        <v>31.697223492319</v>
      </c>
      <c r="Q710" s="0" t="n">
        <v>71.9412990462912</v>
      </c>
      <c r="R710" s="0" t="n">
        <v>30.1788988431113</v>
      </c>
      <c r="S710" s="0" t="n">
        <v>76.3229548506064</v>
      </c>
      <c r="T710" s="0" t="n">
        <v>7.83734725983622</v>
      </c>
      <c r="U710" s="0" t="n">
        <v>21.3494713916734</v>
      </c>
      <c r="V710" s="0" t="n">
        <v>36.3190739584187</v>
      </c>
      <c r="W710" s="0" t="n">
        <v>41.2463675667409</v>
      </c>
      <c r="X710" s="0" t="n">
        <v>43.559545712765</v>
      </c>
      <c r="Y710" s="0" t="n">
        <v>25.1128993860997</v>
      </c>
      <c r="Z710" s="0" t="n">
        <v>21.1081149153995</v>
      </c>
      <c r="AA710" s="0" t="n">
        <v>12.6108994069017</v>
      </c>
      <c r="AB710" s="0" t="n">
        <v>4.8717659677651</v>
      </c>
      <c r="AC710" s="0" t="n">
        <v>35.7212392715036</v>
      </c>
      <c r="AD710" s="0" t="n">
        <v>36.2828357837566</v>
      </c>
      <c r="AE710" s="0" t="n">
        <v>56.6745952062087</v>
      </c>
      <c r="AF710" s="0" t="n">
        <v>12.8435689889353</v>
      </c>
      <c r="AG710" s="0" t="n">
        <v>10.2873463743374</v>
      </c>
      <c r="AH710" s="0" t="n">
        <v>5.35381037961885</v>
      </c>
      <c r="AI710" s="0" t="n">
        <v>16.2049420500389</v>
      </c>
    </row>
    <row r="711" customFormat="false" ht="12.75" hidden="false" customHeight="false" outlineLevel="0" collapsed="false">
      <c r="A711" s="0" t="n">
        <v>71201052</v>
      </c>
      <c r="B711" s="0" t="n">
        <v>7</v>
      </c>
      <c r="C711" s="0" t="s">
        <v>64</v>
      </c>
      <c r="D711" s="0" t="n">
        <v>2010</v>
      </c>
      <c r="E711" s="0" t="s">
        <v>7</v>
      </c>
      <c r="F711" s="0" t="n">
        <v>1</v>
      </c>
      <c r="G711" s="0" t="s">
        <v>84</v>
      </c>
      <c r="H711" s="0" t="n">
        <v>52</v>
      </c>
      <c r="I711" s="0" t="s">
        <v>174</v>
      </c>
      <c r="J711" s="0" t="n">
        <v>184.367937781276</v>
      </c>
      <c r="K711" s="0" t="n">
        <v>144.69823478132</v>
      </c>
      <c r="L711" s="0" t="n">
        <v>121.692933448384</v>
      </c>
      <c r="M711" s="0" t="n">
        <v>110.618876103094</v>
      </c>
      <c r="N711" s="0" t="n">
        <v>112.299900553303</v>
      </c>
      <c r="O711" s="0" t="n">
        <v>82.4989436709898</v>
      </c>
      <c r="P711" s="0" t="n">
        <v>121.559119083985</v>
      </c>
      <c r="Q711" s="0" t="n">
        <v>191.842912398206</v>
      </c>
      <c r="R711" s="0" t="n">
        <v>125.286466843863</v>
      </c>
      <c r="S711" s="0" t="n">
        <v>203.52729427301</v>
      </c>
      <c r="T711" s="0" t="n">
        <v>73.6484421690283</v>
      </c>
      <c r="U711" s="0" t="n">
        <v>109.408945963731</v>
      </c>
      <c r="V711" s="0" t="n">
        <v>139.283954552086</v>
      </c>
      <c r="W711" s="0" t="n">
        <v>147.839899163409</v>
      </c>
      <c r="X711" s="0" t="n">
        <v>147.256844100424</v>
      </c>
      <c r="Y711" s="0" t="n">
        <v>114.614539628105</v>
      </c>
      <c r="Z711" s="0" t="n">
        <v>108.172074231115</v>
      </c>
      <c r="AA711" s="0" t="n">
        <v>90.6371393036005</v>
      </c>
      <c r="AB711" s="0" t="n">
        <v>69.0383500251581</v>
      </c>
      <c r="AC711" s="0" t="n">
        <v>148.295266930606</v>
      </c>
      <c r="AD711" s="0" t="n">
        <v>150.626711930564</v>
      </c>
      <c r="AE711" s="0" t="n">
        <v>182.014928818545</v>
      </c>
      <c r="AF711" s="0" t="n">
        <v>92.3093836565247</v>
      </c>
      <c r="AG711" s="0" t="n">
        <v>96.6713620571391</v>
      </c>
      <c r="AH711" s="0" t="n">
        <v>75.869456250997</v>
      </c>
      <c r="AI711" s="0" t="n">
        <v>116.468266267537</v>
      </c>
    </row>
    <row r="712" customFormat="false" ht="12.75" hidden="false" customHeight="false" outlineLevel="0" collapsed="false">
      <c r="A712" s="0" t="n">
        <v>72201019</v>
      </c>
      <c r="B712" s="0" t="n">
        <v>7</v>
      </c>
      <c r="C712" s="0" t="s">
        <v>64</v>
      </c>
      <c r="D712" s="0" t="n">
        <v>2010</v>
      </c>
      <c r="E712" s="0" t="s">
        <v>7</v>
      </c>
      <c r="F712" s="0" t="n">
        <v>2</v>
      </c>
      <c r="G712" s="0" t="s">
        <v>85</v>
      </c>
      <c r="H712" s="0" t="n">
        <v>19</v>
      </c>
      <c r="I712" s="0" t="s">
        <v>143</v>
      </c>
      <c r="J712" s="0" t="n">
        <v>16</v>
      </c>
      <c r="K712" s="0" t="n">
        <v>7</v>
      </c>
      <c r="L712" s="0" t="n">
        <v>13</v>
      </c>
      <c r="M712" s="0" t="n">
        <v>16</v>
      </c>
      <c r="N712" s="0" t="n">
        <v>15</v>
      </c>
      <c r="O712" s="0" t="n">
        <v>11</v>
      </c>
      <c r="P712" s="0" t="n">
        <v>10</v>
      </c>
      <c r="Q712" s="0" t="n">
        <v>9</v>
      </c>
      <c r="R712" s="0" t="n">
        <v>12</v>
      </c>
      <c r="S712" s="0" t="n">
        <v>12</v>
      </c>
      <c r="T712" s="0" t="n">
        <v>10</v>
      </c>
      <c r="U712" s="0" t="n">
        <v>6</v>
      </c>
      <c r="V712" s="0" t="n">
        <v>5</v>
      </c>
      <c r="W712" s="0" t="n">
        <v>8</v>
      </c>
      <c r="X712" s="0" t="n">
        <v>8</v>
      </c>
      <c r="Y712" s="0" t="n">
        <v>8</v>
      </c>
      <c r="Z712" s="0" t="n">
        <v>7</v>
      </c>
      <c r="AA712" s="0" t="n">
        <v>9</v>
      </c>
      <c r="AB712" s="0" t="n">
        <v>9</v>
      </c>
      <c r="AC712" s="0" t="n">
        <v>1</v>
      </c>
      <c r="AD712" s="0" t="n">
        <v>3</v>
      </c>
      <c r="AE712" s="0" t="n">
        <v>4</v>
      </c>
      <c r="AF712" s="0" t="n">
        <v>5</v>
      </c>
      <c r="AG712" s="0" t="n">
        <v>4</v>
      </c>
      <c r="AH712" s="0" t="n">
        <v>2</v>
      </c>
      <c r="AI712" s="0" t="n">
        <v>4</v>
      </c>
    </row>
    <row r="713" customFormat="false" ht="12.75" hidden="false" customHeight="false" outlineLevel="0" collapsed="false">
      <c r="A713" s="0" t="n">
        <v>72201039</v>
      </c>
      <c r="B713" s="0" t="n">
        <v>7</v>
      </c>
      <c r="C713" s="0" t="s">
        <v>64</v>
      </c>
      <c r="D713" s="0" t="n">
        <v>2010</v>
      </c>
      <c r="E713" s="0" t="s">
        <v>7</v>
      </c>
      <c r="F713" s="0" t="n">
        <v>2</v>
      </c>
      <c r="G713" s="0" t="s">
        <v>85</v>
      </c>
      <c r="H713" s="0" t="n">
        <v>39</v>
      </c>
      <c r="I713" s="0" t="s">
        <v>163</v>
      </c>
      <c r="J713" s="0" t="n">
        <v>21.3035084215432</v>
      </c>
      <c r="K713" s="0" t="n">
        <v>9.22679461155195</v>
      </c>
      <c r="L713" s="0" t="n">
        <v>17.0756055272422</v>
      </c>
      <c r="M713" s="0" t="n">
        <v>21.0103344582617</v>
      </c>
      <c r="N713" s="0" t="n">
        <v>19.6376204440721</v>
      </c>
      <c r="O713" s="0" t="n">
        <v>14.3794609009386</v>
      </c>
      <c r="P713" s="0" t="n">
        <v>13.063698594346</v>
      </c>
      <c r="Q713" s="0" t="n">
        <v>11.7240930111379</v>
      </c>
      <c r="R713" s="0" t="n">
        <v>15.6347717323327</v>
      </c>
      <c r="S713" s="0" t="n">
        <v>15.6408852741065</v>
      </c>
      <c r="T713" s="0" t="n">
        <v>13.0155796488397</v>
      </c>
      <c r="U713" s="0" t="n">
        <v>7.8309557681515</v>
      </c>
      <c r="V713" s="0" t="n">
        <v>6.55050438883794</v>
      </c>
      <c r="W713" s="0" t="n">
        <v>10.4614821304808</v>
      </c>
      <c r="X713" s="0" t="n">
        <v>10.4786105362429</v>
      </c>
      <c r="Y713" s="0" t="n">
        <v>10.4716153775672</v>
      </c>
      <c r="Z713" s="0" t="n">
        <v>9.11292212357122</v>
      </c>
      <c r="AA713" s="0" t="n">
        <v>11.6522955022139</v>
      </c>
      <c r="AB713" s="0" t="n">
        <v>11.6417447094738</v>
      </c>
      <c r="AC713" s="0" t="n">
        <v>1.29028928285722</v>
      </c>
      <c r="AD713" s="0" t="n">
        <v>3.85386156929243</v>
      </c>
      <c r="AE713" s="0" t="n">
        <v>5.12952038984355</v>
      </c>
      <c r="AF713" s="0" t="n">
        <v>6.416920135012</v>
      </c>
      <c r="AG713" s="0" t="n">
        <v>5.1261678051031</v>
      </c>
      <c r="AH713" s="0" t="n">
        <v>2.57658911133442</v>
      </c>
      <c r="AI713" s="0" t="n">
        <v>5.17491202649555</v>
      </c>
    </row>
    <row r="714" customFormat="false" ht="12.75" hidden="false" customHeight="false" outlineLevel="0" collapsed="false">
      <c r="A714" s="0" t="n">
        <v>72201040</v>
      </c>
      <c r="B714" s="0" t="n">
        <v>7</v>
      </c>
      <c r="C714" s="0" t="s">
        <v>64</v>
      </c>
      <c r="D714" s="0" t="n">
        <v>2010</v>
      </c>
      <c r="E714" s="0" t="s">
        <v>7</v>
      </c>
      <c r="F714" s="0" t="n">
        <v>2</v>
      </c>
      <c r="G714" s="0" t="s">
        <v>85</v>
      </c>
      <c r="H714" s="0" t="n">
        <v>40</v>
      </c>
      <c r="I714" s="0" t="s">
        <v>164</v>
      </c>
      <c r="J714" s="0" t="n">
        <v>12.1767957574616</v>
      </c>
      <c r="K714" s="0" t="n">
        <v>3.7096499769592</v>
      </c>
      <c r="L714" s="0" t="n">
        <v>9.09204078574555</v>
      </c>
      <c r="M714" s="0" t="n">
        <v>12.0092215062329</v>
      </c>
      <c r="N714" s="0" t="n">
        <v>10.9910270904683</v>
      </c>
      <c r="O714" s="0" t="n">
        <v>7.17817507286052</v>
      </c>
      <c r="P714" s="0" t="n">
        <v>6.26455125690081</v>
      </c>
      <c r="Q714" s="0" t="n">
        <v>5.36100188546647</v>
      </c>
      <c r="R714" s="0" t="n">
        <v>8.07871470283799</v>
      </c>
      <c r="S714" s="0" t="n">
        <v>8.08187365908372</v>
      </c>
      <c r="T714" s="0" t="n">
        <v>6.24147635216571</v>
      </c>
      <c r="U714" s="0" t="n">
        <v>2.8738227508723</v>
      </c>
      <c r="V714" s="0" t="n">
        <v>2.12693094473788</v>
      </c>
      <c r="W714" s="0" t="n">
        <v>4.51652544984178</v>
      </c>
      <c r="X714" s="0" t="n">
        <v>4.52392027971145</v>
      </c>
      <c r="Y714" s="0" t="n">
        <v>4.520900266697</v>
      </c>
      <c r="Z714" s="0" t="n">
        <v>3.66386733085097</v>
      </c>
      <c r="AA714" s="0" t="n">
        <v>5.32817149250153</v>
      </c>
      <c r="AB714" s="0" t="n">
        <v>5.32334699821278</v>
      </c>
      <c r="AC714" s="0" t="n">
        <v>0.0326672963075662</v>
      </c>
      <c r="AD714" s="0" t="n">
        <v>0.794758906139974</v>
      </c>
      <c r="AE714" s="0" t="n">
        <v>1.39762166405017</v>
      </c>
      <c r="AF714" s="0" t="n">
        <v>2.08355650113377</v>
      </c>
      <c r="AG714" s="0" t="n">
        <v>1.39670819754498</v>
      </c>
      <c r="AH714" s="0" t="n">
        <v>0.312036894880272</v>
      </c>
      <c r="AI714" s="0" t="n">
        <v>1.40998935730998</v>
      </c>
    </row>
    <row r="715" customFormat="false" ht="12.75" hidden="false" customHeight="false" outlineLevel="0" collapsed="false">
      <c r="A715" s="0" t="n">
        <v>72201041</v>
      </c>
      <c r="B715" s="0" t="n">
        <v>7</v>
      </c>
      <c r="C715" s="0" t="s">
        <v>64</v>
      </c>
      <c r="D715" s="0" t="n">
        <v>2010</v>
      </c>
      <c r="E715" s="0" t="s">
        <v>7</v>
      </c>
      <c r="F715" s="0" t="n">
        <v>2</v>
      </c>
      <c r="G715" s="0" t="s">
        <v>85</v>
      </c>
      <c r="H715" s="0" t="n">
        <v>41</v>
      </c>
      <c r="I715" s="0" t="s">
        <v>165</v>
      </c>
      <c r="J715" s="0" t="n">
        <v>34.595563008536</v>
      </c>
      <c r="K715" s="0" t="n">
        <v>19.0107233302169</v>
      </c>
      <c r="L715" s="0" t="n">
        <v>29.1998054932997</v>
      </c>
      <c r="M715" s="0" t="n">
        <v>34.1194668595603</v>
      </c>
      <c r="N715" s="0" t="n">
        <v>32.3892685267672</v>
      </c>
      <c r="O715" s="0" t="n">
        <v>25.7288275684357</v>
      </c>
      <c r="P715" s="0" t="n">
        <v>24.0246068375631</v>
      </c>
      <c r="Q715" s="0" t="n">
        <v>22.2559805268275</v>
      </c>
      <c r="R715" s="0" t="n">
        <v>27.3107997813438</v>
      </c>
      <c r="S715" s="0" t="n">
        <v>27.3214789084969</v>
      </c>
      <c r="T715" s="0" t="n">
        <v>23.9361143835402</v>
      </c>
      <c r="U715" s="0" t="n">
        <v>17.0446939042779</v>
      </c>
      <c r="V715" s="0" t="n">
        <v>15.2866920992043</v>
      </c>
      <c r="W715" s="0" t="n">
        <v>20.6132902933051</v>
      </c>
      <c r="X715" s="0" t="n">
        <v>20.6470400809385</v>
      </c>
      <c r="Y715" s="0" t="n">
        <v>20.6332568297097</v>
      </c>
      <c r="Z715" s="0" t="n">
        <v>18.7761024835347</v>
      </c>
      <c r="AA715" s="0" t="n">
        <v>22.1196864903534</v>
      </c>
      <c r="AB715" s="0" t="n">
        <v>22.0996577992176</v>
      </c>
      <c r="AC715" s="0" t="n">
        <v>7.1890317552307</v>
      </c>
      <c r="AD715" s="0" t="n">
        <v>11.2626189169908</v>
      </c>
      <c r="AE715" s="0" t="n">
        <v>13.1336094837185</v>
      </c>
      <c r="AF715" s="0" t="n">
        <v>14.9749510123624</v>
      </c>
      <c r="AG715" s="0" t="n">
        <v>13.1250255352407</v>
      </c>
      <c r="AH715" s="0" t="n">
        <v>9.30752578872479</v>
      </c>
      <c r="AI715" s="0" t="n">
        <v>13.2498301016918</v>
      </c>
    </row>
    <row r="716" customFormat="false" ht="12.75" hidden="false" customHeight="false" outlineLevel="0" collapsed="false">
      <c r="A716" s="0" t="n">
        <v>72201042</v>
      </c>
      <c r="B716" s="0" t="n">
        <v>7</v>
      </c>
      <c r="C716" s="0" t="s">
        <v>64</v>
      </c>
      <c r="D716" s="0" t="n">
        <v>2010</v>
      </c>
      <c r="E716" s="0" t="s">
        <v>7</v>
      </c>
      <c r="F716" s="0" t="n">
        <v>2</v>
      </c>
      <c r="G716" s="0" t="s">
        <v>85</v>
      </c>
      <c r="H716" s="0" t="n">
        <v>42</v>
      </c>
      <c r="I716" s="0" t="s">
        <v>166</v>
      </c>
      <c r="J716" s="0" t="n">
        <v>22.3844590530494</v>
      </c>
      <c r="K716" s="0" t="n">
        <v>8.71933820817536</v>
      </c>
      <c r="L716" s="0" t="n">
        <v>17.3446217645372</v>
      </c>
      <c r="M716" s="0" t="n">
        <v>21.3835371132277</v>
      </c>
      <c r="N716" s="0" t="n">
        <v>20.2125626772138</v>
      </c>
      <c r="O716" s="0" t="n">
        <v>14.2140112548232</v>
      </c>
      <c r="P716" s="0" t="n">
        <v>12.4995765632075</v>
      </c>
      <c r="Q716" s="0" t="n">
        <v>12.1067100901193</v>
      </c>
      <c r="R716" s="0" t="n">
        <v>15.7117019887123</v>
      </c>
      <c r="S716" s="0" t="n">
        <v>15.0639931806587</v>
      </c>
      <c r="T716" s="0" t="n">
        <v>12.6042792969119</v>
      </c>
      <c r="U716" s="0" t="n">
        <v>7.26062787482763</v>
      </c>
      <c r="V716" s="0" t="n">
        <v>5.74680244543764</v>
      </c>
      <c r="W716" s="0" t="n">
        <v>9.66204275369392</v>
      </c>
      <c r="X716" s="0" t="n">
        <v>9.25195146589819</v>
      </c>
      <c r="Y716" s="0" t="n">
        <v>9.36818155928196</v>
      </c>
      <c r="Z716" s="0" t="n">
        <v>8.37903628699036</v>
      </c>
      <c r="AA716" s="0" t="n">
        <v>10.7824196582698</v>
      </c>
      <c r="AB716" s="0" t="n">
        <v>10.0367897838192</v>
      </c>
      <c r="AC716" s="0" t="n">
        <v>1.32978723404255</v>
      </c>
      <c r="AD716" s="0" t="n">
        <v>3.55467047566465</v>
      </c>
      <c r="AE716" s="0" t="n">
        <v>4.70183615582016</v>
      </c>
      <c r="AF716" s="0" t="n">
        <v>6.12022445304114</v>
      </c>
      <c r="AG716" s="0" t="n">
        <v>4.52759585923956</v>
      </c>
      <c r="AH716" s="0" t="n">
        <v>1.80310133429499</v>
      </c>
      <c r="AI716" s="0" t="n">
        <v>3.87743820710609</v>
      </c>
    </row>
    <row r="717" customFormat="false" ht="12.75" hidden="false" customHeight="false" outlineLevel="0" collapsed="false">
      <c r="A717" s="0" t="n">
        <v>72201044</v>
      </c>
      <c r="B717" s="0" t="n">
        <v>7</v>
      </c>
      <c r="C717" s="0" t="s">
        <v>64</v>
      </c>
      <c r="D717" s="0" t="n">
        <v>2010</v>
      </c>
      <c r="E717" s="0" t="s">
        <v>7</v>
      </c>
      <c r="F717" s="0" t="n">
        <v>2</v>
      </c>
      <c r="G717" s="0" t="s">
        <v>85</v>
      </c>
      <c r="H717" s="0" t="n">
        <v>44</v>
      </c>
      <c r="I717" s="0" t="s">
        <v>167</v>
      </c>
      <c r="J717" s="0" t="s">
        <v>175</v>
      </c>
      <c r="K717" s="0" t="s">
        <v>175</v>
      </c>
      <c r="L717" s="0" t="s">
        <v>175</v>
      </c>
      <c r="M717" s="0" t="s">
        <v>175</v>
      </c>
      <c r="N717" s="0" t="s">
        <v>175</v>
      </c>
      <c r="O717" s="0" t="s">
        <v>175</v>
      </c>
      <c r="P717" s="0" t="s">
        <v>175</v>
      </c>
      <c r="Q717" s="0" t="s">
        <v>175</v>
      </c>
      <c r="R717" s="0" t="s">
        <v>175</v>
      </c>
      <c r="S717" s="0" t="s">
        <v>175</v>
      </c>
      <c r="T717" s="0" t="s">
        <v>175</v>
      </c>
      <c r="U717" s="0" t="s">
        <v>175</v>
      </c>
      <c r="V717" s="0" t="s">
        <v>175</v>
      </c>
      <c r="W717" s="0" t="s">
        <v>175</v>
      </c>
      <c r="X717" s="0" t="s">
        <v>175</v>
      </c>
      <c r="Y717" s="0" t="s">
        <v>175</v>
      </c>
      <c r="Z717" s="0" t="s">
        <v>175</v>
      </c>
      <c r="AA717" s="0" t="s">
        <v>175</v>
      </c>
      <c r="AB717" s="0" t="s">
        <v>175</v>
      </c>
      <c r="AC717" s="0" t="s">
        <v>175</v>
      </c>
      <c r="AD717" s="0" t="s">
        <v>175</v>
      </c>
      <c r="AE717" s="0" t="s">
        <v>175</v>
      </c>
      <c r="AF717" s="0" t="s">
        <v>175</v>
      </c>
      <c r="AG717" s="0" t="s">
        <v>175</v>
      </c>
      <c r="AH717" s="0" t="s">
        <v>175</v>
      </c>
      <c r="AI717" s="0" t="s">
        <v>175</v>
      </c>
    </row>
    <row r="718" customFormat="false" ht="12.75" hidden="false" customHeight="false" outlineLevel="0" collapsed="false">
      <c r="A718" s="0" t="n">
        <v>72201045</v>
      </c>
      <c r="B718" s="0" t="n">
        <v>7</v>
      </c>
      <c r="C718" s="0" t="s">
        <v>64</v>
      </c>
      <c r="D718" s="0" t="n">
        <v>2010</v>
      </c>
      <c r="E718" s="0" t="s">
        <v>7</v>
      </c>
      <c r="F718" s="0" t="n">
        <v>2</v>
      </c>
      <c r="G718" s="0" t="s">
        <v>85</v>
      </c>
      <c r="H718" s="0" t="n">
        <v>45</v>
      </c>
      <c r="I718" s="0" t="s">
        <v>168</v>
      </c>
      <c r="J718" s="0" t="s">
        <v>175</v>
      </c>
      <c r="K718" s="0" t="s">
        <v>175</v>
      </c>
      <c r="L718" s="0" t="s">
        <v>175</v>
      </c>
      <c r="M718" s="0" t="s">
        <v>175</v>
      </c>
      <c r="N718" s="0" t="s">
        <v>175</v>
      </c>
      <c r="O718" s="0" t="s">
        <v>175</v>
      </c>
      <c r="P718" s="0" t="s">
        <v>175</v>
      </c>
      <c r="Q718" s="0" t="s">
        <v>175</v>
      </c>
      <c r="R718" s="0" t="s">
        <v>175</v>
      </c>
      <c r="S718" s="0" t="s">
        <v>175</v>
      </c>
      <c r="T718" s="0" t="s">
        <v>175</v>
      </c>
      <c r="U718" s="0" t="s">
        <v>175</v>
      </c>
      <c r="V718" s="0" t="s">
        <v>175</v>
      </c>
      <c r="W718" s="0" t="s">
        <v>175</v>
      </c>
      <c r="X718" s="0" t="s">
        <v>175</v>
      </c>
      <c r="Y718" s="0" t="s">
        <v>175</v>
      </c>
      <c r="Z718" s="0" t="s">
        <v>175</v>
      </c>
      <c r="AA718" s="0" t="s">
        <v>175</v>
      </c>
      <c r="AB718" s="0" t="s">
        <v>175</v>
      </c>
      <c r="AC718" s="0" t="s">
        <v>175</v>
      </c>
      <c r="AD718" s="0" t="s">
        <v>175</v>
      </c>
      <c r="AE718" s="0" t="s">
        <v>175</v>
      </c>
      <c r="AF718" s="0" t="s">
        <v>175</v>
      </c>
      <c r="AG718" s="0" t="s">
        <v>175</v>
      </c>
      <c r="AH718" s="0" t="s">
        <v>175</v>
      </c>
      <c r="AI718" s="0" t="s">
        <v>175</v>
      </c>
    </row>
    <row r="719" customFormat="false" ht="12.75" hidden="false" customHeight="false" outlineLevel="0" collapsed="false">
      <c r="A719" s="0" t="n">
        <v>72201046</v>
      </c>
      <c r="B719" s="0" t="n">
        <v>7</v>
      </c>
      <c r="C719" s="0" t="s">
        <v>64</v>
      </c>
      <c r="D719" s="0" t="n">
        <v>2010</v>
      </c>
      <c r="E719" s="0" t="s">
        <v>7</v>
      </c>
      <c r="F719" s="0" t="n">
        <v>2</v>
      </c>
      <c r="G719" s="0" t="s">
        <v>85</v>
      </c>
      <c r="H719" s="0" t="n">
        <v>46</v>
      </c>
      <c r="I719" s="0" t="s">
        <v>169</v>
      </c>
      <c r="J719" s="0" t="n">
        <v>8.71418411670582</v>
      </c>
      <c r="K719" s="0" t="n">
        <v>1.93841885483155</v>
      </c>
      <c r="L719" s="0" t="n">
        <v>6.89703606719836</v>
      </c>
      <c r="M719" s="0" t="n">
        <v>7.85291381073458</v>
      </c>
      <c r="N719" s="0" t="n">
        <v>6.97110736878108</v>
      </c>
      <c r="O719" s="0" t="n">
        <v>5.2700818804992</v>
      </c>
      <c r="P719" s="0" t="n">
        <v>5.15785914380099</v>
      </c>
      <c r="Q719" s="0" t="n">
        <v>4.27282191069145</v>
      </c>
      <c r="R719" s="0" t="n">
        <v>5.17550132420665</v>
      </c>
      <c r="S719" s="0" t="n">
        <v>5.00074876499967</v>
      </c>
      <c r="T719" s="0" t="n">
        <v>4.86939330902088</v>
      </c>
      <c r="U719" s="0" t="n">
        <v>2.65467593168788</v>
      </c>
      <c r="V719" s="0" t="n">
        <v>1.60596504177343</v>
      </c>
      <c r="W719" s="0" t="n">
        <v>4.07687755770269</v>
      </c>
      <c r="X719" s="0" t="n">
        <v>3.24382953927578</v>
      </c>
      <c r="Y719" s="0" t="n">
        <v>2.47678474821148</v>
      </c>
      <c r="Z719" s="0" t="n">
        <v>2.77358227662061</v>
      </c>
      <c r="AA719" s="0" t="n">
        <v>4.60436256303414</v>
      </c>
      <c r="AB719" s="0" t="n">
        <v>3.35550772038802</v>
      </c>
      <c r="AC719" s="0" t="n">
        <v>0.214592274678112</v>
      </c>
      <c r="AD719" s="0" t="n">
        <v>1.25107399726842</v>
      </c>
      <c r="AE719" s="0" t="n">
        <v>1.37137512245535</v>
      </c>
      <c r="AF719" s="0" t="n">
        <v>2.71517339188488</v>
      </c>
      <c r="AG719" s="0" t="n">
        <v>1.31034293340375</v>
      </c>
      <c r="AH719" s="0" t="n">
        <v>0.360620266858997</v>
      </c>
      <c r="AI719" s="0" t="n">
        <v>1.5434606147077</v>
      </c>
    </row>
    <row r="720" customFormat="false" ht="12.75" hidden="false" customHeight="false" outlineLevel="0" collapsed="false">
      <c r="A720" s="0" t="n">
        <v>72201048</v>
      </c>
      <c r="B720" s="0" t="n">
        <v>7</v>
      </c>
      <c r="C720" s="0" t="s">
        <v>64</v>
      </c>
      <c r="D720" s="0" t="n">
        <v>2010</v>
      </c>
      <c r="E720" s="0" t="s">
        <v>7</v>
      </c>
      <c r="F720" s="0" t="n">
        <v>2</v>
      </c>
      <c r="G720" s="0" t="s">
        <v>85</v>
      </c>
      <c r="H720" s="0" t="n">
        <v>48</v>
      </c>
      <c r="I720" s="0" t="s">
        <v>170</v>
      </c>
      <c r="J720" s="0" t="s">
        <v>175</v>
      </c>
      <c r="K720" s="0" t="s">
        <v>175</v>
      </c>
      <c r="L720" s="0" t="s">
        <v>175</v>
      </c>
      <c r="M720" s="0" t="s">
        <v>175</v>
      </c>
      <c r="N720" s="0" t="s">
        <v>175</v>
      </c>
      <c r="O720" s="0" t="s">
        <v>175</v>
      </c>
      <c r="P720" s="0" t="s">
        <v>175</v>
      </c>
      <c r="Q720" s="0" t="s">
        <v>175</v>
      </c>
      <c r="R720" s="0" t="s">
        <v>175</v>
      </c>
      <c r="S720" s="0" t="s">
        <v>175</v>
      </c>
      <c r="T720" s="0" t="s">
        <v>175</v>
      </c>
      <c r="U720" s="0" t="s">
        <v>175</v>
      </c>
      <c r="V720" s="0" t="s">
        <v>175</v>
      </c>
      <c r="W720" s="0" t="s">
        <v>175</v>
      </c>
      <c r="X720" s="0" t="s">
        <v>175</v>
      </c>
      <c r="Y720" s="0" t="s">
        <v>175</v>
      </c>
      <c r="Z720" s="0" t="s">
        <v>175</v>
      </c>
      <c r="AA720" s="0" t="s">
        <v>175</v>
      </c>
      <c r="AB720" s="0" t="s">
        <v>175</v>
      </c>
      <c r="AC720" s="0" t="s">
        <v>175</v>
      </c>
      <c r="AD720" s="0" t="s">
        <v>175</v>
      </c>
      <c r="AE720" s="0" t="s">
        <v>175</v>
      </c>
      <c r="AF720" s="0" t="s">
        <v>175</v>
      </c>
      <c r="AG720" s="0" t="s">
        <v>175</v>
      </c>
      <c r="AH720" s="0" t="s">
        <v>175</v>
      </c>
      <c r="AI720" s="0" t="s">
        <v>175</v>
      </c>
    </row>
    <row r="721" customFormat="false" ht="12.75" hidden="false" customHeight="false" outlineLevel="0" collapsed="false">
      <c r="A721" s="0" t="n">
        <v>72201049</v>
      </c>
      <c r="B721" s="0" t="n">
        <v>7</v>
      </c>
      <c r="C721" s="0" t="s">
        <v>64</v>
      </c>
      <c r="D721" s="0" t="n">
        <v>2010</v>
      </c>
      <c r="E721" s="0" t="s">
        <v>7</v>
      </c>
      <c r="F721" s="0" t="n">
        <v>2</v>
      </c>
      <c r="G721" s="0" t="s">
        <v>85</v>
      </c>
      <c r="H721" s="0" t="n">
        <v>49</v>
      </c>
      <c r="I721" s="0" t="s">
        <v>171</v>
      </c>
      <c r="J721" s="0" t="s">
        <v>175</v>
      </c>
      <c r="K721" s="0" t="s">
        <v>175</v>
      </c>
      <c r="L721" s="0" t="s">
        <v>175</v>
      </c>
      <c r="M721" s="0" t="s">
        <v>175</v>
      </c>
      <c r="N721" s="0" t="s">
        <v>175</v>
      </c>
      <c r="O721" s="0" t="s">
        <v>175</v>
      </c>
      <c r="P721" s="0" t="s">
        <v>175</v>
      </c>
      <c r="Q721" s="0" t="s">
        <v>175</v>
      </c>
      <c r="R721" s="0" t="s">
        <v>175</v>
      </c>
      <c r="S721" s="0" t="s">
        <v>175</v>
      </c>
      <c r="T721" s="0" t="s">
        <v>175</v>
      </c>
      <c r="U721" s="0" t="s">
        <v>175</v>
      </c>
      <c r="V721" s="0" t="s">
        <v>175</v>
      </c>
      <c r="W721" s="0" t="s">
        <v>175</v>
      </c>
      <c r="X721" s="0" t="s">
        <v>175</v>
      </c>
      <c r="Y721" s="0" t="s">
        <v>175</v>
      </c>
      <c r="Z721" s="0" t="s">
        <v>175</v>
      </c>
      <c r="AA721" s="0" t="s">
        <v>175</v>
      </c>
      <c r="AB721" s="0" t="s">
        <v>175</v>
      </c>
      <c r="AC721" s="0" t="s">
        <v>175</v>
      </c>
      <c r="AD721" s="0" t="s">
        <v>175</v>
      </c>
      <c r="AE721" s="0" t="s">
        <v>175</v>
      </c>
      <c r="AF721" s="0" t="s">
        <v>175</v>
      </c>
      <c r="AG721" s="0" t="s">
        <v>175</v>
      </c>
      <c r="AH721" s="0" t="s">
        <v>175</v>
      </c>
      <c r="AI721" s="0" t="s">
        <v>175</v>
      </c>
    </row>
    <row r="722" customFormat="false" ht="12.75" hidden="false" customHeight="false" outlineLevel="0" collapsed="false">
      <c r="A722" s="0" t="n">
        <v>72201050</v>
      </c>
      <c r="B722" s="0" t="n">
        <v>7</v>
      </c>
      <c r="C722" s="0" t="s">
        <v>64</v>
      </c>
      <c r="D722" s="0" t="n">
        <v>2010</v>
      </c>
      <c r="E722" s="0" t="s">
        <v>7</v>
      </c>
      <c r="F722" s="0" t="n">
        <v>2</v>
      </c>
      <c r="G722" s="0" t="s">
        <v>85</v>
      </c>
      <c r="H722" s="0" t="n">
        <v>50</v>
      </c>
      <c r="I722" s="0" t="s">
        <v>172</v>
      </c>
      <c r="J722" s="0" t="n">
        <v>130.668876336363</v>
      </c>
      <c r="K722" s="0" t="n">
        <v>59.0228391226832</v>
      </c>
      <c r="L722" s="0" t="n">
        <v>109.547899813358</v>
      </c>
      <c r="M722" s="0" t="n">
        <v>143.006350940615</v>
      </c>
      <c r="N722" s="0" t="n">
        <v>131.15793512417</v>
      </c>
      <c r="O722" s="0" t="n">
        <v>110.313540953773</v>
      </c>
      <c r="P722" s="0" t="n">
        <v>96.120552057233</v>
      </c>
      <c r="Q722" s="0" t="n">
        <v>82.6120527449283</v>
      </c>
      <c r="R722" s="0" t="n">
        <v>117.44065768779</v>
      </c>
      <c r="S722" s="0" t="n">
        <v>115.668127719715</v>
      </c>
      <c r="T722" s="0" t="n">
        <v>103.693095458033</v>
      </c>
      <c r="U722" s="0" t="n">
        <v>64.231059045065</v>
      </c>
      <c r="V722" s="0" t="n">
        <v>52.6627110677015</v>
      </c>
      <c r="W722" s="0" t="n">
        <v>76.1825006019159</v>
      </c>
      <c r="X722" s="0" t="n">
        <v>102.890481627551</v>
      </c>
      <c r="Y722" s="0" t="n">
        <v>112.273041587163</v>
      </c>
      <c r="Z722" s="0" t="n">
        <v>79.1605021016208</v>
      </c>
      <c r="AA722" s="0" t="n">
        <v>105.181996074696</v>
      </c>
      <c r="AB722" s="0" t="n">
        <v>123.047742098183</v>
      </c>
      <c r="AC722" s="0" t="n">
        <v>14.4714747510709</v>
      </c>
      <c r="AD722" s="0" t="n">
        <v>41.0547774412335</v>
      </c>
      <c r="AE722" s="0" t="n">
        <v>54.4037515147841</v>
      </c>
      <c r="AF722" s="0" t="n">
        <v>84.4931995372029</v>
      </c>
      <c r="AG722" s="0" t="n">
        <v>59.7559177096451</v>
      </c>
      <c r="AH722" s="0" t="n">
        <v>30.6067311549376</v>
      </c>
      <c r="AI722" s="0" t="n">
        <v>51.497036355017</v>
      </c>
    </row>
    <row r="723" customFormat="false" ht="12.75" hidden="false" customHeight="false" outlineLevel="0" collapsed="false">
      <c r="A723" s="0" t="n">
        <v>72201051</v>
      </c>
      <c r="B723" s="0" t="n">
        <v>7</v>
      </c>
      <c r="C723" s="0" t="s">
        <v>64</v>
      </c>
      <c r="D723" s="0" t="n">
        <v>2010</v>
      </c>
      <c r="E723" s="0" t="s">
        <v>7</v>
      </c>
      <c r="F723" s="0" t="n">
        <v>2</v>
      </c>
      <c r="G723" s="0" t="s">
        <v>85</v>
      </c>
      <c r="H723" s="0" t="n">
        <v>51</v>
      </c>
      <c r="I723" s="0" t="s">
        <v>173</v>
      </c>
      <c r="J723" s="0" t="n">
        <v>74.688553055227</v>
      </c>
      <c r="K723" s="0" t="n">
        <v>23.7302425175258</v>
      </c>
      <c r="L723" s="0" t="n">
        <v>58.3296429228699</v>
      </c>
      <c r="M723" s="0" t="n">
        <v>81.7404857907253</v>
      </c>
      <c r="N723" s="0" t="n">
        <v>73.4081006497299</v>
      </c>
      <c r="O723" s="0" t="n">
        <v>55.0681221868104</v>
      </c>
      <c r="P723" s="0" t="n">
        <v>46.0935408801264</v>
      </c>
      <c r="Q723" s="0" t="n">
        <v>37.7754910428531</v>
      </c>
      <c r="R723" s="0" t="n">
        <v>60.683301567573</v>
      </c>
      <c r="S723" s="0" t="n">
        <v>59.7674094676141</v>
      </c>
      <c r="T723" s="0" t="n">
        <v>49.7248697826435</v>
      </c>
      <c r="U723" s="0" t="n">
        <v>23.5716666344934</v>
      </c>
      <c r="V723" s="0" t="n">
        <v>17.0994389370304</v>
      </c>
      <c r="W723" s="0" t="n">
        <v>32.8901964855074</v>
      </c>
      <c r="X723" s="0" t="n">
        <v>44.4208070157985</v>
      </c>
      <c r="Y723" s="0" t="n">
        <v>48.4715304518958</v>
      </c>
      <c r="Z723" s="0" t="n">
        <v>31.8266274649375</v>
      </c>
      <c r="AA723" s="0" t="n">
        <v>48.095906330484</v>
      </c>
      <c r="AB723" s="0" t="n">
        <v>56.2652630582233</v>
      </c>
      <c r="AC723" s="0" t="n">
        <v>0.366386018997113</v>
      </c>
      <c r="AD723" s="0" t="n">
        <v>8.46648210485813</v>
      </c>
      <c r="AE723" s="0" t="n">
        <v>14.8231912428335</v>
      </c>
      <c r="AF723" s="0" t="n">
        <v>27.4347119012418</v>
      </c>
      <c r="AG723" s="0" t="n">
        <v>16.2814763952516</v>
      </c>
      <c r="AH723" s="0" t="n">
        <v>3.70661713581327</v>
      </c>
      <c r="AI723" s="0" t="n">
        <v>14.0312091919273</v>
      </c>
    </row>
    <row r="724" customFormat="false" ht="12.75" hidden="false" customHeight="false" outlineLevel="0" collapsed="false">
      <c r="A724" s="0" t="n">
        <v>72201052</v>
      </c>
      <c r="B724" s="0" t="n">
        <v>7</v>
      </c>
      <c r="C724" s="0" t="s">
        <v>64</v>
      </c>
      <c r="D724" s="0" t="n">
        <v>2010</v>
      </c>
      <c r="E724" s="0" t="s">
        <v>7</v>
      </c>
      <c r="F724" s="0" t="n">
        <v>2</v>
      </c>
      <c r="G724" s="0" t="s">
        <v>85</v>
      </c>
      <c r="H724" s="0" t="n">
        <v>52</v>
      </c>
      <c r="I724" s="0" t="s">
        <v>174</v>
      </c>
      <c r="J724" s="0" t="n">
        <v>212.198068745232</v>
      </c>
      <c r="K724" s="0" t="n">
        <v>121.609606798921</v>
      </c>
      <c r="L724" s="0" t="n">
        <v>187.33024498875</v>
      </c>
      <c r="M724" s="0" t="n">
        <v>232.233354557872</v>
      </c>
      <c r="N724" s="0" t="n">
        <v>216.325068113607</v>
      </c>
      <c r="O724" s="0" t="n">
        <v>197.381396508261</v>
      </c>
      <c r="P724" s="0" t="n">
        <v>176.769117528782</v>
      </c>
      <c r="Q724" s="0" t="n">
        <v>156.823409318375</v>
      </c>
      <c r="R724" s="0" t="n">
        <v>205.145194519704</v>
      </c>
      <c r="S724" s="0" t="n">
        <v>202.048941380017</v>
      </c>
      <c r="T724" s="0" t="n">
        <v>190.695294457217</v>
      </c>
      <c r="U724" s="0" t="n">
        <v>139.803974506315</v>
      </c>
      <c r="V724" s="0" t="n">
        <v>122.897200187072</v>
      </c>
      <c r="W724" s="0" t="n">
        <v>150.109896531936</v>
      </c>
      <c r="X724" s="0" t="n">
        <v>202.73526635649</v>
      </c>
      <c r="Y724" s="0" t="n">
        <v>221.222649858135</v>
      </c>
      <c r="Z724" s="0" t="n">
        <v>163.100889040148</v>
      </c>
      <c r="AA724" s="0" t="n">
        <v>199.668192173791</v>
      </c>
      <c r="AB724" s="0" t="n">
        <v>233.582943209819</v>
      </c>
      <c r="AC724" s="0" t="n">
        <v>80.6298966539434</v>
      </c>
      <c r="AD724" s="0" t="n">
        <v>119.979481548264</v>
      </c>
      <c r="AE724" s="0" t="n">
        <v>139.295211353322</v>
      </c>
      <c r="AF724" s="0" t="n">
        <v>197.178942128911</v>
      </c>
      <c r="AG724" s="0" t="n">
        <v>152.998882525864</v>
      </c>
      <c r="AH724" s="0" t="n">
        <v>110.56203656221</v>
      </c>
      <c r="AI724" s="0" t="n">
        <v>131.852866087599</v>
      </c>
    </row>
    <row r="725" customFormat="false" ht="12.75" hidden="false" customHeight="false" outlineLevel="0" collapsed="false">
      <c r="A725" s="0" t="n">
        <v>80201019</v>
      </c>
      <c r="B725" s="0" t="n">
        <v>8</v>
      </c>
      <c r="C725" s="0" t="s">
        <v>65</v>
      </c>
      <c r="D725" s="0" t="n">
        <v>20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43</v>
      </c>
      <c r="J725" s="0" t="n">
        <v>51</v>
      </c>
      <c r="K725" s="0" t="n">
        <v>53</v>
      </c>
      <c r="L725" s="0" t="n">
        <v>61</v>
      </c>
      <c r="M725" s="0" t="n">
        <v>46</v>
      </c>
      <c r="N725" s="0" t="n">
        <v>43</v>
      </c>
      <c r="O725" s="0" t="n">
        <v>44</v>
      </c>
      <c r="P725" s="0" t="n">
        <v>51</v>
      </c>
      <c r="Q725" s="0" t="n">
        <v>54</v>
      </c>
      <c r="R725" s="0" t="n">
        <v>50</v>
      </c>
      <c r="S725" s="0" t="n">
        <v>47</v>
      </c>
      <c r="T725" s="0" t="n">
        <v>41</v>
      </c>
      <c r="U725" s="0" t="n">
        <v>38</v>
      </c>
      <c r="V725" s="0" t="n">
        <v>50</v>
      </c>
      <c r="W725" s="0" t="n">
        <v>30</v>
      </c>
      <c r="X725" s="0" t="n">
        <v>34</v>
      </c>
      <c r="Y725" s="0" t="n">
        <v>36</v>
      </c>
      <c r="Z725" s="0" t="n">
        <v>44</v>
      </c>
      <c r="AA725" s="0" t="n">
        <v>49</v>
      </c>
      <c r="AB725" s="0" t="n">
        <v>39</v>
      </c>
      <c r="AC725" s="0" t="n">
        <v>37</v>
      </c>
      <c r="AD725" s="0" t="n">
        <v>28</v>
      </c>
      <c r="AE725" s="0" t="n">
        <v>34</v>
      </c>
      <c r="AF725" s="0" t="n">
        <v>45</v>
      </c>
      <c r="AG725" s="0" t="n">
        <v>41</v>
      </c>
      <c r="AH725" s="0" t="n">
        <v>30</v>
      </c>
      <c r="AI725" s="0" t="n">
        <v>36</v>
      </c>
    </row>
    <row r="726" customFormat="false" ht="12.75" hidden="false" customHeight="false" outlineLevel="0" collapsed="false">
      <c r="A726" s="0" t="n">
        <v>80201039</v>
      </c>
      <c r="B726" s="0" t="n">
        <v>8</v>
      </c>
      <c r="C726" s="0" t="s">
        <v>65</v>
      </c>
      <c r="D726" s="0" t="n">
        <v>20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63</v>
      </c>
      <c r="J726" s="0" t="n">
        <v>14.7753280991975</v>
      </c>
      <c r="K726" s="0" t="n">
        <v>15.3192473335838</v>
      </c>
      <c r="L726" s="0" t="n">
        <v>17.580770671816</v>
      </c>
      <c r="M726" s="0" t="n">
        <v>13.2427452786734</v>
      </c>
      <c r="N726" s="0" t="n">
        <v>12.3595182662183</v>
      </c>
      <c r="O726" s="0" t="n">
        <v>12.5980644791846</v>
      </c>
      <c r="P726" s="0" t="n">
        <v>14.5635226591279</v>
      </c>
      <c r="Q726" s="0" t="n">
        <v>15.4409241679058</v>
      </c>
      <c r="R726" s="0" t="n">
        <v>14.3913881933051</v>
      </c>
      <c r="S726" s="0" t="n">
        <v>13.5626478905754</v>
      </c>
      <c r="T726" s="0" t="n">
        <v>11.8312460322041</v>
      </c>
      <c r="U726" s="0" t="n">
        <v>10.9500619542979</v>
      </c>
      <c r="V726" s="0" t="n">
        <v>14.3537922719182</v>
      </c>
      <c r="W726" s="0" t="n">
        <v>8.57902713832251</v>
      </c>
      <c r="X726" s="0" t="n">
        <v>9.69379027199635</v>
      </c>
      <c r="Y726" s="0" t="n">
        <v>10.2461932545894</v>
      </c>
      <c r="Z726" s="0" t="n">
        <v>12.4628239626115</v>
      </c>
      <c r="AA726" s="0" t="n">
        <v>13.7853425235617</v>
      </c>
      <c r="AB726" s="0" t="n">
        <v>10.9164194144321</v>
      </c>
      <c r="AC726" s="0" t="n">
        <v>10.3135888501742</v>
      </c>
      <c r="AD726" s="0" t="n">
        <v>7.77669768087766</v>
      </c>
      <c r="AE726" s="0" t="n">
        <v>9.40759801887054</v>
      </c>
      <c r="AF726" s="0" t="n">
        <v>12.4100273020601</v>
      </c>
      <c r="AG726" s="0" t="n">
        <v>11.2236825176089</v>
      </c>
      <c r="AH726" s="0" t="n">
        <v>8.19181964889861</v>
      </c>
      <c r="AI726" s="0" t="n">
        <v>9.81167043689188</v>
      </c>
    </row>
    <row r="727" customFormat="false" ht="12.75" hidden="false" customHeight="false" outlineLevel="0" collapsed="false">
      <c r="A727" s="0" t="n">
        <v>80201040</v>
      </c>
      <c r="B727" s="0" t="n">
        <v>8</v>
      </c>
      <c r="C727" s="0" t="s">
        <v>65</v>
      </c>
      <c r="D727" s="0" t="n">
        <v>20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64</v>
      </c>
      <c r="J727" s="0" t="n">
        <v>11.0012022592609</v>
      </c>
      <c r="K727" s="0" t="n">
        <v>11.4751674805207</v>
      </c>
      <c r="L727" s="0" t="n">
        <v>13.4478965215963</v>
      </c>
      <c r="M727" s="0" t="n">
        <v>9.69535392934473</v>
      </c>
      <c r="N727" s="0" t="n">
        <v>8.94464465291806</v>
      </c>
      <c r="O727" s="0" t="n">
        <v>9.15377293653563</v>
      </c>
      <c r="P727" s="0" t="n">
        <v>10.8434991970904</v>
      </c>
      <c r="Q727" s="0" t="n">
        <v>11.5996974644129</v>
      </c>
      <c r="R727" s="0" t="n">
        <v>10.6815657074697</v>
      </c>
      <c r="S727" s="0" t="n">
        <v>9.96532353179019</v>
      </c>
      <c r="T727" s="0" t="n">
        <v>8.49030642016949</v>
      </c>
      <c r="U727" s="0" t="n">
        <v>7.74891555346689</v>
      </c>
      <c r="V727" s="0" t="n">
        <v>10.6536612899644</v>
      </c>
      <c r="W727" s="0" t="n">
        <v>5.78823358443792</v>
      </c>
      <c r="X727" s="0" t="n">
        <v>6.71323156314428</v>
      </c>
      <c r="Y727" s="0" t="n">
        <v>7.17630778918891</v>
      </c>
      <c r="Z727" s="0" t="n">
        <v>9.05550697015843</v>
      </c>
      <c r="AA727" s="0" t="n">
        <v>10.1984722883188</v>
      </c>
      <c r="AB727" s="0" t="n">
        <v>7.7626413506792</v>
      </c>
      <c r="AC727" s="0" t="n">
        <v>7.26171834623163</v>
      </c>
      <c r="AD727" s="0" t="n">
        <v>5.16755913230316</v>
      </c>
      <c r="AE727" s="0" t="n">
        <v>6.51503510820737</v>
      </c>
      <c r="AF727" s="0" t="n">
        <v>9.05195907124306</v>
      </c>
      <c r="AG727" s="0" t="n">
        <v>8.05430835246068</v>
      </c>
      <c r="AH727" s="0" t="n">
        <v>5.52698631731859</v>
      </c>
      <c r="AI727" s="0" t="n">
        <v>6.87197334968118</v>
      </c>
    </row>
    <row r="728" customFormat="false" ht="12.75" hidden="false" customHeight="false" outlineLevel="0" collapsed="false">
      <c r="A728" s="0" t="n">
        <v>80201041</v>
      </c>
      <c r="B728" s="0" t="n">
        <v>8</v>
      </c>
      <c r="C728" s="0" t="s">
        <v>65</v>
      </c>
      <c r="D728" s="0" t="n">
        <v>20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65</v>
      </c>
      <c r="J728" s="0" t="n">
        <v>19.4268277592502</v>
      </c>
      <c r="K728" s="0" t="n">
        <v>20.0379526922</v>
      </c>
      <c r="L728" s="0" t="n">
        <v>22.5832354136772</v>
      </c>
      <c r="M728" s="0" t="n">
        <v>17.6639664067786</v>
      </c>
      <c r="N728" s="0" t="n">
        <v>16.6481899946491</v>
      </c>
      <c r="O728" s="0" t="n">
        <v>16.9123135430075</v>
      </c>
      <c r="P728" s="0" t="n">
        <v>19.1483427215522</v>
      </c>
      <c r="Q728" s="0" t="n">
        <v>20.1470566149236</v>
      </c>
      <c r="R728" s="0" t="n">
        <v>18.9732512058074</v>
      </c>
      <c r="S728" s="0" t="n">
        <v>18.0354465114119</v>
      </c>
      <c r="T728" s="0" t="n">
        <v>16.050421182471</v>
      </c>
      <c r="U728" s="0" t="n">
        <v>15.0298155546378</v>
      </c>
      <c r="V728" s="0" t="n">
        <v>18.9236856704188</v>
      </c>
      <c r="W728" s="0" t="n">
        <v>12.247094682378</v>
      </c>
      <c r="X728" s="0" t="n">
        <v>13.5461002723394</v>
      </c>
      <c r="Y728" s="0" t="n">
        <v>14.1850503740533</v>
      </c>
      <c r="Z728" s="0" t="n">
        <v>16.7307594619198</v>
      </c>
      <c r="AA728" s="0" t="n">
        <v>18.2249538874436</v>
      </c>
      <c r="AB728" s="0" t="n">
        <v>14.9231047040903</v>
      </c>
      <c r="AC728" s="0" t="n">
        <v>14.215923663256</v>
      </c>
      <c r="AD728" s="0" t="n">
        <v>11.2394933879373</v>
      </c>
      <c r="AE728" s="0" t="n">
        <v>13.1461752843594</v>
      </c>
      <c r="AF728" s="0" t="n">
        <v>16.605592922688</v>
      </c>
      <c r="AG728" s="0" t="n">
        <v>15.2261926711365</v>
      </c>
      <c r="AH728" s="0" t="n">
        <v>11.6943319147307</v>
      </c>
      <c r="AI728" s="0" t="n">
        <v>13.5834876370871</v>
      </c>
    </row>
    <row r="729" customFormat="false" ht="12.75" hidden="false" customHeight="false" outlineLevel="0" collapsed="false">
      <c r="A729" s="0" t="n">
        <v>80201042</v>
      </c>
      <c r="B729" s="0" t="n">
        <v>8</v>
      </c>
      <c r="C729" s="0" t="s">
        <v>65</v>
      </c>
      <c r="D729" s="0" t="n">
        <v>20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66</v>
      </c>
      <c r="J729" s="0" t="n">
        <v>21.5796469556084</v>
      </c>
      <c r="K729" s="0" t="n">
        <v>21.3146763461266</v>
      </c>
      <c r="L729" s="0" t="n">
        <v>23.9162712992496</v>
      </c>
      <c r="M729" s="0" t="n">
        <v>17.8584567087682</v>
      </c>
      <c r="N729" s="0" t="n">
        <v>17.7262040154694</v>
      </c>
      <c r="O729" s="0" t="n">
        <v>15.7342922676044</v>
      </c>
      <c r="P729" s="0" t="n">
        <v>20.6586830137866</v>
      </c>
      <c r="Q729" s="0" t="n">
        <v>20.3939909847127</v>
      </c>
      <c r="R729" s="0" t="n">
        <v>18.5974124036909</v>
      </c>
      <c r="S729" s="0" t="n">
        <v>17.5745667965309</v>
      </c>
      <c r="T729" s="0" t="n">
        <v>14.7957880449993</v>
      </c>
      <c r="U729" s="0" t="n">
        <v>16.3134935027778</v>
      </c>
      <c r="V729" s="0" t="n">
        <v>19.0095944235124</v>
      </c>
      <c r="W729" s="0" t="n">
        <v>10.4790195343403</v>
      </c>
      <c r="X729" s="0" t="n">
        <v>12.5268018680009</v>
      </c>
      <c r="Y729" s="0" t="n">
        <v>14.0715543221846</v>
      </c>
      <c r="Z729" s="0" t="n">
        <v>18.4105440702111</v>
      </c>
      <c r="AA729" s="0" t="n">
        <v>16.9604565903431</v>
      </c>
      <c r="AB729" s="0" t="n">
        <v>13.5662085746198</v>
      </c>
      <c r="AC729" s="0" t="n">
        <v>12.2424336499604</v>
      </c>
      <c r="AD729" s="0" t="n">
        <v>8.86441586674284</v>
      </c>
      <c r="AE729" s="0" t="n">
        <v>11.118632436477</v>
      </c>
      <c r="AF729" s="0" t="n">
        <v>14.9724661552194</v>
      </c>
      <c r="AG729" s="0" t="n">
        <v>12.5366335837297</v>
      </c>
      <c r="AH729" s="0" t="n">
        <v>9.25428707260043</v>
      </c>
      <c r="AI729" s="0" t="n">
        <v>11.14440679799</v>
      </c>
    </row>
    <row r="730" customFormat="false" ht="12.75" hidden="false" customHeight="false" outlineLevel="0" collapsed="false">
      <c r="A730" s="0" t="n">
        <v>80201044</v>
      </c>
      <c r="B730" s="0" t="n">
        <v>8</v>
      </c>
      <c r="C730" s="0" t="s">
        <v>65</v>
      </c>
      <c r="D730" s="0" t="n">
        <v>20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67</v>
      </c>
      <c r="J730" s="0" t="n">
        <v>15.586287525928</v>
      </c>
      <c r="K730" s="0" t="n">
        <v>15.7383112677264</v>
      </c>
      <c r="L730" s="0" t="n">
        <v>18.0341154482316</v>
      </c>
      <c r="M730" s="0" t="n">
        <v>12.8224080549197</v>
      </c>
      <c r="N730" s="0" t="n">
        <v>11.8895943847427</v>
      </c>
      <c r="O730" s="0" t="n">
        <v>11.3145513072728</v>
      </c>
      <c r="P730" s="0" t="n">
        <v>14.6785823485645</v>
      </c>
      <c r="Q730" s="0" t="n">
        <v>15.1282362882277</v>
      </c>
      <c r="R730" s="0" t="n">
        <v>13.6130767036322</v>
      </c>
      <c r="S730" s="0" t="n">
        <v>12.7311500842144</v>
      </c>
      <c r="T730" s="0" t="n">
        <v>10.5296980456971</v>
      </c>
      <c r="U730" s="0" t="n">
        <v>10.8926247887534</v>
      </c>
      <c r="V730" s="0" t="n">
        <v>13.5777067274665</v>
      </c>
      <c r="W730" s="0" t="n">
        <v>6.99419699611361</v>
      </c>
      <c r="X730" s="0" t="n">
        <v>8.30028832105735</v>
      </c>
      <c r="Y730" s="0" t="n">
        <v>9.53049490129056</v>
      </c>
      <c r="Z730" s="0" t="n">
        <v>12.6814961158678</v>
      </c>
      <c r="AA730" s="0" t="n">
        <v>12.4398315388171</v>
      </c>
      <c r="AB730" s="0" t="n">
        <v>9.40847112705022</v>
      </c>
      <c r="AC730" s="0" t="n">
        <v>8.39769662521324</v>
      </c>
      <c r="AD730" s="0" t="n">
        <v>5.65688319170593</v>
      </c>
      <c r="AE730" s="0" t="n">
        <v>7.48437455417866</v>
      </c>
      <c r="AF730" s="0" t="n">
        <v>10.7748080743566</v>
      </c>
      <c r="AG730" s="0" t="n">
        <v>8.94666857300064</v>
      </c>
      <c r="AH730" s="0" t="n">
        <v>6.13952541695733</v>
      </c>
      <c r="AI730" s="0" t="n">
        <v>7.71516771745811</v>
      </c>
    </row>
    <row r="731" customFormat="false" ht="12.75" hidden="false" customHeight="false" outlineLevel="0" collapsed="false">
      <c r="A731" s="0" t="n">
        <v>80201045</v>
      </c>
      <c r="B731" s="0" t="n">
        <v>8</v>
      </c>
      <c r="C731" s="0" t="s">
        <v>65</v>
      </c>
      <c r="D731" s="0" t="n">
        <v>20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68</v>
      </c>
      <c r="J731" s="0" t="n">
        <v>28.5328662222517</v>
      </c>
      <c r="K731" s="0" t="n">
        <v>27.7236442574825</v>
      </c>
      <c r="L731" s="0" t="n">
        <v>30.6159440838042</v>
      </c>
      <c r="M731" s="0" t="n">
        <v>23.7157115662456</v>
      </c>
      <c r="N731" s="0" t="n">
        <v>24.7098767325989</v>
      </c>
      <c r="O731" s="0" t="n">
        <v>20.8714171416961</v>
      </c>
      <c r="P731" s="0" t="n">
        <v>27.6446831047355</v>
      </c>
      <c r="Q731" s="0" t="n">
        <v>26.4340078002117</v>
      </c>
      <c r="R731" s="0" t="n">
        <v>24.3472551079297</v>
      </c>
      <c r="S731" s="0" t="n">
        <v>23.1866310116696</v>
      </c>
      <c r="T731" s="0" t="n">
        <v>19.7761063607948</v>
      </c>
      <c r="U731" s="0" t="n">
        <v>22.8117728631041</v>
      </c>
      <c r="V731" s="0" t="n">
        <v>25.3411999194236</v>
      </c>
      <c r="W731" s="0" t="n">
        <v>14.6571242253502</v>
      </c>
      <c r="X731" s="0" t="n">
        <v>17.6092800699181</v>
      </c>
      <c r="Y731" s="0" t="n">
        <v>19.4833724677427</v>
      </c>
      <c r="Z731" s="0" t="n">
        <v>25.1906337592015</v>
      </c>
      <c r="AA731" s="0" t="n">
        <v>22.1709024748823</v>
      </c>
      <c r="AB731" s="0" t="n">
        <v>18.4728092920323</v>
      </c>
      <c r="AC731" s="0" t="n">
        <v>16.8004011423081</v>
      </c>
      <c r="AD731" s="0" t="n">
        <v>12.7807775646563</v>
      </c>
      <c r="AE731" s="0" t="n">
        <v>15.4607429931272</v>
      </c>
      <c r="AF731" s="0" t="n">
        <v>19.8499094362874</v>
      </c>
      <c r="AG731" s="0" t="n">
        <v>16.7227437060891</v>
      </c>
      <c r="AH731" s="0" t="n">
        <v>12.9979597095638</v>
      </c>
      <c r="AI731" s="0" t="n">
        <v>15.1942929483464</v>
      </c>
    </row>
    <row r="732" customFormat="false" ht="12.75" hidden="false" customHeight="false" outlineLevel="0" collapsed="false">
      <c r="A732" s="0" t="n">
        <v>80201046</v>
      </c>
      <c r="B732" s="0" t="n">
        <v>8</v>
      </c>
      <c r="C732" s="0" t="s">
        <v>65</v>
      </c>
      <c r="D732" s="0" t="n">
        <v>20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69</v>
      </c>
      <c r="J732" s="0" t="n">
        <v>8.4025498094898</v>
      </c>
      <c r="K732" s="0" t="n">
        <v>8.01224062259717</v>
      </c>
      <c r="L732" s="0" t="n">
        <v>9.46727783660606</v>
      </c>
      <c r="M732" s="0" t="n">
        <v>6.4294742593338</v>
      </c>
      <c r="N732" s="0" t="n">
        <v>6.90097911291044</v>
      </c>
      <c r="O732" s="0" t="n">
        <v>6.79500073965751</v>
      </c>
      <c r="P732" s="0" t="n">
        <v>7.90893714023298</v>
      </c>
      <c r="Q732" s="0" t="n">
        <v>7.80426275806709</v>
      </c>
      <c r="R732" s="0" t="n">
        <v>6.76204994826927</v>
      </c>
      <c r="S732" s="0" t="n">
        <v>6.94300543803058</v>
      </c>
      <c r="T732" s="0" t="n">
        <v>6.15461754771839</v>
      </c>
      <c r="U732" s="0" t="n">
        <v>5.12631031778115</v>
      </c>
      <c r="V732" s="0" t="n">
        <v>5.98454843258516</v>
      </c>
      <c r="W732" s="0" t="n">
        <v>4.1812710350613</v>
      </c>
      <c r="X732" s="0" t="n">
        <v>5.15499216602306</v>
      </c>
      <c r="Y732" s="0" t="n">
        <v>4.71203290664622</v>
      </c>
      <c r="Z732" s="0" t="n">
        <v>5.27231552497819</v>
      </c>
      <c r="AA732" s="0" t="n">
        <v>5.7228644330771</v>
      </c>
      <c r="AB732" s="0" t="n">
        <v>4.63695097045027</v>
      </c>
      <c r="AC732" s="0" t="n">
        <v>4.35029203960922</v>
      </c>
      <c r="AD732" s="0" t="n">
        <v>3.20552498564169</v>
      </c>
      <c r="AE732" s="0" t="n">
        <v>3.94293354116192</v>
      </c>
      <c r="AF732" s="0" t="n">
        <v>5.21441724505601</v>
      </c>
      <c r="AG732" s="0" t="n">
        <v>3.88425858022997</v>
      </c>
      <c r="AH732" s="0" t="n">
        <v>3.45083827164628</v>
      </c>
      <c r="AI732" s="0" t="n">
        <v>3.71715591726785</v>
      </c>
    </row>
    <row r="733" customFormat="false" ht="12.75" hidden="false" customHeight="false" outlineLevel="0" collapsed="false">
      <c r="A733" s="0" t="n">
        <v>80201048</v>
      </c>
      <c r="B733" s="0" t="n">
        <v>8</v>
      </c>
      <c r="C733" s="0" t="s">
        <v>65</v>
      </c>
      <c r="D733" s="0" t="n">
        <v>20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70</v>
      </c>
      <c r="J733" s="0" t="n">
        <v>6.07865922431205</v>
      </c>
      <c r="K733" s="0" t="n">
        <v>5.84632702896337</v>
      </c>
      <c r="L733" s="0" t="n">
        <v>7.07584514743217</v>
      </c>
      <c r="M733" s="0" t="n">
        <v>4.54897985956967</v>
      </c>
      <c r="N733" s="0" t="n">
        <v>4.82695256580447</v>
      </c>
      <c r="O733" s="0" t="n">
        <v>4.70838286052061</v>
      </c>
      <c r="P733" s="0" t="n">
        <v>5.72569012945912</v>
      </c>
      <c r="Q733" s="0" t="n">
        <v>5.67805057143089</v>
      </c>
      <c r="R733" s="0" t="n">
        <v>4.84313679432617</v>
      </c>
      <c r="S733" s="0" t="n">
        <v>4.94631490549034</v>
      </c>
      <c r="T733" s="0" t="n">
        <v>4.28005784686199</v>
      </c>
      <c r="U733" s="0" t="n">
        <v>3.51973807241898</v>
      </c>
      <c r="V733" s="0" t="n">
        <v>4.27637962526185</v>
      </c>
      <c r="W733" s="0" t="n">
        <v>2.73057596155497</v>
      </c>
      <c r="X733" s="0" t="n">
        <v>3.44792421716351</v>
      </c>
      <c r="Y733" s="0" t="n">
        <v>3.19992440185111</v>
      </c>
      <c r="Z733" s="0" t="n">
        <v>3.708585367781</v>
      </c>
      <c r="AA733" s="0" t="n">
        <v>4.0262237515334</v>
      </c>
      <c r="AB733" s="0" t="n">
        <v>3.17874390894575</v>
      </c>
      <c r="AC733" s="0" t="n">
        <v>2.9537857400634</v>
      </c>
      <c r="AD733" s="0" t="n">
        <v>1.99919555797036</v>
      </c>
      <c r="AE733" s="0" t="n">
        <v>2.63412536935676</v>
      </c>
      <c r="AF733" s="0" t="n">
        <v>3.7159779955662</v>
      </c>
      <c r="AG733" s="0" t="n">
        <v>2.67715177115995</v>
      </c>
      <c r="AH733" s="0" t="n">
        <v>2.24901662855953</v>
      </c>
      <c r="AI733" s="0" t="n">
        <v>2.50798378456846</v>
      </c>
    </row>
    <row r="734" customFormat="false" ht="12.75" hidden="false" customHeight="false" outlineLevel="0" collapsed="false">
      <c r="A734" s="0" t="n">
        <v>80201049</v>
      </c>
      <c r="B734" s="0" t="n">
        <v>8</v>
      </c>
      <c r="C734" s="0" t="s">
        <v>65</v>
      </c>
      <c r="D734" s="0" t="n">
        <v>20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71</v>
      </c>
      <c r="J734" s="0" t="n">
        <v>11.0967852398384</v>
      </c>
      <c r="K734" s="0" t="n">
        <v>10.5141735992267</v>
      </c>
      <c r="L734" s="0" t="n">
        <v>12.2014979931726</v>
      </c>
      <c r="M734" s="0" t="n">
        <v>8.63020752608995</v>
      </c>
      <c r="N734" s="0" t="n">
        <v>9.33988070092254</v>
      </c>
      <c r="O734" s="0" t="n">
        <v>9.25834213749319</v>
      </c>
      <c r="P734" s="0" t="n">
        <v>10.4393423772221</v>
      </c>
      <c r="Q734" s="0" t="n">
        <v>10.2633718540464</v>
      </c>
      <c r="R734" s="0" t="n">
        <v>8.99621394571559</v>
      </c>
      <c r="S734" s="0" t="n">
        <v>9.27295360716734</v>
      </c>
      <c r="T734" s="0" t="n">
        <v>8.36429406697971</v>
      </c>
      <c r="U734" s="0" t="n">
        <v>7.03016821731132</v>
      </c>
      <c r="V734" s="0" t="n">
        <v>7.97528672924995</v>
      </c>
      <c r="W734" s="0" t="n">
        <v>5.93611859280325</v>
      </c>
      <c r="X734" s="0" t="n">
        <v>7.19991157902553</v>
      </c>
      <c r="Y734" s="0" t="n">
        <v>6.51211528042501</v>
      </c>
      <c r="Z734" s="0" t="n">
        <v>7.10682308222789</v>
      </c>
      <c r="AA734" s="0" t="n">
        <v>7.71314791999909</v>
      </c>
      <c r="AB734" s="0" t="n">
        <v>6.36611633209638</v>
      </c>
      <c r="AC734" s="0" t="n">
        <v>6.01286841135099</v>
      </c>
      <c r="AD734" s="0" t="n">
        <v>4.69204669709263</v>
      </c>
      <c r="AE734" s="0" t="n">
        <v>5.51153233097114</v>
      </c>
      <c r="AF734" s="0" t="n">
        <v>6.96272914454534</v>
      </c>
      <c r="AG734" s="0" t="n">
        <v>5.31246733776768</v>
      </c>
      <c r="AH734" s="0" t="n">
        <v>4.90582753132975</v>
      </c>
      <c r="AI734" s="0" t="n">
        <v>5.1604639597047</v>
      </c>
    </row>
    <row r="735" customFormat="false" ht="12.75" hidden="false" customHeight="false" outlineLevel="0" collapsed="false">
      <c r="A735" s="0" t="n">
        <v>80201050</v>
      </c>
      <c r="B735" s="0" t="n">
        <v>8</v>
      </c>
      <c r="C735" s="0" t="s">
        <v>65</v>
      </c>
      <c r="D735" s="0" t="n">
        <v>20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72</v>
      </c>
      <c r="J735" s="0" t="n">
        <v>79.1719921736895</v>
      </c>
      <c r="K735" s="0" t="n">
        <v>88.2052136217467</v>
      </c>
      <c r="L735" s="0" t="n">
        <v>101.196323514426</v>
      </c>
      <c r="M735" s="0" t="n">
        <v>79.9852667849494</v>
      </c>
      <c r="N735" s="0" t="n">
        <v>75.0453621985871</v>
      </c>
      <c r="O735" s="0" t="n">
        <v>82.810280584832</v>
      </c>
      <c r="P735" s="0" t="n">
        <v>96.9951728515537</v>
      </c>
      <c r="Q735" s="0" t="n">
        <v>101.979307715628</v>
      </c>
      <c r="R735" s="0" t="n">
        <v>102.205105519264</v>
      </c>
      <c r="S735" s="0" t="n">
        <v>94.2256822610922</v>
      </c>
      <c r="T735" s="0" t="n">
        <v>85.8194722072897</v>
      </c>
      <c r="U735" s="0" t="n">
        <v>82.7694839701454</v>
      </c>
      <c r="V735" s="0" t="n">
        <v>108.484056089115</v>
      </c>
      <c r="W735" s="0" t="n">
        <v>62.2702700524665</v>
      </c>
      <c r="X735" s="0" t="n">
        <v>76.7878144378731</v>
      </c>
      <c r="Y735" s="0" t="n">
        <v>87.2098174784131</v>
      </c>
      <c r="Z735" s="0" t="n">
        <v>100.294274204884</v>
      </c>
      <c r="AA735" s="0" t="n">
        <v>116.357089878652</v>
      </c>
      <c r="AB735" s="0" t="n">
        <v>98.7091150182026</v>
      </c>
      <c r="AC735" s="0" t="n">
        <v>101.851279559532</v>
      </c>
      <c r="AD735" s="0" t="n">
        <v>76.2861168759051</v>
      </c>
      <c r="AE735" s="0" t="n">
        <v>88.8229770990928</v>
      </c>
      <c r="AF735" s="0" t="n">
        <v>123.995089311158</v>
      </c>
      <c r="AG735" s="0" t="n">
        <v>121.293299693529</v>
      </c>
      <c r="AH735" s="0" t="n">
        <v>84.5539130151754</v>
      </c>
      <c r="AI735" s="0" t="n">
        <v>102.324190917465</v>
      </c>
    </row>
    <row r="736" customFormat="false" ht="12.75" hidden="false" customHeight="false" outlineLevel="0" collapsed="false">
      <c r="A736" s="0" t="n">
        <v>80201051</v>
      </c>
      <c r="B736" s="0" t="n">
        <v>8</v>
      </c>
      <c r="C736" s="0" t="s">
        <v>65</v>
      </c>
      <c r="D736" s="0" t="n">
        <v>20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73</v>
      </c>
      <c r="J736" s="0" t="n">
        <v>58.9487484354872</v>
      </c>
      <c r="K736" s="0" t="n">
        <v>66.0717577648678</v>
      </c>
      <c r="L736" s="0" t="n">
        <v>77.4071690252817</v>
      </c>
      <c r="M736" s="0" t="n">
        <v>58.55926805917</v>
      </c>
      <c r="N736" s="0" t="n">
        <v>54.3107007293804</v>
      </c>
      <c r="O736" s="0" t="n">
        <v>60.1700766444578</v>
      </c>
      <c r="P736" s="0" t="n">
        <v>72.2192771319826</v>
      </c>
      <c r="Q736" s="0" t="n">
        <v>76.6099946006011</v>
      </c>
      <c r="R736" s="0" t="n">
        <v>75.8585992941777</v>
      </c>
      <c r="S736" s="0" t="n">
        <v>69.2334871708898</v>
      </c>
      <c r="T736" s="0" t="n">
        <v>61.5855349363713</v>
      </c>
      <c r="U736" s="0" t="n">
        <v>58.5726130469014</v>
      </c>
      <c r="V736" s="0" t="n">
        <v>80.5189574323188</v>
      </c>
      <c r="W736" s="0" t="n">
        <v>42.0134897137279</v>
      </c>
      <c r="X736" s="0" t="n">
        <v>53.1777937303191</v>
      </c>
      <c r="Y736" s="0" t="n">
        <v>61.0806840075706</v>
      </c>
      <c r="Z736" s="0" t="n">
        <v>72.8739731744549</v>
      </c>
      <c r="AA736" s="0" t="n">
        <v>86.0816156470994</v>
      </c>
      <c r="AB736" s="0" t="n">
        <v>70.1918301999495</v>
      </c>
      <c r="AC736" s="0" t="n">
        <v>71.7127002160965</v>
      </c>
      <c r="AD736" s="0" t="n">
        <v>50.691570652074</v>
      </c>
      <c r="AE736" s="0" t="n">
        <v>61.5124937370108</v>
      </c>
      <c r="AF736" s="0" t="n">
        <v>90.4428689929969</v>
      </c>
      <c r="AG736" s="0" t="n">
        <v>87.0421659991175</v>
      </c>
      <c r="AH736" s="0" t="n">
        <v>57.0481700452783</v>
      </c>
      <c r="AI736" s="0" t="n">
        <v>71.6666053487278</v>
      </c>
    </row>
    <row r="737" customFormat="false" ht="12.75" hidden="false" customHeight="false" outlineLevel="0" collapsed="false">
      <c r="A737" s="0" t="n">
        <v>80201052</v>
      </c>
      <c r="B737" s="0" t="n">
        <v>8</v>
      </c>
      <c r="C737" s="0" t="s">
        <v>65</v>
      </c>
      <c r="D737" s="0" t="n">
        <v>20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74</v>
      </c>
      <c r="J737" s="0" t="n">
        <v>104.096548312758</v>
      </c>
      <c r="K737" s="0" t="n">
        <v>115.374591144777</v>
      </c>
      <c r="L737" s="0" t="n">
        <v>129.990911069023</v>
      </c>
      <c r="M737" s="0" t="n">
        <v>106.689137017676</v>
      </c>
      <c r="N737" s="0" t="n">
        <v>101.085610392614</v>
      </c>
      <c r="O737" s="0" t="n">
        <v>111.168936478229</v>
      </c>
      <c r="P737" s="0" t="n">
        <v>127.530739338924</v>
      </c>
      <c r="Q737" s="0" t="n">
        <v>133.060875356668</v>
      </c>
      <c r="R737" s="0" t="n">
        <v>134.744690052566</v>
      </c>
      <c r="S737" s="0" t="n">
        <v>125.300182245543</v>
      </c>
      <c r="T737" s="0" t="n">
        <v>116.423804461089</v>
      </c>
      <c r="U737" s="0" t="n">
        <v>113.607583483631</v>
      </c>
      <c r="V737" s="0" t="n">
        <v>143.022703602784</v>
      </c>
      <c r="W737" s="0" t="n">
        <v>88.89468245451</v>
      </c>
      <c r="X737" s="0" t="n">
        <v>107.303274042776</v>
      </c>
      <c r="Y737" s="0" t="n">
        <v>120.735147513363</v>
      </c>
      <c r="Z737" s="0" t="n">
        <v>134.640381839922</v>
      </c>
      <c r="AA737" s="0" t="n">
        <v>153.83024352794</v>
      </c>
      <c r="AB737" s="0" t="n">
        <v>134.938609698092</v>
      </c>
      <c r="AC737" s="0" t="n">
        <v>140.388572421984</v>
      </c>
      <c r="AD737" s="0" t="n">
        <v>110.254678965658</v>
      </c>
      <c r="AE737" s="0" t="n">
        <v>124.121207547461</v>
      </c>
      <c r="AF737" s="0" t="n">
        <v>165.915185148033</v>
      </c>
      <c r="AG737" s="0" t="n">
        <v>164.548057017299</v>
      </c>
      <c r="AH737" s="0" t="n">
        <v>120.70596837684</v>
      </c>
      <c r="AI737" s="0" t="n">
        <v>141.659811266818</v>
      </c>
    </row>
    <row r="738" customFormat="false" ht="12.75" hidden="false" customHeight="false" outlineLevel="0" collapsed="false">
      <c r="A738" s="0" t="n">
        <v>81201019</v>
      </c>
      <c r="B738" s="0" t="n">
        <v>8</v>
      </c>
      <c r="C738" s="0" t="s">
        <v>65</v>
      </c>
      <c r="D738" s="0" t="n">
        <v>2010</v>
      </c>
      <c r="E738" s="0" t="s">
        <v>7</v>
      </c>
      <c r="F738" s="0" t="n">
        <v>1</v>
      </c>
      <c r="G738" s="0" t="s">
        <v>84</v>
      </c>
      <c r="H738" s="0" t="n">
        <v>19</v>
      </c>
      <c r="I738" s="0" t="s">
        <v>143</v>
      </c>
      <c r="J738" s="0" t="n">
        <v>30</v>
      </c>
      <c r="K738" s="0" t="n">
        <v>34</v>
      </c>
      <c r="L738" s="0" t="n">
        <v>36</v>
      </c>
      <c r="M738" s="0" t="n">
        <v>23</v>
      </c>
      <c r="N738" s="0" t="n">
        <v>21</v>
      </c>
      <c r="O738" s="0" t="n">
        <v>21</v>
      </c>
      <c r="P738" s="0" t="n">
        <v>32</v>
      </c>
      <c r="Q738" s="0" t="n">
        <v>35</v>
      </c>
      <c r="R738" s="0" t="n">
        <v>28</v>
      </c>
      <c r="S738" s="0" t="n">
        <v>28</v>
      </c>
      <c r="T738" s="0" t="n">
        <v>25</v>
      </c>
      <c r="U738" s="0" t="n">
        <v>21</v>
      </c>
      <c r="V738" s="0" t="n">
        <v>26</v>
      </c>
      <c r="W738" s="0" t="n">
        <v>19</v>
      </c>
      <c r="X738" s="0" t="n">
        <v>22</v>
      </c>
      <c r="Y738" s="0" t="n">
        <v>26</v>
      </c>
      <c r="Z738" s="0" t="n">
        <v>28</v>
      </c>
      <c r="AA738" s="0" t="n">
        <v>30</v>
      </c>
      <c r="AB738" s="0" t="n">
        <v>26</v>
      </c>
      <c r="AC738" s="0" t="n">
        <v>19</v>
      </c>
      <c r="AD738" s="0" t="n">
        <v>15</v>
      </c>
      <c r="AE738" s="0" t="n">
        <v>19</v>
      </c>
      <c r="AF738" s="0" t="n">
        <v>34</v>
      </c>
      <c r="AG738" s="0" t="n">
        <v>22</v>
      </c>
      <c r="AH738" s="0" t="n">
        <v>18</v>
      </c>
      <c r="AI738" s="0" t="n">
        <v>23</v>
      </c>
    </row>
    <row r="739" customFormat="false" ht="12.75" hidden="false" customHeight="false" outlineLevel="0" collapsed="false">
      <c r="A739" s="0" t="n">
        <v>81201039</v>
      </c>
      <c r="B739" s="0" t="n">
        <v>8</v>
      </c>
      <c r="C739" s="0" t="s">
        <v>65</v>
      </c>
      <c r="D739" s="0" t="n">
        <v>2010</v>
      </c>
      <c r="E739" s="0" t="s">
        <v>7</v>
      </c>
      <c r="F739" s="0" t="n">
        <v>1</v>
      </c>
      <c r="G739" s="0" t="s">
        <v>84</v>
      </c>
      <c r="H739" s="0" t="n">
        <v>39</v>
      </c>
      <c r="I739" s="0" t="s">
        <v>163</v>
      </c>
      <c r="J739" s="0" t="n">
        <v>17.8985866082775</v>
      </c>
      <c r="K739" s="0" t="n">
        <v>20.259922893117</v>
      </c>
      <c r="L739" s="0" t="n">
        <v>21.4184996341006</v>
      </c>
      <c r="M739" s="0" t="n">
        <v>13.6909651535174</v>
      </c>
      <c r="N739" s="0" t="n">
        <v>12.4829845032664</v>
      </c>
      <c r="O739" s="0" t="n">
        <v>12.4235360933303</v>
      </c>
      <c r="P739" s="0" t="n">
        <v>18.9145417361185</v>
      </c>
      <c r="Q739" s="0" t="n">
        <v>20.7652283285178</v>
      </c>
      <c r="R739" s="0" t="n">
        <v>16.7856650420541</v>
      </c>
      <c r="S739" s="0" t="n">
        <v>16.8315760366447</v>
      </c>
      <c r="T739" s="0" t="n">
        <v>15.0337055678832</v>
      </c>
      <c r="U739" s="0" t="n">
        <v>12.6070851818722</v>
      </c>
      <c r="V739" s="0" t="n">
        <v>15.5590796205978</v>
      </c>
      <c r="W739" s="0" t="n">
        <v>11.3279316985339</v>
      </c>
      <c r="X739" s="0" t="n">
        <v>13.0879929562802</v>
      </c>
      <c r="Y739" s="0" t="n">
        <v>15.4095076662301</v>
      </c>
      <c r="Z739" s="0" t="n">
        <v>16.4995109073552</v>
      </c>
      <c r="AA739" s="0" t="n">
        <v>17.533401129151</v>
      </c>
      <c r="AB739" s="0" t="n">
        <v>15.0934633693254</v>
      </c>
      <c r="AC739" s="0" t="n">
        <v>10.970546968376</v>
      </c>
      <c r="AD739" s="0" t="n">
        <v>8.62713521596595</v>
      </c>
      <c r="AE739" s="0" t="n">
        <v>10.8813928182807</v>
      </c>
      <c r="AF739" s="0" t="n">
        <v>19.4066142307561</v>
      </c>
      <c r="AG739" s="0" t="n">
        <v>12.4312045837242</v>
      </c>
      <c r="AH739" s="0" t="n">
        <v>10.1438739454598</v>
      </c>
      <c r="AI739" s="0" t="n">
        <v>12.9234538211282</v>
      </c>
    </row>
    <row r="740" customFormat="false" ht="12.75" hidden="false" customHeight="false" outlineLevel="0" collapsed="false">
      <c r="A740" s="0" t="n">
        <v>81201040</v>
      </c>
      <c r="B740" s="0" t="n">
        <v>8</v>
      </c>
      <c r="C740" s="0" t="s">
        <v>65</v>
      </c>
      <c r="D740" s="0" t="n">
        <v>2010</v>
      </c>
      <c r="E740" s="0" t="s">
        <v>7</v>
      </c>
      <c r="F740" s="0" t="n">
        <v>1</v>
      </c>
      <c r="G740" s="0" t="s">
        <v>84</v>
      </c>
      <c r="H740" s="0" t="n">
        <v>40</v>
      </c>
      <c r="I740" s="0" t="s">
        <v>164</v>
      </c>
      <c r="J740" s="0" t="n">
        <v>12.0761012233212</v>
      </c>
      <c r="K740" s="0" t="n">
        <v>14.0305855621665</v>
      </c>
      <c r="L740" s="0" t="n">
        <v>15.0012538254721</v>
      </c>
      <c r="M740" s="0" t="n">
        <v>8.6788974826748</v>
      </c>
      <c r="N740" s="0" t="n">
        <v>7.72716415366922</v>
      </c>
      <c r="O740" s="0" t="n">
        <v>7.69036465094371</v>
      </c>
      <c r="P740" s="0" t="n">
        <v>12.9375325455926</v>
      </c>
      <c r="Q740" s="0" t="n">
        <v>14.4637423702735</v>
      </c>
      <c r="R740" s="0" t="n">
        <v>11.1539525180641</v>
      </c>
      <c r="S740" s="0" t="n">
        <v>11.1844600405506</v>
      </c>
      <c r="T740" s="0" t="n">
        <v>9.7290215750689</v>
      </c>
      <c r="U740" s="0" t="n">
        <v>7.8039844296952</v>
      </c>
      <c r="V740" s="0" t="n">
        <v>10.1637073789512</v>
      </c>
      <c r="W740" s="0" t="n">
        <v>6.82015487331601</v>
      </c>
      <c r="X740" s="0" t="n">
        <v>8.20217550536288</v>
      </c>
      <c r="Y740" s="0" t="n">
        <v>10.0660020124795</v>
      </c>
      <c r="Z740" s="0" t="n">
        <v>10.9638051736913</v>
      </c>
      <c r="AA740" s="0" t="n">
        <v>11.8297121140729</v>
      </c>
      <c r="AB740" s="0" t="n">
        <v>9.85955138488118</v>
      </c>
      <c r="AC740" s="0" t="n">
        <v>6.60498591980342</v>
      </c>
      <c r="AD740" s="0" t="n">
        <v>4.82854209051781</v>
      </c>
      <c r="AE740" s="0" t="n">
        <v>6.55130929750114</v>
      </c>
      <c r="AF740" s="0" t="n">
        <v>13.439644507684</v>
      </c>
      <c r="AG740" s="0" t="n">
        <v>7.79056972901648</v>
      </c>
      <c r="AH740" s="0" t="n">
        <v>6.01190258522236</v>
      </c>
      <c r="AI740" s="0" t="n">
        <v>8.19236113582814</v>
      </c>
    </row>
    <row r="741" customFormat="false" ht="12.75" hidden="false" customHeight="false" outlineLevel="0" collapsed="false">
      <c r="A741" s="0" t="n">
        <v>81201041</v>
      </c>
      <c r="B741" s="0" t="n">
        <v>8</v>
      </c>
      <c r="C741" s="0" t="s">
        <v>65</v>
      </c>
      <c r="D741" s="0" t="n">
        <v>2010</v>
      </c>
      <c r="E741" s="0" t="s">
        <v>7</v>
      </c>
      <c r="F741" s="0" t="n">
        <v>1</v>
      </c>
      <c r="G741" s="0" t="s">
        <v>84</v>
      </c>
      <c r="H741" s="0" t="n">
        <v>41</v>
      </c>
      <c r="I741" s="0" t="s">
        <v>165</v>
      </c>
      <c r="J741" s="0" t="n">
        <v>25.5513453143336</v>
      </c>
      <c r="K741" s="0" t="n">
        <v>28.3112115405307</v>
      </c>
      <c r="L741" s="0" t="n">
        <v>29.6522316822662</v>
      </c>
      <c r="M741" s="0" t="n">
        <v>20.5431699315648</v>
      </c>
      <c r="N741" s="0" t="n">
        <v>19.0815678241821</v>
      </c>
      <c r="O741" s="0" t="n">
        <v>18.9906946146594</v>
      </c>
      <c r="P741" s="0" t="n">
        <v>26.7016893519527</v>
      </c>
      <c r="Q741" s="0" t="n">
        <v>28.8794058588102</v>
      </c>
      <c r="R741" s="0" t="n">
        <v>24.2599595604962</v>
      </c>
      <c r="S741" s="0" t="n">
        <v>24.3263137305194</v>
      </c>
      <c r="T741" s="0" t="n">
        <v>22.1927150857405</v>
      </c>
      <c r="U741" s="0" t="n">
        <v>19.2712688940845</v>
      </c>
      <c r="V741" s="0" t="n">
        <v>22.7976566129829</v>
      </c>
      <c r="W741" s="0" t="n">
        <v>17.6899685629539</v>
      </c>
      <c r="X741" s="0" t="n">
        <v>19.8153786220278</v>
      </c>
      <c r="Y741" s="0" t="n">
        <v>22.5784990446846</v>
      </c>
      <c r="Z741" s="0" t="n">
        <v>23.8463871629493</v>
      </c>
      <c r="AA741" s="0" t="n">
        <v>25.0300203357106</v>
      </c>
      <c r="AB741" s="0" t="n">
        <v>22.1154209236764</v>
      </c>
      <c r="AC741" s="0" t="n">
        <v>17.1318680367834</v>
      </c>
      <c r="AD741" s="0" t="n">
        <v>14.2291475651267</v>
      </c>
      <c r="AE741" s="0" t="n">
        <v>16.9926427876901</v>
      </c>
      <c r="AF741" s="0" t="n">
        <v>27.1187982141367</v>
      </c>
      <c r="AG741" s="0" t="n">
        <v>18.8209931329603</v>
      </c>
      <c r="AH741" s="0" t="n">
        <v>16.031694121359</v>
      </c>
      <c r="AI741" s="0" t="n">
        <v>19.3915260884262</v>
      </c>
    </row>
    <row r="742" customFormat="false" ht="12.75" hidden="false" customHeight="false" outlineLevel="0" collapsed="false">
      <c r="A742" s="0" t="n">
        <v>81201042</v>
      </c>
      <c r="B742" s="0" t="n">
        <v>8</v>
      </c>
      <c r="C742" s="0" t="s">
        <v>65</v>
      </c>
      <c r="D742" s="0" t="n">
        <v>2010</v>
      </c>
      <c r="E742" s="0" t="s">
        <v>7</v>
      </c>
      <c r="F742" s="0" t="n">
        <v>1</v>
      </c>
      <c r="G742" s="0" t="s">
        <v>84</v>
      </c>
      <c r="H742" s="0" t="n">
        <v>42</v>
      </c>
      <c r="I742" s="0" t="s">
        <v>166</v>
      </c>
      <c r="J742" s="0" t="n">
        <v>29.2211766859285</v>
      </c>
      <c r="K742" s="0" t="n">
        <v>30.6693890720725</v>
      </c>
      <c r="L742" s="0" t="n">
        <v>32.0657282172743</v>
      </c>
      <c r="M742" s="0" t="n">
        <v>21.6281838968943</v>
      </c>
      <c r="N742" s="0" t="n">
        <v>22.3789822844368</v>
      </c>
      <c r="O742" s="0" t="n">
        <v>17.9524541780354</v>
      </c>
      <c r="P742" s="0" t="n">
        <v>30.5526955498396</v>
      </c>
      <c r="Q742" s="0" t="n">
        <v>29.7840092292666</v>
      </c>
      <c r="R742" s="0" t="n">
        <v>24.6865725238951</v>
      </c>
      <c r="S742" s="0" t="n">
        <v>23.9684562774033</v>
      </c>
      <c r="T742" s="0" t="n">
        <v>20.1996504993307</v>
      </c>
      <c r="U742" s="0" t="n">
        <v>23.0577650248042</v>
      </c>
      <c r="V742" s="0" t="n">
        <v>24.9607446726332</v>
      </c>
      <c r="W742" s="0" t="n">
        <v>14.7294679450145</v>
      </c>
      <c r="X742" s="0" t="n">
        <v>18.4212403620111</v>
      </c>
      <c r="Y742" s="0" t="n">
        <v>22.7493784096048</v>
      </c>
      <c r="Z742" s="0" t="n">
        <v>27.937798671495</v>
      </c>
      <c r="AA742" s="0" t="n">
        <v>23.3497763652461</v>
      </c>
      <c r="AB742" s="0" t="n">
        <v>20.4775832829432</v>
      </c>
      <c r="AC742" s="0" t="n">
        <v>14.7048336390529</v>
      </c>
      <c r="AD742" s="0" t="n">
        <v>11.0924104942365</v>
      </c>
      <c r="AE742" s="0" t="n">
        <v>14.3367135190155</v>
      </c>
      <c r="AF742" s="0" t="n">
        <v>24.2329828691234</v>
      </c>
      <c r="AG742" s="0" t="n">
        <v>15.168679813932</v>
      </c>
      <c r="AH742" s="0" t="n">
        <v>12.3669861497166</v>
      </c>
      <c r="AI742" s="0" t="n">
        <v>15.6921718788434</v>
      </c>
    </row>
    <row r="743" customFormat="false" ht="12.75" hidden="false" customHeight="false" outlineLevel="0" collapsed="false">
      <c r="A743" s="0" t="n">
        <v>81201044</v>
      </c>
      <c r="B743" s="0" t="n">
        <v>8</v>
      </c>
      <c r="C743" s="0" t="s">
        <v>65</v>
      </c>
      <c r="D743" s="0" t="n">
        <v>2010</v>
      </c>
      <c r="E743" s="0" t="s">
        <v>7</v>
      </c>
      <c r="F743" s="0" t="n">
        <v>1</v>
      </c>
      <c r="G743" s="0" t="s">
        <v>84</v>
      </c>
      <c r="H743" s="0" t="n">
        <v>44</v>
      </c>
      <c r="I743" s="0" t="s">
        <v>167</v>
      </c>
      <c r="J743" s="0" t="n">
        <v>18.9668044624909</v>
      </c>
      <c r="K743" s="0" t="n">
        <v>20.9353396786648</v>
      </c>
      <c r="L743" s="0" t="n">
        <v>22.0820243678408</v>
      </c>
      <c r="M743" s="0" t="n">
        <v>13.4051424311301</v>
      </c>
      <c r="N743" s="0" t="n">
        <v>12.3186100725914</v>
      </c>
      <c r="O743" s="0" t="n">
        <v>11.0216228130612</v>
      </c>
      <c r="P743" s="0" t="n">
        <v>19.7141273867066</v>
      </c>
      <c r="Q743" s="0" t="n">
        <v>20.5040680961365</v>
      </c>
      <c r="R743" s="0" t="n">
        <v>16.2109539801534</v>
      </c>
      <c r="S743" s="0" t="n">
        <v>15.6830604055833</v>
      </c>
      <c r="T743" s="0" t="n">
        <v>12.9835746512634</v>
      </c>
      <c r="U743" s="0" t="n">
        <v>13.3666568962862</v>
      </c>
      <c r="V743" s="0" t="n">
        <v>15.5426231212396</v>
      </c>
      <c r="W743" s="0" t="s">
        <v>175</v>
      </c>
      <c r="X743" s="0" t="n">
        <v>10.8976649466422</v>
      </c>
      <c r="Y743" s="0" t="n">
        <v>14.3482738999135</v>
      </c>
      <c r="Z743" s="0" t="n">
        <v>17.449436063761</v>
      </c>
      <c r="AA743" s="0" t="n">
        <v>15.646860837913</v>
      </c>
      <c r="AB743" s="0" t="n">
        <v>13.0198280909243</v>
      </c>
      <c r="AC743" s="0" t="s">
        <v>175</v>
      </c>
      <c r="AD743" s="0" t="s">
        <v>175</v>
      </c>
      <c r="AE743" s="0" t="s">
        <v>175</v>
      </c>
      <c r="AF743" s="0" t="n">
        <v>16.5435579696931</v>
      </c>
      <c r="AG743" s="0" t="n">
        <v>9.47415140233985</v>
      </c>
      <c r="AH743" s="0" t="s">
        <v>175</v>
      </c>
      <c r="AI743" s="0" t="n">
        <v>9.81744138260516</v>
      </c>
    </row>
    <row r="744" customFormat="false" ht="12.75" hidden="false" customHeight="false" outlineLevel="0" collapsed="false">
      <c r="A744" s="0" t="n">
        <v>81201045</v>
      </c>
      <c r="B744" s="0" t="n">
        <v>8</v>
      </c>
      <c r="C744" s="0" t="s">
        <v>65</v>
      </c>
      <c r="D744" s="0" t="n">
        <v>2010</v>
      </c>
      <c r="E744" s="0" t="s">
        <v>7</v>
      </c>
      <c r="F744" s="0" t="n">
        <v>1</v>
      </c>
      <c r="G744" s="0" t="s">
        <v>84</v>
      </c>
      <c r="H744" s="0" t="n">
        <v>45</v>
      </c>
      <c r="I744" s="0" t="s">
        <v>168</v>
      </c>
      <c r="J744" s="0" t="n">
        <v>41.6562106145837</v>
      </c>
      <c r="K744" s="0" t="n">
        <v>42.2325366873969</v>
      </c>
      <c r="L744" s="0" t="n">
        <v>43.8822599716163</v>
      </c>
      <c r="M744" s="0" t="n">
        <v>31.7863326931364</v>
      </c>
      <c r="N744" s="0" t="n">
        <v>35.3928878571667</v>
      </c>
      <c r="O744" s="0" t="n">
        <v>26.5466658140353</v>
      </c>
      <c r="P744" s="0" t="n">
        <v>43.7276323270674</v>
      </c>
      <c r="Q744" s="0" t="n">
        <v>40.7690513869731</v>
      </c>
      <c r="R744" s="0" t="n">
        <v>34.9161556162563</v>
      </c>
      <c r="S744" s="0" t="n">
        <v>33.9830435566263</v>
      </c>
      <c r="T744" s="0" t="n">
        <v>28.9849241756435</v>
      </c>
      <c r="U744" s="0" t="n">
        <v>35.3476896499895</v>
      </c>
      <c r="V744" s="0" t="n">
        <v>36.5737188408754</v>
      </c>
      <c r="W744" s="0" t="s">
        <v>175</v>
      </c>
      <c r="X744" s="0" t="n">
        <v>27.8874550913441</v>
      </c>
      <c r="Y744" s="0" t="n">
        <v>33.0554711890906</v>
      </c>
      <c r="Z744" s="0" t="n">
        <v>40.8547397956662</v>
      </c>
      <c r="AA744" s="0" t="n">
        <v>32.5700939209657</v>
      </c>
      <c r="AB744" s="0" t="n">
        <v>29.5969276499649</v>
      </c>
      <c r="AC744" s="0" t="s">
        <v>175</v>
      </c>
      <c r="AD744" s="0" t="s">
        <v>175</v>
      </c>
      <c r="AE744" s="0" t="s">
        <v>175</v>
      </c>
      <c r="AF744" s="0" t="n">
        <v>33.3668784828991</v>
      </c>
      <c r="AG744" s="0" t="n">
        <v>22.1817559258066</v>
      </c>
      <c r="AH744" s="0" t="s">
        <v>175</v>
      </c>
      <c r="AI744" s="0" t="n">
        <v>22.9223723515384</v>
      </c>
    </row>
    <row r="745" customFormat="false" ht="12.75" hidden="false" customHeight="false" outlineLevel="0" collapsed="false">
      <c r="A745" s="0" t="n">
        <v>81201046</v>
      </c>
      <c r="B745" s="0" t="n">
        <v>8</v>
      </c>
      <c r="C745" s="0" t="s">
        <v>65</v>
      </c>
      <c r="D745" s="0" t="n">
        <v>2010</v>
      </c>
      <c r="E745" s="0" t="s">
        <v>7</v>
      </c>
      <c r="F745" s="0" t="n">
        <v>1</v>
      </c>
      <c r="G745" s="0" t="s">
        <v>84</v>
      </c>
      <c r="H745" s="0" t="n">
        <v>46</v>
      </c>
      <c r="I745" s="0" t="s">
        <v>169</v>
      </c>
      <c r="J745" s="0" t="n">
        <v>12.2856911011153</v>
      </c>
      <c r="K745" s="0" t="n">
        <v>12.0102479365567</v>
      </c>
      <c r="L745" s="0" t="n">
        <v>13.0189477384959</v>
      </c>
      <c r="M745" s="0" t="n">
        <v>7.98038759427332</v>
      </c>
      <c r="N745" s="0" t="n">
        <v>8.36266231066717</v>
      </c>
      <c r="O745" s="0" t="n">
        <v>7.24315457876113</v>
      </c>
      <c r="P745" s="0" t="n">
        <v>11.7763374069774</v>
      </c>
      <c r="Q745" s="0" t="n">
        <v>12.7122014992504</v>
      </c>
      <c r="R745" s="0" t="n">
        <v>9.23365863261768</v>
      </c>
      <c r="S745" s="0" t="n">
        <v>9.87050446326162</v>
      </c>
      <c r="T745" s="0" t="n">
        <v>8.61575147686944</v>
      </c>
      <c r="U745" s="0" t="n">
        <v>6.65483754493876</v>
      </c>
      <c r="V745" s="0" t="n">
        <v>7.71792183799042</v>
      </c>
      <c r="W745" s="0" t="n">
        <v>6.15711979574001</v>
      </c>
      <c r="X745" s="0" t="n">
        <v>7.32958174768034</v>
      </c>
      <c r="Y745" s="0" t="n">
        <v>7.62533487091977</v>
      </c>
      <c r="Z745" s="0" t="n">
        <v>7.78074301955996</v>
      </c>
      <c r="AA745" s="0" t="n">
        <v>7.97654886161973</v>
      </c>
      <c r="AB745" s="0" t="n">
        <v>7.19217583964981</v>
      </c>
      <c r="AC745" s="0" t="n">
        <v>5.18020640079952</v>
      </c>
      <c r="AD745" s="0" t="n">
        <v>4.02735669386389</v>
      </c>
      <c r="AE745" s="0" t="n">
        <v>4.91016876154509</v>
      </c>
      <c r="AF745" s="0" t="n">
        <v>8.6285816732751</v>
      </c>
      <c r="AG745" s="0" t="n">
        <v>4.91619639580519</v>
      </c>
      <c r="AH745" s="0" t="n">
        <v>4.53170975818029</v>
      </c>
      <c r="AI745" s="0" t="n">
        <v>4.87126792051337</v>
      </c>
    </row>
    <row r="746" customFormat="false" ht="12.75" hidden="false" customHeight="false" outlineLevel="0" collapsed="false">
      <c r="A746" s="0" t="n">
        <v>81201048</v>
      </c>
      <c r="B746" s="0" t="n">
        <v>8</v>
      </c>
      <c r="C746" s="0" t="s">
        <v>65</v>
      </c>
      <c r="D746" s="0" t="n">
        <v>2010</v>
      </c>
      <c r="E746" s="0" t="s">
        <v>7</v>
      </c>
      <c r="F746" s="0" t="n">
        <v>1</v>
      </c>
      <c r="G746" s="0" t="s">
        <v>84</v>
      </c>
      <c r="H746" s="0" t="n">
        <v>48</v>
      </c>
      <c r="I746" s="0" t="s">
        <v>170</v>
      </c>
      <c r="J746" s="0" t="n">
        <v>8.17567049798671</v>
      </c>
      <c r="K746" s="0" t="n">
        <v>8.16003211608532</v>
      </c>
      <c r="L746" s="0" t="n">
        <v>8.95853695307601</v>
      </c>
      <c r="M746" s="0" t="n">
        <v>4.93351991539855</v>
      </c>
      <c r="N746" s="0" t="n">
        <v>5.11680019708946</v>
      </c>
      <c r="O746" s="0" t="n">
        <v>4.33694976456967</v>
      </c>
      <c r="P746" s="0" t="n">
        <v>7.93052004578536</v>
      </c>
      <c r="Q746" s="0" t="n">
        <v>8.72343394155462</v>
      </c>
      <c r="R746" s="0" t="n">
        <v>5.98644619770354</v>
      </c>
      <c r="S746" s="0" t="n">
        <v>6.41887743350324</v>
      </c>
      <c r="T746" s="0" t="n">
        <v>5.49354992582402</v>
      </c>
      <c r="U746" s="0" t="n">
        <v>4.06138409080705</v>
      </c>
      <c r="V746" s="0" t="n">
        <v>4.91239245408908</v>
      </c>
      <c r="W746" s="0" t="s">
        <v>175</v>
      </c>
      <c r="X746" s="0" t="n">
        <v>4.48682821374253</v>
      </c>
      <c r="Y746" s="0" t="n">
        <v>4.86349122069449</v>
      </c>
      <c r="Z746" s="0" t="n">
        <v>5.06558408987134</v>
      </c>
      <c r="AA746" s="0" t="n">
        <v>5.25377687129506</v>
      </c>
      <c r="AB746" s="0" t="n">
        <v>4.58426514279466</v>
      </c>
      <c r="AC746" s="0" t="s">
        <v>175</v>
      </c>
      <c r="AD746" s="0" t="s">
        <v>175</v>
      </c>
      <c r="AE746" s="0" t="s">
        <v>175</v>
      </c>
      <c r="AF746" s="0" t="n">
        <v>5.87142245026952</v>
      </c>
      <c r="AG746" s="0" t="n">
        <v>2.97448612074183</v>
      </c>
      <c r="AH746" s="0" t="s">
        <v>175</v>
      </c>
      <c r="AI746" s="0" t="n">
        <v>3.00419270948107</v>
      </c>
    </row>
    <row r="747" customFormat="false" ht="12.75" hidden="false" customHeight="false" outlineLevel="0" collapsed="false">
      <c r="A747" s="0" t="n">
        <v>81201049</v>
      </c>
      <c r="B747" s="0" t="n">
        <v>8</v>
      </c>
      <c r="C747" s="0" t="s">
        <v>65</v>
      </c>
      <c r="D747" s="0" t="n">
        <v>2010</v>
      </c>
      <c r="E747" s="0" t="s">
        <v>7</v>
      </c>
      <c r="F747" s="0" t="n">
        <v>1</v>
      </c>
      <c r="G747" s="0" t="s">
        <v>84</v>
      </c>
      <c r="H747" s="0" t="n">
        <v>49</v>
      </c>
      <c r="I747" s="0" t="s">
        <v>171</v>
      </c>
      <c r="J747" s="0" t="n">
        <v>17.219390946407</v>
      </c>
      <c r="K747" s="0" t="n">
        <v>16.5928049905346</v>
      </c>
      <c r="L747" s="0" t="n">
        <v>17.8263151189018</v>
      </c>
      <c r="M747" s="0" t="n">
        <v>11.7481148456115</v>
      </c>
      <c r="N747" s="0" t="n">
        <v>12.3929028894347</v>
      </c>
      <c r="O747" s="0" t="n">
        <v>10.8825385476165</v>
      </c>
      <c r="P747" s="0" t="n">
        <v>16.370404008243</v>
      </c>
      <c r="Q747" s="0" t="n">
        <v>17.4401377235673</v>
      </c>
      <c r="R747" s="0" t="n">
        <v>13.1732506040015</v>
      </c>
      <c r="S747" s="0" t="n">
        <v>14.0529256632369</v>
      </c>
      <c r="T747" s="0" t="n">
        <v>12.4292283622748</v>
      </c>
      <c r="U747" s="0" t="n">
        <v>9.87829166608492</v>
      </c>
      <c r="V747" s="0" t="n">
        <v>11.1470491264223</v>
      </c>
      <c r="W747" s="0" t="s">
        <v>175</v>
      </c>
      <c r="X747" s="0" t="n">
        <v>10.8586404943268</v>
      </c>
      <c r="Y747" s="0" t="n">
        <v>10.9982663340271</v>
      </c>
      <c r="Z747" s="0" t="n">
        <v>11.0692701572626</v>
      </c>
      <c r="AA747" s="0" t="n">
        <v>11.2587493115249</v>
      </c>
      <c r="AB747" s="0" t="n">
        <v>10.377940797035</v>
      </c>
      <c r="AC747" s="0" t="s">
        <v>175</v>
      </c>
      <c r="AD747" s="0" t="s">
        <v>175</v>
      </c>
      <c r="AE747" s="0" t="s">
        <v>175</v>
      </c>
      <c r="AF747" s="0" t="n">
        <v>11.9081066453912</v>
      </c>
      <c r="AG747" s="0" t="n">
        <v>7.33782987748998</v>
      </c>
      <c r="AH747" s="0" t="s">
        <v>175</v>
      </c>
      <c r="AI747" s="0" t="n">
        <v>7.1822905142818</v>
      </c>
    </row>
    <row r="748" customFormat="false" ht="12.75" hidden="false" customHeight="false" outlineLevel="0" collapsed="false">
      <c r="A748" s="0" t="n">
        <v>81201050</v>
      </c>
      <c r="B748" s="0" t="n">
        <v>8</v>
      </c>
      <c r="C748" s="0" t="s">
        <v>65</v>
      </c>
      <c r="D748" s="0" t="n">
        <v>2010</v>
      </c>
      <c r="E748" s="0" t="s">
        <v>7</v>
      </c>
      <c r="F748" s="0" t="n">
        <v>1</v>
      </c>
      <c r="G748" s="0" t="s">
        <v>84</v>
      </c>
      <c r="H748" s="0" t="n">
        <v>50</v>
      </c>
      <c r="I748" s="0" t="s">
        <v>172</v>
      </c>
      <c r="J748" s="0" t="n">
        <v>78.5094669156656</v>
      </c>
      <c r="K748" s="0" t="n">
        <v>97.4055530107629</v>
      </c>
      <c r="L748" s="0" t="n">
        <v>102.601482810382</v>
      </c>
      <c r="M748" s="0" t="n">
        <v>68.2403687548002</v>
      </c>
      <c r="N748" s="0" t="n">
        <v>63.8298435269297</v>
      </c>
      <c r="O748" s="0" t="n">
        <v>66.0404302684985</v>
      </c>
      <c r="P748" s="0" t="n">
        <v>105.517574775148</v>
      </c>
      <c r="Q748" s="0" t="n">
        <v>117.962681989427</v>
      </c>
      <c r="R748" s="0" t="n">
        <v>103.304456873904</v>
      </c>
      <c r="S748" s="0" t="n">
        <v>101.380058650184</v>
      </c>
      <c r="T748" s="0" t="n">
        <v>91.784815290869</v>
      </c>
      <c r="U748" s="0" t="n">
        <v>80.6800696562826</v>
      </c>
      <c r="V748" s="0" t="n">
        <v>100.716513173528</v>
      </c>
      <c r="W748" s="0" t="n">
        <v>73.2580547281599</v>
      </c>
      <c r="X748" s="0" t="n">
        <v>79.4113629468874</v>
      </c>
      <c r="Y748" s="0" t="n">
        <v>98.4219832770115</v>
      </c>
      <c r="Z748" s="0" t="n">
        <v>109.731968306551</v>
      </c>
      <c r="AA748" s="0" t="n">
        <v>122.390629340103</v>
      </c>
      <c r="AB748" s="0" t="n">
        <v>106.993728431335</v>
      </c>
      <c r="AC748" s="0" t="n">
        <v>86.5273525636762</v>
      </c>
      <c r="AD748" s="0" t="n">
        <v>68.9046267564042</v>
      </c>
      <c r="AE748" s="0" t="n">
        <v>81.3549338862666</v>
      </c>
      <c r="AF748" s="0" t="n">
        <v>140.163851593724</v>
      </c>
      <c r="AG748" s="0" t="n">
        <v>108.603136228509</v>
      </c>
      <c r="AH748" s="0" t="n">
        <v>80.9555980375752</v>
      </c>
      <c r="AI748" s="0" t="n">
        <v>119.210801032526</v>
      </c>
    </row>
    <row r="749" customFormat="false" ht="12.75" hidden="false" customHeight="false" outlineLevel="0" collapsed="false">
      <c r="A749" s="0" t="n">
        <v>81201051</v>
      </c>
      <c r="B749" s="0" t="n">
        <v>8</v>
      </c>
      <c r="C749" s="0" t="s">
        <v>65</v>
      </c>
      <c r="D749" s="0" t="n">
        <v>2010</v>
      </c>
      <c r="E749" s="0" t="s">
        <v>7</v>
      </c>
      <c r="F749" s="0" t="n">
        <v>1</v>
      </c>
      <c r="G749" s="0" t="s">
        <v>84</v>
      </c>
      <c r="H749" s="0" t="n">
        <v>51</v>
      </c>
      <c r="I749" s="0" t="s">
        <v>173</v>
      </c>
      <c r="J749" s="0" t="n">
        <v>52.9700076442968</v>
      </c>
      <c r="K749" s="0" t="n">
        <v>67.4561770524782</v>
      </c>
      <c r="L749" s="0" t="n">
        <v>71.8608171815106</v>
      </c>
      <c r="M749" s="0" t="n">
        <v>43.2585400636038</v>
      </c>
      <c r="N749" s="0" t="n">
        <v>39.5116791746834</v>
      </c>
      <c r="O749" s="0" t="n">
        <v>40.880067209096</v>
      </c>
      <c r="P749" s="0" t="n">
        <v>72.173943034457</v>
      </c>
      <c r="Q749" s="0" t="n">
        <v>82.1653301667965</v>
      </c>
      <c r="R749" s="0" t="n">
        <v>68.6450613657024</v>
      </c>
      <c r="S749" s="0" t="n">
        <v>67.3663127215796</v>
      </c>
      <c r="T749" s="0" t="n">
        <v>59.39829300211</v>
      </c>
      <c r="U749" s="0" t="n">
        <v>49.9422347276352</v>
      </c>
      <c r="V749" s="0" t="n">
        <v>65.7913702536013</v>
      </c>
      <c r="W749" s="0" t="n">
        <v>44.1061344877789</v>
      </c>
      <c r="X749" s="0" t="n">
        <v>49.7666783735469</v>
      </c>
      <c r="Y749" s="0" t="n">
        <v>64.292507145428</v>
      </c>
      <c r="Z749" s="0" t="n">
        <v>72.9160960342392</v>
      </c>
      <c r="AA749" s="0" t="n">
        <v>82.5764436625152</v>
      </c>
      <c r="AB749" s="0" t="n">
        <v>69.8918556673133</v>
      </c>
      <c r="AC749" s="0" t="n">
        <v>52.0951185942147</v>
      </c>
      <c r="AD749" s="0" t="n">
        <v>38.5653965303551</v>
      </c>
      <c r="AE749" s="0" t="n">
        <v>48.9809846650587</v>
      </c>
      <c r="AF749" s="0" t="n">
        <v>97.0675418106689</v>
      </c>
      <c r="AG749" s="0" t="n">
        <v>68.0610072724431</v>
      </c>
      <c r="AH749" s="0" t="n">
        <v>47.9794180948156</v>
      </c>
      <c r="AI749" s="0" t="n">
        <v>75.5694218331297</v>
      </c>
    </row>
    <row r="750" customFormat="false" ht="12.75" hidden="false" customHeight="false" outlineLevel="0" collapsed="false">
      <c r="A750" s="0" t="n">
        <v>81201052</v>
      </c>
      <c r="B750" s="0" t="n">
        <v>8</v>
      </c>
      <c r="C750" s="0" t="s">
        <v>65</v>
      </c>
      <c r="D750" s="0" t="n">
        <v>2010</v>
      </c>
      <c r="E750" s="0" t="s">
        <v>7</v>
      </c>
      <c r="F750" s="0" t="n">
        <v>1</v>
      </c>
      <c r="G750" s="0" t="s">
        <v>84</v>
      </c>
      <c r="H750" s="0" t="n">
        <v>52</v>
      </c>
      <c r="I750" s="0" t="s">
        <v>174</v>
      </c>
      <c r="J750" s="0" t="n">
        <v>112.077145727177</v>
      </c>
      <c r="K750" s="0" t="n">
        <v>136.114497131031</v>
      </c>
      <c r="L750" s="0" t="n">
        <v>142.043700128917</v>
      </c>
      <c r="M750" s="0" t="n">
        <v>102.394058841231</v>
      </c>
      <c r="N750" s="0" t="n">
        <v>97.5706961862636</v>
      </c>
      <c r="O750" s="0" t="n">
        <v>100.949812841375</v>
      </c>
      <c r="P750" s="0" t="n">
        <v>148.959332038018</v>
      </c>
      <c r="Q750" s="0" t="n">
        <v>164.057534811108</v>
      </c>
      <c r="R750" s="0" t="n">
        <v>149.303702885832</v>
      </c>
      <c r="S750" s="0" t="n">
        <v>146.522411649007</v>
      </c>
      <c r="T750" s="0" t="n">
        <v>135.492493567199</v>
      </c>
      <c r="U750" s="0" t="n">
        <v>123.328056748229</v>
      </c>
      <c r="V750" s="0" t="n">
        <v>147.57302736258</v>
      </c>
      <c r="W750" s="0" t="n">
        <v>114.401527093602</v>
      </c>
      <c r="X750" s="0" t="n">
        <v>120.229757835313</v>
      </c>
      <c r="Y750" s="0" t="n">
        <v>144.211009431922</v>
      </c>
      <c r="Z750" s="0" t="n">
        <v>158.59324649581</v>
      </c>
      <c r="AA750" s="0" t="n">
        <v>174.720233611146</v>
      </c>
      <c r="AB750" s="0" t="n">
        <v>156.770602117827</v>
      </c>
      <c r="AC750" s="0" t="n">
        <v>135.123179360726</v>
      </c>
      <c r="AD750" s="0" t="n">
        <v>113.647703147432</v>
      </c>
      <c r="AE750" s="0" t="n">
        <v>127.045806877129</v>
      </c>
      <c r="AF750" s="0" t="n">
        <v>195.864933629813</v>
      </c>
      <c r="AG750" s="0" t="n">
        <v>164.426453398644</v>
      </c>
      <c r="AH750" s="0" t="n">
        <v>127.944746960405</v>
      </c>
      <c r="AI750" s="0" t="n">
        <v>178.874733507007</v>
      </c>
    </row>
    <row r="751" customFormat="false" ht="12.75" hidden="false" customHeight="false" outlineLevel="0" collapsed="false">
      <c r="A751" s="0" t="n">
        <v>82201019</v>
      </c>
      <c r="B751" s="0" t="n">
        <v>8</v>
      </c>
      <c r="C751" s="0" t="s">
        <v>65</v>
      </c>
      <c r="D751" s="0" t="n">
        <v>2010</v>
      </c>
      <c r="E751" s="0" t="s">
        <v>7</v>
      </c>
      <c r="F751" s="0" t="n">
        <v>2</v>
      </c>
      <c r="G751" s="0" t="s">
        <v>85</v>
      </c>
      <c r="H751" s="0" t="n">
        <v>19</v>
      </c>
      <c r="I751" s="0" t="s">
        <v>143</v>
      </c>
      <c r="J751" s="0" t="n">
        <v>21</v>
      </c>
      <c r="K751" s="0" t="n">
        <v>19</v>
      </c>
      <c r="L751" s="0" t="n">
        <v>25</v>
      </c>
      <c r="M751" s="0" t="n">
        <v>23</v>
      </c>
      <c r="N751" s="0" t="n">
        <v>22</v>
      </c>
      <c r="O751" s="0" t="n">
        <v>23</v>
      </c>
      <c r="P751" s="0" t="n">
        <v>19</v>
      </c>
      <c r="Q751" s="0" t="n">
        <v>19</v>
      </c>
      <c r="R751" s="0" t="n">
        <v>22</v>
      </c>
      <c r="S751" s="0" t="n">
        <v>19</v>
      </c>
      <c r="T751" s="0" t="n">
        <v>16</v>
      </c>
      <c r="U751" s="0" t="n">
        <v>17</v>
      </c>
      <c r="V751" s="0" t="n">
        <v>24</v>
      </c>
      <c r="W751" s="0" t="n">
        <v>11</v>
      </c>
      <c r="X751" s="0" t="n">
        <v>12</v>
      </c>
      <c r="Y751" s="0" t="n">
        <v>10</v>
      </c>
      <c r="Z751" s="0" t="n">
        <v>16</v>
      </c>
      <c r="AA751" s="0" t="n">
        <v>19</v>
      </c>
      <c r="AB751" s="0" t="n">
        <v>13</v>
      </c>
      <c r="AC751" s="0" t="n">
        <v>18</v>
      </c>
      <c r="AD751" s="0" t="n">
        <v>13</v>
      </c>
      <c r="AE751" s="0" t="n">
        <v>15</v>
      </c>
      <c r="AF751" s="0" t="n">
        <v>11</v>
      </c>
      <c r="AG751" s="0" t="n">
        <v>19</v>
      </c>
      <c r="AH751" s="0" t="n">
        <v>12</v>
      </c>
      <c r="AI751" s="0" t="n">
        <v>13</v>
      </c>
    </row>
    <row r="752" customFormat="false" ht="12.75" hidden="false" customHeight="false" outlineLevel="0" collapsed="false">
      <c r="A752" s="0" t="n">
        <v>82201039</v>
      </c>
      <c r="B752" s="0" t="n">
        <v>8</v>
      </c>
      <c r="C752" s="0" t="s">
        <v>65</v>
      </c>
      <c r="D752" s="0" t="n">
        <v>2010</v>
      </c>
      <c r="E752" s="0" t="s">
        <v>7</v>
      </c>
      <c r="F752" s="0" t="n">
        <v>2</v>
      </c>
      <c r="G752" s="0" t="s">
        <v>85</v>
      </c>
      <c r="H752" s="0" t="n">
        <v>39</v>
      </c>
      <c r="I752" s="0" t="s">
        <v>163</v>
      </c>
      <c r="J752" s="0" t="n">
        <v>11.8270546691522</v>
      </c>
      <c r="K752" s="0" t="n">
        <v>10.6651099348306</v>
      </c>
      <c r="L752" s="0" t="n">
        <v>13.9749903572567</v>
      </c>
      <c r="M752" s="0" t="n">
        <v>12.8229430326818</v>
      </c>
      <c r="N752" s="0" t="n">
        <v>12.2439211714093</v>
      </c>
      <c r="O752" s="0" t="n">
        <v>12.7617546857834</v>
      </c>
      <c r="P752" s="0" t="n">
        <v>10.4967736232653</v>
      </c>
      <c r="Q752" s="0" t="n">
        <v>10.487445423886</v>
      </c>
      <c r="R752" s="0" t="n">
        <v>12.1802005303924</v>
      </c>
      <c r="S752" s="0" t="n">
        <v>10.5446594075011</v>
      </c>
      <c r="T752" s="0" t="n">
        <v>8.8767080728112</v>
      </c>
      <c r="U752" s="0" t="n">
        <v>9.42052677369124</v>
      </c>
      <c r="V752" s="0" t="n">
        <v>13.2424752393302</v>
      </c>
      <c r="W752" s="0" t="n">
        <v>6.04518501013942</v>
      </c>
      <c r="X752" s="0" t="n">
        <v>6.57005042513701</v>
      </c>
      <c r="Y752" s="0" t="n">
        <v>5.47576154153639</v>
      </c>
      <c r="Z752" s="0" t="n">
        <v>8.72657460130462</v>
      </c>
      <c r="AA752" s="0" t="n">
        <v>10.306594050383</v>
      </c>
      <c r="AB752" s="0" t="n">
        <v>7.02702702702703</v>
      </c>
      <c r="AC752" s="0" t="n">
        <v>9.70041873474205</v>
      </c>
      <c r="AD752" s="0" t="n">
        <v>6.98249006337953</v>
      </c>
      <c r="AE752" s="0" t="n">
        <v>8.02997858672377</v>
      </c>
      <c r="AF752" s="0" t="n">
        <v>5.86942138176851</v>
      </c>
      <c r="AG752" s="0" t="n">
        <v>10.0889419885836</v>
      </c>
      <c r="AH752" s="0" t="n">
        <v>6.35687496026953</v>
      </c>
      <c r="AI752" s="0" t="n">
        <v>6.8805275776838</v>
      </c>
    </row>
    <row r="753" customFormat="false" ht="12.75" hidden="false" customHeight="false" outlineLevel="0" collapsed="false">
      <c r="A753" s="0" t="n">
        <v>82201040</v>
      </c>
      <c r="B753" s="0" t="n">
        <v>8</v>
      </c>
      <c r="C753" s="0" t="s">
        <v>65</v>
      </c>
      <c r="D753" s="0" t="n">
        <v>2010</v>
      </c>
      <c r="E753" s="0" t="s">
        <v>7</v>
      </c>
      <c r="F753" s="0" t="n">
        <v>2</v>
      </c>
      <c r="G753" s="0" t="s">
        <v>85</v>
      </c>
      <c r="H753" s="0" t="n">
        <v>40</v>
      </c>
      <c r="I753" s="0" t="s">
        <v>164</v>
      </c>
      <c r="J753" s="0" t="n">
        <v>7.32113324814636</v>
      </c>
      <c r="K753" s="0" t="n">
        <v>6.42109287310582</v>
      </c>
      <c r="L753" s="0" t="n">
        <v>9.04387691266153</v>
      </c>
      <c r="M753" s="0" t="n">
        <v>8.12864591786888</v>
      </c>
      <c r="N753" s="0" t="n">
        <v>7.6732002116137</v>
      </c>
      <c r="O753" s="0" t="n">
        <v>8.08985775473278</v>
      </c>
      <c r="P753" s="0" t="n">
        <v>6.31974341706816</v>
      </c>
      <c r="Q753" s="0" t="n">
        <v>6.31412723168243</v>
      </c>
      <c r="R753" s="0" t="n">
        <v>7.6332668251364</v>
      </c>
      <c r="S753" s="0" t="n">
        <v>6.34857378729021</v>
      </c>
      <c r="T753" s="0" t="n">
        <v>5.0738056409491</v>
      </c>
      <c r="U753" s="0" t="n">
        <v>5.48780400295211</v>
      </c>
      <c r="V753" s="0" t="n">
        <v>8.48470375737935</v>
      </c>
      <c r="W753" s="0" t="n">
        <v>3.01773457639017</v>
      </c>
      <c r="X753" s="0" t="n">
        <v>3.39484092742953</v>
      </c>
      <c r="Y753" s="0" t="n">
        <v>2.62584049990003</v>
      </c>
      <c r="Z753" s="0" t="n">
        <v>4.98799138994782</v>
      </c>
      <c r="AA753" s="0" t="n">
        <v>6.20524289081885</v>
      </c>
      <c r="AB753" s="0" t="n">
        <v>3.74159594108314</v>
      </c>
      <c r="AC753" s="0" t="n">
        <v>5.74908292262813</v>
      </c>
      <c r="AD753" s="0" t="n">
        <v>3.71788188366301</v>
      </c>
      <c r="AE753" s="0" t="n">
        <v>4.49431805823518</v>
      </c>
      <c r="AF753" s="0" t="n">
        <v>2.92999400637998</v>
      </c>
      <c r="AG753" s="0" t="n">
        <v>6.07420213161648</v>
      </c>
      <c r="AH753" s="0" t="n">
        <v>3.28469005399223</v>
      </c>
      <c r="AI753" s="0" t="n">
        <v>3.6635911542899</v>
      </c>
    </row>
    <row r="754" customFormat="false" ht="12.75" hidden="false" customHeight="false" outlineLevel="0" collapsed="false">
      <c r="A754" s="0" t="n">
        <v>82201041</v>
      </c>
      <c r="B754" s="0" t="n">
        <v>8</v>
      </c>
      <c r="C754" s="0" t="s">
        <v>65</v>
      </c>
      <c r="D754" s="0" t="n">
        <v>2010</v>
      </c>
      <c r="E754" s="0" t="s">
        <v>7</v>
      </c>
      <c r="F754" s="0" t="n">
        <v>2</v>
      </c>
      <c r="G754" s="0" t="s">
        <v>85</v>
      </c>
      <c r="H754" s="0" t="n">
        <v>41</v>
      </c>
      <c r="I754" s="0" t="s">
        <v>165</v>
      </c>
      <c r="J754" s="0" t="n">
        <v>18.0789093962814</v>
      </c>
      <c r="K754" s="0" t="n">
        <v>16.6548902737485</v>
      </c>
      <c r="L754" s="0" t="n">
        <v>20.6298425843281</v>
      </c>
      <c r="M754" s="0" t="n">
        <v>19.2407105554191</v>
      </c>
      <c r="N754" s="0" t="n">
        <v>18.5374437960192</v>
      </c>
      <c r="O754" s="0" t="n">
        <v>19.148897991873</v>
      </c>
      <c r="P754" s="0" t="n">
        <v>16.3920122710519</v>
      </c>
      <c r="Q754" s="0" t="n">
        <v>16.3774451322167</v>
      </c>
      <c r="R754" s="0" t="n">
        <v>18.4409699797505</v>
      </c>
      <c r="S754" s="0" t="n">
        <v>16.4667918548531</v>
      </c>
      <c r="T754" s="0" t="n">
        <v>14.4152177831314</v>
      </c>
      <c r="U754" s="0" t="n">
        <v>15.0831759454644</v>
      </c>
      <c r="V754" s="0" t="n">
        <v>19.7037534658059</v>
      </c>
      <c r="W754" s="0" t="n">
        <v>10.8165058354182</v>
      </c>
      <c r="X754" s="0" t="n">
        <v>11.4765558964434</v>
      </c>
      <c r="Y754" s="0" t="n">
        <v>10.0701204350042</v>
      </c>
      <c r="Z754" s="0" t="n">
        <v>14.1714104312896</v>
      </c>
      <c r="AA754" s="0" t="n">
        <v>16.0950233100362</v>
      </c>
      <c r="AB754" s="0" t="n">
        <v>12.0164302260318</v>
      </c>
      <c r="AC754" s="0" t="n">
        <v>15.3308437033655</v>
      </c>
      <c r="AD754" s="0" t="n">
        <v>11.9402706618106</v>
      </c>
      <c r="AE754" s="0" t="n">
        <v>13.244228517926</v>
      </c>
      <c r="AF754" s="0" t="n">
        <v>10.5020161533424</v>
      </c>
      <c r="AG754" s="0" t="n">
        <v>15.7551326544992</v>
      </c>
      <c r="AH754" s="0" t="n">
        <v>11.1041812600264</v>
      </c>
      <c r="AI754" s="0" t="n">
        <v>11.7659117059786</v>
      </c>
    </row>
    <row r="755" customFormat="false" ht="12.75" hidden="false" customHeight="false" outlineLevel="0" collapsed="false">
      <c r="A755" s="0" t="n">
        <v>82201042</v>
      </c>
      <c r="B755" s="0" t="n">
        <v>8</v>
      </c>
      <c r="C755" s="0" t="s">
        <v>65</v>
      </c>
      <c r="D755" s="0" t="n">
        <v>2010</v>
      </c>
      <c r="E755" s="0" t="s">
        <v>7</v>
      </c>
      <c r="F755" s="0" t="n">
        <v>2</v>
      </c>
      <c r="G755" s="0" t="s">
        <v>85</v>
      </c>
      <c r="H755" s="0" t="n">
        <v>42</v>
      </c>
      <c r="I755" s="0" t="s">
        <v>166</v>
      </c>
      <c r="J755" s="0" t="n">
        <v>13.9381172252882</v>
      </c>
      <c r="K755" s="0" t="n">
        <v>11.9599636201807</v>
      </c>
      <c r="L755" s="0" t="n">
        <v>15.7668143812248</v>
      </c>
      <c r="M755" s="0" t="n">
        <v>14.0887295206421</v>
      </c>
      <c r="N755" s="0" t="n">
        <v>13.0734257465021</v>
      </c>
      <c r="O755" s="0" t="n">
        <v>13.5161303571734</v>
      </c>
      <c r="P755" s="0" t="n">
        <v>10.7646704777335</v>
      </c>
      <c r="Q755" s="0" t="n">
        <v>11.0039727401589</v>
      </c>
      <c r="R755" s="0" t="n">
        <v>12.5082522834866</v>
      </c>
      <c r="S755" s="0" t="n">
        <v>11.1806773156585</v>
      </c>
      <c r="T755" s="0" t="n">
        <v>9.39192559066787</v>
      </c>
      <c r="U755" s="0" t="n">
        <v>9.56922198075144</v>
      </c>
      <c r="V755" s="0" t="n">
        <v>13.0584441743917</v>
      </c>
      <c r="W755" s="0" t="n">
        <v>6.22857112366615</v>
      </c>
      <c r="X755" s="0" t="n">
        <v>6.63236337399066</v>
      </c>
      <c r="Y755" s="0" t="n">
        <v>5.39373023476441</v>
      </c>
      <c r="Z755" s="0" t="n">
        <v>8.88328946892717</v>
      </c>
      <c r="AA755" s="0" t="n">
        <v>10.5711368154401</v>
      </c>
      <c r="AB755" s="0" t="n">
        <v>6.65483386629629</v>
      </c>
      <c r="AC755" s="0" t="n">
        <v>9.78003366086786</v>
      </c>
      <c r="AD755" s="0" t="n">
        <v>6.63642123924914</v>
      </c>
      <c r="AE755" s="0" t="n">
        <v>7.90055135393852</v>
      </c>
      <c r="AF755" s="0" t="n">
        <v>5.71194944131544</v>
      </c>
      <c r="AG755" s="0" t="n">
        <v>9.90458735352732</v>
      </c>
      <c r="AH755" s="0" t="n">
        <v>6.14158799548422</v>
      </c>
      <c r="AI755" s="0" t="n">
        <v>6.59664171713656</v>
      </c>
    </row>
    <row r="756" customFormat="false" ht="12.75" hidden="false" customHeight="false" outlineLevel="0" collapsed="false">
      <c r="A756" s="0" t="n">
        <v>82201044</v>
      </c>
      <c r="B756" s="0" t="n">
        <v>8</v>
      </c>
      <c r="C756" s="0" t="s">
        <v>65</v>
      </c>
      <c r="D756" s="0" t="n">
        <v>2010</v>
      </c>
      <c r="E756" s="0" t="s">
        <v>7</v>
      </c>
      <c r="F756" s="0" t="n">
        <v>2</v>
      </c>
      <c r="G756" s="0" t="s">
        <v>85</v>
      </c>
      <c r="H756" s="0" t="n">
        <v>44</v>
      </c>
      <c r="I756" s="0" t="s">
        <v>167</v>
      </c>
      <c r="J756" s="0" t="n">
        <v>8.42638566917727</v>
      </c>
      <c r="K756" s="0" t="s">
        <v>175</v>
      </c>
      <c r="L756" s="0" t="n">
        <v>10.1290696356812</v>
      </c>
      <c r="M756" s="0" t="n">
        <v>8.87328018176414</v>
      </c>
      <c r="N756" s="0" t="n">
        <v>8.13834797797334</v>
      </c>
      <c r="O756" s="0" t="n">
        <v>8.53726366468452</v>
      </c>
      <c r="P756" s="0" t="s">
        <v>175</v>
      </c>
      <c r="Q756" s="0" t="s">
        <v>175</v>
      </c>
      <c r="R756" s="0" t="n">
        <v>7.81673408753617</v>
      </c>
      <c r="S756" s="0" t="s">
        <v>175</v>
      </c>
      <c r="T756" s="0" t="s">
        <v>175</v>
      </c>
      <c r="U756" s="0" t="s">
        <v>175</v>
      </c>
      <c r="V756" s="0" t="n">
        <v>8.35049806810549</v>
      </c>
      <c r="W756" s="0" t="s">
        <v>175</v>
      </c>
      <c r="X756" s="0" t="s">
        <v>175</v>
      </c>
      <c r="Y756" s="0" t="s">
        <v>175</v>
      </c>
      <c r="Z756" s="0" t="s">
        <v>175</v>
      </c>
      <c r="AA756" s="0" t="s">
        <v>175</v>
      </c>
      <c r="AB756" s="0" t="s">
        <v>175</v>
      </c>
      <c r="AC756" s="0" t="s">
        <v>175</v>
      </c>
      <c r="AD756" s="0" t="s">
        <v>175</v>
      </c>
      <c r="AE756" s="0" t="s">
        <v>175</v>
      </c>
      <c r="AF756" s="0" t="s">
        <v>175</v>
      </c>
      <c r="AG756" s="0" t="s">
        <v>175</v>
      </c>
      <c r="AH756" s="0" t="s">
        <v>175</v>
      </c>
      <c r="AI756" s="0" t="s">
        <v>175</v>
      </c>
    </row>
    <row r="757" customFormat="false" ht="12.75" hidden="false" customHeight="false" outlineLevel="0" collapsed="false">
      <c r="A757" s="0" t="n">
        <v>82201045</v>
      </c>
      <c r="B757" s="0" t="n">
        <v>8</v>
      </c>
      <c r="C757" s="0" t="s">
        <v>65</v>
      </c>
      <c r="D757" s="0" t="n">
        <v>2010</v>
      </c>
      <c r="E757" s="0" t="s">
        <v>7</v>
      </c>
      <c r="F757" s="0" t="n">
        <v>2</v>
      </c>
      <c r="G757" s="0" t="s">
        <v>85</v>
      </c>
      <c r="H757" s="0" t="n">
        <v>45</v>
      </c>
      <c r="I757" s="0" t="s">
        <v>168</v>
      </c>
      <c r="J757" s="0" t="n">
        <v>20.8142918184267</v>
      </c>
      <c r="K757" s="0" t="s">
        <v>175</v>
      </c>
      <c r="L757" s="0" t="n">
        <v>22.6319586481326</v>
      </c>
      <c r="M757" s="0" t="n">
        <v>20.4904448312806</v>
      </c>
      <c r="N757" s="0" t="n">
        <v>19.1592684595619</v>
      </c>
      <c r="O757" s="0" t="n">
        <v>19.6203903893231</v>
      </c>
      <c r="P757" s="0" t="s">
        <v>175</v>
      </c>
      <c r="Q757" s="0" t="s">
        <v>175</v>
      </c>
      <c r="R757" s="0" t="n">
        <v>18.2848172876169</v>
      </c>
      <c r="S757" s="0" t="s">
        <v>175</v>
      </c>
      <c r="T757" s="0" t="s">
        <v>175</v>
      </c>
      <c r="U757" s="0" t="s">
        <v>175</v>
      </c>
      <c r="V757" s="0" t="n">
        <v>18.8020339945511</v>
      </c>
      <c r="W757" s="0" t="s">
        <v>175</v>
      </c>
      <c r="X757" s="0" t="s">
        <v>175</v>
      </c>
      <c r="Y757" s="0" t="s">
        <v>175</v>
      </c>
      <c r="Z757" s="0" t="s">
        <v>175</v>
      </c>
      <c r="AA757" s="0" t="s">
        <v>175</v>
      </c>
      <c r="AB757" s="0" t="s">
        <v>175</v>
      </c>
      <c r="AC757" s="0" t="s">
        <v>175</v>
      </c>
      <c r="AD757" s="0" t="s">
        <v>175</v>
      </c>
      <c r="AE757" s="0" t="s">
        <v>175</v>
      </c>
      <c r="AF757" s="0" t="s">
        <v>175</v>
      </c>
      <c r="AG757" s="0" t="s">
        <v>175</v>
      </c>
      <c r="AH757" s="0" t="s">
        <v>175</v>
      </c>
      <c r="AI757" s="0" t="s">
        <v>175</v>
      </c>
    </row>
    <row r="758" customFormat="false" ht="12.75" hidden="false" customHeight="false" outlineLevel="0" collapsed="false">
      <c r="A758" s="0" t="n">
        <v>82201046</v>
      </c>
      <c r="B758" s="0" t="n">
        <v>8</v>
      </c>
      <c r="C758" s="0" t="s">
        <v>65</v>
      </c>
      <c r="D758" s="0" t="n">
        <v>2010</v>
      </c>
      <c r="E758" s="0" t="s">
        <v>7</v>
      </c>
      <c r="F758" s="0" t="n">
        <v>2</v>
      </c>
      <c r="G758" s="0" t="s">
        <v>85</v>
      </c>
      <c r="H758" s="0" t="n">
        <v>46</v>
      </c>
      <c r="I758" s="0" t="s">
        <v>169</v>
      </c>
      <c r="J758" s="0" t="n">
        <v>4.51940851786432</v>
      </c>
      <c r="K758" s="0" t="n">
        <v>4.01423330863767</v>
      </c>
      <c r="L758" s="0" t="n">
        <v>5.91560793471617</v>
      </c>
      <c r="M758" s="0" t="n">
        <v>4.87856092439427</v>
      </c>
      <c r="N758" s="0" t="n">
        <v>5.43929591515372</v>
      </c>
      <c r="O758" s="0" t="n">
        <v>6.3468469005539</v>
      </c>
      <c r="P758" s="0" t="n">
        <v>4.04153687348855</v>
      </c>
      <c r="Q758" s="0" t="n">
        <v>2.89632401688378</v>
      </c>
      <c r="R758" s="0" t="n">
        <v>4.29044126392086</v>
      </c>
      <c r="S758" s="0" t="n">
        <v>4.01550641279955</v>
      </c>
      <c r="T758" s="0" t="n">
        <v>3.69348361856735</v>
      </c>
      <c r="U758" s="0" t="n">
        <v>3.59778309062353</v>
      </c>
      <c r="V758" s="0" t="n">
        <v>4.2511750271799</v>
      </c>
      <c r="W758" s="0" t="n">
        <v>2.20542227438258</v>
      </c>
      <c r="X758" s="0" t="n">
        <v>2.98040258436578</v>
      </c>
      <c r="Y758" s="0" t="n">
        <v>1.79873094237267</v>
      </c>
      <c r="Z758" s="0" t="n">
        <v>2.76388803039642</v>
      </c>
      <c r="AA758" s="0" t="n">
        <v>3.46918000453446</v>
      </c>
      <c r="AB758" s="0" t="n">
        <v>2.08172610125074</v>
      </c>
      <c r="AC758" s="0" t="n">
        <v>3.52037767841891</v>
      </c>
      <c r="AD758" s="0" t="n">
        <v>2.38369327741948</v>
      </c>
      <c r="AE758" s="0" t="n">
        <v>2.97569832077875</v>
      </c>
      <c r="AF758" s="0" t="n">
        <v>1.80025281683692</v>
      </c>
      <c r="AG758" s="0" t="n">
        <v>2.85232076465475</v>
      </c>
      <c r="AH758" s="0" t="n">
        <v>2.36996678511226</v>
      </c>
      <c r="AI758" s="0" t="n">
        <v>2.56304391402234</v>
      </c>
    </row>
    <row r="759" customFormat="false" ht="12.75" hidden="false" customHeight="false" outlineLevel="0" collapsed="false">
      <c r="A759" s="0" t="n">
        <v>82201048</v>
      </c>
      <c r="B759" s="0" t="n">
        <v>8</v>
      </c>
      <c r="C759" s="0" t="s">
        <v>65</v>
      </c>
      <c r="D759" s="0" t="n">
        <v>2010</v>
      </c>
      <c r="E759" s="0" t="s">
        <v>7</v>
      </c>
      <c r="F759" s="0" t="n">
        <v>2</v>
      </c>
      <c r="G759" s="0" t="s">
        <v>85</v>
      </c>
      <c r="H759" s="0" t="n">
        <v>48</v>
      </c>
      <c r="I759" s="0" t="s">
        <v>170</v>
      </c>
      <c r="J759" s="0" t="n">
        <v>2.61623694545862</v>
      </c>
      <c r="K759" s="0" t="s">
        <v>175</v>
      </c>
      <c r="L759" s="0" t="n">
        <v>3.63213160493242</v>
      </c>
      <c r="M759" s="0" t="n">
        <v>2.9002894669876</v>
      </c>
      <c r="N759" s="0" t="n">
        <v>3.10727787257713</v>
      </c>
      <c r="O759" s="0" t="n">
        <v>3.58926186418741</v>
      </c>
      <c r="P759" s="0" t="s">
        <v>175</v>
      </c>
      <c r="Q759" s="0" t="s">
        <v>175</v>
      </c>
      <c r="R759" s="0" t="n">
        <v>2.4700711782506</v>
      </c>
      <c r="S759" s="0" t="s">
        <v>175</v>
      </c>
      <c r="T759" s="0" t="s">
        <v>175</v>
      </c>
      <c r="U759" s="0" t="s">
        <v>175</v>
      </c>
      <c r="V759" s="0" t="n">
        <v>2.50141231920552</v>
      </c>
      <c r="W759" s="0" t="s">
        <v>175</v>
      </c>
      <c r="X759" s="0" t="s">
        <v>175</v>
      </c>
      <c r="Y759" s="0" t="s">
        <v>175</v>
      </c>
      <c r="Z759" s="0" t="s">
        <v>175</v>
      </c>
      <c r="AA759" s="0" t="s">
        <v>175</v>
      </c>
      <c r="AB759" s="0" t="s">
        <v>175</v>
      </c>
      <c r="AC759" s="0" t="s">
        <v>175</v>
      </c>
      <c r="AD759" s="0" t="s">
        <v>175</v>
      </c>
      <c r="AE759" s="0" t="s">
        <v>175</v>
      </c>
      <c r="AF759" s="0" t="s">
        <v>175</v>
      </c>
      <c r="AG759" s="0" t="s">
        <v>175</v>
      </c>
      <c r="AH759" s="0" t="s">
        <v>175</v>
      </c>
      <c r="AI759" s="0" t="s">
        <v>175</v>
      </c>
    </row>
    <row r="760" customFormat="false" ht="12.75" hidden="false" customHeight="false" outlineLevel="0" collapsed="false">
      <c r="A760" s="0" t="n">
        <v>82201049</v>
      </c>
      <c r="B760" s="0" t="n">
        <v>8</v>
      </c>
      <c r="C760" s="0" t="s">
        <v>65</v>
      </c>
      <c r="D760" s="0" t="n">
        <v>2010</v>
      </c>
      <c r="E760" s="0" t="s">
        <v>7</v>
      </c>
      <c r="F760" s="0" t="n">
        <v>2</v>
      </c>
      <c r="G760" s="0" t="s">
        <v>85</v>
      </c>
      <c r="H760" s="0" t="n">
        <v>49</v>
      </c>
      <c r="I760" s="0" t="s">
        <v>171</v>
      </c>
      <c r="J760" s="0" t="n">
        <v>6.93426238938875</v>
      </c>
      <c r="K760" s="0" t="s">
        <v>175</v>
      </c>
      <c r="L760" s="0" t="n">
        <v>8.74700639455197</v>
      </c>
      <c r="M760" s="0" t="n">
        <v>7.36286465116833</v>
      </c>
      <c r="N760" s="0" t="n">
        <v>8.41347161353362</v>
      </c>
      <c r="O760" s="0" t="n">
        <v>9.87745915758702</v>
      </c>
      <c r="P760" s="0" t="s">
        <v>175</v>
      </c>
      <c r="Q760" s="0" t="s">
        <v>175</v>
      </c>
      <c r="R760" s="0" t="n">
        <v>6.60514677912312</v>
      </c>
      <c r="S760" s="0" t="s">
        <v>175</v>
      </c>
      <c r="T760" s="0" t="s">
        <v>175</v>
      </c>
      <c r="U760" s="0" t="s">
        <v>175</v>
      </c>
      <c r="V760" s="0" t="n">
        <v>6.45737073918281</v>
      </c>
      <c r="W760" s="0" t="s">
        <v>175</v>
      </c>
      <c r="X760" s="0" t="s">
        <v>175</v>
      </c>
      <c r="Y760" s="0" t="s">
        <v>175</v>
      </c>
      <c r="Z760" s="0" t="s">
        <v>175</v>
      </c>
      <c r="AA760" s="0" t="s">
        <v>175</v>
      </c>
      <c r="AB760" s="0" t="s">
        <v>175</v>
      </c>
      <c r="AC760" s="0" t="s">
        <v>175</v>
      </c>
      <c r="AD760" s="0" t="s">
        <v>175</v>
      </c>
      <c r="AE760" s="0" t="s">
        <v>175</v>
      </c>
      <c r="AF760" s="0" t="s">
        <v>175</v>
      </c>
      <c r="AG760" s="0" t="s">
        <v>175</v>
      </c>
      <c r="AH760" s="0" t="s">
        <v>175</v>
      </c>
      <c r="AI760" s="0" t="s">
        <v>175</v>
      </c>
    </row>
    <row r="761" customFormat="false" ht="12.75" hidden="false" customHeight="false" outlineLevel="0" collapsed="false">
      <c r="A761" s="0" t="n">
        <v>82201050</v>
      </c>
      <c r="B761" s="0" t="n">
        <v>8</v>
      </c>
      <c r="C761" s="0" t="s">
        <v>65</v>
      </c>
      <c r="D761" s="0" t="n">
        <v>2010</v>
      </c>
      <c r="E761" s="0" t="s">
        <v>7</v>
      </c>
      <c r="F761" s="0" t="n">
        <v>2</v>
      </c>
      <c r="G761" s="0" t="s">
        <v>85</v>
      </c>
      <c r="H761" s="0" t="n">
        <v>50</v>
      </c>
      <c r="I761" s="0" t="s">
        <v>172</v>
      </c>
      <c r="J761" s="0" t="n">
        <v>80.1380905713766</v>
      </c>
      <c r="K761" s="0" t="n">
        <v>75.4520861683065</v>
      </c>
      <c r="L761" s="0" t="n">
        <v>99.2392024954129</v>
      </c>
      <c r="M761" s="0" t="n">
        <v>96.6134812285829</v>
      </c>
      <c r="N761" s="0" t="n">
        <v>90.1687147400177</v>
      </c>
      <c r="O761" s="0" t="n">
        <v>107.805104060704</v>
      </c>
      <c r="P761" s="0" t="n">
        <v>85.3808460352938</v>
      </c>
      <c r="Q761" s="0" t="n">
        <v>81.6097979414176</v>
      </c>
      <c r="R761" s="0" t="n">
        <v>100.839319341354</v>
      </c>
      <c r="S761" s="0" t="n">
        <v>85.3495287568913</v>
      </c>
      <c r="T761" s="0" t="n">
        <v>77.9078451618096</v>
      </c>
      <c r="U761" s="0" t="n">
        <v>85.5048758618709</v>
      </c>
      <c r="V761" s="0" t="n">
        <v>118.374188360553</v>
      </c>
      <c r="W761" s="0" t="n">
        <v>49.4573874988375</v>
      </c>
      <c r="X761" s="0" t="n">
        <v>72.4024932689356</v>
      </c>
      <c r="Y761" s="0" t="n">
        <v>67.281649430081</v>
      </c>
      <c r="Z761" s="0" t="n">
        <v>87.1736103571118</v>
      </c>
      <c r="AA761" s="0" t="n">
        <v>107.954154859297</v>
      </c>
      <c r="AB761" s="0" t="n">
        <v>85.4726744268715</v>
      </c>
      <c r="AC761" s="0" t="n">
        <v>125.268784303839</v>
      </c>
      <c r="AD761" s="0" t="n">
        <v>87.0455711495951</v>
      </c>
      <c r="AE761" s="0" t="n">
        <v>100.509715152566</v>
      </c>
      <c r="AF761" s="0" t="n">
        <v>91.4043700810308</v>
      </c>
      <c r="AG761" s="0" t="n">
        <v>140.271921698651</v>
      </c>
      <c r="AH761" s="0" t="n">
        <v>90.5939969105323</v>
      </c>
      <c r="AI761" s="0" t="n">
        <v>81.8189356755269</v>
      </c>
    </row>
    <row r="762" customFormat="false" ht="12.75" hidden="false" customHeight="false" outlineLevel="0" collapsed="false">
      <c r="A762" s="0" t="n">
        <v>82201051</v>
      </c>
      <c r="B762" s="0" t="n">
        <v>8</v>
      </c>
      <c r="C762" s="0" t="s">
        <v>65</v>
      </c>
      <c r="D762" s="0" t="n">
        <v>2010</v>
      </c>
      <c r="E762" s="0" t="s">
        <v>7</v>
      </c>
      <c r="F762" s="0" t="n">
        <v>2</v>
      </c>
      <c r="G762" s="0" t="s">
        <v>85</v>
      </c>
      <c r="H762" s="0" t="n">
        <v>51</v>
      </c>
      <c r="I762" s="0" t="s">
        <v>173</v>
      </c>
      <c r="J762" s="0" t="n">
        <v>49.6067411318666</v>
      </c>
      <c r="K762" s="0" t="n">
        <v>45.4270847386231</v>
      </c>
      <c r="L762" s="0" t="n">
        <v>64.2223793602238</v>
      </c>
      <c r="M762" s="0" t="n">
        <v>61.244659498076</v>
      </c>
      <c r="N762" s="0" t="n">
        <v>56.5082534702729</v>
      </c>
      <c r="O762" s="0" t="n">
        <v>68.3391883450642</v>
      </c>
      <c r="P762" s="0" t="n">
        <v>51.4048467692311</v>
      </c>
      <c r="Q762" s="0" t="n">
        <v>49.1344294751114</v>
      </c>
      <c r="R762" s="0" t="n">
        <v>63.1954645637428</v>
      </c>
      <c r="S762" s="0" t="n">
        <v>51.3859917218491</v>
      </c>
      <c r="T762" s="0" t="n">
        <v>44.5310650089896</v>
      </c>
      <c r="U762" s="0" t="n">
        <v>49.8097411428341</v>
      </c>
      <c r="V762" s="0" t="n">
        <v>75.8445760786877</v>
      </c>
      <c r="W762" s="0" t="n">
        <v>24.6889496455174</v>
      </c>
      <c r="X762" s="0" t="n">
        <v>37.4114247977325</v>
      </c>
      <c r="Y762" s="0" t="n">
        <v>32.2641661134156</v>
      </c>
      <c r="Z762" s="0" t="n">
        <v>49.8272504112821</v>
      </c>
      <c r="AA762" s="0" t="n">
        <v>64.995453270047</v>
      </c>
      <c r="AB762" s="0" t="n">
        <v>45.5105993586031</v>
      </c>
      <c r="AC762" s="0" t="n">
        <v>74.2422206992223</v>
      </c>
      <c r="AD762" s="0" t="n">
        <v>46.3481006192145</v>
      </c>
      <c r="AE762" s="0" t="n">
        <v>56.2545245867902</v>
      </c>
      <c r="AF762" s="0" t="n">
        <v>45.6287322164732</v>
      </c>
      <c r="AG762" s="0" t="n">
        <v>84.4528600473702</v>
      </c>
      <c r="AH762" s="0" t="n">
        <v>46.8112401869253</v>
      </c>
      <c r="AI762" s="0" t="n">
        <v>43.5651373546533</v>
      </c>
    </row>
    <row r="763" customFormat="false" ht="12.75" hidden="false" customHeight="false" outlineLevel="0" collapsed="false">
      <c r="A763" s="0" t="n">
        <v>82201052</v>
      </c>
      <c r="B763" s="0" t="n">
        <v>8</v>
      </c>
      <c r="C763" s="0" t="s">
        <v>65</v>
      </c>
      <c r="D763" s="0" t="n">
        <v>2010</v>
      </c>
      <c r="E763" s="0" t="s">
        <v>7</v>
      </c>
      <c r="F763" s="0" t="n">
        <v>2</v>
      </c>
      <c r="G763" s="0" t="s">
        <v>85</v>
      </c>
      <c r="H763" s="0" t="n">
        <v>52</v>
      </c>
      <c r="I763" s="0" t="s">
        <v>174</v>
      </c>
      <c r="J763" s="0" t="n">
        <v>122.499584144965</v>
      </c>
      <c r="K763" s="0" t="n">
        <v>117.827778966868</v>
      </c>
      <c r="L763" s="0" t="n">
        <v>146.496639592424</v>
      </c>
      <c r="M763" s="0" t="n">
        <v>144.967658620394</v>
      </c>
      <c r="N763" s="0" t="n">
        <v>136.516517727627</v>
      </c>
      <c r="O763" s="0" t="n">
        <v>161.760587904213</v>
      </c>
      <c r="P763" s="0" t="n">
        <v>133.332767396384</v>
      </c>
      <c r="Q763" s="0" t="n">
        <v>127.443808669815</v>
      </c>
      <c r="R763" s="0" t="n">
        <v>152.671941329071</v>
      </c>
      <c r="S763" s="0" t="n">
        <v>133.283861586819</v>
      </c>
      <c r="T763" s="0" t="n">
        <v>126.517459604403</v>
      </c>
      <c r="U763" s="0" t="n">
        <v>136.901589242483</v>
      </c>
      <c r="V763" s="0" t="n">
        <v>176.131409122361</v>
      </c>
      <c r="W763" s="0" t="n">
        <v>88.4929277744926</v>
      </c>
      <c r="X763" s="0" t="n">
        <v>126.472585029738</v>
      </c>
      <c r="Y763" s="0" t="n">
        <v>123.733348811341</v>
      </c>
      <c r="Z763" s="0" t="n">
        <v>141.564481779972</v>
      </c>
      <c r="AA763" s="0" t="n">
        <v>168.583785330236</v>
      </c>
      <c r="AB763" s="0" t="n">
        <v>146.160876361019</v>
      </c>
      <c r="AC763" s="0" t="n">
        <v>197.978685826683</v>
      </c>
      <c r="AD763" s="0" t="n">
        <v>148.850577659828</v>
      </c>
      <c r="AE763" s="0" t="n">
        <v>165.775490105678</v>
      </c>
      <c r="AF763" s="0" t="n">
        <v>163.547666565359</v>
      </c>
      <c r="AG763" s="0" t="n">
        <v>219.051981522399</v>
      </c>
      <c r="AH763" s="0" t="n">
        <v>158.249480924534</v>
      </c>
      <c r="AI763" s="0" t="n">
        <v>139.912871820718</v>
      </c>
    </row>
    <row r="764" customFormat="false" ht="12.75" hidden="false" customHeight="false" outlineLevel="0" collapsed="false">
      <c r="A764" s="0" t="n">
        <v>90201019</v>
      </c>
      <c r="B764" s="0" t="n">
        <v>9</v>
      </c>
      <c r="C764" s="0" t="s">
        <v>66</v>
      </c>
      <c r="D764" s="0" t="n">
        <v>20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43</v>
      </c>
      <c r="J764" s="0" t="n">
        <v>55</v>
      </c>
      <c r="K764" s="0" t="n">
        <v>30</v>
      </c>
      <c r="L764" s="0" t="n">
        <v>37</v>
      </c>
      <c r="M764" s="0" t="n">
        <v>42</v>
      </c>
      <c r="N764" s="0" t="n">
        <v>41</v>
      </c>
      <c r="O764" s="0" t="n">
        <v>28</v>
      </c>
      <c r="P764" s="0" t="n">
        <v>47</v>
      </c>
      <c r="Q764" s="0" t="n">
        <v>47</v>
      </c>
      <c r="R764" s="0" t="n">
        <v>35</v>
      </c>
      <c r="S764" s="0" t="n">
        <v>32</v>
      </c>
      <c r="T764" s="0" t="n">
        <v>36</v>
      </c>
      <c r="U764" s="0" t="n">
        <v>29</v>
      </c>
      <c r="V764" s="0" t="n">
        <v>47</v>
      </c>
      <c r="W764" s="0" t="n">
        <v>42</v>
      </c>
      <c r="X764" s="0" t="n">
        <v>37</v>
      </c>
      <c r="Y764" s="0" t="n">
        <v>50</v>
      </c>
      <c r="Z764" s="0" t="n">
        <v>37</v>
      </c>
      <c r="AA764" s="0" t="n">
        <v>33</v>
      </c>
      <c r="AB764" s="0" t="n">
        <v>40</v>
      </c>
      <c r="AC764" s="0" t="n">
        <v>29</v>
      </c>
      <c r="AD764" s="0" t="n">
        <v>29</v>
      </c>
      <c r="AE764" s="0" t="n">
        <v>30</v>
      </c>
      <c r="AF764" s="0" t="n">
        <v>33</v>
      </c>
      <c r="AG764" s="0" t="n">
        <v>24</v>
      </c>
      <c r="AH764" s="0" t="n">
        <v>37</v>
      </c>
      <c r="AI764" s="0" t="n">
        <v>31</v>
      </c>
    </row>
    <row r="765" customFormat="false" ht="12.75" hidden="false" customHeight="false" outlineLevel="0" collapsed="false">
      <c r="A765" s="0" t="n">
        <v>90201039</v>
      </c>
      <c r="B765" s="0" t="n">
        <v>9</v>
      </c>
      <c r="C765" s="0" t="s">
        <v>66</v>
      </c>
      <c r="D765" s="0" t="n">
        <v>20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63</v>
      </c>
      <c r="J765" s="0" t="n">
        <v>20.2697722414683</v>
      </c>
      <c r="K765" s="0" t="n">
        <v>11.0672520013281</v>
      </c>
      <c r="L765" s="0" t="n">
        <v>13.6124498730731</v>
      </c>
      <c r="M765" s="0" t="n">
        <v>15.4679040989946</v>
      </c>
      <c r="N765" s="0" t="n">
        <v>15.0946174803034</v>
      </c>
      <c r="O765" s="0" t="n">
        <v>10.2918473866059</v>
      </c>
      <c r="P765" s="0" t="n">
        <v>17.2255818215137</v>
      </c>
      <c r="Q765" s="0" t="n">
        <v>17.1739686483721</v>
      </c>
      <c r="R765" s="0" t="n">
        <v>12.7430277433918</v>
      </c>
      <c r="S765" s="0" t="n">
        <v>11.5963036782026</v>
      </c>
      <c r="T765" s="0" t="n">
        <v>12.9977975954074</v>
      </c>
      <c r="U765" s="0" t="n">
        <v>10.4219075684612</v>
      </c>
      <c r="V765" s="0" t="n">
        <v>16.8470858126031</v>
      </c>
      <c r="W765" s="0" t="n">
        <v>15.040825096691</v>
      </c>
      <c r="X765" s="0" t="n">
        <v>13.1935529881615</v>
      </c>
      <c r="Y765" s="0" t="n">
        <v>17.7443395556817</v>
      </c>
      <c r="Z765" s="0" t="n">
        <v>13.0424054425605</v>
      </c>
      <c r="AA765" s="0" t="n">
        <v>11.5135021980322</v>
      </c>
      <c r="AB765" s="0" t="n">
        <v>13.8604941266156</v>
      </c>
      <c r="AC765" s="0" t="n">
        <v>9.95776534010919</v>
      </c>
      <c r="AD765" s="0" t="n">
        <v>9.89963815115723</v>
      </c>
      <c r="AE765" s="0" t="n">
        <v>10.1992248589107</v>
      </c>
      <c r="AF765" s="0" t="n">
        <v>11.1497786937865</v>
      </c>
      <c r="AG765" s="0" t="n">
        <v>8.05169186175245</v>
      </c>
      <c r="AH765" s="0" t="n">
        <v>12.3704860263659</v>
      </c>
      <c r="AI765" s="0" t="n">
        <v>10.3443673251468</v>
      </c>
    </row>
    <row r="766" customFormat="false" ht="12.75" hidden="false" customHeight="false" outlineLevel="0" collapsed="false">
      <c r="A766" s="0" t="n">
        <v>90201040</v>
      </c>
      <c r="B766" s="0" t="n">
        <v>9</v>
      </c>
      <c r="C766" s="0" t="s">
        <v>66</v>
      </c>
      <c r="D766" s="0" t="n">
        <v>20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64</v>
      </c>
      <c r="J766" s="0" t="n">
        <v>15.2699664522144</v>
      </c>
      <c r="K766" s="0" t="n">
        <v>7.46702845074001</v>
      </c>
      <c r="L766" s="0" t="n">
        <v>9.58442094371288</v>
      </c>
      <c r="M766" s="0" t="n">
        <v>11.1479047370374</v>
      </c>
      <c r="N766" s="0" t="n">
        <v>10.8321581137086</v>
      </c>
      <c r="O766" s="0" t="n">
        <v>6.83885784601101</v>
      </c>
      <c r="P766" s="0" t="n">
        <v>12.6567096086002</v>
      </c>
      <c r="Q766" s="0" t="n">
        <v>12.6187861903262</v>
      </c>
      <c r="R766" s="0" t="n">
        <v>8.87598572872634</v>
      </c>
      <c r="S766" s="0" t="n">
        <v>7.93186313146749</v>
      </c>
      <c r="T766" s="0" t="n">
        <v>9.1034976413746</v>
      </c>
      <c r="U766" s="0" t="n">
        <v>6.97971506416587</v>
      </c>
      <c r="V766" s="0" t="n">
        <v>12.3786049777997</v>
      </c>
      <c r="W766" s="0" t="n">
        <v>10.8401037575124</v>
      </c>
      <c r="X766" s="0" t="n">
        <v>9.28947887858579</v>
      </c>
      <c r="Y766" s="0" t="n">
        <v>13.1701908359223</v>
      </c>
      <c r="Z766" s="0" t="n">
        <v>9.18305705774119</v>
      </c>
      <c r="AA766" s="0" t="n">
        <v>7.9253651429523</v>
      </c>
      <c r="AB766" s="0" t="n">
        <v>9.90214021337849</v>
      </c>
      <c r="AC766" s="0" t="n">
        <v>6.66887172940561</v>
      </c>
      <c r="AD766" s="0" t="n">
        <v>6.62994303869323</v>
      </c>
      <c r="AE766" s="0" t="n">
        <v>6.88137418284523</v>
      </c>
      <c r="AF766" s="0" t="n">
        <v>7.67499461862009</v>
      </c>
      <c r="AG766" s="0" t="n">
        <v>5.15887090275786</v>
      </c>
      <c r="AH766" s="0" t="n">
        <v>8.70996378025536</v>
      </c>
      <c r="AI766" s="0" t="n">
        <v>7.02849572181721</v>
      </c>
    </row>
    <row r="767" customFormat="false" ht="12.75" hidden="false" customHeight="false" outlineLevel="0" collapsed="false">
      <c r="A767" s="0" t="n">
        <v>90201041</v>
      </c>
      <c r="B767" s="0" t="n">
        <v>9</v>
      </c>
      <c r="C767" s="0" t="s">
        <v>66</v>
      </c>
      <c r="D767" s="0" t="n">
        <v>20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65</v>
      </c>
      <c r="J767" s="0" t="n">
        <v>26.3838947357408</v>
      </c>
      <c r="K767" s="0" t="n">
        <v>15.7991903917097</v>
      </c>
      <c r="L767" s="0" t="n">
        <v>18.7629690379055</v>
      </c>
      <c r="M767" s="0" t="n">
        <v>20.9081128341217</v>
      </c>
      <c r="N767" s="0" t="n">
        <v>20.4775530394429</v>
      </c>
      <c r="O767" s="0" t="n">
        <v>14.874584997158</v>
      </c>
      <c r="P767" s="0" t="n">
        <v>22.9063721241147</v>
      </c>
      <c r="Q767" s="0" t="n">
        <v>22.8377375454551</v>
      </c>
      <c r="R767" s="0" t="n">
        <v>17.7224668204628</v>
      </c>
      <c r="S767" s="0" t="n">
        <v>16.3705207752928</v>
      </c>
      <c r="T767" s="0" t="n">
        <v>17.994430620369</v>
      </c>
      <c r="U767" s="0" t="n">
        <v>14.967597728235</v>
      </c>
      <c r="V767" s="0" t="n">
        <v>22.4030526706742</v>
      </c>
      <c r="W767" s="0" t="n">
        <v>20.3308260917099</v>
      </c>
      <c r="X767" s="0" t="n">
        <v>18.1855748616214</v>
      </c>
      <c r="Y767" s="0" t="n">
        <v>23.3936995756749</v>
      </c>
      <c r="Z767" s="0" t="n">
        <v>17.977237880056</v>
      </c>
      <c r="AA767" s="0" t="n">
        <v>16.1692377605084</v>
      </c>
      <c r="AB767" s="0" t="n">
        <v>18.874059033225</v>
      </c>
      <c r="AC767" s="0" t="n">
        <v>14.3010120655793</v>
      </c>
      <c r="AD767" s="0" t="n">
        <v>14.2175317261509</v>
      </c>
      <c r="AE767" s="0" t="n">
        <v>14.5600276721315</v>
      </c>
      <c r="AF767" s="0" t="n">
        <v>15.6584347295906</v>
      </c>
      <c r="AG767" s="0" t="n">
        <v>11.980279257417</v>
      </c>
      <c r="AH767" s="0" t="n">
        <v>17.0510854740173</v>
      </c>
      <c r="AI767" s="0" t="n">
        <v>14.683003705035</v>
      </c>
    </row>
    <row r="768" customFormat="false" ht="12.75" hidden="false" customHeight="false" outlineLevel="0" collapsed="false">
      <c r="A768" s="0" t="n">
        <v>90201042</v>
      </c>
      <c r="B768" s="0" t="n">
        <v>9</v>
      </c>
      <c r="C768" s="0" t="s">
        <v>66</v>
      </c>
      <c r="D768" s="0" t="n">
        <v>20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66</v>
      </c>
      <c r="J768" s="0" t="n">
        <v>29.6602558385554</v>
      </c>
      <c r="K768" s="0" t="n">
        <v>16.597715998864</v>
      </c>
      <c r="L768" s="0" t="n">
        <v>19.4215289263624</v>
      </c>
      <c r="M768" s="0" t="n">
        <v>24.194396759444</v>
      </c>
      <c r="N768" s="0" t="n">
        <v>23.9391940339206</v>
      </c>
      <c r="O768" s="0" t="n">
        <v>17.8505736023625</v>
      </c>
      <c r="P768" s="0" t="n">
        <v>23.1467054265465</v>
      </c>
      <c r="Q768" s="0" t="n">
        <v>22.5911487942556</v>
      </c>
      <c r="R768" s="0" t="n">
        <v>19.0230785763198</v>
      </c>
      <c r="S768" s="0" t="n">
        <v>15.6373968984427</v>
      </c>
      <c r="T768" s="0" t="n">
        <v>17.4184326918489</v>
      </c>
      <c r="U768" s="0" t="n">
        <v>14.0470010407878</v>
      </c>
      <c r="V768" s="0" t="n">
        <v>23.1469737393529</v>
      </c>
      <c r="W768" s="0" t="n">
        <v>20.2795204751945</v>
      </c>
      <c r="X768" s="0" t="n">
        <v>18.5395591970691</v>
      </c>
      <c r="Y768" s="0" t="n">
        <v>22.5764877571525</v>
      </c>
      <c r="Z768" s="0" t="n">
        <v>16.8953603315209</v>
      </c>
      <c r="AA768" s="0" t="n">
        <v>15.5791009743657</v>
      </c>
      <c r="AB768" s="0" t="n">
        <v>18.3106353475052</v>
      </c>
      <c r="AC768" s="0" t="n">
        <v>11.7949326341238</v>
      </c>
      <c r="AD768" s="0" t="n">
        <v>12.2763656719652</v>
      </c>
      <c r="AE768" s="0" t="n">
        <v>11.8591255572919</v>
      </c>
      <c r="AF768" s="0" t="n">
        <v>13.0026510047057</v>
      </c>
      <c r="AG768" s="0" t="n">
        <v>11.0803489697372</v>
      </c>
      <c r="AH768" s="0" t="n">
        <v>15.6433289462212</v>
      </c>
      <c r="AI768" s="0" t="n">
        <v>12.357187573217</v>
      </c>
    </row>
    <row r="769" customFormat="false" ht="12.75" hidden="false" customHeight="false" outlineLevel="0" collapsed="false">
      <c r="A769" s="0" t="n">
        <v>90201044</v>
      </c>
      <c r="B769" s="0" t="n">
        <v>9</v>
      </c>
      <c r="C769" s="0" t="s">
        <v>66</v>
      </c>
      <c r="D769" s="0" t="n">
        <v>20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67</v>
      </c>
      <c r="J769" s="0" t="n">
        <v>21.8772866653948</v>
      </c>
      <c r="K769" s="0" t="n">
        <v>10.9423789656402</v>
      </c>
      <c r="L769" s="0" t="n">
        <v>13.5021266816487</v>
      </c>
      <c r="M769" s="0" t="n">
        <v>15.9665235302984</v>
      </c>
      <c r="N769" s="0" t="n">
        <v>16.0666849642987</v>
      </c>
      <c r="O769" s="0" t="n">
        <v>10.5703262517227</v>
      </c>
      <c r="P769" s="0" t="n">
        <v>16.7293758944569</v>
      </c>
      <c r="Q769" s="0" t="n">
        <v>16.4410856989794</v>
      </c>
      <c r="R769" s="0" t="n">
        <v>12.4079241417866</v>
      </c>
      <c r="S769" s="0" t="n">
        <v>10.5201247286031</v>
      </c>
      <c r="T769" s="0" t="n">
        <v>12.05842272042</v>
      </c>
      <c r="U769" s="0" t="n">
        <v>9.01139151653231</v>
      </c>
      <c r="V769" s="0" t="n">
        <v>16.5602251461169</v>
      </c>
      <c r="W769" s="0" t="n">
        <v>14.2066669038418</v>
      </c>
      <c r="X769" s="0" t="n">
        <v>12.556182046793</v>
      </c>
      <c r="Y769" s="0" t="n">
        <v>16.6495144914906</v>
      </c>
      <c r="Z769" s="0" t="n">
        <v>11.7218435102253</v>
      </c>
      <c r="AA769" s="0" t="n">
        <v>10.5662991189531</v>
      </c>
      <c r="AB769" s="0" t="n">
        <v>12.9580834163633</v>
      </c>
      <c r="AC769" s="0" t="n">
        <v>7.81781194729908</v>
      </c>
      <c r="AD769" s="0" t="n">
        <v>7.7895615560026</v>
      </c>
      <c r="AE769" s="0" t="n">
        <v>7.93400969334738</v>
      </c>
      <c r="AF769" s="0" t="n">
        <v>8.90298980967638</v>
      </c>
      <c r="AG769" s="0" t="n">
        <v>6.90767733108728</v>
      </c>
      <c r="AH769" s="0" t="n">
        <v>10.8559497102681</v>
      </c>
      <c r="AI769" s="0" t="n">
        <v>8.21636752058237</v>
      </c>
    </row>
    <row r="770" customFormat="false" ht="12.75" hidden="false" customHeight="false" outlineLevel="0" collapsed="false">
      <c r="A770" s="0" t="n">
        <v>90201045</v>
      </c>
      <c r="B770" s="0" t="n">
        <v>9</v>
      </c>
      <c r="C770" s="0" t="s">
        <v>66</v>
      </c>
      <c r="D770" s="0" t="n">
        <v>20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68</v>
      </c>
      <c r="J770" s="0" t="n">
        <v>38.6093541260808</v>
      </c>
      <c r="K770" s="0" t="n">
        <v>23.4123989955223</v>
      </c>
      <c r="L770" s="0" t="n">
        <v>26.4000110225779</v>
      </c>
      <c r="M770" s="0" t="n">
        <v>34.1049578273359</v>
      </c>
      <c r="N770" s="0" t="n">
        <v>33.3565146693508</v>
      </c>
      <c r="O770" s="0" t="n">
        <v>27.007146924234</v>
      </c>
      <c r="P770" s="0" t="n">
        <v>30.589671744551</v>
      </c>
      <c r="Q770" s="0" t="n">
        <v>29.7032398560262</v>
      </c>
      <c r="R770" s="0" t="n">
        <v>27.0290942386823</v>
      </c>
      <c r="S770" s="0" t="n">
        <v>21.7528077580931</v>
      </c>
      <c r="T770" s="0" t="n">
        <v>23.7485778403856</v>
      </c>
      <c r="U770" s="0" t="n">
        <v>20.1824322214898</v>
      </c>
      <c r="V770" s="0" t="n">
        <v>30.8193723936667</v>
      </c>
      <c r="W770" s="0" t="n">
        <v>27.4161184801946</v>
      </c>
      <c r="X770" s="0" t="n">
        <v>25.6703661507607</v>
      </c>
      <c r="Y770" s="0" t="n">
        <v>29.391994685056</v>
      </c>
      <c r="Z770" s="0" t="n">
        <v>22.999714059637</v>
      </c>
      <c r="AA770" s="0" t="n">
        <v>21.5496772540907</v>
      </c>
      <c r="AB770" s="0" t="n">
        <v>24.5740936498608</v>
      </c>
      <c r="AC770" s="0" t="n">
        <v>16.5768967858374</v>
      </c>
      <c r="AD770" s="0" t="n">
        <v>17.7673081753656</v>
      </c>
      <c r="AE770" s="0" t="n">
        <v>16.5605766184168</v>
      </c>
      <c r="AF770" s="0" t="n">
        <v>17.8664914728818</v>
      </c>
      <c r="AG770" s="0" t="n">
        <v>16.2230238663003</v>
      </c>
      <c r="AH770" s="0" t="n">
        <v>21.291471708436</v>
      </c>
      <c r="AI770" s="0" t="n">
        <v>17.3295571892041</v>
      </c>
    </row>
    <row r="771" customFormat="false" ht="12.75" hidden="false" customHeight="false" outlineLevel="0" collapsed="false">
      <c r="A771" s="0" t="n">
        <v>90201046</v>
      </c>
      <c r="B771" s="0" t="n">
        <v>9</v>
      </c>
      <c r="C771" s="0" t="s">
        <v>66</v>
      </c>
      <c r="D771" s="0" t="n">
        <v>20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69</v>
      </c>
      <c r="J771" s="0" t="n">
        <v>11.7899023045215</v>
      </c>
      <c r="K771" s="0" t="n">
        <v>6.30262271136247</v>
      </c>
      <c r="L771" s="0" t="n">
        <v>7.31689867078834</v>
      </c>
      <c r="M771" s="0" t="n">
        <v>8.35642730736333</v>
      </c>
      <c r="N771" s="0" t="n">
        <v>7.91956842900228</v>
      </c>
      <c r="O771" s="0" t="n">
        <v>5.94231788092563</v>
      </c>
      <c r="P771" s="0" t="n">
        <v>8.02021468224679</v>
      </c>
      <c r="Q771" s="0" t="n">
        <v>9.21826938658098</v>
      </c>
      <c r="R771" s="0" t="n">
        <v>6.71566450492046</v>
      </c>
      <c r="S771" s="0" t="n">
        <v>6.34802702542044</v>
      </c>
      <c r="T771" s="0" t="n">
        <v>7.57311225312659</v>
      </c>
      <c r="U771" s="0" t="n">
        <v>5.3635146450211</v>
      </c>
      <c r="V771" s="0" t="n">
        <v>7.99221232768267</v>
      </c>
      <c r="W771" s="0" t="n">
        <v>7.41698304428063</v>
      </c>
      <c r="X771" s="0" t="n">
        <v>7.24448774107458</v>
      </c>
      <c r="Y771" s="0" t="n">
        <v>8.9045423334124</v>
      </c>
      <c r="Z771" s="0" t="n">
        <v>6.05453231211452</v>
      </c>
      <c r="AA771" s="0" t="n">
        <v>6.00259568467528</v>
      </c>
      <c r="AB771" s="0" t="n">
        <v>6.38046616079294</v>
      </c>
      <c r="AC771" s="0" t="n">
        <v>4.84309822915612</v>
      </c>
      <c r="AD771" s="0" t="n">
        <v>3.7528358083918</v>
      </c>
      <c r="AE771" s="0" t="n">
        <v>5.18357497339877</v>
      </c>
      <c r="AF771" s="0" t="n">
        <v>4.93226973750891</v>
      </c>
      <c r="AG771" s="0" t="n">
        <v>3.16054999175808</v>
      </c>
      <c r="AH771" s="0" t="n">
        <v>5.05136500426209</v>
      </c>
      <c r="AI771" s="0" t="n">
        <v>3.78667785274692</v>
      </c>
    </row>
    <row r="772" customFormat="false" ht="12.75" hidden="false" customHeight="false" outlineLevel="0" collapsed="false">
      <c r="A772" s="0" t="n">
        <v>90201048</v>
      </c>
      <c r="B772" s="0" t="n">
        <v>9</v>
      </c>
      <c r="C772" s="0" t="s">
        <v>66</v>
      </c>
      <c r="D772" s="0" t="n">
        <v>20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70</v>
      </c>
      <c r="J772" s="0" t="n">
        <v>8.67815828494738</v>
      </c>
      <c r="K772" s="0" t="n">
        <v>4.14296742360255</v>
      </c>
      <c r="L772" s="0" t="n">
        <v>5.01607074805672</v>
      </c>
      <c r="M772" s="0" t="n">
        <v>5.84182615979552</v>
      </c>
      <c r="N772" s="0" t="n">
        <v>5.52109688834775</v>
      </c>
      <c r="O772" s="0" t="n">
        <v>3.84959716676277</v>
      </c>
      <c r="P772" s="0" t="n">
        <v>5.67327362802231</v>
      </c>
      <c r="Q772" s="0" t="n">
        <v>6.61017632837963</v>
      </c>
      <c r="R772" s="0" t="n">
        <v>4.5318186353085</v>
      </c>
      <c r="S772" s="0" t="n">
        <v>4.21532804404297</v>
      </c>
      <c r="T772" s="0" t="n">
        <v>5.19842178950639</v>
      </c>
      <c r="U772" s="0" t="n">
        <v>3.47453473986307</v>
      </c>
      <c r="V772" s="0" t="n">
        <v>5.70214353751145</v>
      </c>
      <c r="W772" s="0" t="n">
        <v>5.2066527641911</v>
      </c>
      <c r="X772" s="0" t="n">
        <v>5.00672557828636</v>
      </c>
      <c r="Y772" s="0" t="n">
        <v>6.45669249331812</v>
      </c>
      <c r="Z772" s="0" t="n">
        <v>4.13352798194995</v>
      </c>
      <c r="AA772" s="0" t="n">
        <v>4.04932776228413</v>
      </c>
      <c r="AB772" s="0" t="n">
        <v>4.43076605911576</v>
      </c>
      <c r="AC772" s="0" t="n">
        <v>3.12703567584672</v>
      </c>
      <c r="AD772" s="0" t="n">
        <v>2.38990597490478</v>
      </c>
      <c r="AE772" s="0" t="n">
        <v>3.38814700193519</v>
      </c>
      <c r="AF772" s="0" t="n">
        <v>3.26764197375555</v>
      </c>
      <c r="AG772" s="0" t="n">
        <v>1.96758289598434</v>
      </c>
      <c r="AH772" s="0" t="n">
        <v>3.48546928487662</v>
      </c>
      <c r="AI772" s="0" t="n">
        <v>2.39556302710898</v>
      </c>
    </row>
    <row r="773" customFormat="false" ht="12.75" hidden="false" customHeight="false" outlineLevel="0" collapsed="false">
      <c r="A773" s="0" t="n">
        <v>90201049</v>
      </c>
      <c r="B773" s="0" t="n">
        <v>9</v>
      </c>
      <c r="C773" s="0" t="s">
        <v>66</v>
      </c>
      <c r="D773" s="0" t="n">
        <v>20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71</v>
      </c>
      <c r="J773" s="0" t="n">
        <v>15.3710581574947</v>
      </c>
      <c r="K773" s="0" t="n">
        <v>8.90812079638439</v>
      </c>
      <c r="L773" s="0" t="n">
        <v>10.0452193965541</v>
      </c>
      <c r="M773" s="0" t="n">
        <v>11.3140794200714</v>
      </c>
      <c r="N773" s="0" t="n">
        <v>10.7438981480712</v>
      </c>
      <c r="O773" s="0" t="n">
        <v>8.48204897477695</v>
      </c>
      <c r="P773" s="0" t="n">
        <v>10.7670697083385</v>
      </c>
      <c r="Q773" s="0" t="n">
        <v>12.2533142332125</v>
      </c>
      <c r="R773" s="0" t="n">
        <v>9.3222004149921</v>
      </c>
      <c r="S773" s="0" t="n">
        <v>8.91038330131869</v>
      </c>
      <c r="T773" s="0" t="n">
        <v>10.3875130532828</v>
      </c>
      <c r="U773" s="0" t="n">
        <v>7.65601244237585</v>
      </c>
      <c r="V773" s="0" t="n">
        <v>10.6628552362505</v>
      </c>
      <c r="W773" s="0" t="n">
        <v>10.0122452401649</v>
      </c>
      <c r="X773" s="0" t="n">
        <v>9.88914009040628</v>
      </c>
      <c r="Y773" s="0" t="n">
        <v>11.7397183179648</v>
      </c>
      <c r="Z773" s="0" t="n">
        <v>8.33636435033941</v>
      </c>
      <c r="AA773" s="0" t="n">
        <v>8.33423454744939</v>
      </c>
      <c r="AB773" s="0" t="n">
        <v>8.68008988124409</v>
      </c>
      <c r="AC773" s="0" t="n">
        <v>6.9285317040756</v>
      </c>
      <c r="AD773" s="0" t="n">
        <v>5.41835926986349</v>
      </c>
      <c r="AE773" s="0" t="n">
        <v>7.35464577937349</v>
      </c>
      <c r="AF773" s="0" t="n">
        <v>6.93415017021929</v>
      </c>
      <c r="AG773" s="0" t="n">
        <v>4.63166697103544</v>
      </c>
      <c r="AH773" s="0" t="n">
        <v>6.90321665798026</v>
      </c>
      <c r="AI773" s="0" t="n">
        <v>5.49116222570277</v>
      </c>
    </row>
    <row r="774" customFormat="false" ht="12.75" hidden="false" customHeight="false" outlineLevel="0" collapsed="false">
      <c r="A774" s="0" t="n">
        <v>90201050</v>
      </c>
      <c r="B774" s="0" t="n">
        <v>9</v>
      </c>
      <c r="C774" s="0" t="s">
        <v>66</v>
      </c>
      <c r="D774" s="0" t="n">
        <v>20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72</v>
      </c>
      <c r="J774" s="0" t="n">
        <v>112.87182690495</v>
      </c>
      <c r="K774" s="0" t="n">
        <v>66.2520022470436</v>
      </c>
      <c r="L774" s="0" t="n">
        <v>81.1340252281262</v>
      </c>
      <c r="M774" s="0" t="n">
        <v>96.9834585615948</v>
      </c>
      <c r="N774" s="0" t="n">
        <v>95.1212255919986</v>
      </c>
      <c r="O774" s="0" t="n">
        <v>69.816848769118</v>
      </c>
      <c r="P774" s="0" t="n">
        <v>118.369871241898</v>
      </c>
      <c r="Q774" s="0" t="n">
        <v>117.245869791796</v>
      </c>
      <c r="R774" s="0" t="n">
        <v>94.4996040373577</v>
      </c>
      <c r="S774" s="0" t="n">
        <v>84.959127682991</v>
      </c>
      <c r="T774" s="0" t="n">
        <v>99.3475709479828</v>
      </c>
      <c r="U774" s="0" t="n">
        <v>83.2739950674231</v>
      </c>
      <c r="V774" s="0" t="n">
        <v>135.080156814513</v>
      </c>
      <c r="W774" s="0" t="n">
        <v>115.476269462829</v>
      </c>
      <c r="X774" s="0" t="n">
        <v>110.354327453799</v>
      </c>
      <c r="Y774" s="0" t="n">
        <v>160.473524137519</v>
      </c>
      <c r="Z774" s="0" t="n">
        <v>111.648090105784</v>
      </c>
      <c r="AA774" s="0" t="n">
        <v>103.259235082871</v>
      </c>
      <c r="AB774" s="0" t="n">
        <v>133.846248070515</v>
      </c>
      <c r="AC774" s="0" t="n">
        <v>105.641352459602</v>
      </c>
      <c r="AD774" s="0" t="n">
        <v>104.604469137458</v>
      </c>
      <c r="AE774" s="0" t="n">
        <v>102.815832727231</v>
      </c>
      <c r="AF774" s="0" t="n">
        <v>119.231762146142</v>
      </c>
      <c r="AG774" s="0" t="n">
        <v>92.9590372342073</v>
      </c>
      <c r="AH774" s="0" t="n">
        <v>136.605406651922</v>
      </c>
      <c r="AI774" s="0" t="n">
        <v>114.725072422827</v>
      </c>
    </row>
    <row r="775" customFormat="false" ht="12.75" hidden="false" customHeight="false" outlineLevel="0" collapsed="false">
      <c r="A775" s="0" t="n">
        <v>90201051</v>
      </c>
      <c r="B775" s="0" t="n">
        <v>9</v>
      </c>
      <c r="C775" s="0" t="s">
        <v>66</v>
      </c>
      <c r="D775" s="0" t="n">
        <v>20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73</v>
      </c>
      <c r="J775" s="0" t="n">
        <v>85.0305069887602</v>
      </c>
      <c r="K775" s="0" t="n">
        <v>44.6999477049769</v>
      </c>
      <c r="L775" s="0" t="n">
        <v>57.1258412625933</v>
      </c>
      <c r="M775" s="0" t="n">
        <v>69.8971463873602</v>
      </c>
      <c r="N775" s="0" t="n">
        <v>68.2606337607945</v>
      </c>
      <c r="O775" s="0" t="n">
        <v>46.3927889768202</v>
      </c>
      <c r="P775" s="0" t="n">
        <v>86.9737290873376</v>
      </c>
      <c r="Q775" s="0" t="n">
        <v>86.1478550993943</v>
      </c>
      <c r="R775" s="0" t="n">
        <v>65.8224366843149</v>
      </c>
      <c r="S775" s="0" t="n">
        <v>58.111980442272</v>
      </c>
      <c r="T775" s="0" t="n">
        <v>69.5818173165594</v>
      </c>
      <c r="U775" s="0" t="n">
        <v>55.769901431892</v>
      </c>
      <c r="V775" s="0" t="n">
        <v>99.2518183943257</v>
      </c>
      <c r="W775" s="0" t="n">
        <v>83.2251378804291</v>
      </c>
      <c r="X775" s="0" t="n">
        <v>77.6996306425154</v>
      </c>
      <c r="Y775" s="0" t="n">
        <v>119.106542701803</v>
      </c>
      <c r="Z775" s="0" t="n">
        <v>78.6105589451725</v>
      </c>
      <c r="AA775" s="0" t="n">
        <v>71.0789061692772</v>
      </c>
      <c r="AB775" s="0" t="n">
        <v>95.6217219474047</v>
      </c>
      <c r="AC775" s="0" t="n">
        <v>70.749671719648</v>
      </c>
      <c r="AD775" s="0" t="n">
        <v>70.0552546855485</v>
      </c>
      <c r="AE775" s="0" t="n">
        <v>69.3694105879793</v>
      </c>
      <c r="AF775" s="0" t="n">
        <v>82.0736588565826</v>
      </c>
      <c r="AG775" s="0" t="n">
        <v>59.5606091949425</v>
      </c>
      <c r="AH775" s="0" t="n">
        <v>96.182812994522</v>
      </c>
      <c r="AI775" s="0" t="n">
        <v>77.9501206177021</v>
      </c>
    </row>
    <row r="776" customFormat="false" ht="12.75" hidden="false" customHeight="false" outlineLevel="0" collapsed="false">
      <c r="A776" s="0" t="n">
        <v>90201052</v>
      </c>
      <c r="B776" s="0" t="n">
        <v>9</v>
      </c>
      <c r="C776" s="0" t="s">
        <v>66</v>
      </c>
      <c r="D776" s="0" t="n">
        <v>20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74</v>
      </c>
      <c r="J776" s="0" t="n">
        <v>146.918197413118</v>
      </c>
      <c r="K776" s="0" t="n">
        <v>94.5788527456875</v>
      </c>
      <c r="L776" s="0" t="n">
        <v>111.832566324985</v>
      </c>
      <c r="M776" s="0" t="n">
        <v>131.09346176907</v>
      </c>
      <c r="N776" s="0" t="n">
        <v>129.04268324644</v>
      </c>
      <c r="O776" s="0" t="n">
        <v>100.904785335381</v>
      </c>
      <c r="P776" s="0" t="n">
        <v>157.406835196943</v>
      </c>
      <c r="Q776" s="0" t="n">
        <v>155.912151548469</v>
      </c>
      <c r="R776" s="0" t="n">
        <v>131.426073208342</v>
      </c>
      <c r="S776" s="0" t="n">
        <v>119.93693881952</v>
      </c>
      <c r="T776" s="0" t="n">
        <v>137.538914543286</v>
      </c>
      <c r="U776" s="0" t="n">
        <v>119.595347704302</v>
      </c>
      <c r="V776" s="0" t="n">
        <v>179.627972549093</v>
      </c>
      <c r="W776" s="0" t="n">
        <v>156.09036984844</v>
      </c>
      <c r="X776" s="0" t="n">
        <v>152.108903872647</v>
      </c>
      <c r="Y776" s="0" t="n">
        <v>211.564335868498</v>
      </c>
      <c r="Z776" s="0" t="n">
        <v>153.892185266368</v>
      </c>
      <c r="AA776" s="0" t="n">
        <v>145.014357430576</v>
      </c>
      <c r="AB776" s="0" t="n">
        <v>182.260600840167</v>
      </c>
      <c r="AC776" s="0" t="n">
        <v>151.718603978703</v>
      </c>
      <c r="AD776" s="0" t="n">
        <v>150.229466567436</v>
      </c>
      <c r="AE776" s="0" t="n">
        <v>146.775994288806</v>
      </c>
      <c r="AF776" s="0" t="n">
        <v>167.445723949647</v>
      </c>
      <c r="AG776" s="0" t="n">
        <v>138.315678827287</v>
      </c>
      <c r="AH776" s="0" t="n">
        <v>188.292558600391</v>
      </c>
      <c r="AI776" s="0" t="n">
        <v>162.843082664881</v>
      </c>
    </row>
    <row r="777" customFormat="false" ht="12.75" hidden="false" customHeight="false" outlineLevel="0" collapsed="false">
      <c r="A777" s="0" t="n">
        <v>91201019</v>
      </c>
      <c r="B777" s="0" t="n">
        <v>9</v>
      </c>
      <c r="C777" s="0" t="s">
        <v>66</v>
      </c>
      <c r="D777" s="0" t="n">
        <v>2010</v>
      </c>
      <c r="E777" s="0" t="s">
        <v>7</v>
      </c>
      <c r="F777" s="0" t="n">
        <v>1</v>
      </c>
      <c r="G777" s="0" t="s">
        <v>84</v>
      </c>
      <c r="H777" s="0" t="n">
        <v>19</v>
      </c>
      <c r="I777" s="0" t="s">
        <v>143</v>
      </c>
      <c r="J777" s="0" t="n">
        <v>33</v>
      </c>
      <c r="K777" s="0" t="n">
        <v>22</v>
      </c>
      <c r="L777" s="0" t="n">
        <v>21</v>
      </c>
      <c r="M777" s="0" t="n">
        <v>26</v>
      </c>
      <c r="N777" s="0" t="n">
        <v>26</v>
      </c>
      <c r="O777" s="0" t="n">
        <v>20</v>
      </c>
      <c r="P777" s="0" t="n">
        <v>22</v>
      </c>
      <c r="Q777" s="0" t="n">
        <v>26</v>
      </c>
      <c r="R777" s="0" t="n">
        <v>20</v>
      </c>
      <c r="S777" s="0" t="n">
        <v>20</v>
      </c>
      <c r="T777" s="0" t="n">
        <v>25</v>
      </c>
      <c r="U777" s="0" t="n">
        <v>15</v>
      </c>
      <c r="V777" s="0" t="n">
        <v>27</v>
      </c>
      <c r="W777" s="0" t="n">
        <v>26</v>
      </c>
      <c r="X777" s="0" t="n">
        <v>30</v>
      </c>
      <c r="Y777" s="0" t="n">
        <v>31</v>
      </c>
      <c r="Z777" s="0" t="n">
        <v>22</v>
      </c>
      <c r="AA777" s="0" t="n">
        <v>22</v>
      </c>
      <c r="AB777" s="0" t="n">
        <v>26</v>
      </c>
      <c r="AC777" s="0" t="n">
        <v>15</v>
      </c>
      <c r="AD777" s="0" t="n">
        <v>12</v>
      </c>
      <c r="AE777" s="0" t="n">
        <v>16</v>
      </c>
      <c r="AF777" s="0" t="n">
        <v>19</v>
      </c>
      <c r="AG777" s="0" t="n">
        <v>18</v>
      </c>
      <c r="AH777" s="0" t="n">
        <v>24</v>
      </c>
      <c r="AI777" s="0" t="n">
        <v>12</v>
      </c>
    </row>
    <row r="778" customFormat="false" ht="12.75" hidden="false" customHeight="false" outlineLevel="0" collapsed="false">
      <c r="A778" s="0" t="n">
        <v>91201039</v>
      </c>
      <c r="B778" s="0" t="n">
        <v>9</v>
      </c>
      <c r="C778" s="0" t="s">
        <v>66</v>
      </c>
      <c r="D778" s="0" t="n">
        <v>2010</v>
      </c>
      <c r="E778" s="0" t="s">
        <v>7</v>
      </c>
      <c r="F778" s="0" t="n">
        <v>1</v>
      </c>
      <c r="G778" s="0" t="s">
        <v>84</v>
      </c>
      <c r="H778" s="0" t="n">
        <v>39</v>
      </c>
      <c r="I778" s="0" t="s">
        <v>163</v>
      </c>
      <c r="J778" s="0" t="n">
        <v>25.1579998627745</v>
      </c>
      <c r="K778" s="0" t="n">
        <v>16.8168719089443</v>
      </c>
      <c r="L778" s="0" t="n">
        <v>16.0343287342806</v>
      </c>
      <c r="M778" s="0" t="n">
        <v>19.8822359868471</v>
      </c>
      <c r="N778" s="0" t="n">
        <v>19.8837565004589</v>
      </c>
      <c r="O778" s="0" t="n">
        <v>15.2853780073981</v>
      </c>
      <c r="P778" s="0" t="n">
        <v>16.7571808328319</v>
      </c>
      <c r="Q778" s="0" t="n">
        <v>19.7482853171499</v>
      </c>
      <c r="R778" s="0" t="n">
        <v>15.1287074788765</v>
      </c>
      <c r="S778" s="0" t="n">
        <v>15.0627362966757</v>
      </c>
      <c r="T778" s="0" t="n">
        <v>18.76074052395</v>
      </c>
      <c r="U778" s="0" t="n">
        <v>11.2052350858321</v>
      </c>
      <c r="V778" s="0" t="n">
        <v>20.1228237538755</v>
      </c>
      <c r="W778" s="0" t="n">
        <v>19.3554630794542</v>
      </c>
      <c r="X778" s="0" t="n">
        <v>22.244301751368</v>
      </c>
      <c r="Y778" s="0" t="n">
        <v>22.8487193661323</v>
      </c>
      <c r="Z778" s="0" t="n">
        <v>16.0924584887719</v>
      </c>
      <c r="AA778" s="0" t="n">
        <v>15.9125101261428</v>
      </c>
      <c r="AB778" s="0" t="n">
        <v>18.6658243115183</v>
      </c>
      <c r="AC778" s="0" t="n">
        <v>10.6473594548552</v>
      </c>
      <c r="AD778" s="0" t="n">
        <v>8.45910375795685</v>
      </c>
      <c r="AE778" s="0" t="n">
        <v>11.2245255884107</v>
      </c>
      <c r="AF778" s="0" t="n">
        <v>13.2339625269903</v>
      </c>
      <c r="AG778" s="0" t="n">
        <v>12.4362641462505</v>
      </c>
      <c r="AH778" s="0" t="n">
        <v>16.5107319757843</v>
      </c>
      <c r="AI778" s="0" t="n">
        <v>8.23101721654435</v>
      </c>
    </row>
    <row r="779" customFormat="false" ht="12.75" hidden="false" customHeight="false" outlineLevel="0" collapsed="false">
      <c r="A779" s="0" t="n">
        <v>91201040</v>
      </c>
      <c r="B779" s="0" t="n">
        <v>9</v>
      </c>
      <c r="C779" s="0" t="s">
        <v>66</v>
      </c>
      <c r="D779" s="0" t="n">
        <v>2010</v>
      </c>
      <c r="E779" s="0" t="s">
        <v>7</v>
      </c>
      <c r="F779" s="0" t="n">
        <v>1</v>
      </c>
      <c r="G779" s="0" t="s">
        <v>84</v>
      </c>
      <c r="H779" s="0" t="n">
        <v>40</v>
      </c>
      <c r="I779" s="0" t="s">
        <v>164</v>
      </c>
      <c r="J779" s="0" t="n">
        <v>17.3176095118051</v>
      </c>
      <c r="K779" s="0" t="n">
        <v>10.5390440924849</v>
      </c>
      <c r="L779" s="0" t="n">
        <v>9.92550220592368</v>
      </c>
      <c r="M779" s="0" t="n">
        <v>12.9877366487698</v>
      </c>
      <c r="N779" s="0" t="n">
        <v>12.988729898743</v>
      </c>
      <c r="O779" s="0" t="n">
        <v>9.3367059898841</v>
      </c>
      <c r="P779" s="0" t="n">
        <v>10.5016360128799</v>
      </c>
      <c r="Q779" s="0" t="n">
        <v>12.900235624081</v>
      </c>
      <c r="R779" s="0" t="n">
        <v>9.24100756087713</v>
      </c>
      <c r="S779" s="0" t="n">
        <v>9.20071064890566</v>
      </c>
      <c r="T779" s="0" t="n">
        <v>12.1409620866666</v>
      </c>
      <c r="U779" s="0" t="n">
        <v>6.27148501694479</v>
      </c>
      <c r="V779" s="0" t="n">
        <v>13.2610676512676</v>
      </c>
      <c r="W779" s="0" t="n">
        <v>12.6436310964843</v>
      </c>
      <c r="X779" s="0" t="n">
        <v>15.0081369814638</v>
      </c>
      <c r="Y779" s="0" t="n">
        <v>15.5245962624963</v>
      </c>
      <c r="Z779" s="0" t="n">
        <v>10.0850580588323</v>
      </c>
      <c r="AA779" s="0" t="n">
        <v>9.97228537801587</v>
      </c>
      <c r="AB779" s="0" t="n">
        <v>12.1931361568477</v>
      </c>
      <c r="AC779" s="0" t="n">
        <v>5.95924626120338</v>
      </c>
      <c r="AD779" s="0" t="n">
        <v>4.37094235030715</v>
      </c>
      <c r="AE779" s="0" t="n">
        <v>6.41578621041884</v>
      </c>
      <c r="AF779" s="0" t="n">
        <v>7.96770994244392</v>
      </c>
      <c r="AG779" s="0" t="n">
        <v>7.37051830231144</v>
      </c>
      <c r="AH779" s="0" t="n">
        <v>10.578737516983</v>
      </c>
      <c r="AI779" s="0" t="n">
        <v>4.25308670603074</v>
      </c>
    </row>
    <row r="780" customFormat="false" ht="12.75" hidden="false" customHeight="false" outlineLevel="0" collapsed="false">
      <c r="A780" s="0" t="n">
        <v>91201041</v>
      </c>
      <c r="B780" s="0" t="n">
        <v>9</v>
      </c>
      <c r="C780" s="0" t="s">
        <v>66</v>
      </c>
      <c r="D780" s="0" t="n">
        <v>2010</v>
      </c>
      <c r="E780" s="0" t="s">
        <v>7</v>
      </c>
      <c r="F780" s="0" t="n">
        <v>1</v>
      </c>
      <c r="G780" s="0" t="s">
        <v>84</v>
      </c>
      <c r="H780" s="0" t="n">
        <v>41</v>
      </c>
      <c r="I780" s="0" t="s">
        <v>165</v>
      </c>
      <c r="J780" s="0" t="n">
        <v>35.3311854519438</v>
      </c>
      <c r="K780" s="0" t="n">
        <v>25.4609461685243</v>
      </c>
      <c r="L780" s="0" t="n">
        <v>24.5101747245099</v>
      </c>
      <c r="M780" s="0" t="n">
        <v>29.1320823454348</v>
      </c>
      <c r="N780" s="0" t="n">
        <v>29.1343102501721</v>
      </c>
      <c r="O780" s="0" t="n">
        <v>23.6070266138872</v>
      </c>
      <c r="P780" s="0" t="n">
        <v>25.3705731619469</v>
      </c>
      <c r="Q780" s="0" t="n">
        <v>28.9358135785602</v>
      </c>
      <c r="R780" s="0" t="n">
        <v>23.3650616893279</v>
      </c>
      <c r="S780" s="0" t="n">
        <v>23.2631745490025</v>
      </c>
      <c r="T780" s="0" t="n">
        <v>27.6945539052586</v>
      </c>
      <c r="U780" s="0" t="n">
        <v>18.4813312353292</v>
      </c>
      <c r="V780" s="0" t="n">
        <v>29.2776520727717</v>
      </c>
      <c r="W780" s="0" t="n">
        <v>28.3602379851894</v>
      </c>
      <c r="X780" s="0" t="n">
        <v>31.7551238969107</v>
      </c>
      <c r="Y780" s="0" t="n">
        <v>32.4319332988751</v>
      </c>
      <c r="Z780" s="0" t="n">
        <v>24.364175544675</v>
      </c>
      <c r="AA780" s="0" t="n">
        <v>24.0917315611078</v>
      </c>
      <c r="AB780" s="0" t="n">
        <v>27.3497574039608</v>
      </c>
      <c r="AC780" s="0" t="n">
        <v>17.5612002211001</v>
      </c>
      <c r="AD780" s="0" t="n">
        <v>14.7763519044805</v>
      </c>
      <c r="AE780" s="0" t="n">
        <v>18.2279263373397</v>
      </c>
      <c r="AF780" s="0" t="n">
        <v>20.666471805799</v>
      </c>
      <c r="AG780" s="0" t="n">
        <v>19.6546589475659</v>
      </c>
      <c r="AH780" s="0" t="n">
        <v>24.5666604249816</v>
      </c>
      <c r="AI780" s="0" t="n">
        <v>14.3779306181336</v>
      </c>
    </row>
    <row r="781" customFormat="false" ht="12.75" hidden="false" customHeight="false" outlineLevel="0" collapsed="false">
      <c r="A781" s="0" t="n">
        <v>91201042</v>
      </c>
      <c r="B781" s="0" t="n">
        <v>9</v>
      </c>
      <c r="C781" s="0" t="s">
        <v>66</v>
      </c>
      <c r="D781" s="0" t="n">
        <v>2010</v>
      </c>
      <c r="E781" s="0" t="s">
        <v>7</v>
      </c>
      <c r="F781" s="0" t="n">
        <v>1</v>
      </c>
      <c r="G781" s="0" t="s">
        <v>84</v>
      </c>
      <c r="H781" s="0" t="n">
        <v>42</v>
      </c>
      <c r="I781" s="0" t="s">
        <v>166</v>
      </c>
      <c r="J781" s="0" t="n">
        <v>40.9005954458941</v>
      </c>
      <c r="K781" s="0" t="n">
        <v>26.2018040754232</v>
      </c>
      <c r="L781" s="0" t="n">
        <v>25.2172447120943</v>
      </c>
      <c r="M781" s="0" t="n">
        <v>35.0738574860714</v>
      </c>
      <c r="N781" s="0" t="n">
        <v>35.6751220498902</v>
      </c>
      <c r="O781" s="0" t="n">
        <v>29.1806427817439</v>
      </c>
      <c r="P781" s="0" t="n">
        <v>26.3311347165075</v>
      </c>
      <c r="Q781" s="0" t="n">
        <v>28.521933866521</v>
      </c>
      <c r="R781" s="0" t="n">
        <v>25.8070861124457</v>
      </c>
      <c r="S781" s="0" t="n">
        <v>22.3230563837895</v>
      </c>
      <c r="T781" s="0" t="n">
        <v>26.5569042987361</v>
      </c>
      <c r="U781" s="0" t="n">
        <v>17.0803429623481</v>
      </c>
      <c r="V781" s="0" t="n">
        <v>31.069781848053</v>
      </c>
      <c r="W781" s="0" t="n">
        <v>28.5278150332836</v>
      </c>
      <c r="X781" s="0" t="n">
        <v>32.0821926694439</v>
      </c>
      <c r="Y781" s="0" t="n">
        <v>29.9821757905603</v>
      </c>
      <c r="Z781" s="0" t="n">
        <v>22.5913517995536</v>
      </c>
      <c r="AA781" s="0" t="n">
        <v>22.9775457061593</v>
      </c>
      <c r="AB781" s="0" t="n">
        <v>25.9401118305567</v>
      </c>
      <c r="AC781" s="0" t="n">
        <v>13.5194892396661</v>
      </c>
      <c r="AD781" s="0" t="n">
        <v>13.0856772987112</v>
      </c>
      <c r="AE781" s="0" t="n">
        <v>14.0809278527309</v>
      </c>
      <c r="AF781" s="0" t="n">
        <v>16.2462269477598</v>
      </c>
      <c r="AG781" s="0" t="n">
        <v>18.2223755865278</v>
      </c>
      <c r="AH781" s="0" t="n">
        <v>22.4911558330327</v>
      </c>
      <c r="AI781" s="0" t="n">
        <v>12.1181935577505</v>
      </c>
    </row>
    <row r="782" customFormat="false" ht="12.75" hidden="false" customHeight="false" outlineLevel="0" collapsed="false">
      <c r="A782" s="0" t="n">
        <v>91201044</v>
      </c>
      <c r="B782" s="0" t="n">
        <v>9</v>
      </c>
      <c r="C782" s="0" t="s">
        <v>66</v>
      </c>
      <c r="D782" s="0" t="n">
        <v>2010</v>
      </c>
      <c r="E782" s="0" t="s">
        <v>7</v>
      </c>
      <c r="F782" s="0" t="n">
        <v>1</v>
      </c>
      <c r="G782" s="0" t="s">
        <v>84</v>
      </c>
      <c r="H782" s="0" t="n">
        <v>44</v>
      </c>
      <c r="I782" s="0" t="s">
        <v>167</v>
      </c>
      <c r="J782" s="0" t="n">
        <v>27.4420033611066</v>
      </c>
      <c r="K782" s="0" t="n">
        <v>16.0337322157574</v>
      </c>
      <c r="L782" s="0" t="n">
        <v>15.4524314904782</v>
      </c>
      <c r="M782" s="0" t="n">
        <v>20.2230385951265</v>
      </c>
      <c r="N782" s="0" t="n">
        <v>21.3715209994261</v>
      </c>
      <c r="O782" s="0" t="n">
        <v>15.531029011971</v>
      </c>
      <c r="P782" s="0" t="n">
        <v>16.1995522988876</v>
      </c>
      <c r="Q782" s="0" t="n">
        <v>18.4586482797429</v>
      </c>
      <c r="R782" s="0" t="n">
        <v>14.2979861252253</v>
      </c>
      <c r="S782" s="0" t="n">
        <v>13.4241833312941</v>
      </c>
      <c r="T782" s="0" t="n">
        <v>17.0021984734733</v>
      </c>
      <c r="U782" s="0" t="s">
        <v>175</v>
      </c>
      <c r="V782" s="0" t="n">
        <v>19.755427229221</v>
      </c>
      <c r="W782" s="0" t="n">
        <v>17.9357295378667</v>
      </c>
      <c r="X782" s="0" t="n">
        <v>20.7308389182424</v>
      </c>
      <c r="Y782" s="0" t="n">
        <v>20.198432929316</v>
      </c>
      <c r="Z782" s="0" t="n">
        <v>13.9122753806657</v>
      </c>
      <c r="AA782" s="0" t="n">
        <v>14.1787519480989</v>
      </c>
      <c r="AB782" s="0" t="n">
        <v>16.7710867165132</v>
      </c>
      <c r="AC782" s="0" t="s">
        <v>175</v>
      </c>
      <c r="AD782" s="0" t="s">
        <v>175</v>
      </c>
      <c r="AE782" s="0" t="s">
        <v>175</v>
      </c>
      <c r="AF782" s="0" t="s">
        <v>175</v>
      </c>
      <c r="AG782" s="0" t="s">
        <v>175</v>
      </c>
      <c r="AH782" s="0" t="n">
        <v>14.1721880791496</v>
      </c>
      <c r="AI782" s="0" t="s">
        <v>175</v>
      </c>
    </row>
    <row r="783" customFormat="false" ht="12.75" hidden="false" customHeight="false" outlineLevel="0" collapsed="false">
      <c r="A783" s="0" t="n">
        <v>91201045</v>
      </c>
      <c r="B783" s="0" t="n">
        <v>9</v>
      </c>
      <c r="C783" s="0" t="s">
        <v>66</v>
      </c>
      <c r="D783" s="0" t="n">
        <v>2010</v>
      </c>
      <c r="E783" s="0" t="s">
        <v>7</v>
      </c>
      <c r="F783" s="0" t="n">
        <v>1</v>
      </c>
      <c r="G783" s="0" t="s">
        <v>84</v>
      </c>
      <c r="H783" s="0" t="n">
        <v>45</v>
      </c>
      <c r="I783" s="0" t="s">
        <v>168</v>
      </c>
      <c r="J783" s="0" t="n">
        <v>57.0021916367311</v>
      </c>
      <c r="K783" s="0" t="n">
        <v>38.8265002902901</v>
      </c>
      <c r="L783" s="0" t="n">
        <v>37.3346770735397</v>
      </c>
      <c r="M783" s="0" t="n">
        <v>53.9464982418234</v>
      </c>
      <c r="N783" s="0" t="n">
        <v>53.5837950128903</v>
      </c>
      <c r="O783" s="0" t="n">
        <v>47.0629910038446</v>
      </c>
      <c r="P783" s="0" t="n">
        <v>38.8838213628905</v>
      </c>
      <c r="Q783" s="0" t="n">
        <v>40.7397681037992</v>
      </c>
      <c r="R783" s="0" t="n">
        <v>40.6584265129396</v>
      </c>
      <c r="S783" s="0" t="n">
        <v>33.448061969678</v>
      </c>
      <c r="T783" s="0" t="n">
        <v>38.2079778827303</v>
      </c>
      <c r="U783" s="0" t="s">
        <v>175</v>
      </c>
      <c r="V783" s="0" t="n">
        <v>44.9046999747386</v>
      </c>
      <c r="W783" s="0" t="n">
        <v>41.5382294468199</v>
      </c>
      <c r="X783" s="0" t="n">
        <v>45.8724275217836</v>
      </c>
      <c r="Y783" s="0" t="n">
        <v>41.6676615270107</v>
      </c>
      <c r="Z783" s="0" t="n">
        <v>33.3402748571871</v>
      </c>
      <c r="AA783" s="0" t="n">
        <v>33.8659944117996</v>
      </c>
      <c r="AB783" s="0" t="n">
        <v>37.0766846995329</v>
      </c>
      <c r="AC783" s="0" t="s">
        <v>175</v>
      </c>
      <c r="AD783" s="0" t="s">
        <v>175</v>
      </c>
      <c r="AE783" s="0" t="s">
        <v>175</v>
      </c>
      <c r="AF783" s="0" t="s">
        <v>175</v>
      </c>
      <c r="AG783" s="0" t="s">
        <v>175</v>
      </c>
      <c r="AH783" s="0" t="n">
        <v>32.7002932442388</v>
      </c>
      <c r="AI783" s="0" t="s">
        <v>175</v>
      </c>
    </row>
    <row r="784" customFormat="false" ht="12.75" hidden="false" customHeight="false" outlineLevel="0" collapsed="false">
      <c r="A784" s="0" t="n">
        <v>91201046</v>
      </c>
      <c r="B784" s="0" t="n">
        <v>9</v>
      </c>
      <c r="C784" s="0" t="s">
        <v>66</v>
      </c>
      <c r="D784" s="0" t="n">
        <v>2010</v>
      </c>
      <c r="E784" s="0" t="s">
        <v>7</v>
      </c>
      <c r="F784" s="0" t="n">
        <v>1</v>
      </c>
      <c r="G784" s="0" t="s">
        <v>84</v>
      </c>
      <c r="H784" s="0" t="n">
        <v>46</v>
      </c>
      <c r="I784" s="0" t="s">
        <v>169</v>
      </c>
      <c r="J784" s="0" t="n">
        <v>16.1512091408864</v>
      </c>
      <c r="K784" s="0" t="n">
        <v>10.0842364327485</v>
      </c>
      <c r="L784" s="0" t="n">
        <v>8.91160483697027</v>
      </c>
      <c r="M784" s="0" t="n">
        <v>11.9649432807815</v>
      </c>
      <c r="N784" s="0" t="n">
        <v>12.0530850827008</v>
      </c>
      <c r="O784" s="0" t="n">
        <v>9.27213630890271</v>
      </c>
      <c r="P784" s="0" t="n">
        <v>9.67914171963012</v>
      </c>
      <c r="Q784" s="0" t="n">
        <v>11.5994180686533</v>
      </c>
      <c r="R784" s="0" t="n">
        <v>9.16627478803936</v>
      </c>
      <c r="S784" s="0" t="n">
        <v>9.34105725406509</v>
      </c>
      <c r="T784" s="0" t="n">
        <v>11.5051881829977</v>
      </c>
      <c r="U784" s="0" t="n">
        <v>6.41153691618779</v>
      </c>
      <c r="V784" s="0" t="n">
        <v>11.339064873692</v>
      </c>
      <c r="W784" s="0" t="n">
        <v>11.2492942383021</v>
      </c>
      <c r="X784" s="0" t="n">
        <v>11.8780907066236</v>
      </c>
      <c r="Y784" s="0" t="n">
        <v>13.3138925434213</v>
      </c>
      <c r="Z784" s="0" t="n">
        <v>8.24482046041522</v>
      </c>
      <c r="AA784" s="0" t="n">
        <v>8.40268270235911</v>
      </c>
      <c r="AB784" s="0" t="n">
        <v>9.3430256545335</v>
      </c>
      <c r="AC784" s="0" t="n">
        <v>5.61846718834382</v>
      </c>
      <c r="AD784" s="0" t="n">
        <v>4.03672166323706</v>
      </c>
      <c r="AE784" s="0" t="n">
        <v>5.54910314130847</v>
      </c>
      <c r="AF784" s="0" t="n">
        <v>6.45620739539754</v>
      </c>
      <c r="AG784" s="0" t="n">
        <v>5.15614206134999</v>
      </c>
      <c r="AH784" s="0" t="n">
        <v>6.62688753424787</v>
      </c>
      <c r="AI784" s="0" t="n">
        <v>3.24834092935239</v>
      </c>
    </row>
    <row r="785" customFormat="false" ht="12.75" hidden="false" customHeight="false" outlineLevel="0" collapsed="false">
      <c r="A785" s="0" t="n">
        <v>91201048</v>
      </c>
      <c r="B785" s="0" t="n">
        <v>9</v>
      </c>
      <c r="C785" s="0" t="s">
        <v>66</v>
      </c>
      <c r="D785" s="0" t="n">
        <v>2010</v>
      </c>
      <c r="E785" s="0" t="s">
        <v>7</v>
      </c>
      <c r="F785" s="0" t="n">
        <v>1</v>
      </c>
      <c r="G785" s="0" t="s">
        <v>84</v>
      </c>
      <c r="H785" s="0" t="n">
        <v>48</v>
      </c>
      <c r="I785" s="0" t="s">
        <v>170</v>
      </c>
      <c r="J785" s="0" t="n">
        <v>10.9797805911506</v>
      </c>
      <c r="K785" s="0" t="n">
        <v>6.2128296808482</v>
      </c>
      <c r="L785" s="0" t="n">
        <v>5.37726352501036</v>
      </c>
      <c r="M785" s="0" t="n">
        <v>7.62524157124994</v>
      </c>
      <c r="N785" s="0" t="n">
        <v>7.77214268052379</v>
      </c>
      <c r="O785" s="0" t="n">
        <v>5.57298375654018</v>
      </c>
      <c r="P785" s="0" t="n">
        <v>5.95561477214023</v>
      </c>
      <c r="Q785" s="0" t="n">
        <v>7.49306263326741</v>
      </c>
      <c r="R785" s="0" t="n">
        <v>5.50904979815185</v>
      </c>
      <c r="S785" s="0" t="n">
        <v>5.66492126772456</v>
      </c>
      <c r="T785" s="0" t="n">
        <v>7.34990073133932</v>
      </c>
      <c r="U785" s="0" t="s">
        <v>175</v>
      </c>
      <c r="V785" s="0" t="n">
        <v>7.36512639375504</v>
      </c>
      <c r="W785" s="0" t="n">
        <v>7.28064532514683</v>
      </c>
      <c r="X785" s="0" t="n">
        <v>7.87839883422436</v>
      </c>
      <c r="Y785" s="0" t="n">
        <v>8.93783866512796</v>
      </c>
      <c r="Z785" s="0" t="n">
        <v>5.05003563999162</v>
      </c>
      <c r="AA785" s="0" t="n">
        <v>5.18859427631275</v>
      </c>
      <c r="AB785" s="0" t="n">
        <v>5.9692517986855</v>
      </c>
      <c r="AC785" s="0" t="s">
        <v>175</v>
      </c>
      <c r="AD785" s="0" t="s">
        <v>175</v>
      </c>
      <c r="AE785" s="0" t="s">
        <v>175</v>
      </c>
      <c r="AF785" s="0" t="s">
        <v>175</v>
      </c>
      <c r="AG785" s="0" t="s">
        <v>175</v>
      </c>
      <c r="AH785" s="0" t="n">
        <v>4.16593066471768</v>
      </c>
      <c r="AI785" s="0" t="s">
        <v>175</v>
      </c>
    </row>
    <row r="786" customFormat="false" ht="12.75" hidden="false" customHeight="false" outlineLevel="0" collapsed="false">
      <c r="A786" s="0" t="n">
        <v>91201049</v>
      </c>
      <c r="B786" s="0" t="n">
        <v>9</v>
      </c>
      <c r="C786" s="0" t="s">
        <v>66</v>
      </c>
      <c r="D786" s="0" t="n">
        <v>2010</v>
      </c>
      <c r="E786" s="0" t="s">
        <v>7</v>
      </c>
      <c r="F786" s="0" t="n">
        <v>1</v>
      </c>
      <c r="G786" s="0" t="s">
        <v>84</v>
      </c>
      <c r="H786" s="0" t="n">
        <v>49</v>
      </c>
      <c r="I786" s="0" t="s">
        <v>171</v>
      </c>
      <c r="J786" s="0" t="n">
        <v>22.3048287210379</v>
      </c>
      <c r="K786" s="0" t="n">
        <v>14.8780889378996</v>
      </c>
      <c r="L786" s="0" t="n">
        <v>13.3242111298073</v>
      </c>
      <c r="M786" s="0" t="n">
        <v>17.266545089556</v>
      </c>
      <c r="N786" s="0" t="n">
        <v>17.2582126503388</v>
      </c>
      <c r="O786" s="0" t="n">
        <v>13.8976072822528</v>
      </c>
      <c r="P786" s="0" t="n">
        <v>14.2922231018843</v>
      </c>
      <c r="Q786" s="0" t="n">
        <v>16.5886431258729</v>
      </c>
      <c r="R786" s="0" t="n">
        <v>13.7394189933897</v>
      </c>
      <c r="S786" s="0" t="n">
        <v>13.9215800335824</v>
      </c>
      <c r="T786" s="0" t="n">
        <v>16.5765909463692</v>
      </c>
      <c r="U786" s="0" t="s">
        <v>175</v>
      </c>
      <c r="V786" s="0" t="n">
        <v>16.1567076437668</v>
      </c>
      <c r="W786" s="0" t="n">
        <v>16.0675198920828</v>
      </c>
      <c r="X786" s="0" t="n">
        <v>16.6858372441437</v>
      </c>
      <c r="Y786" s="0" t="n">
        <v>18.5481148925267</v>
      </c>
      <c r="Z786" s="0" t="n">
        <v>12.2099859633956</v>
      </c>
      <c r="AA786" s="0" t="n">
        <v>12.3790187230803</v>
      </c>
      <c r="AB786" s="0" t="n">
        <v>13.4604473702156</v>
      </c>
      <c r="AC786" s="0" t="s">
        <v>175</v>
      </c>
      <c r="AD786" s="0" t="s">
        <v>175</v>
      </c>
      <c r="AE786" s="0" t="s">
        <v>175</v>
      </c>
      <c r="AF786" s="0" t="s">
        <v>175</v>
      </c>
      <c r="AG786" s="0" t="s">
        <v>175</v>
      </c>
      <c r="AH786" s="0" t="n">
        <v>9.64985791336289</v>
      </c>
      <c r="AI786" s="0" t="s">
        <v>175</v>
      </c>
    </row>
    <row r="787" customFormat="false" ht="12.75" hidden="false" customHeight="false" outlineLevel="0" collapsed="false">
      <c r="A787" s="0" t="n">
        <v>91201050</v>
      </c>
      <c r="B787" s="0" t="n">
        <v>9</v>
      </c>
      <c r="C787" s="0" t="s">
        <v>66</v>
      </c>
      <c r="D787" s="0" t="n">
        <v>2010</v>
      </c>
      <c r="E787" s="0" t="s">
        <v>7</v>
      </c>
      <c r="F787" s="0" t="n">
        <v>1</v>
      </c>
      <c r="G787" s="0" t="s">
        <v>84</v>
      </c>
      <c r="H787" s="0" t="n">
        <v>50</v>
      </c>
      <c r="I787" s="0" t="s">
        <v>172</v>
      </c>
      <c r="J787" s="0" t="n">
        <v>112.993843545133</v>
      </c>
      <c r="K787" s="0" t="n">
        <v>83.0530759013384</v>
      </c>
      <c r="L787" s="0" t="n">
        <v>78.6387985133648</v>
      </c>
      <c r="M787" s="0" t="n">
        <v>102.012219231864</v>
      </c>
      <c r="N787" s="0" t="n">
        <v>104.72104252018</v>
      </c>
      <c r="O787" s="0" t="n">
        <v>82.962743099834</v>
      </c>
      <c r="P787" s="0" t="n">
        <v>95.1982053081052</v>
      </c>
      <c r="Q787" s="0" t="n">
        <v>114.850248022664</v>
      </c>
      <c r="R787" s="0" t="n">
        <v>96.2092303806763</v>
      </c>
      <c r="S787" s="0" t="n">
        <v>94.8708934946156</v>
      </c>
      <c r="T787" s="0" t="n">
        <v>119.64850393549</v>
      </c>
      <c r="U787" s="0" t="n">
        <v>75.0318988906547</v>
      </c>
      <c r="V787" s="0" t="n">
        <v>136.829700704934</v>
      </c>
      <c r="W787" s="0" t="n">
        <v>131.404875101688</v>
      </c>
      <c r="X787" s="0" t="n">
        <v>142.204436027237</v>
      </c>
      <c r="Y787" s="0" t="n">
        <v>153.856617209852</v>
      </c>
      <c r="Z787" s="0" t="n">
        <v>113.588469262193</v>
      </c>
      <c r="AA787" s="0" t="n">
        <v>117.534059145549</v>
      </c>
      <c r="AB787" s="0" t="n">
        <v>140.468203658753</v>
      </c>
      <c r="AC787" s="0" t="n">
        <v>90.1279764884937</v>
      </c>
      <c r="AD787" s="0" t="n">
        <v>72.7508145713857</v>
      </c>
      <c r="AE787" s="0" t="n">
        <v>89.8414364318578</v>
      </c>
      <c r="AF787" s="0" t="n">
        <v>102.967796815738</v>
      </c>
      <c r="AG787" s="0" t="n">
        <v>116.301225033626</v>
      </c>
      <c r="AH787" s="0" t="n">
        <v>141.72312008658</v>
      </c>
      <c r="AI787" s="0" t="n">
        <v>81.5226591407804</v>
      </c>
    </row>
    <row r="788" customFormat="false" ht="12.75" hidden="false" customHeight="false" outlineLevel="0" collapsed="false">
      <c r="A788" s="0" t="n">
        <v>91201051</v>
      </c>
      <c r="B788" s="0" t="n">
        <v>9</v>
      </c>
      <c r="C788" s="0" t="s">
        <v>66</v>
      </c>
      <c r="D788" s="0" t="n">
        <v>2010</v>
      </c>
      <c r="E788" s="0" t="s">
        <v>7</v>
      </c>
      <c r="F788" s="0" t="n">
        <v>1</v>
      </c>
      <c r="G788" s="0" t="s">
        <v>84</v>
      </c>
      <c r="H788" s="0" t="n">
        <v>51</v>
      </c>
      <c r="I788" s="0" t="s">
        <v>173</v>
      </c>
      <c r="J788" s="0" t="n">
        <v>77.7797627166694</v>
      </c>
      <c r="K788" s="0" t="n">
        <v>52.0489204936595</v>
      </c>
      <c r="L788" s="0" t="n">
        <v>48.6786557173956</v>
      </c>
      <c r="M788" s="0" t="n">
        <v>66.6377684691252</v>
      </c>
      <c r="N788" s="0" t="n">
        <v>68.407261775611</v>
      </c>
      <c r="O788" s="0" t="n">
        <v>50.6757987968979</v>
      </c>
      <c r="P788" s="0" t="n">
        <v>59.6602084323381</v>
      </c>
      <c r="Q788" s="0" t="n">
        <v>75.0239951055324</v>
      </c>
      <c r="R788" s="0" t="n">
        <v>58.7670973621087</v>
      </c>
      <c r="S788" s="0" t="n">
        <v>57.9496064230872</v>
      </c>
      <c r="T788" s="0" t="n">
        <v>77.4302031496417</v>
      </c>
      <c r="U788" s="0" t="n">
        <v>41.9947842308669</v>
      </c>
      <c r="V788" s="0" t="n">
        <v>90.1716349526424</v>
      </c>
      <c r="W788" s="0" t="n">
        <v>85.8380271371006</v>
      </c>
      <c r="X788" s="0" t="n">
        <v>95.9447358304839</v>
      </c>
      <c r="Y788" s="0" t="n">
        <v>104.53810676308</v>
      </c>
      <c r="Z788" s="0" t="n">
        <v>71.1852889427913</v>
      </c>
      <c r="AA788" s="0" t="n">
        <v>73.6579691164113</v>
      </c>
      <c r="AB788" s="0" t="n">
        <v>91.7584942585197</v>
      </c>
      <c r="AC788" s="0" t="n">
        <v>50.4439442658214</v>
      </c>
      <c r="AD788" s="0" t="n">
        <v>37.59140749755</v>
      </c>
      <c r="AE788" s="0" t="n">
        <v>51.3521435221164</v>
      </c>
      <c r="AF788" s="0" t="n">
        <v>61.9933399967758</v>
      </c>
      <c r="AG788" s="0" t="n">
        <v>68.9274767414801</v>
      </c>
      <c r="AH788" s="0" t="n">
        <v>90.8046772052681</v>
      </c>
      <c r="AI788" s="0" t="n">
        <v>42.123947588764</v>
      </c>
    </row>
    <row r="789" customFormat="false" ht="12.75" hidden="false" customHeight="false" outlineLevel="0" collapsed="false">
      <c r="A789" s="0" t="n">
        <v>91201052</v>
      </c>
      <c r="B789" s="0" t="n">
        <v>9</v>
      </c>
      <c r="C789" s="0" t="s">
        <v>66</v>
      </c>
      <c r="D789" s="0" t="n">
        <v>2010</v>
      </c>
      <c r="E789" s="0" t="s">
        <v>7</v>
      </c>
      <c r="F789" s="0" t="n">
        <v>1</v>
      </c>
      <c r="G789" s="0" t="s">
        <v>84</v>
      </c>
      <c r="H789" s="0" t="n">
        <v>52</v>
      </c>
      <c r="I789" s="0" t="s">
        <v>174</v>
      </c>
      <c r="J789" s="0" t="n">
        <v>158.685367000424</v>
      </c>
      <c r="K789" s="0" t="n">
        <v>125.743355012989</v>
      </c>
      <c r="L789" s="0" t="n">
        <v>120.207756971285</v>
      </c>
      <c r="M789" s="0" t="n">
        <v>149.471536947313</v>
      </c>
      <c r="N789" s="0" t="n">
        <v>153.440590686874</v>
      </c>
      <c r="O789" s="0" t="n">
        <v>128.129228035509</v>
      </c>
      <c r="P789" s="0" t="n">
        <v>144.1312268901</v>
      </c>
      <c r="Q789" s="0" t="n">
        <v>168.282223639396</v>
      </c>
      <c r="R789" s="0" t="n">
        <v>148.587353286191</v>
      </c>
      <c r="S789" s="0" t="n">
        <v>146.520400511304</v>
      </c>
      <c r="T789" s="0" t="n">
        <v>176.624794618038</v>
      </c>
      <c r="U789" s="0" t="n">
        <v>123.753706726533</v>
      </c>
      <c r="V789" s="0" t="n">
        <v>199.080030688487</v>
      </c>
      <c r="W789" s="0" t="n">
        <v>192.538587942845</v>
      </c>
      <c r="X789" s="0" t="n">
        <v>203.0056746761</v>
      </c>
      <c r="Y789" s="0" t="n">
        <v>218.387186913274</v>
      </c>
      <c r="Z789" s="0" t="n">
        <v>171.974307523362</v>
      </c>
      <c r="AA789" s="0" t="n">
        <v>177.947978023271</v>
      </c>
      <c r="AB789" s="0" t="n">
        <v>205.818464211429</v>
      </c>
      <c r="AC789" s="0" t="n">
        <v>148.652390984631</v>
      </c>
      <c r="AD789" s="0" t="n">
        <v>127.081032246854</v>
      </c>
      <c r="AE789" s="0" t="n">
        <v>145.896864185649</v>
      </c>
      <c r="AF789" s="0" t="n">
        <v>160.796969574134</v>
      </c>
      <c r="AG789" s="0" t="n">
        <v>183.806076032023</v>
      </c>
      <c r="AH789" s="0" t="n">
        <v>210.872768732624</v>
      </c>
      <c r="AI789" s="0" t="n">
        <v>142.403679411084</v>
      </c>
    </row>
    <row r="790" customFormat="false" ht="12.75" hidden="false" customHeight="false" outlineLevel="0" collapsed="false">
      <c r="A790" s="0" t="n">
        <v>92201019</v>
      </c>
      <c r="B790" s="0" t="n">
        <v>9</v>
      </c>
      <c r="C790" s="0" t="s">
        <v>66</v>
      </c>
      <c r="D790" s="0" t="n">
        <v>2010</v>
      </c>
      <c r="E790" s="0" t="s">
        <v>7</v>
      </c>
      <c r="F790" s="0" t="n">
        <v>2</v>
      </c>
      <c r="G790" s="0" t="s">
        <v>85</v>
      </c>
      <c r="H790" s="0" t="n">
        <v>19</v>
      </c>
      <c r="I790" s="0" t="s">
        <v>143</v>
      </c>
      <c r="J790" s="0" t="n">
        <v>22</v>
      </c>
      <c r="K790" s="0" t="n">
        <v>8</v>
      </c>
      <c r="L790" s="0" t="n">
        <v>16</v>
      </c>
      <c r="M790" s="0" t="n">
        <v>16</v>
      </c>
      <c r="N790" s="0" t="n">
        <v>15</v>
      </c>
      <c r="O790" s="0" t="n">
        <v>8</v>
      </c>
      <c r="P790" s="0" t="n">
        <v>25</v>
      </c>
      <c r="Q790" s="0" t="n">
        <v>21</v>
      </c>
      <c r="R790" s="0" t="n">
        <v>15</v>
      </c>
      <c r="S790" s="0" t="n">
        <v>12</v>
      </c>
      <c r="T790" s="0" t="n">
        <v>11</v>
      </c>
      <c r="U790" s="0" t="n">
        <v>14</v>
      </c>
      <c r="V790" s="0" t="n">
        <v>20</v>
      </c>
      <c r="W790" s="0" t="n">
        <v>16</v>
      </c>
      <c r="X790" s="0" t="n">
        <v>7</v>
      </c>
      <c r="Y790" s="0" t="n">
        <v>19</v>
      </c>
      <c r="Z790" s="0" t="n">
        <v>15</v>
      </c>
      <c r="AA790" s="0" t="n">
        <v>11</v>
      </c>
      <c r="AB790" s="0" t="n">
        <v>14</v>
      </c>
      <c r="AC790" s="0" t="n">
        <v>14</v>
      </c>
      <c r="AD790" s="0" t="n">
        <v>17</v>
      </c>
      <c r="AE790" s="0" t="n">
        <v>14</v>
      </c>
      <c r="AF790" s="0" t="n">
        <v>14</v>
      </c>
      <c r="AG790" s="0" t="n">
        <v>6</v>
      </c>
      <c r="AH790" s="0" t="n">
        <v>13</v>
      </c>
      <c r="AI790" s="0" t="n">
        <v>19</v>
      </c>
    </row>
    <row r="791" customFormat="false" ht="12.75" hidden="false" customHeight="false" outlineLevel="0" collapsed="false">
      <c r="A791" s="0" t="n">
        <v>92201039</v>
      </c>
      <c r="B791" s="0" t="n">
        <v>9</v>
      </c>
      <c r="C791" s="0" t="s">
        <v>66</v>
      </c>
      <c r="D791" s="0" t="n">
        <v>2010</v>
      </c>
      <c r="E791" s="0" t="s">
        <v>7</v>
      </c>
      <c r="F791" s="0" t="n">
        <v>2</v>
      </c>
      <c r="G791" s="0" t="s">
        <v>85</v>
      </c>
      <c r="H791" s="0" t="n">
        <v>39</v>
      </c>
      <c r="I791" s="0" t="s">
        <v>163</v>
      </c>
      <c r="J791" s="0" t="n">
        <v>15.6953391976828</v>
      </c>
      <c r="K791" s="0" t="n">
        <v>5.70414049298034</v>
      </c>
      <c r="L791" s="0" t="n">
        <v>11.3603283134883</v>
      </c>
      <c r="M791" s="0" t="n">
        <v>11.3668655868144</v>
      </c>
      <c r="N791" s="0" t="n">
        <v>10.6488712196507</v>
      </c>
      <c r="O791" s="0" t="n">
        <v>5.66508044414231</v>
      </c>
      <c r="P791" s="0" t="n">
        <v>17.6599817748988</v>
      </c>
      <c r="Q791" s="0" t="n">
        <v>14.7873786202672</v>
      </c>
      <c r="R791" s="0" t="n">
        <v>10.5291974645693</v>
      </c>
      <c r="S791" s="0" t="n">
        <v>8.38152711424021</v>
      </c>
      <c r="T791" s="0" t="n">
        <v>7.65414402315727</v>
      </c>
      <c r="U791" s="0" t="n">
        <v>9.69569372688616</v>
      </c>
      <c r="V791" s="0" t="n">
        <v>13.8117731554377</v>
      </c>
      <c r="W791" s="0" t="n">
        <v>11.0412598077441</v>
      </c>
      <c r="X791" s="0" t="n">
        <v>4.80855097750972</v>
      </c>
      <c r="Y791" s="0" t="n">
        <v>13.0043461893843</v>
      </c>
      <c r="Z791" s="0" t="n">
        <v>10.2054701319907</v>
      </c>
      <c r="AA791" s="0" t="n">
        <v>7.41419751422178</v>
      </c>
      <c r="AB791" s="0" t="n">
        <v>9.37721871692856</v>
      </c>
      <c r="AC791" s="0" t="n">
        <v>9.31160625207848</v>
      </c>
      <c r="AD791" s="0" t="n">
        <v>11.2522421747275</v>
      </c>
      <c r="AE791" s="0" t="n">
        <v>9.23513308486428</v>
      </c>
      <c r="AF791" s="0" t="n">
        <v>9.18635170603675</v>
      </c>
      <c r="AG791" s="0" t="n">
        <v>3.91297542651432</v>
      </c>
      <c r="AH791" s="0" t="n">
        <v>8.4558895270556</v>
      </c>
      <c r="AI791" s="0" t="n">
        <v>12.3464812528429</v>
      </c>
    </row>
    <row r="792" customFormat="false" ht="12.75" hidden="false" customHeight="false" outlineLevel="0" collapsed="false">
      <c r="A792" s="0" t="n">
        <v>92201040</v>
      </c>
      <c r="B792" s="0" t="n">
        <v>9</v>
      </c>
      <c r="C792" s="0" t="s">
        <v>66</v>
      </c>
      <c r="D792" s="0" t="n">
        <v>2010</v>
      </c>
      <c r="E792" s="0" t="s">
        <v>7</v>
      </c>
      <c r="F792" s="0" t="n">
        <v>2</v>
      </c>
      <c r="G792" s="0" t="s">
        <v>85</v>
      </c>
      <c r="H792" s="0" t="n">
        <v>40</v>
      </c>
      <c r="I792" s="0" t="s">
        <v>164</v>
      </c>
      <c r="J792" s="0" t="n">
        <v>9.83618551336574</v>
      </c>
      <c r="K792" s="0" t="n">
        <v>2.4626429969187</v>
      </c>
      <c r="L792" s="0" t="n">
        <v>6.49340920161141</v>
      </c>
      <c r="M792" s="0" t="n">
        <v>6.49714581815965</v>
      </c>
      <c r="N792" s="0" t="n">
        <v>5.9600923844834</v>
      </c>
      <c r="O792" s="0" t="n">
        <v>2.44577964023093</v>
      </c>
      <c r="P792" s="0" t="n">
        <v>11.4286090629821</v>
      </c>
      <c r="Q792" s="0" t="n">
        <v>9.15362043198594</v>
      </c>
      <c r="R792" s="0" t="n">
        <v>5.89311189222546</v>
      </c>
      <c r="S792" s="0" t="n">
        <v>4.33085736646985</v>
      </c>
      <c r="T792" s="0" t="n">
        <v>3.82092111864399</v>
      </c>
      <c r="U792" s="0" t="n">
        <v>5.30072598328227</v>
      </c>
      <c r="V792" s="0" t="n">
        <v>8.43658986312806</v>
      </c>
      <c r="W792" s="0" t="n">
        <v>6.31103398199</v>
      </c>
      <c r="X792" s="0" t="n">
        <v>1.93328688606473</v>
      </c>
      <c r="Y792" s="0" t="n">
        <v>7.82946590764638</v>
      </c>
      <c r="Z792" s="0" t="n">
        <v>5.7119241616433</v>
      </c>
      <c r="AA792" s="0" t="n">
        <v>3.7011406859055</v>
      </c>
      <c r="AB792" s="0" t="n">
        <v>5.12661273178515</v>
      </c>
      <c r="AC792" s="0" t="n">
        <v>5.0907417866981</v>
      </c>
      <c r="AD792" s="0" t="n">
        <v>6.55484572488089</v>
      </c>
      <c r="AE792" s="0" t="n">
        <v>5.04893319456486</v>
      </c>
      <c r="AF792" s="0" t="n">
        <v>5.02226396082716</v>
      </c>
      <c r="AG792" s="0" t="n">
        <v>1.43599301761547</v>
      </c>
      <c r="AH792" s="0" t="n">
        <v>4.5024050442658</v>
      </c>
      <c r="AI792" s="0" t="n">
        <v>7.43338824118964</v>
      </c>
    </row>
    <row r="793" customFormat="false" ht="12.75" hidden="false" customHeight="false" outlineLevel="0" collapsed="false">
      <c r="A793" s="0" t="n">
        <v>92201041</v>
      </c>
      <c r="B793" s="0" t="n">
        <v>9</v>
      </c>
      <c r="C793" s="0" t="s">
        <v>66</v>
      </c>
      <c r="D793" s="0" t="n">
        <v>2010</v>
      </c>
      <c r="E793" s="0" t="s">
        <v>7</v>
      </c>
      <c r="F793" s="0" t="n">
        <v>2</v>
      </c>
      <c r="G793" s="0" t="s">
        <v>85</v>
      </c>
      <c r="H793" s="0" t="n">
        <v>41</v>
      </c>
      <c r="I793" s="0" t="s">
        <v>165</v>
      </c>
      <c r="J793" s="0" t="n">
        <v>23.7629321655468</v>
      </c>
      <c r="K793" s="0" t="n">
        <v>11.239430741177</v>
      </c>
      <c r="L793" s="0" t="n">
        <v>18.4484614548043</v>
      </c>
      <c r="M793" s="0" t="n">
        <v>18.4590775771248</v>
      </c>
      <c r="N793" s="0" t="n">
        <v>17.5636936472283</v>
      </c>
      <c r="O793" s="0" t="n">
        <v>11.162466873579</v>
      </c>
      <c r="P793" s="0" t="n">
        <v>26.0696168472909</v>
      </c>
      <c r="Q793" s="0" t="n">
        <v>22.604079017374</v>
      </c>
      <c r="R793" s="0" t="n">
        <v>17.3663099876358</v>
      </c>
      <c r="S793" s="0" t="n">
        <v>14.6408411198956</v>
      </c>
      <c r="T793" s="0" t="n">
        <v>13.6953779500129</v>
      </c>
      <c r="U793" s="0" t="n">
        <v>16.2677265827081</v>
      </c>
      <c r="V793" s="0" t="n">
        <v>21.3311634365588</v>
      </c>
      <c r="W793" s="0" t="n">
        <v>17.9303141911663</v>
      </c>
      <c r="X793" s="0" t="n">
        <v>9.90745281554562</v>
      </c>
      <c r="Y793" s="0" t="n">
        <v>20.307897451549</v>
      </c>
      <c r="Z793" s="0" t="n">
        <v>16.8323709834575</v>
      </c>
      <c r="AA793" s="0" t="n">
        <v>13.2660473654673</v>
      </c>
      <c r="AB793" s="0" t="n">
        <v>15.7333796312312</v>
      </c>
      <c r="AC793" s="0" t="n">
        <v>15.6232930640742</v>
      </c>
      <c r="AD793" s="0" t="n">
        <v>18.0159297435856</v>
      </c>
      <c r="AE793" s="0" t="n">
        <v>15.4949840837993</v>
      </c>
      <c r="AF793" s="0" t="n">
        <v>15.4131372190522</v>
      </c>
      <c r="AG793" s="0" t="n">
        <v>8.51690015555296</v>
      </c>
      <c r="AH793" s="0" t="n">
        <v>14.4598286174353</v>
      </c>
      <c r="AI793" s="0" t="n">
        <v>19.28055986197</v>
      </c>
    </row>
    <row r="794" customFormat="false" ht="12.75" hidden="false" customHeight="false" outlineLevel="0" collapsed="false">
      <c r="A794" s="0" t="n">
        <v>92201042</v>
      </c>
      <c r="B794" s="0" t="n">
        <v>9</v>
      </c>
      <c r="C794" s="0" t="s">
        <v>66</v>
      </c>
      <c r="D794" s="0" t="n">
        <v>2010</v>
      </c>
      <c r="E794" s="0" t="s">
        <v>7</v>
      </c>
      <c r="F794" s="0" t="n">
        <v>2</v>
      </c>
      <c r="G794" s="0" t="s">
        <v>85</v>
      </c>
      <c r="H794" s="0" t="n">
        <v>42</v>
      </c>
      <c r="I794" s="0" t="s">
        <v>166</v>
      </c>
      <c r="J794" s="0" t="n">
        <v>18.4199162312168</v>
      </c>
      <c r="K794" s="0" t="n">
        <v>6.99362792230484</v>
      </c>
      <c r="L794" s="0" t="n">
        <v>13.6258131406304</v>
      </c>
      <c r="M794" s="0" t="n">
        <v>13.3149360328167</v>
      </c>
      <c r="N794" s="0" t="n">
        <v>12.2032660179511</v>
      </c>
      <c r="O794" s="0" t="n">
        <v>6.5205044229811</v>
      </c>
      <c r="P794" s="0" t="n">
        <v>19.9622761365855</v>
      </c>
      <c r="Q794" s="0" t="n">
        <v>16.6603637219902</v>
      </c>
      <c r="R794" s="0" t="n">
        <v>12.2390710401939</v>
      </c>
      <c r="S794" s="0" t="n">
        <v>8.95173741309601</v>
      </c>
      <c r="T794" s="0" t="n">
        <v>8.27996108496178</v>
      </c>
      <c r="U794" s="0" t="n">
        <v>11.0136591192276</v>
      </c>
      <c r="V794" s="0" t="n">
        <v>15.2241656306527</v>
      </c>
      <c r="W794" s="0" t="n">
        <v>12.0312259171054</v>
      </c>
      <c r="X794" s="0" t="n">
        <v>4.9969257246942</v>
      </c>
      <c r="Y794" s="0" t="n">
        <v>15.1707997237446</v>
      </c>
      <c r="Z794" s="0" t="n">
        <v>11.1993688634882</v>
      </c>
      <c r="AA794" s="0" t="n">
        <v>8.18065624257218</v>
      </c>
      <c r="AB794" s="0" t="n">
        <v>10.6811588644538</v>
      </c>
      <c r="AC794" s="0" t="n">
        <v>10.0703760285814</v>
      </c>
      <c r="AD794" s="0" t="n">
        <v>11.4670540452192</v>
      </c>
      <c r="AE794" s="0" t="n">
        <v>9.6373232618529</v>
      </c>
      <c r="AF794" s="0" t="n">
        <v>9.75907506165174</v>
      </c>
      <c r="AG794" s="0" t="n">
        <v>3.93832235294667</v>
      </c>
      <c r="AH794" s="0" t="n">
        <v>8.79550205940957</v>
      </c>
      <c r="AI794" s="0" t="n">
        <v>12.5961815886836</v>
      </c>
    </row>
    <row r="795" customFormat="false" ht="12.75" hidden="false" customHeight="false" outlineLevel="0" collapsed="false">
      <c r="A795" s="0" t="n">
        <v>92201044</v>
      </c>
      <c r="B795" s="0" t="n">
        <v>9</v>
      </c>
      <c r="C795" s="0" t="s">
        <v>66</v>
      </c>
      <c r="D795" s="0" t="n">
        <v>2010</v>
      </c>
      <c r="E795" s="0" t="s">
        <v>7</v>
      </c>
      <c r="F795" s="0" t="n">
        <v>2</v>
      </c>
      <c r="G795" s="0" t="s">
        <v>85</v>
      </c>
      <c r="H795" s="0" t="n">
        <v>44</v>
      </c>
      <c r="I795" s="0" t="s">
        <v>167</v>
      </c>
      <c r="J795" s="0" t="n">
        <v>11.4440007151384</v>
      </c>
      <c r="K795" s="0" t="s">
        <v>175</v>
      </c>
      <c r="L795" s="0" t="s">
        <v>175</v>
      </c>
      <c r="M795" s="0" t="s">
        <v>175</v>
      </c>
      <c r="N795" s="0" t="s">
        <v>175</v>
      </c>
      <c r="O795" s="0" t="s">
        <v>175</v>
      </c>
      <c r="P795" s="0" t="n">
        <v>12.8213871027396</v>
      </c>
      <c r="Q795" s="0" t="n">
        <v>10.2682743116997</v>
      </c>
      <c r="R795" s="0" t="s">
        <v>175</v>
      </c>
      <c r="S795" s="0" t="s">
        <v>175</v>
      </c>
      <c r="T795" s="0" t="s">
        <v>175</v>
      </c>
      <c r="U795" s="0" t="s">
        <v>175</v>
      </c>
      <c r="V795" s="0" t="n">
        <v>9.27741080270098</v>
      </c>
      <c r="W795" s="0" t="s">
        <v>175</v>
      </c>
      <c r="X795" s="0" t="s">
        <v>175</v>
      </c>
      <c r="Y795" s="0" t="s">
        <v>175</v>
      </c>
      <c r="Z795" s="0" t="s">
        <v>175</v>
      </c>
      <c r="AA795" s="0" t="s">
        <v>175</v>
      </c>
      <c r="AB795" s="0" t="s">
        <v>175</v>
      </c>
      <c r="AC795" s="0" t="s">
        <v>175</v>
      </c>
      <c r="AD795" s="0" t="s">
        <v>175</v>
      </c>
      <c r="AE795" s="0" t="s">
        <v>175</v>
      </c>
      <c r="AF795" s="0" t="s">
        <v>175</v>
      </c>
      <c r="AG795" s="0" t="s">
        <v>175</v>
      </c>
      <c r="AH795" s="0" t="s">
        <v>175</v>
      </c>
      <c r="AI795" s="0" t="s">
        <v>175</v>
      </c>
    </row>
    <row r="796" customFormat="false" ht="12.75" hidden="false" customHeight="false" outlineLevel="0" collapsed="false">
      <c r="A796" s="0" t="n">
        <v>92201045</v>
      </c>
      <c r="B796" s="0" t="n">
        <v>9</v>
      </c>
      <c r="C796" s="0" t="s">
        <v>66</v>
      </c>
      <c r="D796" s="0" t="n">
        <v>2010</v>
      </c>
      <c r="E796" s="0" t="s">
        <v>7</v>
      </c>
      <c r="F796" s="0" t="n">
        <v>2</v>
      </c>
      <c r="G796" s="0" t="s">
        <v>85</v>
      </c>
      <c r="H796" s="0" t="n">
        <v>45</v>
      </c>
      <c r="I796" s="0" t="s">
        <v>168</v>
      </c>
      <c r="J796" s="0" t="n">
        <v>27.0292398389806</v>
      </c>
      <c r="K796" s="0" t="s">
        <v>175</v>
      </c>
      <c r="L796" s="0" t="s">
        <v>175</v>
      </c>
      <c r="M796" s="0" t="s">
        <v>175</v>
      </c>
      <c r="N796" s="0" t="s">
        <v>175</v>
      </c>
      <c r="O796" s="0" t="s">
        <v>175</v>
      </c>
      <c r="P796" s="0" t="n">
        <v>28.6586264545065</v>
      </c>
      <c r="Q796" s="0" t="n">
        <v>24.5742902991334</v>
      </c>
      <c r="R796" s="0" t="s">
        <v>175</v>
      </c>
      <c r="S796" s="0" t="s">
        <v>175</v>
      </c>
      <c r="T796" s="0" t="s">
        <v>175</v>
      </c>
      <c r="U796" s="0" t="s">
        <v>175</v>
      </c>
      <c r="V796" s="0" t="n">
        <v>22.6198119325159</v>
      </c>
      <c r="W796" s="0" t="s">
        <v>175</v>
      </c>
      <c r="X796" s="0" t="s">
        <v>175</v>
      </c>
      <c r="Y796" s="0" t="s">
        <v>175</v>
      </c>
      <c r="Z796" s="0" t="s">
        <v>175</v>
      </c>
      <c r="AA796" s="0" t="s">
        <v>175</v>
      </c>
      <c r="AB796" s="0" t="s">
        <v>175</v>
      </c>
      <c r="AC796" s="0" t="s">
        <v>175</v>
      </c>
      <c r="AD796" s="0" t="s">
        <v>175</v>
      </c>
      <c r="AE796" s="0" t="s">
        <v>175</v>
      </c>
      <c r="AF796" s="0" t="s">
        <v>175</v>
      </c>
      <c r="AG796" s="0" t="s">
        <v>175</v>
      </c>
      <c r="AH796" s="0" t="s">
        <v>175</v>
      </c>
      <c r="AI796" s="0" t="s">
        <v>175</v>
      </c>
    </row>
    <row r="797" customFormat="false" ht="12.75" hidden="false" customHeight="false" outlineLevel="0" collapsed="false">
      <c r="A797" s="0" t="n">
        <v>92201046</v>
      </c>
      <c r="B797" s="0" t="n">
        <v>9</v>
      </c>
      <c r="C797" s="0" t="s">
        <v>66</v>
      </c>
      <c r="D797" s="0" t="n">
        <v>2010</v>
      </c>
      <c r="E797" s="0" t="s">
        <v>7</v>
      </c>
      <c r="F797" s="0" t="n">
        <v>2</v>
      </c>
      <c r="G797" s="0" t="s">
        <v>85</v>
      </c>
      <c r="H797" s="0" t="n">
        <v>46</v>
      </c>
      <c r="I797" s="0" t="s">
        <v>169</v>
      </c>
      <c r="J797" s="0" t="n">
        <v>7.42859546815662</v>
      </c>
      <c r="K797" s="0" t="n">
        <v>2.52100898997647</v>
      </c>
      <c r="L797" s="0" t="n">
        <v>5.72219250460641</v>
      </c>
      <c r="M797" s="0" t="n">
        <v>4.74791133394519</v>
      </c>
      <c r="N797" s="0" t="n">
        <v>3.78605177530374</v>
      </c>
      <c r="O797" s="0" t="n">
        <v>2.61249945294856</v>
      </c>
      <c r="P797" s="0" t="n">
        <v>6.36128764486345</v>
      </c>
      <c r="Q797" s="0" t="n">
        <v>6.83712070450867</v>
      </c>
      <c r="R797" s="0" t="n">
        <v>4.26505422180155</v>
      </c>
      <c r="S797" s="0" t="n">
        <v>3.3549967967758</v>
      </c>
      <c r="T797" s="0" t="n">
        <v>3.64103632325546</v>
      </c>
      <c r="U797" s="0" t="n">
        <v>4.31549237385441</v>
      </c>
      <c r="V797" s="0" t="n">
        <v>4.64535978167334</v>
      </c>
      <c r="W797" s="0" t="n">
        <v>3.58467185025912</v>
      </c>
      <c r="X797" s="0" t="n">
        <v>2.61088477552554</v>
      </c>
      <c r="Y797" s="0" t="n">
        <v>4.49519212340354</v>
      </c>
      <c r="Z797" s="0" t="n">
        <v>3.86424416381383</v>
      </c>
      <c r="AA797" s="0" t="n">
        <v>3.60250866699146</v>
      </c>
      <c r="AB797" s="0" t="n">
        <v>3.41790666705239</v>
      </c>
      <c r="AC797" s="0" t="n">
        <v>4.06772926996842</v>
      </c>
      <c r="AD797" s="0" t="n">
        <v>3.46894995354653</v>
      </c>
      <c r="AE797" s="0" t="n">
        <v>4.81804680548907</v>
      </c>
      <c r="AF797" s="0" t="n">
        <v>3.40833207962028</v>
      </c>
      <c r="AG797" s="0" t="n">
        <v>1.16495792216617</v>
      </c>
      <c r="AH797" s="0" t="n">
        <v>3.4758424742763</v>
      </c>
      <c r="AI797" s="0" t="n">
        <v>4.32501477614146</v>
      </c>
    </row>
    <row r="798" customFormat="false" ht="12.75" hidden="false" customHeight="false" outlineLevel="0" collapsed="false">
      <c r="A798" s="0" t="n">
        <v>92201048</v>
      </c>
      <c r="B798" s="0" t="n">
        <v>9</v>
      </c>
      <c r="C798" s="0" t="s">
        <v>66</v>
      </c>
      <c r="D798" s="0" t="n">
        <v>2010</v>
      </c>
      <c r="E798" s="0" t="s">
        <v>7</v>
      </c>
      <c r="F798" s="0" t="n">
        <v>2</v>
      </c>
      <c r="G798" s="0" t="s">
        <v>85</v>
      </c>
      <c r="H798" s="0" t="n">
        <v>48</v>
      </c>
      <c r="I798" s="0" t="s">
        <v>170</v>
      </c>
      <c r="J798" s="0" t="n">
        <v>4.30144866511587</v>
      </c>
      <c r="K798" s="0" t="s">
        <v>175</v>
      </c>
      <c r="L798" s="0" t="s">
        <v>175</v>
      </c>
      <c r="M798" s="0" t="s">
        <v>175</v>
      </c>
      <c r="N798" s="0" t="s">
        <v>175</v>
      </c>
      <c r="O798" s="0" t="s">
        <v>175</v>
      </c>
      <c r="P798" s="0" t="n">
        <v>3.78204875937787</v>
      </c>
      <c r="Q798" s="0" t="n">
        <v>3.91579455539819</v>
      </c>
      <c r="R798" s="0" t="s">
        <v>175</v>
      </c>
      <c r="S798" s="0" t="s">
        <v>175</v>
      </c>
      <c r="T798" s="0" t="s">
        <v>175</v>
      </c>
      <c r="U798" s="0" t="s">
        <v>175</v>
      </c>
      <c r="V798" s="0" t="n">
        <v>2.64220399964946</v>
      </c>
      <c r="W798" s="0" t="s">
        <v>175</v>
      </c>
      <c r="X798" s="0" t="s">
        <v>175</v>
      </c>
      <c r="Y798" s="0" t="s">
        <v>175</v>
      </c>
      <c r="Z798" s="0" t="s">
        <v>175</v>
      </c>
      <c r="AA798" s="0" t="s">
        <v>175</v>
      </c>
      <c r="AB798" s="0" t="s">
        <v>175</v>
      </c>
      <c r="AC798" s="0" t="s">
        <v>175</v>
      </c>
      <c r="AD798" s="0" t="s">
        <v>175</v>
      </c>
      <c r="AE798" s="0" t="s">
        <v>175</v>
      </c>
      <c r="AF798" s="0" t="s">
        <v>175</v>
      </c>
      <c r="AG798" s="0" t="s">
        <v>175</v>
      </c>
      <c r="AH798" s="0" t="s">
        <v>175</v>
      </c>
      <c r="AI798" s="0" t="s">
        <v>175</v>
      </c>
    </row>
    <row r="799" customFormat="false" ht="12.75" hidden="false" customHeight="false" outlineLevel="0" collapsed="false">
      <c r="A799" s="0" t="n">
        <v>92201049</v>
      </c>
      <c r="B799" s="0" t="n">
        <v>9</v>
      </c>
      <c r="C799" s="0" t="s">
        <v>66</v>
      </c>
      <c r="D799" s="0" t="n">
        <v>2010</v>
      </c>
      <c r="E799" s="0" t="s">
        <v>7</v>
      </c>
      <c r="F799" s="0" t="n">
        <v>2</v>
      </c>
      <c r="G799" s="0" t="s">
        <v>85</v>
      </c>
      <c r="H799" s="0" t="n">
        <v>49</v>
      </c>
      <c r="I799" s="0" t="s">
        <v>171</v>
      </c>
      <c r="J799" s="0" t="n">
        <v>11.3960985308463</v>
      </c>
      <c r="K799" s="0" t="s">
        <v>175</v>
      </c>
      <c r="L799" s="0" t="s">
        <v>175</v>
      </c>
      <c r="M799" s="0" t="s">
        <v>175</v>
      </c>
      <c r="N799" s="0" t="s">
        <v>175</v>
      </c>
      <c r="O799" s="0" t="s">
        <v>175</v>
      </c>
      <c r="P799" s="0" t="n">
        <v>9.60018863426406</v>
      </c>
      <c r="Q799" s="0" t="n">
        <v>10.559217001892</v>
      </c>
      <c r="R799" s="0" t="s">
        <v>175</v>
      </c>
      <c r="S799" s="0" t="s">
        <v>175</v>
      </c>
      <c r="T799" s="0" t="s">
        <v>175</v>
      </c>
      <c r="U799" s="0" t="s">
        <v>175</v>
      </c>
      <c r="V799" s="0" t="n">
        <v>7.20440207860866</v>
      </c>
      <c r="W799" s="0" t="s">
        <v>175</v>
      </c>
      <c r="X799" s="0" t="s">
        <v>175</v>
      </c>
      <c r="Y799" s="0" t="s">
        <v>175</v>
      </c>
      <c r="Z799" s="0" t="s">
        <v>175</v>
      </c>
      <c r="AA799" s="0" t="s">
        <v>175</v>
      </c>
      <c r="AB799" s="0" t="s">
        <v>175</v>
      </c>
      <c r="AC799" s="0" t="s">
        <v>175</v>
      </c>
      <c r="AD799" s="0" t="s">
        <v>175</v>
      </c>
      <c r="AE799" s="0" t="s">
        <v>175</v>
      </c>
      <c r="AF799" s="0" t="s">
        <v>175</v>
      </c>
      <c r="AG799" s="0" t="s">
        <v>175</v>
      </c>
      <c r="AH799" s="0" t="s">
        <v>175</v>
      </c>
      <c r="AI799" s="0" t="s">
        <v>175</v>
      </c>
    </row>
    <row r="800" customFormat="false" ht="12.75" hidden="false" customHeight="false" outlineLevel="0" collapsed="false">
      <c r="A800" s="0" t="n">
        <v>92201050</v>
      </c>
      <c r="B800" s="0" t="n">
        <v>9</v>
      </c>
      <c r="C800" s="0" t="s">
        <v>66</v>
      </c>
      <c r="D800" s="0" t="n">
        <v>2010</v>
      </c>
      <c r="E800" s="0" t="s">
        <v>7</v>
      </c>
      <c r="F800" s="0" t="n">
        <v>2</v>
      </c>
      <c r="G800" s="0" t="s">
        <v>85</v>
      </c>
      <c r="H800" s="0" t="n">
        <v>50</v>
      </c>
      <c r="I800" s="0" t="s">
        <v>172</v>
      </c>
      <c r="J800" s="0" t="n">
        <v>112.689295245363</v>
      </c>
      <c r="K800" s="0" t="n">
        <v>42.5700266145824</v>
      </c>
      <c r="L800" s="0" t="n">
        <v>84.6597587143795</v>
      </c>
      <c r="M800" s="0" t="n">
        <v>89.7907304908625</v>
      </c>
      <c r="N800" s="0" t="n">
        <v>82.0792220360325</v>
      </c>
      <c r="O800" s="0" t="n">
        <v>50.0071083489749</v>
      </c>
      <c r="P800" s="0" t="n">
        <v>150.635345934604</v>
      </c>
      <c r="Q800" s="0" t="n">
        <v>120.354012424056</v>
      </c>
      <c r="R800" s="0" t="n">
        <v>92.3124298103111</v>
      </c>
      <c r="S800" s="0" t="n">
        <v>72.3593854382387</v>
      </c>
      <c r="T800" s="0" t="n">
        <v>71.6991627454748</v>
      </c>
      <c r="U800" s="0" t="n">
        <v>94.3822341121054</v>
      </c>
      <c r="V800" s="0" t="n">
        <v>132.78803768069</v>
      </c>
      <c r="W800" s="0" t="n">
        <v>96.4731058314975</v>
      </c>
      <c r="X800" s="0" t="n">
        <v>56.3064188077454</v>
      </c>
      <c r="Y800" s="0" t="n">
        <v>172.583587988502</v>
      </c>
      <c r="Z800" s="0" t="n">
        <v>108.919186687453</v>
      </c>
      <c r="AA800" s="0" t="n">
        <v>83.0789228332476</v>
      </c>
      <c r="AB800" s="0" t="n">
        <v>123.071410648732</v>
      </c>
      <c r="AC800" s="0" t="n">
        <v>129.529239473485</v>
      </c>
      <c r="AD800" s="0" t="n">
        <v>151.396136790546</v>
      </c>
      <c r="AE800" s="0" t="n">
        <v>123.13937269248</v>
      </c>
      <c r="AF800" s="0" t="n">
        <v>151.764515879963</v>
      </c>
      <c r="AG800" s="0" t="n">
        <v>58.0227458248244</v>
      </c>
      <c r="AH800" s="0" t="n">
        <v>128.067671806886</v>
      </c>
      <c r="AI800" s="0" t="n">
        <v>154.455388868719</v>
      </c>
    </row>
    <row r="801" customFormat="false" ht="12.75" hidden="false" customHeight="false" outlineLevel="0" collapsed="false">
      <c r="A801" s="0" t="n">
        <v>92201051</v>
      </c>
      <c r="B801" s="0" t="n">
        <v>9</v>
      </c>
      <c r="C801" s="0" t="s">
        <v>66</v>
      </c>
      <c r="D801" s="0" t="n">
        <v>2010</v>
      </c>
      <c r="E801" s="0" t="s">
        <v>7</v>
      </c>
      <c r="F801" s="0" t="n">
        <v>2</v>
      </c>
      <c r="G801" s="0" t="s">
        <v>85</v>
      </c>
      <c r="H801" s="0" t="n">
        <v>51</v>
      </c>
      <c r="I801" s="0" t="s">
        <v>173</v>
      </c>
      <c r="J801" s="0" t="n">
        <v>70.6217813736371</v>
      </c>
      <c r="K801" s="0" t="n">
        <v>18.3787159608106</v>
      </c>
      <c r="L801" s="0" t="n">
        <v>48.3903669922507</v>
      </c>
      <c r="M801" s="0" t="n">
        <v>51.3231606956743</v>
      </c>
      <c r="N801" s="0" t="n">
        <v>45.9391174980634</v>
      </c>
      <c r="O801" s="0" t="n">
        <v>21.5895199852298</v>
      </c>
      <c r="P801" s="0" t="n">
        <v>97.4832534765468</v>
      </c>
      <c r="Q801" s="0" t="n">
        <v>74.5010306077108</v>
      </c>
      <c r="R801" s="0" t="n">
        <v>51.6665662075346</v>
      </c>
      <c r="S801" s="0" t="n">
        <v>37.389150352565</v>
      </c>
      <c r="T801" s="0" t="n">
        <v>35.7919637120014</v>
      </c>
      <c r="U801" s="0" t="n">
        <v>51.5996456582524</v>
      </c>
      <c r="V801" s="0" t="n">
        <v>81.1103831516751</v>
      </c>
      <c r="W801" s="0" t="n">
        <v>55.14271558248</v>
      </c>
      <c r="X801" s="0" t="n">
        <v>22.6381006651317</v>
      </c>
      <c r="Y801" s="0" t="n">
        <v>103.906593895378</v>
      </c>
      <c r="Z801" s="0" t="n">
        <v>60.9612419673253</v>
      </c>
      <c r="AA801" s="0" t="n">
        <v>41.472698946787</v>
      </c>
      <c r="AB801" s="0" t="n">
        <v>67.2842854365253</v>
      </c>
      <c r="AC801" s="0" t="n">
        <v>70.8148405480214</v>
      </c>
      <c r="AD801" s="0" t="n">
        <v>88.1938288027497</v>
      </c>
      <c r="AE801" s="0" t="n">
        <v>67.3214409182597</v>
      </c>
      <c r="AF801" s="0" t="n">
        <v>82.9710730686967</v>
      </c>
      <c r="AG801" s="0" t="n">
        <v>21.2933251005735</v>
      </c>
      <c r="AH801" s="0" t="n">
        <v>68.1906415292869</v>
      </c>
      <c r="AI801" s="0" t="n">
        <v>92.9922338108065</v>
      </c>
    </row>
    <row r="802" customFormat="false" ht="12.75" hidden="false" customHeight="false" outlineLevel="0" collapsed="false">
      <c r="A802" s="0" t="n">
        <v>92201052</v>
      </c>
      <c r="B802" s="0" t="n">
        <v>9</v>
      </c>
      <c r="C802" s="0" t="s">
        <v>66</v>
      </c>
      <c r="D802" s="0" t="n">
        <v>2010</v>
      </c>
      <c r="E802" s="0" t="s">
        <v>7</v>
      </c>
      <c r="F802" s="0" t="n">
        <v>2</v>
      </c>
      <c r="G802" s="0" t="s">
        <v>85</v>
      </c>
      <c r="H802" s="0" t="n">
        <v>52</v>
      </c>
      <c r="I802" s="0" t="s">
        <v>174</v>
      </c>
      <c r="J802" s="0" t="n">
        <v>170.612947255971</v>
      </c>
      <c r="K802" s="0" t="n">
        <v>83.8799230792909</v>
      </c>
      <c r="L802" s="0" t="n">
        <v>137.482144205363</v>
      </c>
      <c r="M802" s="0" t="n">
        <v>145.814520914208</v>
      </c>
      <c r="N802" s="0" t="n">
        <v>135.377194531515</v>
      </c>
      <c r="O802" s="0" t="n">
        <v>98.53393890745</v>
      </c>
      <c r="P802" s="0" t="n">
        <v>222.367486118017</v>
      </c>
      <c r="Q802" s="0" t="n">
        <v>183.973892652127</v>
      </c>
      <c r="R802" s="0" t="n">
        <v>152.255314537718</v>
      </c>
      <c r="S802" s="0" t="n">
        <v>126.397284324788</v>
      </c>
      <c r="T802" s="0" t="n">
        <v>128.28960750254</v>
      </c>
      <c r="U802" s="0" t="n">
        <v>158.357351423267</v>
      </c>
      <c r="V802" s="0" t="n">
        <v>205.080354441787</v>
      </c>
      <c r="W802" s="0" t="n">
        <v>156.666279815565</v>
      </c>
      <c r="X802" s="0" t="n">
        <v>116.012742749166</v>
      </c>
      <c r="Y802" s="0" t="n">
        <v>269.510650950826</v>
      </c>
      <c r="Z802" s="0" t="n">
        <v>179.645634530121</v>
      </c>
      <c r="AA802" s="0" t="n">
        <v>148.65114171342</v>
      </c>
      <c r="AB802" s="0" t="n">
        <v>206.492914790611</v>
      </c>
      <c r="AC802" s="0" t="n">
        <v>217.32805424512</v>
      </c>
      <c r="AD802" s="0" t="n">
        <v>242.399880976151</v>
      </c>
      <c r="AE802" s="0" t="n">
        <v>206.606943551919</v>
      </c>
      <c r="AF802" s="0" t="n">
        <v>254.635069839938</v>
      </c>
      <c r="AG802" s="0" t="n">
        <v>126.291090302417</v>
      </c>
      <c r="AH802" s="0" t="n">
        <v>218.999619121839</v>
      </c>
      <c r="AI802" s="0" t="n">
        <v>241.201222445583</v>
      </c>
    </row>
    <row r="803" customFormat="false" ht="12.75" hidden="false" customHeight="false" outlineLevel="0" collapsed="false">
      <c r="A803" s="0" t="n">
        <v>100201019</v>
      </c>
      <c r="B803" s="0" t="n">
        <v>10</v>
      </c>
      <c r="C803" s="0" t="s">
        <v>67</v>
      </c>
      <c r="D803" s="0" t="n">
        <v>20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43</v>
      </c>
      <c r="J803" s="0" t="n">
        <v>76</v>
      </c>
      <c r="K803" s="0" t="n">
        <v>72</v>
      </c>
      <c r="L803" s="0" t="n">
        <v>85</v>
      </c>
      <c r="M803" s="0" t="n">
        <v>64</v>
      </c>
      <c r="N803" s="0" t="n">
        <v>65</v>
      </c>
      <c r="O803" s="0" t="n">
        <v>73</v>
      </c>
      <c r="P803" s="0" t="n">
        <v>67</v>
      </c>
      <c r="Q803" s="0" t="n">
        <v>51</v>
      </c>
      <c r="R803" s="0" t="n">
        <v>60</v>
      </c>
      <c r="S803" s="0" t="n">
        <v>70</v>
      </c>
      <c r="T803" s="0" t="n">
        <v>62</v>
      </c>
      <c r="U803" s="0" t="n">
        <v>64</v>
      </c>
      <c r="V803" s="0" t="n">
        <v>58</v>
      </c>
      <c r="W803" s="0" t="n">
        <v>57</v>
      </c>
      <c r="X803" s="0" t="n">
        <v>59</v>
      </c>
      <c r="Y803" s="0" t="n">
        <v>42</v>
      </c>
      <c r="Z803" s="0" t="n">
        <v>66</v>
      </c>
      <c r="AA803" s="0" t="n">
        <v>57</v>
      </c>
      <c r="AB803" s="0" t="n">
        <v>59</v>
      </c>
      <c r="AC803" s="0" t="n">
        <v>47</v>
      </c>
      <c r="AD803" s="0" t="n">
        <v>49</v>
      </c>
      <c r="AE803" s="0" t="n">
        <v>48</v>
      </c>
      <c r="AF803" s="0" t="n">
        <v>48</v>
      </c>
      <c r="AG803" s="0" t="n">
        <v>56</v>
      </c>
      <c r="AH803" s="0" t="n">
        <v>46</v>
      </c>
      <c r="AI803" s="0" t="n">
        <v>40</v>
      </c>
    </row>
    <row r="804" customFormat="false" ht="12.75" hidden="false" customHeight="false" outlineLevel="0" collapsed="false">
      <c r="A804" s="0" t="n">
        <v>100201039</v>
      </c>
      <c r="B804" s="0" t="n">
        <v>10</v>
      </c>
      <c r="C804" s="0" t="s">
        <v>67</v>
      </c>
      <c r="D804" s="0" t="n">
        <v>20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63</v>
      </c>
      <c r="J804" s="0" t="n">
        <v>15.128291896411</v>
      </c>
      <c r="K804" s="0" t="n">
        <v>14.2208176970176</v>
      </c>
      <c r="L804" s="0" t="n">
        <v>16.7076167076167</v>
      </c>
      <c r="M804" s="0" t="n">
        <v>12.4518463753453</v>
      </c>
      <c r="N804" s="0" t="n">
        <v>12.4642850294349</v>
      </c>
      <c r="O804" s="0" t="n">
        <v>13.8291624831872</v>
      </c>
      <c r="P804" s="0" t="n">
        <v>12.5724794055281</v>
      </c>
      <c r="Q804" s="0" t="n">
        <v>9.55378217376644</v>
      </c>
      <c r="R804" s="0" t="n">
        <v>11.2618953769919</v>
      </c>
      <c r="S804" s="0" t="n">
        <v>13.1955964409591</v>
      </c>
      <c r="T804" s="0" t="n">
        <v>11.7275427014962</v>
      </c>
      <c r="U804" s="0" t="n">
        <v>12.1058505305767</v>
      </c>
      <c r="V804" s="0" t="n">
        <v>11.0040221598239</v>
      </c>
      <c r="W804" s="0" t="n">
        <v>10.8395930398403</v>
      </c>
      <c r="X804" s="0" t="n">
        <v>11.1911987860395</v>
      </c>
      <c r="Y804" s="0" t="n">
        <v>7.93410911289104</v>
      </c>
      <c r="Z804" s="0" t="n">
        <v>12.4085807215778</v>
      </c>
      <c r="AA804" s="0" t="n">
        <v>10.6271906928183</v>
      </c>
      <c r="AB804" s="0" t="n">
        <v>10.8940507404262</v>
      </c>
      <c r="AC804" s="0" t="n">
        <v>8.57210600229805</v>
      </c>
      <c r="AD804" s="0" t="n">
        <v>8.8497173508642</v>
      </c>
      <c r="AE804" s="0" t="n">
        <v>8.58353749038823</v>
      </c>
      <c r="AF804" s="0" t="n">
        <v>8.49783128264141</v>
      </c>
      <c r="AG804" s="0" t="n">
        <v>9.83180589206082</v>
      </c>
      <c r="AH804" s="0" t="n">
        <v>8.02204317951938</v>
      </c>
      <c r="AI804" s="0" t="n">
        <v>6.90583888677877</v>
      </c>
    </row>
    <row r="805" customFormat="false" ht="12.75" hidden="false" customHeight="false" outlineLevel="0" collapsed="false">
      <c r="A805" s="0" t="n">
        <v>100201040</v>
      </c>
      <c r="B805" s="0" t="n">
        <v>10</v>
      </c>
      <c r="C805" s="0" t="s">
        <v>67</v>
      </c>
      <c r="D805" s="0" t="n">
        <v>20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64</v>
      </c>
      <c r="J805" s="0" t="n">
        <v>11.9193733456325</v>
      </c>
      <c r="K805" s="0" t="n">
        <v>11.1269140213684</v>
      </c>
      <c r="L805" s="0" t="n">
        <v>13.3454508117532</v>
      </c>
      <c r="M805" s="0" t="n">
        <v>9.58943899494831</v>
      </c>
      <c r="N805" s="0" t="n">
        <v>9.61967204150303</v>
      </c>
      <c r="O805" s="0" t="n">
        <v>10.8398558210353</v>
      </c>
      <c r="P805" s="0" t="n">
        <v>9.74349885068787</v>
      </c>
      <c r="Q805" s="0" t="n">
        <v>7.11341835043476</v>
      </c>
      <c r="R805" s="0" t="n">
        <v>8.59401260393927</v>
      </c>
      <c r="S805" s="0" t="n">
        <v>10.286614784336</v>
      </c>
      <c r="T805" s="0" t="n">
        <v>8.99143974240499</v>
      </c>
      <c r="U805" s="0" t="n">
        <v>9.32298003409222</v>
      </c>
      <c r="V805" s="0" t="n">
        <v>8.35581537532249</v>
      </c>
      <c r="W805" s="0" t="n">
        <v>8.20980191364926</v>
      </c>
      <c r="X805" s="0" t="n">
        <v>8.51925903427415</v>
      </c>
      <c r="Y805" s="0" t="n">
        <v>5.71820797424771</v>
      </c>
      <c r="Z805" s="0" t="n">
        <v>9.59679543113075</v>
      </c>
      <c r="AA805" s="0" t="n">
        <v>8.04893045024324</v>
      </c>
      <c r="AB805" s="0" t="n">
        <v>8.29305617428511</v>
      </c>
      <c r="AC805" s="0" t="n">
        <v>6.29846106386505</v>
      </c>
      <c r="AD805" s="0" t="n">
        <v>6.54706961455491</v>
      </c>
      <c r="AE805" s="0" t="n">
        <v>6.32882295085625</v>
      </c>
      <c r="AF805" s="0" t="n">
        <v>6.2656299590127</v>
      </c>
      <c r="AG805" s="0" t="n">
        <v>7.42684051101342</v>
      </c>
      <c r="AH805" s="0" t="n">
        <v>5.87314384028667</v>
      </c>
      <c r="AI805" s="0" t="n">
        <v>4.93363254752754</v>
      </c>
    </row>
    <row r="806" customFormat="false" ht="12.75" hidden="false" customHeight="false" outlineLevel="0" collapsed="false">
      <c r="A806" s="0" t="n">
        <v>100201041</v>
      </c>
      <c r="B806" s="0" t="n">
        <v>10</v>
      </c>
      <c r="C806" s="0" t="s">
        <v>67</v>
      </c>
      <c r="D806" s="0" t="n">
        <v>20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65</v>
      </c>
      <c r="J806" s="0" t="n">
        <v>18.9353132080601</v>
      </c>
      <c r="K806" s="0" t="n">
        <v>17.9087663528853</v>
      </c>
      <c r="L806" s="0" t="n">
        <v>20.6592267948696</v>
      </c>
      <c r="M806" s="0" t="n">
        <v>15.9007298355744</v>
      </c>
      <c r="N806" s="0" t="n">
        <v>15.8867544566285</v>
      </c>
      <c r="O806" s="0" t="n">
        <v>17.3880955884937</v>
      </c>
      <c r="P806" s="0" t="n">
        <v>15.9666044224721</v>
      </c>
      <c r="Q806" s="0" t="n">
        <v>12.5614591766146</v>
      </c>
      <c r="R806" s="0" t="n">
        <v>14.4962917218768</v>
      </c>
      <c r="S806" s="0" t="n">
        <v>16.6718422621096</v>
      </c>
      <c r="T806" s="0" t="n">
        <v>15.0341804671622</v>
      </c>
      <c r="U806" s="0" t="n">
        <v>15.458900866114</v>
      </c>
      <c r="V806" s="0" t="n">
        <v>14.2252503879287</v>
      </c>
      <c r="W806" s="0" t="n">
        <v>14.0439500623682</v>
      </c>
      <c r="X806" s="0" t="n">
        <v>14.4358310627041</v>
      </c>
      <c r="Y806" s="0" t="n">
        <v>10.7246106200867</v>
      </c>
      <c r="Z806" s="0" t="n">
        <v>15.7867571194245</v>
      </c>
      <c r="AA806" s="0" t="n">
        <v>13.7687581853537</v>
      </c>
      <c r="AB806" s="0" t="n">
        <v>14.0525317335529</v>
      </c>
      <c r="AC806" s="0" t="n">
        <v>11.3990837587129</v>
      </c>
      <c r="AD806" s="0" t="n">
        <v>11.6997956605534</v>
      </c>
      <c r="AE806" s="0" t="n">
        <v>11.3805254165926</v>
      </c>
      <c r="AF806" s="0" t="n">
        <v>11.2668914193374</v>
      </c>
      <c r="AG806" s="0" t="n">
        <v>12.7674177477413</v>
      </c>
      <c r="AH806" s="0" t="n">
        <v>10.7002814186087</v>
      </c>
      <c r="AI806" s="0" t="n">
        <v>9.40379250785264</v>
      </c>
    </row>
    <row r="807" customFormat="false" ht="12.75" hidden="false" customHeight="false" outlineLevel="0" collapsed="false">
      <c r="A807" s="0" t="n">
        <v>100201042</v>
      </c>
      <c r="B807" s="0" t="n">
        <v>10</v>
      </c>
      <c r="C807" s="0" t="s">
        <v>67</v>
      </c>
      <c r="D807" s="0" t="n">
        <v>20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66</v>
      </c>
      <c r="J807" s="0" t="n">
        <v>22.0832019831389</v>
      </c>
      <c r="K807" s="0" t="n">
        <v>21.8554415741959</v>
      </c>
      <c r="L807" s="0" t="n">
        <v>25.4853689419307</v>
      </c>
      <c r="M807" s="0" t="n">
        <v>17.7743490389477</v>
      </c>
      <c r="N807" s="0" t="n">
        <v>19.2340980002609</v>
      </c>
      <c r="O807" s="0" t="n">
        <v>20.4585993873902</v>
      </c>
      <c r="P807" s="0" t="n">
        <v>20.0005048446889</v>
      </c>
      <c r="Q807" s="0" t="n">
        <v>12.5681020985903</v>
      </c>
      <c r="R807" s="0" t="n">
        <v>17.0245538292026</v>
      </c>
      <c r="S807" s="0" t="n">
        <v>18.2869800914843</v>
      </c>
      <c r="T807" s="0" t="n">
        <v>16.1305996817628</v>
      </c>
      <c r="U807" s="0" t="n">
        <v>16.1479382374932</v>
      </c>
      <c r="V807" s="0" t="n">
        <v>15.4813559440675</v>
      </c>
      <c r="W807" s="0" t="n">
        <v>15.4254744893552</v>
      </c>
      <c r="X807" s="0" t="n">
        <v>15.5064280463489</v>
      </c>
      <c r="Y807" s="0" t="n">
        <v>11.6513958431298</v>
      </c>
      <c r="Z807" s="0" t="n">
        <v>17.3273961352138</v>
      </c>
      <c r="AA807" s="0" t="n">
        <v>13.6776172446585</v>
      </c>
      <c r="AB807" s="0" t="n">
        <v>15.0129821018584</v>
      </c>
      <c r="AC807" s="0" t="n">
        <v>11.8360726575018</v>
      </c>
      <c r="AD807" s="0" t="n">
        <v>12.1403691313728</v>
      </c>
      <c r="AE807" s="0" t="n">
        <v>10.8612748939224</v>
      </c>
      <c r="AF807" s="0" t="n">
        <v>11.9575817107608</v>
      </c>
      <c r="AG807" s="0" t="n">
        <v>12.0692585931497</v>
      </c>
      <c r="AH807" s="0" t="n">
        <v>10.0736920788449</v>
      </c>
      <c r="AI807" s="0" t="n">
        <v>8.47020146690893</v>
      </c>
    </row>
    <row r="808" customFormat="false" ht="12.75" hidden="false" customHeight="false" outlineLevel="0" collapsed="false">
      <c r="A808" s="0" t="n">
        <v>100201044</v>
      </c>
      <c r="B808" s="0" t="n">
        <v>10</v>
      </c>
      <c r="C808" s="0" t="s">
        <v>67</v>
      </c>
      <c r="D808" s="0" t="n">
        <v>20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67</v>
      </c>
      <c r="J808" s="0" t="n">
        <v>17.1277815103217</v>
      </c>
      <c r="K808" s="0" t="n">
        <v>16.4042302033436</v>
      </c>
      <c r="L808" s="0" t="n">
        <v>19.7362461036809</v>
      </c>
      <c r="M808" s="0" t="n">
        <v>13.5846597936858</v>
      </c>
      <c r="N808" s="0" t="n">
        <v>14.502150626936</v>
      </c>
      <c r="O808" s="0" t="n">
        <v>15.8325039370392</v>
      </c>
      <c r="P808" s="0" t="n">
        <v>15.1299387177742</v>
      </c>
      <c r="Q808" s="0" t="n">
        <v>9.30123918316346</v>
      </c>
      <c r="R808" s="0" t="n">
        <v>12.5371501081837</v>
      </c>
      <c r="S808" s="0" t="n">
        <v>13.8489641396243</v>
      </c>
      <c r="T808" s="0" t="n">
        <v>12.2669346153531</v>
      </c>
      <c r="U808" s="0" t="n">
        <v>12.3608090421177</v>
      </c>
      <c r="V808" s="0" t="n">
        <v>11.6364342804125</v>
      </c>
      <c r="W808" s="0" t="n">
        <v>11.4226180991561</v>
      </c>
      <c r="X808" s="0" t="n">
        <v>11.5744743515151</v>
      </c>
      <c r="Y808" s="0" t="n">
        <v>8.05768837541553</v>
      </c>
      <c r="Z808" s="0" t="n">
        <v>13.0893916757767</v>
      </c>
      <c r="AA808" s="0" t="n">
        <v>10.1786593746135</v>
      </c>
      <c r="AB808" s="0" t="n">
        <v>11.2331805179013</v>
      </c>
      <c r="AC808" s="0" t="n">
        <v>8.4723312445294</v>
      </c>
      <c r="AD808" s="0" t="n">
        <v>8.76136623965158</v>
      </c>
      <c r="AE808" s="0" t="n">
        <v>7.87681362147753</v>
      </c>
      <c r="AF808" s="0" t="n">
        <v>8.5774398094795</v>
      </c>
      <c r="AG808" s="0" t="n">
        <v>9.03802951729532</v>
      </c>
      <c r="AH808" s="0" t="n">
        <v>7.30558627779947</v>
      </c>
      <c r="AI808" s="0" t="n">
        <v>5.98558198081085</v>
      </c>
    </row>
    <row r="809" customFormat="false" ht="12.75" hidden="false" customHeight="false" outlineLevel="0" collapsed="false">
      <c r="A809" s="0" t="n">
        <v>100201045</v>
      </c>
      <c r="B809" s="0" t="n">
        <v>10</v>
      </c>
      <c r="C809" s="0" t="s">
        <v>67</v>
      </c>
      <c r="D809" s="0" t="n">
        <v>20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68</v>
      </c>
      <c r="J809" s="0" t="n">
        <v>27.658674083925</v>
      </c>
      <c r="K809" s="0" t="n">
        <v>28.0766478405143</v>
      </c>
      <c r="L809" s="0" t="n">
        <v>31.9581867672405</v>
      </c>
      <c r="M809" s="0" t="n">
        <v>22.5185631118556</v>
      </c>
      <c r="N809" s="0" t="n">
        <v>24.6239193190683</v>
      </c>
      <c r="O809" s="0" t="n">
        <v>25.6685951873865</v>
      </c>
      <c r="P809" s="0" t="n">
        <v>25.5403000196589</v>
      </c>
      <c r="Q809" s="0" t="n">
        <v>16.31906913958</v>
      </c>
      <c r="R809" s="0" t="n">
        <v>22.1878384974773</v>
      </c>
      <c r="S809" s="0" t="n">
        <v>23.3323842417595</v>
      </c>
      <c r="T809" s="0" t="n">
        <v>20.515128895079</v>
      </c>
      <c r="U809" s="0" t="n">
        <v>20.4334175303237</v>
      </c>
      <c r="V809" s="0" t="n">
        <v>19.8667047723047</v>
      </c>
      <c r="W809" s="0" t="n">
        <v>20.0203374403178</v>
      </c>
      <c r="X809" s="0" t="n">
        <v>20.0044912355759</v>
      </c>
      <c r="Y809" s="0" t="n">
        <v>15.8973704539539</v>
      </c>
      <c r="Z809" s="0" t="n">
        <v>22.1506409620438</v>
      </c>
      <c r="AA809" s="0" t="n">
        <v>17.6855299136768</v>
      </c>
      <c r="AB809" s="0" t="n">
        <v>19.3325097595733</v>
      </c>
      <c r="AC809" s="0" t="n">
        <v>15.7533869648862</v>
      </c>
      <c r="AD809" s="0" t="n">
        <v>16.0619010300907</v>
      </c>
      <c r="AE809" s="0" t="n">
        <v>14.3177241629203</v>
      </c>
      <c r="AF809" s="0" t="n">
        <v>15.8904795454574</v>
      </c>
      <c r="AG809" s="0" t="n">
        <v>15.5320971147667</v>
      </c>
      <c r="AH809" s="0" t="n">
        <v>13.2795796313436</v>
      </c>
      <c r="AI809" s="0" t="n">
        <v>11.3794136565287</v>
      </c>
    </row>
    <row r="810" customFormat="false" ht="12.75" hidden="false" customHeight="false" outlineLevel="0" collapsed="false">
      <c r="A810" s="0" t="n">
        <v>100201046</v>
      </c>
      <c r="B810" s="0" t="n">
        <v>10</v>
      </c>
      <c r="C810" s="0" t="s">
        <v>67</v>
      </c>
      <c r="D810" s="0" t="n">
        <v>20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69</v>
      </c>
      <c r="J810" s="0" t="n">
        <v>8.09292406036714</v>
      </c>
      <c r="K810" s="0" t="n">
        <v>8.08625595589418</v>
      </c>
      <c r="L810" s="0" t="n">
        <v>10.0229033960782</v>
      </c>
      <c r="M810" s="0" t="n">
        <v>7.29115966362605</v>
      </c>
      <c r="N810" s="0" t="n">
        <v>7.08027402708665</v>
      </c>
      <c r="O810" s="0" t="n">
        <v>7.99767371710257</v>
      </c>
      <c r="P810" s="0" t="n">
        <v>6.41395710715905</v>
      </c>
      <c r="Q810" s="0" t="n">
        <v>5.42291762834291</v>
      </c>
      <c r="R810" s="0" t="n">
        <v>6.20547068948594</v>
      </c>
      <c r="S810" s="0" t="n">
        <v>6.95664702852686</v>
      </c>
      <c r="T810" s="0" t="n">
        <v>6.54528722986136</v>
      </c>
      <c r="U810" s="0" t="n">
        <v>6.36000231015404</v>
      </c>
      <c r="V810" s="0" t="n">
        <v>5.62959794872703</v>
      </c>
      <c r="W810" s="0" t="n">
        <v>5.51370680041177</v>
      </c>
      <c r="X810" s="0" t="n">
        <v>5.25012350770737</v>
      </c>
      <c r="Y810" s="0" t="n">
        <v>3.866943725711</v>
      </c>
      <c r="Z810" s="0" t="n">
        <v>6.73443091788295</v>
      </c>
      <c r="AA810" s="0" t="n">
        <v>4.96772006648117</v>
      </c>
      <c r="AB810" s="0" t="n">
        <v>5.28102134718375</v>
      </c>
      <c r="AC810" s="0" t="n">
        <v>3.81858419548407</v>
      </c>
      <c r="AD810" s="0" t="n">
        <v>3.9882454990345</v>
      </c>
      <c r="AE810" s="0" t="n">
        <v>4.20608428399329</v>
      </c>
      <c r="AF810" s="0" t="n">
        <v>4.10446634744654</v>
      </c>
      <c r="AG810" s="0" t="n">
        <v>4.45817135467673</v>
      </c>
      <c r="AH810" s="0" t="n">
        <v>3.40069158146533</v>
      </c>
      <c r="AI810" s="0" t="n">
        <v>2.94265385874636</v>
      </c>
    </row>
    <row r="811" customFormat="false" ht="12.75" hidden="false" customHeight="false" outlineLevel="0" collapsed="false">
      <c r="A811" s="0" t="n">
        <v>100201048</v>
      </c>
      <c r="B811" s="0" t="n">
        <v>10</v>
      </c>
      <c r="C811" s="0" t="s">
        <v>67</v>
      </c>
      <c r="D811" s="0" t="n">
        <v>20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70</v>
      </c>
      <c r="J811" s="0" t="n">
        <v>6.20982481908174</v>
      </c>
      <c r="K811" s="0" t="n">
        <v>6.17718558796152</v>
      </c>
      <c r="L811" s="0" t="n">
        <v>7.86655264144136</v>
      </c>
      <c r="M811" s="0" t="n">
        <v>5.49312349711402</v>
      </c>
      <c r="N811" s="0" t="n">
        <v>5.33522077405708</v>
      </c>
      <c r="O811" s="0" t="n">
        <v>6.14462866429821</v>
      </c>
      <c r="P811" s="0" t="n">
        <v>4.85473050858848</v>
      </c>
      <c r="Q811" s="0" t="n">
        <v>3.93273957989433</v>
      </c>
      <c r="R811" s="0" t="n">
        <v>4.6215616355801</v>
      </c>
      <c r="S811" s="0" t="n">
        <v>5.27756250162961</v>
      </c>
      <c r="T811" s="0" t="n">
        <v>4.92534856382267</v>
      </c>
      <c r="U811" s="0" t="n">
        <v>4.80872436586936</v>
      </c>
      <c r="V811" s="0" t="n">
        <v>4.17703897778689</v>
      </c>
      <c r="W811" s="0" t="n">
        <v>4.07354800321158</v>
      </c>
      <c r="X811" s="0" t="n">
        <v>3.90482591436567</v>
      </c>
      <c r="Y811" s="0" t="n">
        <v>2.70491835177765</v>
      </c>
      <c r="Z811" s="0" t="n">
        <v>5.12954029297847</v>
      </c>
      <c r="AA811" s="0" t="n">
        <v>3.67779411940324</v>
      </c>
      <c r="AB811" s="0" t="n">
        <v>3.94083544915908</v>
      </c>
      <c r="AC811" s="0" t="n">
        <v>2.73918578923469</v>
      </c>
      <c r="AD811" s="0" t="n">
        <v>2.87958831656593</v>
      </c>
      <c r="AE811" s="0" t="n">
        <v>3.03147484875317</v>
      </c>
      <c r="AF811" s="0" t="n">
        <v>2.94502709883807</v>
      </c>
      <c r="AG811" s="0" t="n">
        <v>3.28805667079202</v>
      </c>
      <c r="AH811" s="0" t="n">
        <v>2.42009906631311</v>
      </c>
      <c r="AI811" s="0" t="n">
        <v>2.03920652739389</v>
      </c>
    </row>
    <row r="812" customFormat="false" ht="12.75" hidden="false" customHeight="false" outlineLevel="0" collapsed="false">
      <c r="A812" s="0" t="n">
        <v>100201049</v>
      </c>
      <c r="B812" s="0" t="n">
        <v>10</v>
      </c>
      <c r="C812" s="0" t="s">
        <v>67</v>
      </c>
      <c r="D812" s="0" t="n">
        <v>20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71</v>
      </c>
      <c r="J812" s="0" t="n">
        <v>10.2215970106068</v>
      </c>
      <c r="K812" s="0" t="n">
        <v>10.2484601875806</v>
      </c>
      <c r="L812" s="0" t="n">
        <v>12.4364902276532</v>
      </c>
      <c r="M812" s="0" t="n">
        <v>9.3398631159168</v>
      </c>
      <c r="N812" s="0" t="n">
        <v>9.06845096234803</v>
      </c>
      <c r="O812" s="0" t="n">
        <v>10.0912020145458</v>
      </c>
      <c r="P812" s="0" t="n">
        <v>8.18699914039811</v>
      </c>
      <c r="Q812" s="0" t="n">
        <v>7.14877971064504</v>
      </c>
      <c r="R812" s="0" t="n">
        <v>8.01917695920854</v>
      </c>
      <c r="S812" s="0" t="n">
        <v>8.86409274814694</v>
      </c>
      <c r="T812" s="0" t="n">
        <v>8.39200853249524</v>
      </c>
      <c r="U812" s="0" t="n">
        <v>8.1248254664363</v>
      </c>
      <c r="V812" s="0" t="n">
        <v>7.29556685823083</v>
      </c>
      <c r="W812" s="0" t="n">
        <v>7.16848932976122</v>
      </c>
      <c r="X812" s="0" t="n">
        <v>6.79148734723352</v>
      </c>
      <c r="Y812" s="0" t="n">
        <v>5.2333693407499</v>
      </c>
      <c r="Z812" s="0" t="n">
        <v>8.55442373999865</v>
      </c>
      <c r="AA812" s="0" t="n">
        <v>6.44856569861854</v>
      </c>
      <c r="AB812" s="0" t="n">
        <v>6.81434656737709</v>
      </c>
      <c r="AC812" s="0" t="n">
        <v>5.07449438606411</v>
      </c>
      <c r="AD812" s="0" t="n">
        <v>5.27464867462234</v>
      </c>
      <c r="AE812" s="0" t="n">
        <v>5.57004015597573</v>
      </c>
      <c r="AF812" s="0" t="n">
        <v>5.45335669371722</v>
      </c>
      <c r="AG812" s="0" t="n">
        <v>5.80365489994398</v>
      </c>
      <c r="AH812" s="0" t="n">
        <v>4.54547042113043</v>
      </c>
      <c r="AI812" s="0" t="n">
        <v>4.00917259480563</v>
      </c>
    </row>
    <row r="813" customFormat="false" ht="12.75" hidden="false" customHeight="false" outlineLevel="0" collapsed="false">
      <c r="A813" s="0" t="n">
        <v>100201050</v>
      </c>
      <c r="B813" s="0" t="n">
        <v>10</v>
      </c>
      <c r="C813" s="0" t="s">
        <v>67</v>
      </c>
      <c r="D813" s="0" t="n">
        <v>20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72</v>
      </c>
      <c r="J813" s="0" t="n">
        <v>84.3533104179044</v>
      </c>
      <c r="K813" s="0" t="n">
        <v>85.9263194955562</v>
      </c>
      <c r="L813" s="0" t="n">
        <v>101.27341552652</v>
      </c>
      <c r="M813" s="0" t="n">
        <v>79.8235696486612</v>
      </c>
      <c r="N813" s="0" t="n">
        <v>80.9496144062953</v>
      </c>
      <c r="O813" s="0" t="n">
        <v>98.1328255230707</v>
      </c>
      <c r="P813" s="0" t="n">
        <v>91.1940742273512</v>
      </c>
      <c r="Q813" s="0" t="n">
        <v>69.0610840405058</v>
      </c>
      <c r="R813" s="0" t="n">
        <v>87.7413617284468</v>
      </c>
      <c r="S813" s="0" t="n">
        <v>100.405128618023</v>
      </c>
      <c r="T813" s="0" t="n">
        <v>92.8912228047219</v>
      </c>
      <c r="U813" s="0" t="n">
        <v>99.5463911347196</v>
      </c>
      <c r="V813" s="0" t="n">
        <v>89.8859473831114</v>
      </c>
      <c r="W813" s="0" t="n">
        <v>84.3512758715071</v>
      </c>
      <c r="X813" s="0" t="n">
        <v>94.3231374956384</v>
      </c>
      <c r="Y813" s="0" t="n">
        <v>71.7943471764748</v>
      </c>
      <c r="Z813" s="0" t="n">
        <v>105.581050537375</v>
      </c>
      <c r="AA813" s="0" t="n">
        <v>94.6139064479104</v>
      </c>
      <c r="AB813" s="0" t="n">
        <v>104.155997762352</v>
      </c>
      <c r="AC813" s="0" t="n">
        <v>90.0850688082476</v>
      </c>
      <c r="AD813" s="0" t="n">
        <v>92.8233848489819</v>
      </c>
      <c r="AE813" s="0" t="n">
        <v>86.6691599174438</v>
      </c>
      <c r="AF813" s="0" t="n">
        <v>91.692496576409</v>
      </c>
      <c r="AG813" s="0" t="n">
        <v>114.778174918943</v>
      </c>
      <c r="AH813" s="0" t="n">
        <v>89.8133873279005</v>
      </c>
      <c r="AI813" s="0" t="n">
        <v>78.4758146825307</v>
      </c>
    </row>
    <row r="814" customFormat="false" ht="12.75" hidden="false" customHeight="false" outlineLevel="0" collapsed="false">
      <c r="A814" s="0" t="n">
        <v>100201051</v>
      </c>
      <c r="B814" s="0" t="n">
        <v>10</v>
      </c>
      <c r="C814" s="0" t="s">
        <v>67</v>
      </c>
      <c r="D814" s="0" t="n">
        <v>20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73</v>
      </c>
      <c r="J814" s="0" t="n">
        <v>66.4608143930351</v>
      </c>
      <c r="K814" s="0" t="n">
        <v>67.2320530063614</v>
      </c>
      <c r="L814" s="0" t="n">
        <v>80.8936073348675</v>
      </c>
      <c r="M814" s="0" t="n">
        <v>61.4738753138218</v>
      </c>
      <c r="N814" s="0" t="n">
        <v>62.4752034020193</v>
      </c>
      <c r="O814" s="0" t="n">
        <v>76.920470149523</v>
      </c>
      <c r="P814" s="0" t="n">
        <v>70.6741549350277</v>
      </c>
      <c r="Q814" s="0" t="n">
        <v>51.4205132145041</v>
      </c>
      <c r="R814" s="0" t="n">
        <v>66.9559024781558</v>
      </c>
      <c r="S814" s="0" t="n">
        <v>78.2707235013195</v>
      </c>
      <c r="T814" s="0" t="n">
        <v>71.2191678773776</v>
      </c>
      <c r="U814" s="0" t="n">
        <v>76.6628511289501</v>
      </c>
      <c r="V814" s="0" t="n">
        <v>68.2541683632203</v>
      </c>
      <c r="W814" s="0" t="n">
        <v>63.886832607404</v>
      </c>
      <c r="X814" s="0" t="n">
        <v>71.8031425063427</v>
      </c>
      <c r="Y814" s="0" t="n">
        <v>51.7430505037301</v>
      </c>
      <c r="Z814" s="0" t="n">
        <v>81.6563768368049</v>
      </c>
      <c r="AA814" s="0" t="n">
        <v>71.6596487856092</v>
      </c>
      <c r="AB814" s="0" t="n">
        <v>79.2883713242285</v>
      </c>
      <c r="AC814" s="0" t="n">
        <v>66.1911201485657</v>
      </c>
      <c r="AD814" s="0" t="n">
        <v>68.671251111264</v>
      </c>
      <c r="AE814" s="0" t="n">
        <v>63.9029967575921</v>
      </c>
      <c r="AF814" s="0" t="n">
        <v>67.6068086618026</v>
      </c>
      <c r="AG814" s="0" t="n">
        <v>86.7021998427097</v>
      </c>
      <c r="AH814" s="0" t="n">
        <v>65.7546875223555</v>
      </c>
      <c r="AI814" s="0" t="n">
        <v>56.0642725466288</v>
      </c>
    </row>
    <row r="815" customFormat="false" ht="12.75" hidden="false" customHeight="false" outlineLevel="0" collapsed="false">
      <c r="A815" s="0" t="n">
        <v>100201052</v>
      </c>
      <c r="B815" s="0" t="n">
        <v>10</v>
      </c>
      <c r="C815" s="0" t="s">
        <v>67</v>
      </c>
      <c r="D815" s="0" t="n">
        <v>20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74</v>
      </c>
      <c r="J815" s="0" t="n">
        <v>105.580746579769</v>
      </c>
      <c r="K815" s="0" t="n">
        <v>108.209978652073</v>
      </c>
      <c r="L815" s="0" t="n">
        <v>125.226146629258</v>
      </c>
      <c r="M815" s="0" t="n">
        <v>101.93291639123</v>
      </c>
      <c r="N815" s="0" t="n">
        <v>103.176928672167</v>
      </c>
      <c r="O815" s="0" t="n">
        <v>123.38729497456</v>
      </c>
      <c r="P815" s="0" t="n">
        <v>115.813250664101</v>
      </c>
      <c r="Q815" s="0" t="n">
        <v>90.802571388914</v>
      </c>
      <c r="R815" s="0" t="n">
        <v>112.940524939419</v>
      </c>
      <c r="S815" s="0" t="n">
        <v>126.85583968229</v>
      </c>
      <c r="T815" s="0" t="n">
        <v>119.082355358501</v>
      </c>
      <c r="U815" s="0" t="n">
        <v>127.118519119675</v>
      </c>
      <c r="V815" s="0" t="n">
        <v>116.198430838256</v>
      </c>
      <c r="W815" s="0" t="n">
        <v>109.286861756015</v>
      </c>
      <c r="X815" s="0" t="n">
        <v>121.669975149564</v>
      </c>
      <c r="Y815" s="0" t="n">
        <v>97.0451007460936</v>
      </c>
      <c r="Z815" s="0" t="n">
        <v>134.324983545361</v>
      </c>
      <c r="AA815" s="0" t="n">
        <v>122.583290025398</v>
      </c>
      <c r="AB815" s="0" t="n">
        <v>134.35364848852</v>
      </c>
      <c r="AC815" s="0" t="n">
        <v>119.794044133301</v>
      </c>
      <c r="AD815" s="0" t="n">
        <v>122.717437427303</v>
      </c>
      <c r="AE815" s="0" t="n">
        <v>114.910732128763</v>
      </c>
      <c r="AF815" s="0" t="n">
        <v>121.570947755184</v>
      </c>
      <c r="AG815" s="0" t="n">
        <v>149.049007232414</v>
      </c>
      <c r="AH815" s="0" t="n">
        <v>119.798472541333</v>
      </c>
      <c r="AI815" s="0" t="n">
        <v>106.861786128845</v>
      </c>
    </row>
    <row r="816" customFormat="false" ht="12.75" hidden="false" customHeight="false" outlineLevel="0" collapsed="false">
      <c r="A816" s="0" t="n">
        <v>101201019</v>
      </c>
      <c r="B816" s="0" t="n">
        <v>10</v>
      </c>
      <c r="C816" s="0" t="s">
        <v>67</v>
      </c>
      <c r="D816" s="0" t="n">
        <v>2010</v>
      </c>
      <c r="E816" s="0" t="s">
        <v>7</v>
      </c>
      <c r="F816" s="0" t="n">
        <v>1</v>
      </c>
      <c r="G816" s="0" t="s">
        <v>84</v>
      </c>
      <c r="H816" s="0" t="n">
        <v>19</v>
      </c>
      <c r="I816" s="0" t="s">
        <v>143</v>
      </c>
      <c r="J816" s="0" t="n">
        <v>38</v>
      </c>
      <c r="K816" s="0" t="n">
        <v>42</v>
      </c>
      <c r="L816" s="0" t="n">
        <v>50</v>
      </c>
      <c r="M816" s="0" t="n">
        <v>40</v>
      </c>
      <c r="N816" s="0" t="n">
        <v>39</v>
      </c>
      <c r="O816" s="0" t="n">
        <v>45</v>
      </c>
      <c r="P816" s="0" t="n">
        <v>38</v>
      </c>
      <c r="Q816" s="0" t="n">
        <v>23</v>
      </c>
      <c r="R816" s="0" t="n">
        <v>36</v>
      </c>
      <c r="S816" s="0" t="n">
        <v>31</v>
      </c>
      <c r="T816" s="0" t="n">
        <v>34</v>
      </c>
      <c r="U816" s="0" t="n">
        <v>41</v>
      </c>
      <c r="V816" s="0" t="n">
        <v>37</v>
      </c>
      <c r="W816" s="0" t="n">
        <v>35</v>
      </c>
      <c r="X816" s="0" t="n">
        <v>35</v>
      </c>
      <c r="Y816" s="0" t="n">
        <v>29</v>
      </c>
      <c r="Z816" s="0" t="n">
        <v>42</v>
      </c>
      <c r="AA816" s="0" t="n">
        <v>31</v>
      </c>
      <c r="AB816" s="0" t="n">
        <v>37</v>
      </c>
      <c r="AC816" s="0" t="n">
        <v>31</v>
      </c>
      <c r="AD816" s="0" t="n">
        <v>37</v>
      </c>
      <c r="AE816" s="0" t="n">
        <v>33</v>
      </c>
      <c r="AF816" s="0" t="n">
        <v>36</v>
      </c>
      <c r="AG816" s="0" t="n">
        <v>35</v>
      </c>
      <c r="AH816" s="0" t="n">
        <v>33</v>
      </c>
      <c r="AI816" s="0" t="n">
        <v>28</v>
      </c>
    </row>
    <row r="817" customFormat="false" ht="12.75" hidden="false" customHeight="false" outlineLevel="0" collapsed="false">
      <c r="A817" s="0" t="n">
        <v>101201039</v>
      </c>
      <c r="B817" s="0" t="n">
        <v>10</v>
      </c>
      <c r="C817" s="0" t="s">
        <v>67</v>
      </c>
      <c r="D817" s="0" t="n">
        <v>2010</v>
      </c>
      <c r="E817" s="0" t="s">
        <v>7</v>
      </c>
      <c r="F817" s="0" t="n">
        <v>1</v>
      </c>
      <c r="G817" s="0" t="s">
        <v>84</v>
      </c>
      <c r="H817" s="0" t="n">
        <v>39</v>
      </c>
      <c r="I817" s="0" t="s">
        <v>163</v>
      </c>
      <c r="J817" s="0" t="n">
        <v>15.4299682467496</v>
      </c>
      <c r="K817" s="0" t="n">
        <v>16.9345278895546</v>
      </c>
      <c r="L817" s="0" t="n">
        <v>20.0528593372129</v>
      </c>
      <c r="M817" s="0" t="n">
        <v>15.8523197888471</v>
      </c>
      <c r="N817" s="0" t="n">
        <v>15.2211159810009</v>
      </c>
      <c r="O817" s="0" t="n">
        <v>17.3421765587726</v>
      </c>
      <c r="P817" s="0" t="n">
        <v>14.4969556393157</v>
      </c>
      <c r="Q817" s="0" t="n">
        <v>8.75953551610802</v>
      </c>
      <c r="R817" s="0" t="n">
        <v>13.7506397867123</v>
      </c>
      <c r="S817" s="0" t="n">
        <v>11.8826302777086</v>
      </c>
      <c r="T817" s="0" t="n">
        <v>13.0559832883414</v>
      </c>
      <c r="U817" s="0" t="n">
        <v>15.7302077538414</v>
      </c>
      <c r="V817" s="0" t="n">
        <v>14.216443430082</v>
      </c>
      <c r="W817" s="0" t="n">
        <v>13.4785421608799</v>
      </c>
      <c r="X817" s="0" t="n">
        <v>13.4376091805746</v>
      </c>
      <c r="Y817" s="0" t="n">
        <v>11.0849913040154</v>
      </c>
      <c r="Z817" s="0" t="n">
        <v>15.9957953909258</v>
      </c>
      <c r="AA817" s="0" t="n">
        <v>11.7161959401491</v>
      </c>
      <c r="AB817" s="0" t="n">
        <v>13.8315171679034</v>
      </c>
      <c r="AC817" s="0" t="n">
        <v>11.4403808539691</v>
      </c>
      <c r="AD817" s="0" t="n">
        <v>13.4964088609396</v>
      </c>
      <c r="AE817" s="0" t="n">
        <v>11.9217068994169</v>
      </c>
      <c r="AF817" s="0" t="n">
        <v>12.8797283808393</v>
      </c>
      <c r="AG817" s="0" t="n">
        <v>12.421390343966</v>
      </c>
      <c r="AH817" s="0" t="n">
        <v>11.63520460331</v>
      </c>
      <c r="AI817" s="0" t="n">
        <v>9.75001654020663</v>
      </c>
    </row>
    <row r="818" customFormat="false" ht="12.75" hidden="false" customHeight="false" outlineLevel="0" collapsed="false">
      <c r="A818" s="0" t="n">
        <v>101201040</v>
      </c>
      <c r="B818" s="0" t="n">
        <v>10</v>
      </c>
      <c r="C818" s="0" t="s">
        <v>67</v>
      </c>
      <c r="D818" s="0" t="n">
        <v>2010</v>
      </c>
      <c r="E818" s="0" t="s">
        <v>7</v>
      </c>
      <c r="F818" s="0" t="n">
        <v>1</v>
      </c>
      <c r="G818" s="0" t="s">
        <v>84</v>
      </c>
      <c r="H818" s="0" t="n">
        <v>40</v>
      </c>
      <c r="I818" s="0" t="s">
        <v>164</v>
      </c>
      <c r="J818" s="0" t="n">
        <v>10.9191638764937</v>
      </c>
      <c r="K818" s="0" t="n">
        <v>12.204918162877</v>
      </c>
      <c r="L818" s="0" t="n">
        <v>14.8836187139146</v>
      </c>
      <c r="M818" s="0" t="n">
        <v>11.3251296687218</v>
      </c>
      <c r="N818" s="0" t="n">
        <v>10.8237014200273</v>
      </c>
      <c r="O818" s="0" t="n">
        <v>12.6495025833039</v>
      </c>
      <c r="P818" s="0" t="n">
        <v>10.2589086253819</v>
      </c>
      <c r="Q818" s="0" t="n">
        <v>5.5527941155134</v>
      </c>
      <c r="R818" s="0" t="n">
        <v>9.63077905675012</v>
      </c>
      <c r="S818" s="0" t="n">
        <v>8.07367076648402</v>
      </c>
      <c r="T818" s="0" t="n">
        <v>9.04164796636635</v>
      </c>
      <c r="U818" s="0" t="n">
        <v>11.2882686675192</v>
      </c>
      <c r="V818" s="0" t="n">
        <v>10.0096881477534</v>
      </c>
      <c r="W818" s="0" t="n">
        <v>9.38829846980797</v>
      </c>
      <c r="X818" s="0" t="n">
        <v>9.359787149238</v>
      </c>
      <c r="Y818" s="0" t="n">
        <v>7.42379264856677</v>
      </c>
      <c r="Z818" s="0" t="n">
        <v>11.528362347603</v>
      </c>
      <c r="AA818" s="0" t="n">
        <v>7.96058670897416</v>
      </c>
      <c r="AB818" s="0" t="n">
        <v>9.7386645360296</v>
      </c>
      <c r="AC818" s="0" t="n">
        <v>7.7731837395807</v>
      </c>
      <c r="AD818" s="0" t="n">
        <v>9.50271736225674</v>
      </c>
      <c r="AE818" s="0" t="n">
        <v>8.20635447668399</v>
      </c>
      <c r="AF818" s="0" t="n">
        <v>9.02080341502965</v>
      </c>
      <c r="AG818" s="0" t="n">
        <v>8.65195349520881</v>
      </c>
      <c r="AH818" s="0" t="n">
        <v>8.00913947885914</v>
      </c>
      <c r="AI818" s="0" t="n">
        <v>6.47881518351187</v>
      </c>
    </row>
    <row r="819" customFormat="false" ht="12.75" hidden="false" customHeight="false" outlineLevel="0" collapsed="false">
      <c r="A819" s="0" t="n">
        <v>101201041</v>
      </c>
      <c r="B819" s="0" t="n">
        <v>10</v>
      </c>
      <c r="C819" s="0" t="s">
        <v>67</v>
      </c>
      <c r="D819" s="0" t="n">
        <v>2010</v>
      </c>
      <c r="E819" s="0" t="s">
        <v>7</v>
      </c>
      <c r="F819" s="0" t="n">
        <v>1</v>
      </c>
      <c r="G819" s="0" t="s">
        <v>84</v>
      </c>
      <c r="H819" s="0" t="n">
        <v>41</v>
      </c>
      <c r="I819" s="0" t="s">
        <v>165</v>
      </c>
      <c r="J819" s="0" t="n">
        <v>21.1788369536612</v>
      </c>
      <c r="K819" s="0" t="n">
        <v>22.8905621370127</v>
      </c>
      <c r="L819" s="0" t="n">
        <v>26.4371951120501</v>
      </c>
      <c r="M819" s="0" t="n">
        <v>21.5863602534723</v>
      </c>
      <c r="N819" s="0" t="n">
        <v>20.8077666196371</v>
      </c>
      <c r="O819" s="0" t="n">
        <v>23.2051966783793</v>
      </c>
      <c r="P819" s="0" t="n">
        <v>19.8982042541925</v>
      </c>
      <c r="Q819" s="0" t="n">
        <v>13.1436041660477</v>
      </c>
      <c r="R819" s="0" t="n">
        <v>19.0366815463496</v>
      </c>
      <c r="S819" s="0" t="n">
        <v>16.866445178239</v>
      </c>
      <c r="T819" s="0" t="n">
        <v>18.2444280116902</v>
      </c>
      <c r="U819" s="0" t="n">
        <v>21.3398030139596</v>
      </c>
      <c r="V819" s="0" t="n">
        <v>19.5954945946511</v>
      </c>
      <c r="W819" s="0" t="n">
        <v>18.7453893254117</v>
      </c>
      <c r="X819" s="0" t="n">
        <v>18.6884614586652</v>
      </c>
      <c r="Y819" s="0" t="n">
        <v>15.9198965803133</v>
      </c>
      <c r="Z819" s="0" t="n">
        <v>21.6216685056083</v>
      </c>
      <c r="AA819" s="0" t="n">
        <v>16.6302049212742</v>
      </c>
      <c r="AB819" s="0" t="n">
        <v>19.0649244469939</v>
      </c>
      <c r="AC819" s="0" t="n">
        <v>16.2387074226847</v>
      </c>
      <c r="AD819" s="0" t="n">
        <v>18.6030217882855</v>
      </c>
      <c r="AE819" s="0" t="n">
        <v>16.7425089301421</v>
      </c>
      <c r="AF819" s="0" t="n">
        <v>17.8309730596282</v>
      </c>
      <c r="AG819" s="0" t="n">
        <v>17.2751470582894</v>
      </c>
      <c r="AH819" s="0" t="n">
        <v>16.3401531859902</v>
      </c>
      <c r="AI819" s="0" t="n">
        <v>14.0914885640204</v>
      </c>
    </row>
    <row r="820" customFormat="false" ht="12.75" hidden="false" customHeight="false" outlineLevel="0" collapsed="false">
      <c r="A820" s="0" t="n">
        <v>101201042</v>
      </c>
      <c r="B820" s="0" t="n">
        <v>10</v>
      </c>
      <c r="C820" s="0" t="s">
        <v>67</v>
      </c>
      <c r="D820" s="0" t="n">
        <v>2010</v>
      </c>
      <c r="E820" s="0" t="s">
        <v>7</v>
      </c>
      <c r="F820" s="0" t="n">
        <v>1</v>
      </c>
      <c r="G820" s="0" t="s">
        <v>84</v>
      </c>
      <c r="H820" s="0" t="n">
        <v>42</v>
      </c>
      <c r="I820" s="0" t="s">
        <v>166</v>
      </c>
      <c r="J820" s="0" t="n">
        <v>26.8009668517534</v>
      </c>
      <c r="K820" s="0" t="n">
        <v>30.6652658841762</v>
      </c>
      <c r="L820" s="0" t="n">
        <v>35.0163278542732</v>
      </c>
      <c r="M820" s="0" t="n">
        <v>24.744314599293</v>
      </c>
      <c r="N820" s="0" t="n">
        <v>26.3872828000557</v>
      </c>
      <c r="O820" s="0" t="n">
        <v>28.6477269789252</v>
      </c>
      <c r="P820" s="0" t="n">
        <v>27.8910600592466</v>
      </c>
      <c r="Q820" s="0" t="n">
        <v>13.0913649317847</v>
      </c>
      <c r="R820" s="0" t="n">
        <v>24.1780274646187</v>
      </c>
      <c r="S820" s="0" t="n">
        <v>20.4044976189176</v>
      </c>
      <c r="T820" s="0" t="n">
        <v>20.1680274744125</v>
      </c>
      <c r="U820" s="0" t="n">
        <v>22.5289082491778</v>
      </c>
      <c r="V820" s="0" t="n">
        <v>22.1277602372569</v>
      </c>
      <c r="W820" s="0" t="n">
        <v>21.9099997183525</v>
      </c>
      <c r="X820" s="0" t="n">
        <v>21.0711892427122</v>
      </c>
      <c r="Y820" s="0" t="n">
        <v>18.0877472548856</v>
      </c>
      <c r="Z820" s="0" t="n">
        <v>25.2959433746434</v>
      </c>
      <c r="AA820" s="0" t="n">
        <v>17.3076565858888</v>
      </c>
      <c r="AB820" s="0" t="n">
        <v>20.9021898373616</v>
      </c>
      <c r="AC820" s="0" t="n">
        <v>17.4916252635756</v>
      </c>
      <c r="AD820" s="0" t="n">
        <v>19.7643589095758</v>
      </c>
      <c r="AE820" s="0" t="n">
        <v>16.1733899027975</v>
      </c>
      <c r="AF820" s="0" t="n">
        <v>19.5953709297313</v>
      </c>
      <c r="AG820" s="0" t="n">
        <v>16.5303844238414</v>
      </c>
      <c r="AH820" s="0" t="n">
        <v>15.4025835221769</v>
      </c>
      <c r="AI820" s="0" t="n">
        <v>12.8014048319276</v>
      </c>
    </row>
    <row r="821" customFormat="false" ht="12.75" hidden="false" customHeight="false" outlineLevel="0" collapsed="false">
      <c r="A821" s="0" t="n">
        <v>101201044</v>
      </c>
      <c r="B821" s="0" t="n">
        <v>10</v>
      </c>
      <c r="C821" s="0" t="s">
        <v>67</v>
      </c>
      <c r="D821" s="0" t="n">
        <v>2010</v>
      </c>
      <c r="E821" s="0" t="s">
        <v>7</v>
      </c>
      <c r="F821" s="0" t="n">
        <v>1</v>
      </c>
      <c r="G821" s="0" t="s">
        <v>84</v>
      </c>
      <c r="H821" s="0" t="n">
        <v>44</v>
      </c>
      <c r="I821" s="0" t="s">
        <v>167</v>
      </c>
      <c r="J821" s="0" t="n">
        <v>18.657404396216</v>
      </c>
      <c r="K821" s="0" t="n">
        <v>20.9121841177483</v>
      </c>
      <c r="L821" s="0" t="n">
        <v>24.8821851070077</v>
      </c>
      <c r="M821" s="0" t="n">
        <v>17.5534179495229</v>
      </c>
      <c r="N821" s="0" t="n">
        <v>18.1704971245613</v>
      </c>
      <c r="O821" s="0" t="n">
        <v>20.597632716431</v>
      </c>
      <c r="P821" s="0" t="n">
        <v>19.2698725027831</v>
      </c>
      <c r="Q821" s="0" t="n">
        <v>8.25129205089691</v>
      </c>
      <c r="R821" s="0" t="n">
        <v>16.180928609848</v>
      </c>
      <c r="S821" s="0" t="n">
        <v>13.1962317199607</v>
      </c>
      <c r="T821" s="0" t="n">
        <v>13.8431142817922</v>
      </c>
      <c r="U821" s="0" t="n">
        <v>16.0606063333231</v>
      </c>
      <c r="V821" s="0" t="n">
        <v>15.4216988366171</v>
      </c>
      <c r="W821" s="0" t="n">
        <v>14.8535501511637</v>
      </c>
      <c r="X821" s="0" t="n">
        <v>14.3007874512946</v>
      </c>
      <c r="Y821" s="0" t="n">
        <v>11.5211921525276</v>
      </c>
      <c r="Z821" s="0" t="n">
        <v>17.7240388309263</v>
      </c>
      <c r="AA821" s="0" t="n">
        <v>11.4756620103793</v>
      </c>
      <c r="AB821" s="0" t="n">
        <v>14.3682922175054</v>
      </c>
      <c r="AC821" s="0" t="n">
        <v>11.5008230938735</v>
      </c>
      <c r="AD821" s="0" t="n">
        <v>13.517499991147</v>
      </c>
      <c r="AE821" s="0" t="n">
        <v>10.9025269442057</v>
      </c>
      <c r="AF821" s="0" t="n">
        <v>13.3121642978136</v>
      </c>
      <c r="AG821" s="0" t="n">
        <v>11.3960385765984</v>
      </c>
      <c r="AH821" s="0" t="n">
        <v>10.4860413852956</v>
      </c>
      <c r="AI821" s="0" t="n">
        <v>8.40605345623485</v>
      </c>
    </row>
    <row r="822" customFormat="false" ht="12.75" hidden="false" customHeight="false" outlineLevel="0" collapsed="false">
      <c r="A822" s="0" t="n">
        <v>101201045</v>
      </c>
      <c r="B822" s="0" t="n">
        <v>10</v>
      </c>
      <c r="C822" s="0" t="s">
        <v>67</v>
      </c>
      <c r="D822" s="0" t="n">
        <v>2010</v>
      </c>
      <c r="E822" s="0" t="s">
        <v>7</v>
      </c>
      <c r="F822" s="0" t="n">
        <v>1</v>
      </c>
      <c r="G822" s="0" t="s">
        <v>84</v>
      </c>
      <c r="H822" s="0" t="n">
        <v>45</v>
      </c>
      <c r="I822" s="0" t="s">
        <v>168</v>
      </c>
      <c r="J822" s="0" t="n">
        <v>36.3961951301951</v>
      </c>
      <c r="K822" s="0" t="n">
        <v>42.255663300346</v>
      </c>
      <c r="L822" s="0" t="n">
        <v>46.8547069968391</v>
      </c>
      <c r="M822" s="0" t="n">
        <v>33.1504510120791</v>
      </c>
      <c r="N822" s="0" t="n">
        <v>36.1127453645276</v>
      </c>
      <c r="O822" s="0" t="n">
        <v>38.0050407149446</v>
      </c>
      <c r="P822" s="0" t="n">
        <v>38.0811108764881</v>
      </c>
      <c r="Q822" s="0" t="n">
        <v>19.0305558487991</v>
      </c>
      <c r="R822" s="0" t="n">
        <v>33.7555604034439</v>
      </c>
      <c r="S822" s="0" t="n">
        <v>29.1584566840286</v>
      </c>
      <c r="T822" s="0" t="n">
        <v>27.6642855356062</v>
      </c>
      <c r="U822" s="0" t="n">
        <v>30.0746959188897</v>
      </c>
      <c r="V822" s="0" t="n">
        <v>30.0254851920798</v>
      </c>
      <c r="W822" s="0" t="n">
        <v>30.3162368787129</v>
      </c>
      <c r="X822" s="0" t="n">
        <v>29.1329656473457</v>
      </c>
      <c r="Y822" s="0" t="n">
        <v>26.1114904287009</v>
      </c>
      <c r="Z822" s="0" t="n">
        <v>34.1935163426875</v>
      </c>
      <c r="AA822" s="0" t="n">
        <v>24.318878759618</v>
      </c>
      <c r="AB822" s="0" t="n">
        <v>28.6413766039889</v>
      </c>
      <c r="AC822" s="0" t="n">
        <v>24.7184367954212</v>
      </c>
      <c r="AD822" s="0" t="n">
        <v>27.1791057065888</v>
      </c>
      <c r="AE822" s="0" t="n">
        <v>22.4671679521709</v>
      </c>
      <c r="AF822" s="0" t="n">
        <v>27.0740051193084</v>
      </c>
      <c r="AG822" s="0" t="n">
        <v>22.6045417188867</v>
      </c>
      <c r="AH822" s="0" t="n">
        <v>21.2494019545662</v>
      </c>
      <c r="AI822" s="0" t="n">
        <v>18.1063997069318</v>
      </c>
    </row>
    <row r="823" customFormat="false" ht="12.75" hidden="false" customHeight="false" outlineLevel="0" collapsed="false">
      <c r="A823" s="0" t="n">
        <v>101201046</v>
      </c>
      <c r="B823" s="0" t="n">
        <v>10</v>
      </c>
      <c r="C823" s="0" t="s">
        <v>67</v>
      </c>
      <c r="D823" s="0" t="n">
        <v>2010</v>
      </c>
      <c r="E823" s="0" t="s">
        <v>7</v>
      </c>
      <c r="F823" s="0" t="n">
        <v>1</v>
      </c>
      <c r="G823" s="0" t="s">
        <v>84</v>
      </c>
      <c r="H823" s="0" t="n">
        <v>46</v>
      </c>
      <c r="I823" s="0" t="s">
        <v>169</v>
      </c>
      <c r="J823" s="0" t="n">
        <v>10.4304855474698</v>
      </c>
      <c r="K823" s="0" t="n">
        <v>11.4515671601288</v>
      </c>
      <c r="L823" s="0" t="n">
        <v>13.3474963280564</v>
      </c>
      <c r="M823" s="0" t="n">
        <v>10.2718765638073</v>
      </c>
      <c r="N823" s="0" t="n">
        <v>10.0333375188276</v>
      </c>
      <c r="O823" s="0" t="n">
        <v>11.6796787388869</v>
      </c>
      <c r="P823" s="0" t="n">
        <v>8.54145708983717</v>
      </c>
      <c r="Q823" s="0" t="n">
        <v>5.95902098312625</v>
      </c>
      <c r="R823" s="0" t="n">
        <v>9.07575202241187</v>
      </c>
      <c r="S823" s="0" t="n">
        <v>7.62589478094369</v>
      </c>
      <c r="T823" s="0" t="n">
        <v>8.04216165770156</v>
      </c>
      <c r="U823" s="0" t="n">
        <v>8.87496606548725</v>
      </c>
      <c r="V823" s="0" t="n">
        <v>8.14095039830615</v>
      </c>
      <c r="W823" s="0" t="n">
        <v>7.85417143986326</v>
      </c>
      <c r="X823" s="0" t="n">
        <v>7.12663388057843</v>
      </c>
      <c r="Y823" s="0" t="n">
        <v>6.12902514338356</v>
      </c>
      <c r="Z823" s="0" t="n">
        <v>9.11466287463821</v>
      </c>
      <c r="AA823" s="0" t="n">
        <v>5.96112378846599</v>
      </c>
      <c r="AB823" s="0" t="n">
        <v>6.83503780542511</v>
      </c>
      <c r="AC823" s="0" t="n">
        <v>5.46149928257339</v>
      </c>
      <c r="AD823" s="0" t="n">
        <v>6.67747281704686</v>
      </c>
      <c r="AE823" s="0" t="n">
        <v>6.11588011833265</v>
      </c>
      <c r="AF823" s="0" t="n">
        <v>6.13498714381202</v>
      </c>
      <c r="AG823" s="0" t="n">
        <v>6.10431313330278</v>
      </c>
      <c r="AH823" s="0" t="n">
        <v>5.19390954008255</v>
      </c>
      <c r="AI823" s="0" t="n">
        <v>4.30368737108812</v>
      </c>
    </row>
    <row r="824" customFormat="false" ht="12.75" hidden="false" customHeight="false" outlineLevel="0" collapsed="false">
      <c r="A824" s="0" t="n">
        <v>101201048</v>
      </c>
      <c r="B824" s="0" t="n">
        <v>10</v>
      </c>
      <c r="C824" s="0" t="s">
        <v>67</v>
      </c>
      <c r="D824" s="0" t="n">
        <v>2010</v>
      </c>
      <c r="E824" s="0" t="s">
        <v>7</v>
      </c>
      <c r="F824" s="0" t="n">
        <v>1</v>
      </c>
      <c r="G824" s="0" t="s">
        <v>84</v>
      </c>
      <c r="H824" s="0" t="n">
        <v>48</v>
      </c>
      <c r="I824" s="0" t="s">
        <v>170</v>
      </c>
      <c r="J824" s="0" t="n">
        <v>7.30758803944839</v>
      </c>
      <c r="K824" s="0" t="n">
        <v>8.15653461394031</v>
      </c>
      <c r="L824" s="0" t="n">
        <v>9.80485545396062</v>
      </c>
      <c r="M824" s="0" t="n">
        <v>7.22011178064622</v>
      </c>
      <c r="N824" s="0" t="n">
        <v>7.03349670255034</v>
      </c>
      <c r="O824" s="0" t="n">
        <v>8.43691331357036</v>
      </c>
      <c r="P824" s="0" t="n">
        <v>5.9942233399327</v>
      </c>
      <c r="Q824" s="0" t="n">
        <v>3.72987592944477</v>
      </c>
      <c r="R824" s="0" t="n">
        <v>6.28771141084294</v>
      </c>
      <c r="S824" s="0" t="n">
        <v>5.12090120983057</v>
      </c>
      <c r="T824" s="0" t="n">
        <v>5.49876460898355</v>
      </c>
      <c r="U824" s="0" t="n">
        <v>6.27891640039743</v>
      </c>
      <c r="V824" s="0" t="n">
        <v>5.63846451066665</v>
      </c>
      <c r="W824" s="0" t="n">
        <v>5.39960856683829</v>
      </c>
      <c r="X824" s="0" t="n">
        <v>4.9075328190219</v>
      </c>
      <c r="Y824" s="0" t="n">
        <v>4.02778274022004</v>
      </c>
      <c r="Z824" s="0" t="n">
        <v>6.5105541421198</v>
      </c>
      <c r="AA824" s="0" t="n">
        <v>3.98097524409005</v>
      </c>
      <c r="AB824" s="0" t="n">
        <v>4.71505461380296</v>
      </c>
      <c r="AC824" s="0" t="n">
        <v>3.65178919987673</v>
      </c>
      <c r="AD824" s="0" t="n">
        <v>4.6252504326231</v>
      </c>
      <c r="AE824" s="0" t="n">
        <v>4.1330900633477</v>
      </c>
      <c r="AF824" s="0" t="n">
        <v>4.21603521619079</v>
      </c>
      <c r="AG824" s="0" t="n">
        <v>4.18019396117267</v>
      </c>
      <c r="AH824" s="0" t="n">
        <v>3.4756554062201</v>
      </c>
      <c r="AI824" s="0" t="n">
        <v>2.7835938520258</v>
      </c>
    </row>
    <row r="825" customFormat="false" ht="12.75" hidden="false" customHeight="false" outlineLevel="0" collapsed="false">
      <c r="A825" s="0" t="n">
        <v>101201049</v>
      </c>
      <c r="B825" s="0" t="n">
        <v>10</v>
      </c>
      <c r="C825" s="0" t="s">
        <v>67</v>
      </c>
      <c r="D825" s="0" t="n">
        <v>2010</v>
      </c>
      <c r="E825" s="0" t="s">
        <v>7</v>
      </c>
      <c r="F825" s="0" t="n">
        <v>1</v>
      </c>
      <c r="G825" s="0" t="s">
        <v>84</v>
      </c>
      <c r="H825" s="0" t="n">
        <v>49</v>
      </c>
      <c r="I825" s="0" t="s">
        <v>171</v>
      </c>
      <c r="J825" s="0" t="n">
        <v>14.1002818802913</v>
      </c>
      <c r="K825" s="0" t="n">
        <v>15.2969033306046</v>
      </c>
      <c r="L825" s="0" t="n">
        <v>17.4280622164391</v>
      </c>
      <c r="M825" s="0" t="n">
        <v>13.853163267596</v>
      </c>
      <c r="N825" s="0" t="n">
        <v>13.5576565571481</v>
      </c>
      <c r="O825" s="0" t="n">
        <v>15.4415878180695</v>
      </c>
      <c r="P825" s="0" t="n">
        <v>11.5326689404929</v>
      </c>
      <c r="Q825" s="0" t="n">
        <v>8.70198132746605</v>
      </c>
      <c r="R825" s="0" t="n">
        <v>12.3673808786024</v>
      </c>
      <c r="S825" s="0" t="n">
        <v>10.6217671509058</v>
      </c>
      <c r="T825" s="0" t="n">
        <v>11.0614131736966</v>
      </c>
      <c r="U825" s="0" t="n">
        <v>11.9131709261611</v>
      </c>
      <c r="V825" s="0" t="n">
        <v>11.0957995931918</v>
      </c>
      <c r="W825" s="0" t="n">
        <v>10.7613885754489</v>
      </c>
      <c r="X825" s="0" t="n">
        <v>9.75316795435248</v>
      </c>
      <c r="Y825" s="0" t="n">
        <v>8.66432772895099</v>
      </c>
      <c r="Z825" s="0" t="n">
        <v>12.150042610851</v>
      </c>
      <c r="AA825" s="0" t="n">
        <v>8.33466854218134</v>
      </c>
      <c r="AB825" s="0" t="n">
        <v>9.34241636755714</v>
      </c>
      <c r="AC825" s="0" t="n">
        <v>7.62965468627299</v>
      </c>
      <c r="AD825" s="0" t="n">
        <v>9.10058095155423</v>
      </c>
      <c r="AE825" s="0" t="n">
        <v>8.48102789157349</v>
      </c>
      <c r="AF825" s="0" t="n">
        <v>8.40819254587081</v>
      </c>
      <c r="AG825" s="0" t="n">
        <v>8.38697238574301</v>
      </c>
      <c r="AH825" s="0" t="n">
        <v>7.25181646217741</v>
      </c>
      <c r="AI825" s="0" t="n">
        <v>6.14967228240865</v>
      </c>
    </row>
    <row r="826" customFormat="false" ht="12.75" hidden="false" customHeight="false" outlineLevel="0" collapsed="false">
      <c r="A826" s="0" t="n">
        <v>101201050</v>
      </c>
      <c r="B826" s="0" t="n">
        <v>10</v>
      </c>
      <c r="C826" s="0" t="s">
        <v>67</v>
      </c>
      <c r="D826" s="0" t="n">
        <v>2010</v>
      </c>
      <c r="E826" s="0" t="s">
        <v>7</v>
      </c>
      <c r="F826" s="0" t="n">
        <v>1</v>
      </c>
      <c r="G826" s="0" t="s">
        <v>84</v>
      </c>
      <c r="H826" s="0" t="n">
        <v>50</v>
      </c>
      <c r="I826" s="0" t="s">
        <v>172</v>
      </c>
      <c r="J826" s="0" t="n">
        <v>71.4569428262323</v>
      </c>
      <c r="K826" s="0" t="n">
        <v>86.701034264047</v>
      </c>
      <c r="L826" s="0" t="n">
        <v>102.351196653245</v>
      </c>
      <c r="M826" s="0" t="n">
        <v>85.0047500301599</v>
      </c>
      <c r="N826" s="0" t="n">
        <v>84.8859966545448</v>
      </c>
      <c r="O826" s="0" t="n">
        <v>100.95056311927</v>
      </c>
      <c r="P826" s="0" t="n">
        <v>88.7928818798334</v>
      </c>
      <c r="Q826" s="0" t="n">
        <v>55.0606728164946</v>
      </c>
      <c r="R826" s="0" t="n">
        <v>94.154215165535</v>
      </c>
      <c r="S826" s="0" t="n">
        <v>79.2855640899351</v>
      </c>
      <c r="T826" s="0" t="n">
        <v>88.2284142585717</v>
      </c>
      <c r="U826" s="0" t="n">
        <v>110.816074515713</v>
      </c>
      <c r="V826" s="0" t="n">
        <v>100.12083799479</v>
      </c>
      <c r="W826" s="0" t="n">
        <v>94.1603575062177</v>
      </c>
      <c r="X826" s="0" t="n">
        <v>88.2138964414601</v>
      </c>
      <c r="Y826" s="0" t="n">
        <v>76.3119469202363</v>
      </c>
      <c r="Z826" s="0" t="n">
        <v>113.958097650105</v>
      </c>
      <c r="AA826" s="0" t="n">
        <v>87.0774414534682</v>
      </c>
      <c r="AB826" s="0" t="n">
        <v>104.771709927372</v>
      </c>
      <c r="AC826" s="0" t="n">
        <v>97.3031616629333</v>
      </c>
      <c r="AD826" s="0" t="n">
        <v>117.120837514968</v>
      </c>
      <c r="AE826" s="0" t="n">
        <v>97.0953081851446</v>
      </c>
      <c r="AF826" s="0" t="n">
        <v>102.651268459971</v>
      </c>
      <c r="AG826" s="0" t="n">
        <v>119.33473975483</v>
      </c>
      <c r="AH826" s="0" t="n">
        <v>102.410546514444</v>
      </c>
      <c r="AI826" s="0" t="n">
        <v>99.8077608259851</v>
      </c>
    </row>
    <row r="827" customFormat="false" ht="12.75" hidden="false" customHeight="false" outlineLevel="0" collapsed="false">
      <c r="A827" s="0" t="n">
        <v>101201051</v>
      </c>
      <c r="B827" s="0" t="n">
        <v>10</v>
      </c>
      <c r="C827" s="0" t="s">
        <v>67</v>
      </c>
      <c r="D827" s="0" t="n">
        <v>2010</v>
      </c>
      <c r="E827" s="0" t="s">
        <v>7</v>
      </c>
      <c r="F827" s="0" t="n">
        <v>1</v>
      </c>
      <c r="G827" s="0" t="s">
        <v>84</v>
      </c>
      <c r="H827" s="0" t="n">
        <v>51</v>
      </c>
      <c r="I827" s="0" t="s">
        <v>173</v>
      </c>
      <c r="J827" s="0" t="n">
        <v>50.5671856451965</v>
      </c>
      <c r="K827" s="0" t="n">
        <v>62.4864793828814</v>
      </c>
      <c r="L827" s="0" t="n">
        <v>75.967030949688</v>
      </c>
      <c r="M827" s="0" t="n">
        <v>60.7286396799882</v>
      </c>
      <c r="N827" s="0" t="n">
        <v>60.3622417487032</v>
      </c>
      <c r="O827" s="0" t="n">
        <v>73.6340334579989</v>
      </c>
      <c r="P827" s="0" t="n">
        <v>62.8351279022426</v>
      </c>
      <c r="Q827" s="0" t="n">
        <v>34.9037434061897</v>
      </c>
      <c r="R827" s="0" t="n">
        <v>65.9444547734593</v>
      </c>
      <c r="S827" s="0" t="n">
        <v>53.8706941171063</v>
      </c>
      <c r="T827" s="0" t="n">
        <v>61.1007416859282</v>
      </c>
      <c r="U827" s="0" t="n">
        <v>79.5235283213416</v>
      </c>
      <c r="V827" s="0" t="n">
        <v>70.4943096596845</v>
      </c>
      <c r="W827" s="0" t="n">
        <v>65.5861390453586</v>
      </c>
      <c r="X827" s="0" t="n">
        <v>61.4442110349933</v>
      </c>
      <c r="Y827" s="0" t="n">
        <v>51.107308522565</v>
      </c>
      <c r="Z827" s="0" t="n">
        <v>82.1309731743136</v>
      </c>
      <c r="AA827" s="0" t="n">
        <v>59.1648967486567</v>
      </c>
      <c r="AB827" s="0" t="n">
        <v>73.7689527087173</v>
      </c>
      <c r="AC827" s="0" t="n">
        <v>66.1127775117468</v>
      </c>
      <c r="AD827" s="0" t="n">
        <v>82.4638781770022</v>
      </c>
      <c r="AE827" s="0" t="n">
        <v>66.8359425133278</v>
      </c>
      <c r="AF827" s="0" t="n">
        <v>71.8956864384194</v>
      </c>
      <c r="AG827" s="0" t="n">
        <v>83.121018672695</v>
      </c>
      <c r="AH827" s="0" t="n">
        <v>70.4947080094346</v>
      </c>
      <c r="AI827" s="0" t="n">
        <v>66.3215322358837</v>
      </c>
    </row>
    <row r="828" customFormat="false" ht="12.75" hidden="false" customHeight="false" outlineLevel="0" collapsed="false">
      <c r="A828" s="0" t="n">
        <v>101201052</v>
      </c>
      <c r="B828" s="0" t="n">
        <v>10</v>
      </c>
      <c r="C828" s="0" t="s">
        <v>67</v>
      </c>
      <c r="D828" s="0" t="n">
        <v>2010</v>
      </c>
      <c r="E828" s="0" t="s">
        <v>7</v>
      </c>
      <c r="F828" s="0" t="n">
        <v>1</v>
      </c>
      <c r="G828" s="0" t="s">
        <v>84</v>
      </c>
      <c r="H828" s="0" t="n">
        <v>52</v>
      </c>
      <c r="I828" s="0" t="s">
        <v>174</v>
      </c>
      <c r="J828" s="0" t="n">
        <v>98.0802369209456</v>
      </c>
      <c r="K828" s="0" t="n">
        <v>117.194611217274</v>
      </c>
      <c r="L828" s="0" t="n">
        <v>134.937293000018</v>
      </c>
      <c r="M828" s="0" t="n">
        <v>115.752342991362</v>
      </c>
      <c r="N828" s="0" t="n">
        <v>116.041951842937</v>
      </c>
      <c r="O828" s="0" t="n">
        <v>135.079796012733</v>
      </c>
      <c r="P828" s="0" t="n">
        <v>121.875167719469</v>
      </c>
      <c r="Q828" s="0" t="n">
        <v>82.6180437633311</v>
      </c>
      <c r="R828" s="0" t="n">
        <v>130.349121070338</v>
      </c>
      <c r="S828" s="0" t="n">
        <v>112.539529455638</v>
      </c>
      <c r="T828" s="0" t="n">
        <v>123.290365572349</v>
      </c>
      <c r="U828" s="0" t="n">
        <v>150.334518014747</v>
      </c>
      <c r="V828" s="0" t="n">
        <v>138.003386668949</v>
      </c>
      <c r="W828" s="0" t="n">
        <v>130.954263406687</v>
      </c>
      <c r="X828" s="0" t="n">
        <v>122.684175556177</v>
      </c>
      <c r="Y828" s="0" t="n">
        <v>109.596685238033</v>
      </c>
      <c r="Z828" s="0" t="n">
        <v>154.038242594557</v>
      </c>
      <c r="AA828" s="0" t="n">
        <v>123.599477406231</v>
      </c>
      <c r="AB828" s="0" t="n">
        <v>144.414000987751</v>
      </c>
      <c r="AC828" s="0" t="n">
        <v>138.114071001262</v>
      </c>
      <c r="AD828" s="0" t="n">
        <v>161.435646667384</v>
      </c>
      <c r="AE828" s="0" t="n">
        <v>136.357912342585</v>
      </c>
      <c r="AF828" s="0" t="n">
        <v>142.112624453275</v>
      </c>
      <c r="AG828" s="0" t="n">
        <v>165.965735021668</v>
      </c>
      <c r="AH828" s="0" t="n">
        <v>143.822483141459</v>
      </c>
      <c r="AI828" s="0" t="n">
        <v>144.250003523589</v>
      </c>
    </row>
    <row r="829" customFormat="false" ht="12.75" hidden="false" customHeight="false" outlineLevel="0" collapsed="false">
      <c r="A829" s="0" t="n">
        <v>102201019</v>
      </c>
      <c r="B829" s="0" t="n">
        <v>10</v>
      </c>
      <c r="C829" s="0" t="s">
        <v>67</v>
      </c>
      <c r="D829" s="0" t="n">
        <v>2010</v>
      </c>
      <c r="E829" s="0" t="s">
        <v>7</v>
      </c>
      <c r="F829" s="0" t="n">
        <v>2</v>
      </c>
      <c r="G829" s="0" t="s">
        <v>85</v>
      </c>
      <c r="H829" s="0" t="n">
        <v>19</v>
      </c>
      <c r="I829" s="0" t="s">
        <v>143</v>
      </c>
      <c r="J829" s="0" t="n">
        <v>38</v>
      </c>
      <c r="K829" s="0" t="n">
        <v>30</v>
      </c>
      <c r="L829" s="0" t="n">
        <v>35</v>
      </c>
      <c r="M829" s="0" t="n">
        <v>24</v>
      </c>
      <c r="N829" s="0" t="n">
        <v>26</v>
      </c>
      <c r="O829" s="0" t="n">
        <v>28</v>
      </c>
      <c r="P829" s="0" t="n">
        <v>29</v>
      </c>
      <c r="Q829" s="0" t="n">
        <v>28</v>
      </c>
      <c r="R829" s="0" t="n">
        <v>24</v>
      </c>
      <c r="S829" s="0" t="n">
        <v>39</v>
      </c>
      <c r="T829" s="0" t="n">
        <v>28</v>
      </c>
      <c r="U829" s="0" t="n">
        <v>23</v>
      </c>
      <c r="V829" s="0" t="n">
        <v>21</v>
      </c>
      <c r="W829" s="0" t="n">
        <v>22</v>
      </c>
      <c r="X829" s="0" t="n">
        <v>24</v>
      </c>
      <c r="Y829" s="0" t="n">
        <v>13</v>
      </c>
      <c r="Z829" s="0" t="n">
        <v>24</v>
      </c>
      <c r="AA829" s="0" t="n">
        <v>26</v>
      </c>
      <c r="AB829" s="0" t="n">
        <v>22</v>
      </c>
      <c r="AC829" s="0" t="n">
        <v>16</v>
      </c>
      <c r="AD829" s="0" t="n">
        <v>12</v>
      </c>
      <c r="AE829" s="0" t="n">
        <v>15</v>
      </c>
      <c r="AF829" s="0" t="n">
        <v>12</v>
      </c>
      <c r="AG829" s="0" t="n">
        <v>21</v>
      </c>
      <c r="AH829" s="0" t="n">
        <v>13</v>
      </c>
      <c r="AI829" s="0" t="n">
        <v>12</v>
      </c>
    </row>
    <row r="830" customFormat="false" ht="12.75" hidden="false" customHeight="false" outlineLevel="0" collapsed="false">
      <c r="A830" s="0" t="n">
        <v>102201039</v>
      </c>
      <c r="B830" s="0" t="n">
        <v>10</v>
      </c>
      <c r="C830" s="0" t="s">
        <v>67</v>
      </c>
      <c r="D830" s="0" t="n">
        <v>2010</v>
      </c>
      <c r="E830" s="0" t="s">
        <v>7</v>
      </c>
      <c r="F830" s="0" t="n">
        <v>2</v>
      </c>
      <c r="G830" s="0" t="s">
        <v>85</v>
      </c>
      <c r="H830" s="0" t="n">
        <v>39</v>
      </c>
      <c r="I830" s="0" t="s">
        <v>163</v>
      </c>
      <c r="J830" s="0" t="n">
        <v>14.8381856803699</v>
      </c>
      <c r="K830" s="0" t="n">
        <v>11.6150313993016</v>
      </c>
      <c r="L830" s="0" t="n">
        <v>13.4922072865629</v>
      </c>
      <c r="M830" s="0" t="n">
        <v>9.17252370524095</v>
      </c>
      <c r="N830" s="0" t="n">
        <v>9.80144533620842</v>
      </c>
      <c r="O830" s="0" t="n">
        <v>10.4326960694818</v>
      </c>
      <c r="P830" s="0" t="n">
        <v>10.7095640099562</v>
      </c>
      <c r="Q830" s="0" t="n">
        <v>10.3226187008984</v>
      </c>
      <c r="R830" s="0" t="n">
        <v>8.85726517175713</v>
      </c>
      <c r="S830" s="0" t="n">
        <v>14.4661436599343</v>
      </c>
      <c r="T830" s="0" t="n">
        <v>10.4379074977726</v>
      </c>
      <c r="U830" s="0" t="n">
        <v>8.58128905885645</v>
      </c>
      <c r="V830" s="0" t="n">
        <v>7.8705334722545</v>
      </c>
      <c r="W830" s="0" t="n">
        <v>8.26514587982478</v>
      </c>
      <c r="X830" s="0" t="n">
        <v>8.99762687591148</v>
      </c>
      <c r="Y830" s="0" t="n">
        <v>4.85536611327943</v>
      </c>
      <c r="Z830" s="0" t="n">
        <v>8.91129915602571</v>
      </c>
      <c r="AA830" s="0" t="n">
        <v>9.56694840103176</v>
      </c>
      <c r="AB830" s="0" t="n">
        <v>8.02699990878409</v>
      </c>
      <c r="AC830" s="0" t="n">
        <v>5.76950814943026</v>
      </c>
      <c r="AD830" s="0" t="n">
        <v>4.29272061901031</v>
      </c>
      <c r="AE830" s="0" t="n">
        <v>5.3115394966077</v>
      </c>
      <c r="AF830" s="0" t="n">
        <v>4.20549447853621</v>
      </c>
      <c r="AG830" s="0" t="n">
        <v>7.29653102068045</v>
      </c>
      <c r="AH830" s="0" t="n">
        <v>4.48588327041595</v>
      </c>
      <c r="AI830" s="0" t="n">
        <v>4.10901209076808</v>
      </c>
    </row>
    <row r="831" customFormat="false" ht="12.75" hidden="false" customHeight="false" outlineLevel="0" collapsed="false">
      <c r="A831" s="0" t="n">
        <v>102201040</v>
      </c>
      <c r="B831" s="0" t="n">
        <v>10</v>
      </c>
      <c r="C831" s="0" t="s">
        <v>67</v>
      </c>
      <c r="D831" s="0" t="n">
        <v>2010</v>
      </c>
      <c r="E831" s="0" t="s">
        <v>7</v>
      </c>
      <c r="F831" s="0" t="n">
        <v>2</v>
      </c>
      <c r="G831" s="0" t="s">
        <v>85</v>
      </c>
      <c r="H831" s="0" t="n">
        <v>40</v>
      </c>
      <c r="I831" s="0" t="s">
        <v>164</v>
      </c>
      <c r="J831" s="0" t="n">
        <v>10.500383311413</v>
      </c>
      <c r="K831" s="0" t="n">
        <v>7.83661291027038</v>
      </c>
      <c r="L831" s="0" t="n">
        <v>9.3978167305374</v>
      </c>
      <c r="M831" s="0" t="n">
        <v>5.87700901379565</v>
      </c>
      <c r="N831" s="0" t="n">
        <v>6.40262950747599</v>
      </c>
      <c r="O831" s="0" t="n">
        <v>6.93245077289792</v>
      </c>
      <c r="P831" s="0" t="n">
        <v>7.17236309762985</v>
      </c>
      <c r="Q831" s="0" t="n">
        <v>6.85930516088817</v>
      </c>
      <c r="R831" s="0" t="n">
        <v>5.67501692279656</v>
      </c>
      <c r="S831" s="0" t="n">
        <v>10.2868422965695</v>
      </c>
      <c r="T831" s="0" t="n">
        <v>6.9359137291503</v>
      </c>
      <c r="U831" s="0" t="n">
        <v>5.43980115177491</v>
      </c>
      <c r="V831" s="0" t="n">
        <v>4.87198426795651</v>
      </c>
      <c r="W831" s="0" t="n">
        <v>5.17972291933579</v>
      </c>
      <c r="X831" s="0" t="n">
        <v>5.76494931512556</v>
      </c>
      <c r="Y831" s="0" t="n">
        <v>2.58527796635</v>
      </c>
      <c r="Z831" s="0" t="n">
        <v>5.70963751608173</v>
      </c>
      <c r="AA831" s="0" t="n">
        <v>6.24944832397968</v>
      </c>
      <c r="AB831" s="0" t="n">
        <v>5.03047810717126</v>
      </c>
      <c r="AC831" s="0" t="n">
        <v>3.29777241224633</v>
      </c>
      <c r="AD831" s="0" t="n">
        <v>2.21811138491116</v>
      </c>
      <c r="AE831" s="0" t="n">
        <v>2.97282833557008</v>
      </c>
      <c r="AF831" s="0" t="n">
        <v>2.17304036529003</v>
      </c>
      <c r="AG831" s="0" t="n">
        <v>4.51666770349545</v>
      </c>
      <c r="AH831" s="0" t="n">
        <v>2.38854391369292</v>
      </c>
      <c r="AI831" s="0" t="n">
        <v>2.12318650762126</v>
      </c>
    </row>
    <row r="832" customFormat="false" ht="12.75" hidden="false" customHeight="false" outlineLevel="0" collapsed="false">
      <c r="A832" s="0" t="n">
        <v>102201041</v>
      </c>
      <c r="B832" s="0" t="n">
        <v>10</v>
      </c>
      <c r="C832" s="0" t="s">
        <v>67</v>
      </c>
      <c r="D832" s="0" t="n">
        <v>2010</v>
      </c>
      <c r="E832" s="0" t="s">
        <v>7</v>
      </c>
      <c r="F832" s="0" t="n">
        <v>2</v>
      </c>
      <c r="G832" s="0" t="s">
        <v>85</v>
      </c>
      <c r="H832" s="0" t="n">
        <v>41</v>
      </c>
      <c r="I832" s="0" t="s">
        <v>165</v>
      </c>
      <c r="J832" s="0" t="n">
        <v>20.3665691456561</v>
      </c>
      <c r="K832" s="0" t="n">
        <v>16.581179543145</v>
      </c>
      <c r="L832" s="0" t="n">
        <v>18.7643942072492</v>
      </c>
      <c r="M832" s="0" t="n">
        <v>13.6479881956321</v>
      </c>
      <c r="N832" s="0" t="n">
        <v>14.3613883683704</v>
      </c>
      <c r="O832" s="0" t="n">
        <v>15.0781505599258</v>
      </c>
      <c r="P832" s="0" t="n">
        <v>15.3807203616829</v>
      </c>
      <c r="Q832" s="0" t="n">
        <v>14.9190581138615</v>
      </c>
      <c r="R832" s="0" t="n">
        <v>13.1789084873833</v>
      </c>
      <c r="S832" s="0" t="n">
        <v>19.7756946033246</v>
      </c>
      <c r="T832" s="0" t="n">
        <v>15.0856825248061</v>
      </c>
      <c r="U832" s="0" t="n">
        <v>12.8761469619748</v>
      </c>
      <c r="V832" s="0" t="n">
        <v>12.0309464634857</v>
      </c>
      <c r="W832" s="0" t="n">
        <v>12.5135301892438</v>
      </c>
      <c r="X832" s="0" t="n">
        <v>13.387755577124</v>
      </c>
      <c r="Y832" s="0" t="n">
        <v>8.30282392506261</v>
      </c>
      <c r="Z832" s="0" t="n">
        <v>13.259306772867</v>
      </c>
      <c r="AA832" s="0" t="n">
        <v>14.0177960264508</v>
      </c>
      <c r="AB832" s="0" t="n">
        <v>12.1529743271459</v>
      </c>
      <c r="AC832" s="0" t="n">
        <v>9.36931977410967</v>
      </c>
      <c r="AD832" s="0" t="n">
        <v>7.49851902862063</v>
      </c>
      <c r="AE832" s="0" t="n">
        <v>8.76057664604108</v>
      </c>
      <c r="AF832" s="0" t="n">
        <v>7.34615251512295</v>
      </c>
      <c r="AG832" s="0" t="n">
        <v>11.1535227425726</v>
      </c>
      <c r="AH832" s="0" t="n">
        <v>7.6709970110763</v>
      </c>
      <c r="AI832" s="0" t="n">
        <v>7.17761720038521</v>
      </c>
    </row>
    <row r="833" customFormat="false" ht="12.75" hidden="false" customHeight="false" outlineLevel="0" collapsed="false">
      <c r="A833" s="0" t="n">
        <v>102201042</v>
      </c>
      <c r="B833" s="0" t="n">
        <v>10</v>
      </c>
      <c r="C833" s="0" t="s">
        <v>67</v>
      </c>
      <c r="D833" s="0" t="n">
        <v>2010</v>
      </c>
      <c r="E833" s="0" t="s">
        <v>7</v>
      </c>
      <c r="F833" s="0" t="n">
        <v>2</v>
      </c>
      <c r="G833" s="0" t="s">
        <v>85</v>
      </c>
      <c r="H833" s="0" t="n">
        <v>42</v>
      </c>
      <c r="I833" s="0" t="s">
        <v>166</v>
      </c>
      <c r="J833" s="0" t="n">
        <v>17.3654371145243</v>
      </c>
      <c r="K833" s="0" t="n">
        <v>13.0456172642156</v>
      </c>
      <c r="L833" s="0" t="n">
        <v>15.9544100295882</v>
      </c>
      <c r="M833" s="0" t="n">
        <v>10.8043834786024</v>
      </c>
      <c r="N833" s="0" t="n">
        <v>12.0809132004661</v>
      </c>
      <c r="O833" s="0" t="n">
        <v>12.2694717958552</v>
      </c>
      <c r="P833" s="0" t="n">
        <v>12.1099496301311</v>
      </c>
      <c r="Q833" s="0" t="n">
        <v>12.044839265396</v>
      </c>
      <c r="R833" s="0" t="n">
        <v>9.87108019378651</v>
      </c>
      <c r="S833" s="0" t="n">
        <v>16.169462564051</v>
      </c>
      <c r="T833" s="0" t="n">
        <v>12.0931718891131</v>
      </c>
      <c r="U833" s="0" t="n">
        <v>9.76696822580857</v>
      </c>
      <c r="V833" s="0" t="n">
        <v>8.83495165087802</v>
      </c>
      <c r="W833" s="0" t="n">
        <v>8.94094926035784</v>
      </c>
      <c r="X833" s="0" t="n">
        <v>9.94166684998559</v>
      </c>
      <c r="Y833" s="0" t="n">
        <v>5.21504443137402</v>
      </c>
      <c r="Z833" s="0" t="n">
        <v>9.35884889578424</v>
      </c>
      <c r="AA833" s="0" t="n">
        <v>10.0475779034282</v>
      </c>
      <c r="AB833" s="0" t="n">
        <v>9.12377436635512</v>
      </c>
      <c r="AC833" s="0" t="n">
        <v>6.18052005142799</v>
      </c>
      <c r="AD833" s="0" t="n">
        <v>4.51637935316983</v>
      </c>
      <c r="AE833" s="0" t="n">
        <v>5.54915988504728</v>
      </c>
      <c r="AF833" s="0" t="n">
        <v>4.31979249179018</v>
      </c>
      <c r="AG833" s="0" t="n">
        <v>7.60813276245805</v>
      </c>
      <c r="AH833" s="0" t="n">
        <v>4.74480063551299</v>
      </c>
      <c r="AI833" s="0" t="n">
        <v>4.13899810189028</v>
      </c>
    </row>
    <row r="834" customFormat="false" ht="12.75" hidden="false" customHeight="false" outlineLevel="0" collapsed="false">
      <c r="A834" s="0" t="n">
        <v>102201044</v>
      </c>
      <c r="B834" s="0" t="n">
        <v>10</v>
      </c>
      <c r="C834" s="0" t="s">
        <v>67</v>
      </c>
      <c r="D834" s="0" t="n">
        <v>2010</v>
      </c>
      <c r="E834" s="0" t="s">
        <v>7</v>
      </c>
      <c r="F834" s="0" t="n">
        <v>2</v>
      </c>
      <c r="G834" s="0" t="s">
        <v>85</v>
      </c>
      <c r="H834" s="0" t="n">
        <v>44</v>
      </c>
      <c r="I834" s="0" t="s">
        <v>167</v>
      </c>
      <c r="J834" s="0" t="n">
        <v>12.166286924071</v>
      </c>
      <c r="K834" s="0" t="n">
        <v>8.76882794042345</v>
      </c>
      <c r="L834" s="0" t="n">
        <v>11.0668716858327</v>
      </c>
      <c r="M834" s="0" t="n">
        <v>6.89816777448698</v>
      </c>
      <c r="N834" s="0" t="n">
        <v>7.8655372618889</v>
      </c>
      <c r="O834" s="0" t="n">
        <v>8.12845949415112</v>
      </c>
      <c r="P834" s="0" t="n">
        <v>8.07731853460463</v>
      </c>
      <c r="Q834" s="0" t="n">
        <v>7.98133663273682</v>
      </c>
      <c r="R834" s="0" t="n">
        <v>6.30479569237246</v>
      </c>
      <c r="S834" s="0" t="n">
        <v>11.4721838446152</v>
      </c>
      <c r="T834" s="0" t="n">
        <v>8.02149231870257</v>
      </c>
      <c r="U834" s="0" t="n">
        <v>6.18111750794091</v>
      </c>
      <c r="V834" s="0" t="n">
        <v>5.45929022260672</v>
      </c>
      <c r="W834" s="0" t="n">
        <v>5.59170949859796</v>
      </c>
      <c r="X834" s="0" t="n">
        <v>6.35241760901387</v>
      </c>
      <c r="Y834" s="0" t="s">
        <v>175</v>
      </c>
      <c r="Z834" s="0" t="n">
        <v>5.97491954826773</v>
      </c>
      <c r="AA834" s="0" t="n">
        <v>6.54951275506768</v>
      </c>
      <c r="AB834" s="0" t="n">
        <v>5.70960340878905</v>
      </c>
      <c r="AC834" s="0" t="s">
        <v>175</v>
      </c>
      <c r="AD834" s="0" t="s">
        <v>175</v>
      </c>
      <c r="AE834" s="0" t="s">
        <v>175</v>
      </c>
      <c r="AF834" s="0" t="s">
        <v>175</v>
      </c>
      <c r="AG834" s="0" t="n">
        <v>4.69156451933408</v>
      </c>
      <c r="AH834" s="0" t="s">
        <v>175</v>
      </c>
      <c r="AI834" s="0" t="s">
        <v>175</v>
      </c>
    </row>
    <row r="835" customFormat="false" ht="12.75" hidden="false" customHeight="false" outlineLevel="0" collapsed="false">
      <c r="A835" s="0" t="n">
        <v>102201045</v>
      </c>
      <c r="B835" s="0" t="n">
        <v>10</v>
      </c>
      <c r="C835" s="0" t="s">
        <v>67</v>
      </c>
      <c r="D835" s="0" t="n">
        <v>2010</v>
      </c>
      <c r="E835" s="0" t="s">
        <v>7</v>
      </c>
      <c r="F835" s="0" t="n">
        <v>2</v>
      </c>
      <c r="G835" s="0" t="s">
        <v>85</v>
      </c>
      <c r="H835" s="0" t="n">
        <v>45</v>
      </c>
      <c r="I835" s="0" t="s">
        <v>168</v>
      </c>
      <c r="J835" s="0" t="n">
        <v>23.4750695416493</v>
      </c>
      <c r="K835" s="0" t="n">
        <v>18.1584425411689</v>
      </c>
      <c r="L835" s="0" t="n">
        <v>21.7217972263154</v>
      </c>
      <c r="M835" s="0" t="n">
        <v>15.572916290113</v>
      </c>
      <c r="N835" s="0" t="n">
        <v>17.1863528962969</v>
      </c>
      <c r="O835" s="0" t="n">
        <v>17.2494635702089</v>
      </c>
      <c r="P835" s="0" t="n">
        <v>16.946178756698</v>
      </c>
      <c r="Q835" s="0" t="n">
        <v>16.931193500278</v>
      </c>
      <c r="R835" s="0" t="n">
        <v>14.2239437981157</v>
      </c>
      <c r="S835" s="0" t="n">
        <v>21.6602138758793</v>
      </c>
      <c r="T835" s="0" t="n">
        <v>16.9873305534294</v>
      </c>
      <c r="U835" s="0" t="n">
        <v>14.1599314844563</v>
      </c>
      <c r="V835" s="0" t="n">
        <v>13.010022273521</v>
      </c>
      <c r="W835" s="0" t="n">
        <v>13.0635369663379</v>
      </c>
      <c r="X835" s="0" t="n">
        <v>14.3218556781519</v>
      </c>
      <c r="Y835" s="0" t="s">
        <v>175</v>
      </c>
      <c r="Z835" s="0" t="n">
        <v>13.4898898202598</v>
      </c>
      <c r="AA835" s="0" t="n">
        <v>14.282195277191</v>
      </c>
      <c r="AB835" s="0" t="n">
        <v>13.3252416015117</v>
      </c>
      <c r="AC835" s="0" t="s">
        <v>175</v>
      </c>
      <c r="AD835" s="0" t="s">
        <v>175</v>
      </c>
      <c r="AE835" s="0" t="s">
        <v>175</v>
      </c>
      <c r="AF835" s="0" t="s">
        <v>175</v>
      </c>
      <c r="AG835" s="0" t="n">
        <v>11.2183331958774</v>
      </c>
      <c r="AH835" s="0" t="s">
        <v>175</v>
      </c>
      <c r="AI835" s="0" t="s">
        <v>175</v>
      </c>
    </row>
    <row r="836" customFormat="false" ht="12.75" hidden="false" customHeight="false" outlineLevel="0" collapsed="false">
      <c r="A836" s="0" t="n">
        <v>102201046</v>
      </c>
      <c r="B836" s="0" t="n">
        <v>10</v>
      </c>
      <c r="C836" s="0" t="s">
        <v>67</v>
      </c>
      <c r="D836" s="0" t="n">
        <v>2010</v>
      </c>
      <c r="E836" s="0" t="s">
        <v>7</v>
      </c>
      <c r="F836" s="0" t="n">
        <v>2</v>
      </c>
      <c r="G836" s="0" t="s">
        <v>85</v>
      </c>
      <c r="H836" s="0" t="n">
        <v>46</v>
      </c>
      <c r="I836" s="0" t="s">
        <v>169</v>
      </c>
      <c r="J836" s="0" t="n">
        <v>5.75536257326444</v>
      </c>
      <c r="K836" s="0" t="n">
        <v>4.72094475165953</v>
      </c>
      <c r="L836" s="0" t="n">
        <v>6.69831046409998</v>
      </c>
      <c r="M836" s="0" t="n">
        <v>4.3104427634448</v>
      </c>
      <c r="N836" s="0" t="n">
        <v>4.12721053534572</v>
      </c>
      <c r="O836" s="0" t="n">
        <v>4.31566869531823</v>
      </c>
      <c r="P836" s="0" t="n">
        <v>4.28645712448093</v>
      </c>
      <c r="Q836" s="0" t="n">
        <v>4.88681427355956</v>
      </c>
      <c r="R836" s="0" t="n">
        <v>3.33518935656002</v>
      </c>
      <c r="S836" s="0" t="n">
        <v>6.28739927611002</v>
      </c>
      <c r="T836" s="0" t="n">
        <v>5.04841280202117</v>
      </c>
      <c r="U836" s="0" t="n">
        <v>3.84503855482083</v>
      </c>
      <c r="V836" s="0" t="n">
        <v>3.11824549914791</v>
      </c>
      <c r="W836" s="0" t="n">
        <v>3.17324216096028</v>
      </c>
      <c r="X836" s="0" t="n">
        <v>3.3736131348363</v>
      </c>
      <c r="Y836" s="0" t="n">
        <v>1.60486230803844</v>
      </c>
      <c r="Z836" s="0" t="n">
        <v>4.3541989611277</v>
      </c>
      <c r="AA836" s="0" t="n">
        <v>3.97431634449636</v>
      </c>
      <c r="AB836" s="0" t="n">
        <v>3.72700488894239</v>
      </c>
      <c r="AC836" s="0" t="n">
        <v>2.17566910839475</v>
      </c>
      <c r="AD836" s="0" t="n">
        <v>1.29901818102213</v>
      </c>
      <c r="AE836" s="0" t="n">
        <v>2.29628844965394</v>
      </c>
      <c r="AF836" s="0" t="n">
        <v>2.07394555108105</v>
      </c>
      <c r="AG836" s="0" t="n">
        <v>2.81202957605068</v>
      </c>
      <c r="AH836" s="0" t="n">
        <v>1.60747362284811</v>
      </c>
      <c r="AI836" s="0" t="n">
        <v>1.5816203464046</v>
      </c>
    </row>
    <row r="837" customFormat="false" ht="12.75" hidden="false" customHeight="false" outlineLevel="0" collapsed="false">
      <c r="A837" s="0" t="n">
        <v>102201048</v>
      </c>
      <c r="B837" s="0" t="n">
        <v>10</v>
      </c>
      <c r="C837" s="0" t="s">
        <v>67</v>
      </c>
      <c r="D837" s="0" t="n">
        <v>2010</v>
      </c>
      <c r="E837" s="0" t="s">
        <v>7</v>
      </c>
      <c r="F837" s="0" t="n">
        <v>2</v>
      </c>
      <c r="G837" s="0" t="s">
        <v>85</v>
      </c>
      <c r="H837" s="0" t="n">
        <v>48</v>
      </c>
      <c r="I837" s="0" t="s">
        <v>170</v>
      </c>
      <c r="J837" s="0" t="n">
        <v>3.82366082779133</v>
      </c>
      <c r="K837" s="0" t="n">
        <v>2.97282415685737</v>
      </c>
      <c r="L837" s="0" t="n">
        <v>4.41936018846965</v>
      </c>
      <c r="M837" s="0" t="n">
        <v>2.58804675721599</v>
      </c>
      <c r="N837" s="0" t="n">
        <v>2.51740485317433</v>
      </c>
      <c r="O837" s="0" t="n">
        <v>2.6938393911781</v>
      </c>
      <c r="P837" s="0" t="n">
        <v>2.63826205107716</v>
      </c>
      <c r="Q837" s="0" t="n">
        <v>3.06545365497876</v>
      </c>
      <c r="R837" s="0" t="n">
        <v>1.99624413553744</v>
      </c>
      <c r="S837" s="0" t="n">
        <v>4.20089168230549</v>
      </c>
      <c r="T837" s="0" t="n">
        <v>3.1961811870151</v>
      </c>
      <c r="U837" s="0" t="n">
        <v>2.29983674840223</v>
      </c>
      <c r="V837" s="0" t="n">
        <v>1.79687216248867</v>
      </c>
      <c r="W837" s="0" t="n">
        <v>1.82097926443736</v>
      </c>
      <c r="X837" s="0" t="n">
        <v>1.99175317369466</v>
      </c>
      <c r="Y837" s="0" t="s">
        <v>175</v>
      </c>
      <c r="Z837" s="0" t="n">
        <v>2.63222147825605</v>
      </c>
      <c r="AA837" s="0" t="n">
        <v>2.44934562922388</v>
      </c>
      <c r="AB837" s="0" t="n">
        <v>2.2223290795181</v>
      </c>
      <c r="AC837" s="0" t="s">
        <v>175</v>
      </c>
      <c r="AD837" s="0" t="s">
        <v>175</v>
      </c>
      <c r="AE837" s="0" t="s">
        <v>175</v>
      </c>
      <c r="AF837" s="0" t="s">
        <v>175</v>
      </c>
      <c r="AG837" s="0" t="n">
        <v>1.60611675712005</v>
      </c>
      <c r="AH837" s="0" t="s">
        <v>175</v>
      </c>
      <c r="AI837" s="0" t="s">
        <v>175</v>
      </c>
    </row>
    <row r="838" customFormat="false" ht="12.75" hidden="false" customHeight="false" outlineLevel="0" collapsed="false">
      <c r="A838" s="0" t="n">
        <v>102201049</v>
      </c>
      <c r="B838" s="0" t="n">
        <v>10</v>
      </c>
      <c r="C838" s="0" t="s">
        <v>67</v>
      </c>
      <c r="D838" s="0" t="n">
        <v>2010</v>
      </c>
      <c r="E838" s="0" t="s">
        <v>7</v>
      </c>
      <c r="F838" s="0" t="n">
        <v>2</v>
      </c>
      <c r="G838" s="0" t="s">
        <v>85</v>
      </c>
      <c r="H838" s="0" t="n">
        <v>49</v>
      </c>
      <c r="I838" s="0" t="s">
        <v>171</v>
      </c>
      <c r="J838" s="0" t="n">
        <v>8.07576173431952</v>
      </c>
      <c r="K838" s="0" t="n">
        <v>6.86682585990145</v>
      </c>
      <c r="L838" s="0" t="n">
        <v>9.44359619071067</v>
      </c>
      <c r="M838" s="0" t="n">
        <v>6.46504258014084</v>
      </c>
      <c r="N838" s="0" t="n">
        <v>6.12850655464322</v>
      </c>
      <c r="O838" s="0" t="n">
        <v>6.31352305106114</v>
      </c>
      <c r="P838" s="0" t="n">
        <v>6.32816693495314</v>
      </c>
      <c r="Q838" s="0" t="n">
        <v>7.12604222704935</v>
      </c>
      <c r="R838" s="0" t="n">
        <v>5.01217449625461</v>
      </c>
      <c r="S838" s="0" t="n">
        <v>8.78793853895405</v>
      </c>
      <c r="T838" s="0" t="n">
        <v>7.31720035444947</v>
      </c>
      <c r="U838" s="0" t="n">
        <v>5.7808716086396</v>
      </c>
      <c r="V838" s="0" t="n">
        <v>4.79785157652065</v>
      </c>
      <c r="W838" s="0" t="n">
        <v>4.89487150779338</v>
      </c>
      <c r="X838" s="0" t="n">
        <v>5.11364916485276</v>
      </c>
      <c r="Y838" s="0" t="s">
        <v>175</v>
      </c>
      <c r="Z838" s="0" t="n">
        <v>6.50250632638838</v>
      </c>
      <c r="AA838" s="0" t="n">
        <v>5.86240398491683</v>
      </c>
      <c r="AB838" s="0" t="n">
        <v>5.61436078661959</v>
      </c>
      <c r="AC838" s="0" t="s">
        <v>175</v>
      </c>
      <c r="AD838" s="0" t="s">
        <v>175</v>
      </c>
      <c r="AE838" s="0" t="s">
        <v>175</v>
      </c>
      <c r="AF838" s="0" t="s">
        <v>175</v>
      </c>
      <c r="AG838" s="0" t="n">
        <v>4.35012056863261</v>
      </c>
      <c r="AH838" s="0" t="s">
        <v>175</v>
      </c>
      <c r="AI838" s="0" t="s">
        <v>175</v>
      </c>
    </row>
    <row r="839" customFormat="false" ht="12.75" hidden="false" customHeight="false" outlineLevel="0" collapsed="false">
      <c r="A839" s="0" t="n">
        <v>102201050</v>
      </c>
      <c r="B839" s="0" t="n">
        <v>10</v>
      </c>
      <c r="C839" s="0" t="s">
        <v>67</v>
      </c>
      <c r="D839" s="0" t="n">
        <v>2010</v>
      </c>
      <c r="E839" s="0" t="s">
        <v>7</v>
      </c>
      <c r="F839" s="0" t="n">
        <v>2</v>
      </c>
      <c r="G839" s="0" t="s">
        <v>85</v>
      </c>
      <c r="H839" s="0" t="n">
        <v>50</v>
      </c>
      <c r="I839" s="0" t="s">
        <v>172</v>
      </c>
      <c r="J839" s="0" t="n">
        <v>102.929823615844</v>
      </c>
      <c r="K839" s="0" t="n">
        <v>84.8646908559145</v>
      </c>
      <c r="L839" s="0" t="n">
        <v>99.7725197003974</v>
      </c>
      <c r="M839" s="0" t="n">
        <v>72.4623976198239</v>
      </c>
      <c r="N839" s="0" t="n">
        <v>75.6850485203706</v>
      </c>
      <c r="O839" s="0" t="n">
        <v>93.9197131699023</v>
      </c>
      <c r="P839" s="0" t="n">
        <v>94.5442653947975</v>
      </c>
      <c r="Q839" s="0" t="n">
        <v>87.2938592068789</v>
      </c>
      <c r="R839" s="0" t="n">
        <v>79.6081795792815</v>
      </c>
      <c r="S839" s="0" t="n">
        <v>127.374468010493</v>
      </c>
      <c r="T839" s="0" t="n">
        <v>99.2612256961931</v>
      </c>
      <c r="U839" s="0" t="n">
        <v>84.2694878822222</v>
      </c>
      <c r="V839" s="0" t="n">
        <v>76.1673421238019</v>
      </c>
      <c r="W839" s="0" t="n">
        <v>72.3590814975557</v>
      </c>
      <c r="X839" s="0" t="n">
        <v>104.919675429457</v>
      </c>
      <c r="Y839" s="0" t="n">
        <v>63.4192311110265</v>
      </c>
      <c r="Z839" s="0" t="n">
        <v>93.5469545966804</v>
      </c>
      <c r="AA839" s="0" t="n">
        <v>105.500860055395</v>
      </c>
      <c r="AB839" s="0" t="n">
        <v>103.136642114821</v>
      </c>
      <c r="AC839" s="0" t="n">
        <v>78.7645114991987</v>
      </c>
      <c r="AD839" s="0" t="n">
        <v>56.6114702484565</v>
      </c>
      <c r="AE839" s="0" t="n">
        <v>70.1072238793064</v>
      </c>
      <c r="AF839" s="0" t="n">
        <v>69.449707552854</v>
      </c>
      <c r="AG839" s="0" t="n">
        <v>107.910895625077</v>
      </c>
      <c r="AH839" s="0" t="n">
        <v>68.4424313286141</v>
      </c>
      <c r="AI839" s="0" t="n">
        <v>52.3624469390585</v>
      </c>
    </row>
    <row r="840" customFormat="false" ht="12.75" hidden="false" customHeight="false" outlineLevel="0" collapsed="false">
      <c r="A840" s="0" t="n">
        <v>102201051</v>
      </c>
      <c r="B840" s="0" t="n">
        <v>10</v>
      </c>
      <c r="C840" s="0" t="s">
        <v>67</v>
      </c>
      <c r="D840" s="0" t="n">
        <v>2010</v>
      </c>
      <c r="E840" s="0" t="s">
        <v>7</v>
      </c>
      <c r="F840" s="0" t="n">
        <v>2</v>
      </c>
      <c r="G840" s="0" t="s">
        <v>85</v>
      </c>
      <c r="H840" s="0" t="n">
        <v>51</v>
      </c>
      <c r="I840" s="0" t="s">
        <v>173</v>
      </c>
      <c r="J840" s="0" t="n">
        <v>72.8392692627056</v>
      </c>
      <c r="K840" s="0" t="n">
        <v>57.25785054938</v>
      </c>
      <c r="L840" s="0" t="n">
        <v>69.4952156436316</v>
      </c>
      <c r="M840" s="0" t="n">
        <v>46.4280254440359</v>
      </c>
      <c r="N840" s="0" t="n">
        <v>49.4399864825173</v>
      </c>
      <c r="O840" s="0" t="n">
        <v>62.408967329131</v>
      </c>
      <c r="P840" s="0" t="n">
        <v>63.317778350245</v>
      </c>
      <c r="Q840" s="0" t="n">
        <v>58.0061354895802</v>
      </c>
      <c r="R840" s="0" t="n">
        <v>51.0064627788291</v>
      </c>
      <c r="S840" s="0" t="n">
        <v>90.575698391711</v>
      </c>
      <c r="T840" s="0" t="n">
        <v>65.958363611234</v>
      </c>
      <c r="U840" s="0" t="n">
        <v>53.4196265965526</v>
      </c>
      <c r="V840" s="0" t="n">
        <v>47.14878525927</v>
      </c>
      <c r="W840" s="0" t="n">
        <v>45.3470511355235</v>
      </c>
      <c r="X840" s="0" t="n">
        <v>67.2240157712663</v>
      </c>
      <c r="Y840" s="0" t="n">
        <v>33.7680695974243</v>
      </c>
      <c r="Z840" s="0" t="n">
        <v>59.9372989424595</v>
      </c>
      <c r="AA840" s="0" t="n">
        <v>68.9166644800236</v>
      </c>
      <c r="AB840" s="0" t="n">
        <v>64.6351845149523</v>
      </c>
      <c r="AC840" s="0" t="n">
        <v>45.0207238396511</v>
      </c>
      <c r="AD840" s="0" t="n">
        <v>29.2519727742289</v>
      </c>
      <c r="AE840" s="0" t="n">
        <v>39.238481010951</v>
      </c>
      <c r="AF840" s="0" t="n">
        <v>35.885677330022</v>
      </c>
      <c r="AG840" s="0" t="n">
        <v>66.7985451913557</v>
      </c>
      <c r="AH840" s="0" t="n">
        <v>36.4427121558044</v>
      </c>
      <c r="AI840" s="0" t="n">
        <v>27.0564404268428</v>
      </c>
    </row>
    <row r="841" customFormat="false" ht="12.75" hidden="false" customHeight="false" outlineLevel="0" collapsed="false">
      <c r="A841" s="0" t="n">
        <v>102201052</v>
      </c>
      <c r="B841" s="0" t="n">
        <v>10</v>
      </c>
      <c r="C841" s="0" t="s">
        <v>67</v>
      </c>
      <c r="D841" s="0" t="n">
        <v>2010</v>
      </c>
      <c r="E841" s="0" t="s">
        <v>7</v>
      </c>
      <c r="F841" s="0" t="n">
        <v>2</v>
      </c>
      <c r="G841" s="0" t="s">
        <v>85</v>
      </c>
      <c r="H841" s="0" t="n">
        <v>52</v>
      </c>
      <c r="I841" s="0" t="s">
        <v>174</v>
      </c>
      <c r="J841" s="0" t="n">
        <v>141.279224763685</v>
      </c>
      <c r="K841" s="0" t="n">
        <v>121.149623068607</v>
      </c>
      <c r="L841" s="0" t="n">
        <v>138.759422453679</v>
      </c>
      <c r="M841" s="0" t="n">
        <v>107.818303786719</v>
      </c>
      <c r="N841" s="0" t="n">
        <v>110.896131967866</v>
      </c>
      <c r="O841" s="0" t="n">
        <v>135.740135271781</v>
      </c>
      <c r="P841" s="0" t="n">
        <v>135.781335868224</v>
      </c>
      <c r="Q841" s="0" t="n">
        <v>126.163931481584</v>
      </c>
      <c r="R841" s="0" t="n">
        <v>118.450660918216</v>
      </c>
      <c r="S841" s="0" t="n">
        <v>174.125090891561</v>
      </c>
      <c r="T841" s="0" t="n">
        <v>143.460108091151</v>
      </c>
      <c r="U841" s="0" t="n">
        <v>126.445607756563</v>
      </c>
      <c r="V841" s="0" t="n">
        <v>116.429873348213</v>
      </c>
      <c r="W841" s="0" t="n">
        <v>109.552518969551</v>
      </c>
      <c r="X841" s="0" t="n">
        <v>156.112160378784</v>
      </c>
      <c r="Y841" s="0" t="n">
        <v>108.448816647949</v>
      </c>
      <c r="Z841" s="0" t="n">
        <v>139.190453260244</v>
      </c>
      <c r="AA841" s="0" t="n">
        <v>154.583204056182</v>
      </c>
      <c r="AB841" s="0" t="n">
        <v>156.150115616399</v>
      </c>
      <c r="AC841" s="0" t="n">
        <v>127.908632066046</v>
      </c>
      <c r="AD841" s="0" t="n">
        <v>98.8888456929467</v>
      </c>
      <c r="AE841" s="0" t="n">
        <v>115.63120421642</v>
      </c>
      <c r="AF841" s="0" t="n">
        <v>121.314662620014</v>
      </c>
      <c r="AG841" s="0" t="n">
        <v>164.953266848912</v>
      </c>
      <c r="AH841" s="0" t="n">
        <v>117.038642002807</v>
      </c>
      <c r="AI841" s="0" t="n">
        <v>91.4666570703106</v>
      </c>
    </row>
    <row r="842" customFormat="false" ht="12.75" hidden="false" customHeight="false" outlineLevel="0" collapsed="false">
      <c r="A842" s="0" t="n">
        <v>110201019</v>
      </c>
      <c r="B842" s="0" t="n">
        <v>11</v>
      </c>
      <c r="C842" s="0" t="s">
        <v>68</v>
      </c>
      <c r="D842" s="0" t="n">
        <v>20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43</v>
      </c>
      <c r="J842" s="0" t="n">
        <v>270</v>
      </c>
      <c r="K842" s="0" t="n">
        <v>238</v>
      </c>
      <c r="L842" s="0" t="n">
        <v>239</v>
      </c>
      <c r="M842" s="0" t="n">
        <v>240</v>
      </c>
      <c r="N842" s="0" t="n">
        <v>252</v>
      </c>
      <c r="O842" s="0" t="n">
        <v>232</v>
      </c>
      <c r="P842" s="0" t="n">
        <v>201</v>
      </c>
      <c r="Q842" s="0" t="n">
        <v>223</v>
      </c>
      <c r="R842" s="0" t="n">
        <v>197</v>
      </c>
      <c r="S842" s="0" t="n">
        <v>188</v>
      </c>
      <c r="T842" s="0" t="n">
        <v>194</v>
      </c>
      <c r="U842" s="0" t="n">
        <v>204</v>
      </c>
      <c r="V842" s="0" t="n">
        <v>175</v>
      </c>
      <c r="W842" s="0" t="n">
        <v>209</v>
      </c>
      <c r="X842" s="0" t="n">
        <v>182</v>
      </c>
      <c r="Y842" s="0" t="n">
        <v>168</v>
      </c>
      <c r="Z842" s="0" t="n">
        <v>155</v>
      </c>
      <c r="AA842" s="0" t="n">
        <v>143</v>
      </c>
      <c r="AB842" s="0" t="n">
        <v>124</v>
      </c>
      <c r="AC842" s="0" t="n">
        <v>129</v>
      </c>
      <c r="AD842" s="0" t="n">
        <v>131</v>
      </c>
      <c r="AE842" s="0" t="n">
        <v>140</v>
      </c>
      <c r="AF842" s="0" t="n">
        <v>120</v>
      </c>
      <c r="AG842" s="0" t="n">
        <v>96</v>
      </c>
      <c r="AH842" s="0" t="n">
        <v>124</v>
      </c>
      <c r="AI842" s="0" t="n">
        <v>136</v>
      </c>
    </row>
    <row r="843" customFormat="false" ht="12.75" hidden="false" customHeight="false" outlineLevel="0" collapsed="false">
      <c r="A843" s="0" t="n">
        <v>110201039</v>
      </c>
      <c r="B843" s="0" t="n">
        <v>11</v>
      </c>
      <c r="C843" s="0" t="s">
        <v>68</v>
      </c>
      <c r="D843" s="0" t="n">
        <v>20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63</v>
      </c>
      <c r="J843" s="0" t="n">
        <v>21.0209976409769</v>
      </c>
      <c r="K843" s="0" t="n">
        <v>18.6734037378191</v>
      </c>
      <c r="L843" s="0" t="n">
        <v>18.8813398641176</v>
      </c>
      <c r="M843" s="0" t="n">
        <v>19.0304010657025</v>
      </c>
      <c r="N843" s="0" t="n">
        <v>20.1207243460765</v>
      </c>
      <c r="O843" s="0" t="n">
        <v>18.6213760554789</v>
      </c>
      <c r="P843" s="0" t="n">
        <v>16.1942667461609</v>
      </c>
      <c r="Q843" s="0" t="n">
        <v>18.0793708703231</v>
      </c>
      <c r="R843" s="0" t="n">
        <v>16.0812388268042</v>
      </c>
      <c r="S843" s="0" t="n">
        <v>15.4643415316279</v>
      </c>
      <c r="T843" s="0" t="n">
        <v>16.0221998315191</v>
      </c>
      <c r="U843" s="0" t="n">
        <v>16.9364881693649</v>
      </c>
      <c r="V843" s="0" t="n">
        <v>14.6174406949549</v>
      </c>
      <c r="W843" s="0" t="n">
        <v>17.4520069808028</v>
      </c>
      <c r="X843" s="0" t="n">
        <v>15.2402006347292</v>
      </c>
      <c r="Y843" s="0" t="n">
        <v>14.1333243597941</v>
      </c>
      <c r="Z843" s="0" t="n">
        <v>13.0785132683627</v>
      </c>
      <c r="AA843" s="0" t="n">
        <v>12.0706682760891</v>
      </c>
      <c r="AB843" s="0" t="n">
        <v>10.4768664030552</v>
      </c>
      <c r="AC843" s="0" t="n">
        <v>10.8586772615931</v>
      </c>
      <c r="AD843" s="0" t="n">
        <v>10.9763045882629</v>
      </c>
      <c r="AE843" s="0" t="n">
        <v>11.6683196786211</v>
      </c>
      <c r="AF843" s="0" t="n">
        <v>9.94629003381739</v>
      </c>
      <c r="AG843" s="0" t="n">
        <v>7.90392125059794</v>
      </c>
      <c r="AH843" s="0" t="n">
        <v>10.1887800168444</v>
      </c>
      <c r="AI843" s="0" t="n">
        <v>11.1638291934133</v>
      </c>
    </row>
    <row r="844" customFormat="false" ht="12.75" hidden="false" customHeight="false" outlineLevel="0" collapsed="false">
      <c r="A844" s="0" t="n">
        <v>110201040</v>
      </c>
      <c r="B844" s="0" t="n">
        <v>11</v>
      </c>
      <c r="C844" s="0" t="s">
        <v>68</v>
      </c>
      <c r="D844" s="0" t="n">
        <v>20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64</v>
      </c>
      <c r="J844" s="0" t="n">
        <v>18.5881568701926</v>
      </c>
      <c r="K844" s="0" t="n">
        <v>16.3761947003814</v>
      </c>
      <c r="L844" s="0" t="n">
        <v>16.5632543560162</v>
      </c>
      <c r="M844" s="0" t="n">
        <v>16.6987271907465</v>
      </c>
      <c r="N844" s="0" t="n">
        <v>17.7129637015454</v>
      </c>
      <c r="O844" s="0" t="n">
        <v>16.3021203514535</v>
      </c>
      <c r="P844" s="0" t="n">
        <v>14.0327466925986</v>
      </c>
      <c r="Q844" s="0" t="n">
        <v>15.7841702773259</v>
      </c>
      <c r="R844" s="0" t="n">
        <v>13.9139156167181</v>
      </c>
      <c r="S844" s="0" t="n">
        <v>13.3327009968601</v>
      </c>
      <c r="T844" s="0" t="n">
        <v>13.8468141626522</v>
      </c>
      <c r="U844" s="0" t="n">
        <v>14.6919851713306</v>
      </c>
      <c r="V844" s="0" t="n">
        <v>12.5318961555648</v>
      </c>
      <c r="W844" s="0" t="n">
        <v>15.1660311585765</v>
      </c>
      <c r="X844" s="0" t="n">
        <v>13.1064177055302</v>
      </c>
      <c r="Y844" s="0" t="n">
        <v>12.0769224084174</v>
      </c>
      <c r="Z844" s="0" t="n">
        <v>11.1006330135239</v>
      </c>
      <c r="AA844" s="0" t="n">
        <v>10.1734019129185</v>
      </c>
      <c r="AB844" s="0" t="n">
        <v>8.71411542389637</v>
      </c>
      <c r="AC844" s="0" t="n">
        <v>9.06580263485266</v>
      </c>
      <c r="AD844" s="0" t="n">
        <v>9.17726479375861</v>
      </c>
      <c r="AE844" s="0" t="n">
        <v>9.81560481345274</v>
      </c>
      <c r="AF844" s="0" t="n">
        <v>8.24646290248815</v>
      </c>
      <c r="AG844" s="0" t="n">
        <v>6.40220158909937</v>
      </c>
      <c r="AH844" s="0" t="n">
        <v>8.47450007280605</v>
      </c>
      <c r="AI844" s="0" t="n">
        <v>9.36649072347876</v>
      </c>
    </row>
    <row r="845" customFormat="false" ht="12.75" hidden="false" customHeight="false" outlineLevel="0" collapsed="false">
      <c r="A845" s="0" t="n">
        <v>110201041</v>
      </c>
      <c r="B845" s="0" t="n">
        <v>11</v>
      </c>
      <c r="C845" s="0" t="s">
        <v>68</v>
      </c>
      <c r="D845" s="0" t="n">
        <v>20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65</v>
      </c>
      <c r="J845" s="0" t="n">
        <v>23.6837774252668</v>
      </c>
      <c r="K845" s="0" t="n">
        <v>21.2026347950433</v>
      </c>
      <c r="L845" s="0" t="n">
        <v>21.4330391407323</v>
      </c>
      <c r="M845" s="0" t="n">
        <v>21.5965416550817</v>
      </c>
      <c r="N845" s="0" t="n">
        <v>22.7644610876388</v>
      </c>
      <c r="O845" s="0" t="n">
        <v>21.1780553597331</v>
      </c>
      <c r="P845" s="0" t="n">
        <v>18.5944867109416</v>
      </c>
      <c r="Q845" s="0" t="n">
        <v>20.6144897586852</v>
      </c>
      <c r="R845" s="0" t="n">
        <v>18.490464548437</v>
      </c>
      <c r="S845" s="0" t="n">
        <v>17.8398738832437</v>
      </c>
      <c r="T845" s="0" t="n">
        <v>18.4423703654635</v>
      </c>
      <c r="U845" s="0" t="n">
        <v>19.4269186558311</v>
      </c>
      <c r="V845" s="0" t="n">
        <v>16.9508585411479</v>
      </c>
      <c r="W845" s="0" t="n">
        <v>19.9852659516799</v>
      </c>
      <c r="X845" s="0" t="n">
        <v>17.6223598513123</v>
      </c>
      <c r="Y845" s="0" t="n">
        <v>16.4395017002321</v>
      </c>
      <c r="Z845" s="0" t="n">
        <v>15.3071685002367</v>
      </c>
      <c r="AA845" s="0" t="n">
        <v>14.219073048691</v>
      </c>
      <c r="AB845" s="0" t="n">
        <v>12.4914929610153</v>
      </c>
      <c r="AC845" s="0" t="n">
        <v>12.9023473772196</v>
      </c>
      <c r="AD845" s="0" t="n">
        <v>13.0249323698736</v>
      </c>
      <c r="AE845" s="0" t="n">
        <v>13.7690748189969</v>
      </c>
      <c r="AF845" s="0" t="n">
        <v>11.8933248267151</v>
      </c>
      <c r="AG845" s="0" t="n">
        <v>9.65204065244634</v>
      </c>
      <c r="AH845" s="0" t="n">
        <v>12.1480096209521</v>
      </c>
      <c r="AI845" s="0" t="n">
        <v>13.2055601361608</v>
      </c>
    </row>
    <row r="846" customFormat="false" ht="12.75" hidden="false" customHeight="false" outlineLevel="0" collapsed="false">
      <c r="A846" s="0" t="n">
        <v>110201042</v>
      </c>
      <c r="B846" s="0" t="n">
        <v>11</v>
      </c>
      <c r="C846" s="0" t="s">
        <v>68</v>
      </c>
      <c r="D846" s="0" t="n">
        <v>20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66</v>
      </c>
      <c r="J846" s="0" t="n">
        <v>28.9147427129172</v>
      </c>
      <c r="K846" s="0" t="n">
        <v>26.2178674982322</v>
      </c>
      <c r="L846" s="0" t="n">
        <v>27.0006394384019</v>
      </c>
      <c r="M846" s="0" t="n">
        <v>26.7060593349328</v>
      </c>
      <c r="N846" s="0" t="n">
        <v>28.3966901143233</v>
      </c>
      <c r="O846" s="0" t="n">
        <v>25.8443469941944</v>
      </c>
      <c r="P846" s="0" t="n">
        <v>24.433475360661</v>
      </c>
      <c r="Q846" s="0" t="n">
        <v>25.4948023949836</v>
      </c>
      <c r="R846" s="0" t="n">
        <v>22.1057100599043</v>
      </c>
      <c r="S846" s="0" t="n">
        <v>22.095232195396</v>
      </c>
      <c r="T846" s="0" t="n">
        <v>20.9811368263312</v>
      </c>
      <c r="U846" s="0" t="n">
        <v>21.9332277226833</v>
      </c>
      <c r="V846" s="0" t="n">
        <v>18.6756763643922</v>
      </c>
      <c r="W846" s="0" t="n">
        <v>22.5234585265025</v>
      </c>
      <c r="X846" s="0" t="n">
        <v>21.6343250102191</v>
      </c>
      <c r="Y846" s="0" t="n">
        <v>18.4311912001845</v>
      </c>
      <c r="Z846" s="0" t="n">
        <v>16.9395384542274</v>
      </c>
      <c r="AA846" s="0" t="n">
        <v>16.0681141264305</v>
      </c>
      <c r="AB846" s="0" t="n">
        <v>14.1968542112066</v>
      </c>
      <c r="AC846" s="0" t="n">
        <v>14.2611211600493</v>
      </c>
      <c r="AD846" s="0" t="n">
        <v>13.8529693834562</v>
      </c>
      <c r="AE846" s="0" t="n">
        <v>14.8902422807477</v>
      </c>
      <c r="AF846" s="0" t="n">
        <v>13.031248595964</v>
      </c>
      <c r="AG846" s="0" t="n">
        <v>9.88562208223886</v>
      </c>
      <c r="AH846" s="0" t="n">
        <v>12.7313952717511</v>
      </c>
      <c r="AI846" s="0" t="n">
        <v>13.8668287053489</v>
      </c>
    </row>
    <row r="847" customFormat="false" ht="12.75" hidden="false" customHeight="false" outlineLevel="0" collapsed="false">
      <c r="A847" s="0" t="n">
        <v>110201044</v>
      </c>
      <c r="B847" s="0" t="n">
        <v>11</v>
      </c>
      <c r="C847" s="0" t="s">
        <v>68</v>
      </c>
      <c r="D847" s="0" t="n">
        <v>20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67</v>
      </c>
      <c r="J847" s="0" t="n">
        <v>25.1687042370832</v>
      </c>
      <c r="K847" s="0" t="n">
        <v>22.5679617631438</v>
      </c>
      <c r="L847" s="0" t="n">
        <v>23.1288214604419</v>
      </c>
      <c r="M847" s="0" t="n">
        <v>23.0837138199097</v>
      </c>
      <c r="N847" s="0" t="n">
        <v>24.4772407499194</v>
      </c>
      <c r="O847" s="0" t="n">
        <v>22.4765955705979</v>
      </c>
      <c r="P847" s="0" t="n">
        <v>20.5919420197206</v>
      </c>
      <c r="Q847" s="0" t="n">
        <v>21.9386657980722</v>
      </c>
      <c r="R847" s="0" t="n">
        <v>18.961046429148</v>
      </c>
      <c r="S847" s="0" t="n">
        <v>18.5979734661548</v>
      </c>
      <c r="T847" s="0" t="n">
        <v>18.0294354017472</v>
      </c>
      <c r="U847" s="0" t="n">
        <v>18.8591407760513</v>
      </c>
      <c r="V847" s="0" t="n">
        <v>15.8211199207338</v>
      </c>
      <c r="W847" s="0" t="n">
        <v>19.4452118312376</v>
      </c>
      <c r="X847" s="0" t="n">
        <v>18.2018435101995</v>
      </c>
      <c r="Y847" s="0" t="n">
        <v>15.5795723436631</v>
      </c>
      <c r="Z847" s="0" t="n">
        <v>14.2016916008654</v>
      </c>
      <c r="AA847" s="0" t="n">
        <v>13.3815136427203</v>
      </c>
      <c r="AB847" s="0" t="n">
        <v>11.6127674170464</v>
      </c>
      <c r="AC847" s="0" t="n">
        <v>11.8429266151629</v>
      </c>
      <c r="AD847" s="0" t="n">
        <v>11.4227006156867</v>
      </c>
      <c r="AE847" s="0" t="n">
        <v>12.4265795463203</v>
      </c>
      <c r="AF847" s="0" t="n">
        <v>10.7091767480748</v>
      </c>
      <c r="AG847" s="0" t="n">
        <v>7.91751589496386</v>
      </c>
      <c r="AH847" s="0" t="n">
        <v>10.4678610407006</v>
      </c>
      <c r="AI847" s="0" t="n">
        <v>11.5517646484676</v>
      </c>
    </row>
    <row r="848" customFormat="false" ht="12.75" hidden="false" customHeight="false" outlineLevel="0" collapsed="false">
      <c r="A848" s="0" t="n">
        <v>110201045</v>
      </c>
      <c r="B848" s="0" t="n">
        <v>11</v>
      </c>
      <c r="C848" s="0" t="s">
        <v>68</v>
      </c>
      <c r="D848" s="0" t="n">
        <v>20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68</v>
      </c>
      <c r="J848" s="0" t="n">
        <v>32.9168673561649</v>
      </c>
      <c r="K848" s="0" t="n">
        <v>30.1373386877795</v>
      </c>
      <c r="L848" s="0" t="n">
        <v>31.1676956926404</v>
      </c>
      <c r="M848" s="0" t="n">
        <v>30.5885403137569</v>
      </c>
      <c r="N848" s="0" t="n">
        <v>32.6029470807936</v>
      </c>
      <c r="O848" s="0" t="n">
        <v>29.4437613860355</v>
      </c>
      <c r="P848" s="0" t="n">
        <v>28.5987057363583</v>
      </c>
      <c r="Q848" s="0" t="n">
        <v>29.3141283076498</v>
      </c>
      <c r="R848" s="0" t="n">
        <v>25.4881026482398</v>
      </c>
      <c r="S848" s="0" t="n">
        <v>25.88933848894</v>
      </c>
      <c r="T848" s="0" t="n">
        <v>24.1533190961779</v>
      </c>
      <c r="U848" s="0" t="n">
        <v>25.2360094646373</v>
      </c>
      <c r="V848" s="0" t="n">
        <v>21.763490196686</v>
      </c>
      <c r="W848" s="0" t="n">
        <v>25.8245747390262</v>
      </c>
      <c r="X848" s="0" t="n">
        <v>25.358914193554</v>
      </c>
      <c r="Y848" s="0" t="n">
        <v>21.5189257594653</v>
      </c>
      <c r="Z848" s="0" t="n">
        <v>19.9151368192564</v>
      </c>
      <c r="AA848" s="0" t="n">
        <v>18.9968386287875</v>
      </c>
      <c r="AB848" s="0" t="n">
        <v>17.0366529561632</v>
      </c>
      <c r="AC848" s="0" t="n">
        <v>16.9006341451936</v>
      </c>
      <c r="AD848" s="0" t="n">
        <v>16.5141409947661</v>
      </c>
      <c r="AE848" s="0" t="n">
        <v>17.573398483624</v>
      </c>
      <c r="AF848" s="0" t="n">
        <v>15.5777733404989</v>
      </c>
      <c r="AG848" s="0" t="n">
        <v>12.0689038450105</v>
      </c>
      <c r="AH848" s="0" t="n">
        <v>15.2131805901622</v>
      </c>
      <c r="AI848" s="0" t="n">
        <v>16.3901894936371</v>
      </c>
    </row>
    <row r="849" customFormat="false" ht="12.75" hidden="false" customHeight="false" outlineLevel="0" collapsed="false">
      <c r="A849" s="0" t="n">
        <v>110201046</v>
      </c>
      <c r="B849" s="0" t="n">
        <v>11</v>
      </c>
      <c r="C849" s="0" t="s">
        <v>68</v>
      </c>
      <c r="D849" s="0" t="n">
        <v>20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69</v>
      </c>
      <c r="J849" s="0" t="n">
        <v>11.7705679302321</v>
      </c>
      <c r="K849" s="0" t="n">
        <v>10.2597898590857</v>
      </c>
      <c r="L849" s="0" t="n">
        <v>10.306426098239</v>
      </c>
      <c r="M849" s="0" t="n">
        <v>10.5174883470596</v>
      </c>
      <c r="N849" s="0" t="n">
        <v>10.3788347882584</v>
      </c>
      <c r="O849" s="0" t="n">
        <v>10.3775216121427</v>
      </c>
      <c r="P849" s="0" t="n">
        <v>8.74923189351954</v>
      </c>
      <c r="Q849" s="0" t="n">
        <v>9.70481166424865</v>
      </c>
      <c r="R849" s="0" t="n">
        <v>8.79124044584388</v>
      </c>
      <c r="S849" s="0" t="n">
        <v>8.15891083010871</v>
      </c>
      <c r="T849" s="0" t="n">
        <v>8.30154392868179</v>
      </c>
      <c r="U849" s="0" t="n">
        <v>8.20844853018781</v>
      </c>
      <c r="V849" s="0" t="n">
        <v>7.03877676117734</v>
      </c>
      <c r="W849" s="0" t="n">
        <v>8.31516515729391</v>
      </c>
      <c r="X849" s="0" t="n">
        <v>7.504796946031</v>
      </c>
      <c r="Y849" s="0" t="n">
        <v>7.32503937489516</v>
      </c>
      <c r="Z849" s="0" t="n">
        <v>6.15286986444136</v>
      </c>
      <c r="AA849" s="0" t="n">
        <v>5.78897767615506</v>
      </c>
      <c r="AB849" s="0" t="n">
        <v>5.06927729594011</v>
      </c>
      <c r="AC849" s="0" t="n">
        <v>5.57454444536906</v>
      </c>
      <c r="AD849" s="0" t="n">
        <v>5.22492325720972</v>
      </c>
      <c r="AE849" s="0" t="n">
        <v>5.27321269912406</v>
      </c>
      <c r="AF849" s="0" t="n">
        <v>4.98602329321744</v>
      </c>
      <c r="AG849" s="0" t="n">
        <v>3.42436881163902</v>
      </c>
      <c r="AH849" s="0" t="n">
        <v>4.36557854843353</v>
      </c>
      <c r="AI849" s="0" t="n">
        <v>5.18997365983584</v>
      </c>
    </row>
    <row r="850" customFormat="false" ht="12.75" hidden="false" customHeight="false" outlineLevel="0" collapsed="false">
      <c r="A850" s="0" t="n">
        <v>110201048</v>
      </c>
      <c r="B850" s="0" t="n">
        <v>11</v>
      </c>
      <c r="C850" s="0" t="s">
        <v>68</v>
      </c>
      <c r="D850" s="0" t="n">
        <v>20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70</v>
      </c>
      <c r="J850" s="0" t="n">
        <v>10.3034355873328</v>
      </c>
      <c r="K850" s="0" t="n">
        <v>8.89041918623929</v>
      </c>
      <c r="L850" s="0" t="n">
        <v>8.93322094320942</v>
      </c>
      <c r="M850" s="0" t="n">
        <v>9.12639873373183</v>
      </c>
      <c r="N850" s="0" t="n">
        <v>9.03287337522042</v>
      </c>
      <c r="O850" s="0" t="n">
        <v>8.99512636343348</v>
      </c>
      <c r="P850" s="0" t="n">
        <v>7.49194023816381</v>
      </c>
      <c r="Q850" s="0" t="n">
        <v>8.36703399701558</v>
      </c>
      <c r="R850" s="0" t="n">
        <v>7.50511444311155</v>
      </c>
      <c r="S850" s="0" t="n">
        <v>6.94045127955161</v>
      </c>
      <c r="T850" s="0" t="n">
        <v>7.07347124210136</v>
      </c>
      <c r="U850" s="0" t="n">
        <v>7.00944042717926</v>
      </c>
      <c r="V850" s="0" t="n">
        <v>5.92625075833295</v>
      </c>
      <c r="W850" s="0" t="n">
        <v>7.11316441225261</v>
      </c>
      <c r="X850" s="0" t="n">
        <v>6.34866945231912</v>
      </c>
      <c r="Y850" s="0" t="n">
        <v>6.15926273544997</v>
      </c>
      <c r="Z850" s="0" t="n">
        <v>5.1265539113615</v>
      </c>
      <c r="AA850" s="0" t="n">
        <v>4.79219410378817</v>
      </c>
      <c r="AB850" s="0" t="n">
        <v>4.13750458393391</v>
      </c>
      <c r="AC850" s="0" t="n">
        <v>4.5824201788168</v>
      </c>
      <c r="AD850" s="0" t="n">
        <v>4.2855961824912</v>
      </c>
      <c r="AE850" s="0" t="n">
        <v>4.3538861194582</v>
      </c>
      <c r="AF850" s="0" t="n">
        <v>4.06983108843528</v>
      </c>
      <c r="AG850" s="0" t="n">
        <v>2.70659598547818</v>
      </c>
      <c r="AH850" s="0" t="n">
        <v>3.54919122703083</v>
      </c>
      <c r="AI850" s="0" t="n">
        <v>4.28280652525573</v>
      </c>
    </row>
    <row r="851" customFormat="false" ht="12.75" hidden="false" customHeight="false" outlineLevel="0" collapsed="false">
      <c r="A851" s="0" t="n">
        <v>110201049</v>
      </c>
      <c r="B851" s="0" t="n">
        <v>11</v>
      </c>
      <c r="C851" s="0" t="s">
        <v>68</v>
      </c>
      <c r="D851" s="0" t="n">
        <v>20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71</v>
      </c>
      <c r="J851" s="0" t="n">
        <v>13.3339333179626</v>
      </c>
      <c r="K851" s="0" t="n">
        <v>11.7258126233719</v>
      </c>
      <c r="L851" s="0" t="n">
        <v>11.7763731127268</v>
      </c>
      <c r="M851" s="0" t="n">
        <v>12.0058111948382</v>
      </c>
      <c r="N851" s="0" t="n">
        <v>11.8169070988889</v>
      </c>
      <c r="O851" s="0" t="n">
        <v>11.8572848175309</v>
      </c>
      <c r="P851" s="0" t="n">
        <v>10.1026176617242</v>
      </c>
      <c r="Q851" s="0" t="n">
        <v>11.1403466750618</v>
      </c>
      <c r="R851" s="0" t="n">
        <v>10.17758443448</v>
      </c>
      <c r="S851" s="0" t="n">
        <v>9.47445844442463</v>
      </c>
      <c r="T851" s="0" t="n">
        <v>9.62647109898873</v>
      </c>
      <c r="U851" s="0" t="n">
        <v>9.50072999979435</v>
      </c>
      <c r="V851" s="0" t="n">
        <v>8.24558924888783</v>
      </c>
      <c r="W851" s="0" t="n">
        <v>9.60962361863766</v>
      </c>
      <c r="X851" s="0" t="n">
        <v>8.75620605120049</v>
      </c>
      <c r="Y851" s="0" t="n">
        <v>8.59036070588329</v>
      </c>
      <c r="Z851" s="0" t="n">
        <v>7.27144035814189</v>
      </c>
      <c r="AA851" s="0" t="n">
        <v>6.87854078343981</v>
      </c>
      <c r="AB851" s="0" t="n">
        <v>6.09426026638667</v>
      </c>
      <c r="AC851" s="0" t="n">
        <v>6.66243952772556</v>
      </c>
      <c r="AD851" s="0" t="n">
        <v>6.25594007825017</v>
      </c>
      <c r="AE851" s="0" t="n">
        <v>6.27928702001417</v>
      </c>
      <c r="AF851" s="0" t="n">
        <v>5.9938362993238</v>
      </c>
      <c r="AG851" s="0" t="n">
        <v>4.22528602854352</v>
      </c>
      <c r="AH851" s="0" t="n">
        <v>5.26521030014084</v>
      </c>
      <c r="AI851" s="0" t="n">
        <v>6.18298624048207</v>
      </c>
    </row>
    <row r="852" customFormat="false" ht="12.75" hidden="false" customHeight="false" outlineLevel="0" collapsed="false">
      <c r="A852" s="0" t="n">
        <v>110201050</v>
      </c>
      <c r="B852" s="0" t="n">
        <v>11</v>
      </c>
      <c r="C852" s="0" t="s">
        <v>68</v>
      </c>
      <c r="D852" s="0" t="n">
        <v>20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72</v>
      </c>
      <c r="J852" s="0" t="n">
        <v>113.558101482407</v>
      </c>
      <c r="K852" s="0" t="n">
        <v>108.95637486691</v>
      </c>
      <c r="L852" s="0" t="n">
        <v>109.90035689048</v>
      </c>
      <c r="M852" s="0" t="n">
        <v>116.995529486063</v>
      </c>
      <c r="N852" s="0" t="n">
        <v>124.788090116195</v>
      </c>
      <c r="O852" s="0" t="n">
        <v>125.191966238763</v>
      </c>
      <c r="P852" s="0" t="n">
        <v>111.211579905831</v>
      </c>
      <c r="Q852" s="0" t="n">
        <v>123.382239953042</v>
      </c>
      <c r="R852" s="0" t="n">
        <v>119.156263532085</v>
      </c>
      <c r="S852" s="0" t="n">
        <v>112.752362870138</v>
      </c>
      <c r="T852" s="0" t="n">
        <v>121.939222912055</v>
      </c>
      <c r="U852" s="0" t="n">
        <v>135.610035582078</v>
      </c>
      <c r="V852" s="0" t="n">
        <v>117.394343095538</v>
      </c>
      <c r="W852" s="0" t="n">
        <v>134.934149519701</v>
      </c>
      <c r="X852" s="0" t="n">
        <v>129.891114030105</v>
      </c>
      <c r="Y852" s="0" t="n">
        <v>129.679802358199</v>
      </c>
      <c r="Z852" s="0" t="n">
        <v>113.362140985345</v>
      </c>
      <c r="AA852" s="0" t="n">
        <v>109.939966820148</v>
      </c>
      <c r="AB852" s="0" t="n">
        <v>102.632942334061</v>
      </c>
      <c r="AC852" s="0" t="n">
        <v>117.708067901273</v>
      </c>
      <c r="AD852" s="0" t="n">
        <v>118.80176152098</v>
      </c>
      <c r="AE852" s="0" t="n">
        <v>121.88004816597</v>
      </c>
      <c r="AF852" s="0" t="n">
        <v>111.66807661899</v>
      </c>
      <c r="AG852" s="0" t="n">
        <v>95.125263825428</v>
      </c>
      <c r="AH852" s="0" t="n">
        <v>118.455699899933</v>
      </c>
      <c r="AI852" s="0" t="n">
        <v>130.670001407729</v>
      </c>
    </row>
    <row r="853" customFormat="false" ht="12.75" hidden="false" customHeight="false" outlineLevel="0" collapsed="false">
      <c r="A853" s="0" t="n">
        <v>110201051</v>
      </c>
      <c r="B853" s="0" t="n">
        <v>11</v>
      </c>
      <c r="C853" s="0" t="s">
        <v>68</v>
      </c>
      <c r="D853" s="0" t="n">
        <v>20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73</v>
      </c>
      <c r="J853" s="0" t="n">
        <v>100.415586371672</v>
      </c>
      <c r="K853" s="0" t="n">
        <v>95.5525213142875</v>
      </c>
      <c r="L853" s="0" t="n">
        <v>96.4077537978826</v>
      </c>
      <c r="M853" s="0" t="n">
        <v>102.660812175194</v>
      </c>
      <c r="N853" s="0" t="n">
        <v>109.855235457483</v>
      </c>
      <c r="O853" s="0" t="n">
        <v>109.599553469033</v>
      </c>
      <c r="P853" s="0" t="n">
        <v>96.3676808937452</v>
      </c>
      <c r="Q853" s="0" t="n">
        <v>107.71869765742</v>
      </c>
      <c r="R853" s="0" t="n">
        <v>103.097168933615</v>
      </c>
      <c r="S853" s="0" t="n">
        <v>97.2103168933807</v>
      </c>
      <c r="T853" s="0" t="n">
        <v>105.38314192536</v>
      </c>
      <c r="U853" s="0" t="n">
        <v>117.638356424998</v>
      </c>
      <c r="V853" s="0" t="n">
        <v>100.645095651511</v>
      </c>
      <c r="W853" s="0" t="n">
        <v>117.259609065184</v>
      </c>
      <c r="X853" s="0" t="n">
        <v>111.705038373037</v>
      </c>
      <c r="Y853" s="0" t="n">
        <v>110.811361230352</v>
      </c>
      <c r="Z853" s="0" t="n">
        <v>96.2182397099952</v>
      </c>
      <c r="AA853" s="0" t="n">
        <v>92.6596144614356</v>
      </c>
      <c r="AB853" s="0" t="n">
        <v>85.3647714293941</v>
      </c>
      <c r="AC853" s="0" t="n">
        <v>98.2733058930802</v>
      </c>
      <c r="AD853" s="0" t="n">
        <v>99.3298987537974</v>
      </c>
      <c r="AE853" s="0" t="n">
        <v>102.527734960302</v>
      </c>
      <c r="AF853" s="0" t="n">
        <v>92.5839331147348</v>
      </c>
      <c r="AG853" s="0" t="n">
        <v>77.0517691051867</v>
      </c>
      <c r="AH853" s="0" t="n">
        <v>98.5253225377992</v>
      </c>
      <c r="AI853" s="0" t="n">
        <v>109.632576315711</v>
      </c>
    </row>
    <row r="854" customFormat="false" ht="12.75" hidden="false" customHeight="false" outlineLevel="0" collapsed="false">
      <c r="A854" s="0" t="n">
        <v>110201052</v>
      </c>
      <c r="B854" s="0" t="n">
        <v>11</v>
      </c>
      <c r="C854" s="0" t="s">
        <v>68</v>
      </c>
      <c r="D854" s="0" t="n">
        <v>20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74</v>
      </c>
      <c r="J854" s="0" t="n">
        <v>127.942776374347</v>
      </c>
      <c r="K854" s="0" t="n">
        <v>123.714040425108</v>
      </c>
      <c r="L854" s="0" t="n">
        <v>124.752727707135</v>
      </c>
      <c r="M854" s="0" t="n">
        <v>132.77170655945</v>
      </c>
      <c r="N854" s="0" t="n">
        <v>141.184460996049</v>
      </c>
      <c r="O854" s="0" t="n">
        <v>142.380583674335</v>
      </c>
      <c r="P854" s="0" t="n">
        <v>127.694713016385</v>
      </c>
      <c r="Q854" s="0" t="n">
        <v>140.683098994925</v>
      </c>
      <c r="R854" s="0" t="n">
        <v>137.007769755389</v>
      </c>
      <c r="S854" s="0" t="n">
        <v>130.072653240816</v>
      </c>
      <c r="T854" s="0" t="n">
        <v>140.358273811875</v>
      </c>
      <c r="U854" s="0" t="n">
        <v>155.550849965031</v>
      </c>
      <c r="V854" s="0" t="n">
        <v>136.134289501872</v>
      </c>
      <c r="W854" s="0" t="n">
        <v>154.520615713788</v>
      </c>
      <c r="X854" s="0" t="n">
        <v>150.194082596933</v>
      </c>
      <c r="Y854" s="0" t="n">
        <v>150.840048461496</v>
      </c>
      <c r="Z854" s="0" t="n">
        <v>132.679713512078</v>
      </c>
      <c r="AA854" s="0" t="n">
        <v>129.507694473139</v>
      </c>
      <c r="AB854" s="0" t="n">
        <v>122.368523889963</v>
      </c>
      <c r="AC854" s="0" t="n">
        <v>139.861453156474</v>
      </c>
      <c r="AD854" s="0" t="n">
        <v>140.975033700071</v>
      </c>
      <c r="AE854" s="0" t="n">
        <v>143.823236623776</v>
      </c>
      <c r="AF854" s="0" t="n">
        <v>133.527647342738</v>
      </c>
      <c r="AG854" s="0" t="n">
        <v>116.164228413619</v>
      </c>
      <c r="AH854" s="0" t="n">
        <v>141.233884691004</v>
      </c>
      <c r="AI854" s="0" t="n">
        <v>154.567983053706</v>
      </c>
    </row>
    <row r="855" customFormat="false" ht="12.75" hidden="false" customHeight="false" outlineLevel="0" collapsed="false">
      <c r="A855" s="0" t="n">
        <v>111201019</v>
      </c>
      <c r="B855" s="0" t="n">
        <v>11</v>
      </c>
      <c r="C855" s="0" t="s">
        <v>68</v>
      </c>
      <c r="D855" s="0" t="n">
        <v>2010</v>
      </c>
      <c r="E855" s="0" t="s">
        <v>7</v>
      </c>
      <c r="F855" s="0" t="n">
        <v>1</v>
      </c>
      <c r="G855" s="0" t="s">
        <v>84</v>
      </c>
      <c r="H855" s="0" t="n">
        <v>19</v>
      </c>
      <c r="I855" s="0" t="s">
        <v>143</v>
      </c>
      <c r="J855" s="0" t="n">
        <v>161</v>
      </c>
      <c r="K855" s="0" t="n">
        <v>131</v>
      </c>
      <c r="L855" s="0" t="n">
        <v>136</v>
      </c>
      <c r="M855" s="0" t="n">
        <v>134</v>
      </c>
      <c r="N855" s="0" t="n">
        <v>140</v>
      </c>
      <c r="O855" s="0" t="n">
        <v>148</v>
      </c>
      <c r="P855" s="0" t="n">
        <v>113</v>
      </c>
      <c r="Q855" s="0" t="n">
        <v>135</v>
      </c>
      <c r="R855" s="0" t="n">
        <v>113</v>
      </c>
      <c r="S855" s="0" t="n">
        <v>100</v>
      </c>
      <c r="T855" s="0" t="n">
        <v>110</v>
      </c>
      <c r="U855" s="0" t="n">
        <v>108</v>
      </c>
      <c r="V855" s="0" t="n">
        <v>87</v>
      </c>
      <c r="W855" s="0" t="n">
        <v>104</v>
      </c>
      <c r="X855" s="0" t="n">
        <v>102</v>
      </c>
      <c r="Y855" s="0" t="n">
        <v>98</v>
      </c>
      <c r="Z855" s="0" t="n">
        <v>86</v>
      </c>
      <c r="AA855" s="0" t="n">
        <v>87</v>
      </c>
      <c r="AB855" s="0" t="n">
        <v>70</v>
      </c>
      <c r="AC855" s="0" t="n">
        <v>84</v>
      </c>
      <c r="AD855" s="0" t="n">
        <v>71</v>
      </c>
      <c r="AE855" s="0" t="n">
        <v>83</v>
      </c>
      <c r="AF855" s="0" t="n">
        <v>83</v>
      </c>
      <c r="AG855" s="0" t="n">
        <v>51</v>
      </c>
      <c r="AH855" s="0" t="n">
        <v>64</v>
      </c>
      <c r="AI855" s="0" t="n">
        <v>77</v>
      </c>
    </row>
    <row r="856" customFormat="false" ht="12.75" hidden="false" customHeight="false" outlineLevel="0" collapsed="false">
      <c r="A856" s="0" t="n">
        <v>111201039</v>
      </c>
      <c r="B856" s="0" t="n">
        <v>11</v>
      </c>
      <c r="C856" s="0" t="s">
        <v>68</v>
      </c>
      <c r="D856" s="0" t="n">
        <v>2010</v>
      </c>
      <c r="E856" s="0" t="s">
        <v>7</v>
      </c>
      <c r="F856" s="0" t="n">
        <v>1</v>
      </c>
      <c r="G856" s="0" t="s">
        <v>84</v>
      </c>
      <c r="H856" s="0" t="n">
        <v>39</v>
      </c>
      <c r="I856" s="0" t="s">
        <v>163</v>
      </c>
      <c r="J856" s="0" t="n">
        <v>26.3111878112197</v>
      </c>
      <c r="K856" s="0" t="n">
        <v>21.6053251354044</v>
      </c>
      <c r="L856" s="0" t="n">
        <v>22.6017995020957</v>
      </c>
      <c r="M856" s="0" t="n">
        <v>22.358635856244</v>
      </c>
      <c r="N856" s="0" t="n">
        <v>23.5348307089195</v>
      </c>
      <c r="O856" s="0" t="n">
        <v>25.0326862609455</v>
      </c>
      <c r="P856" s="0" t="n">
        <v>19.1878936277515</v>
      </c>
      <c r="Q856" s="0" t="n">
        <v>23.0837890244278</v>
      </c>
      <c r="R856" s="0" t="n">
        <v>19.4645022599493</v>
      </c>
      <c r="S856" s="0" t="n">
        <v>17.3713952183498</v>
      </c>
      <c r="T856" s="0" t="n">
        <v>19.2001228807864</v>
      </c>
      <c r="U856" s="0" t="n">
        <v>18.9620057588314</v>
      </c>
      <c r="V856" s="0" t="n">
        <v>15.3768657705666</v>
      </c>
      <c r="W856" s="0" t="n">
        <v>18.3269277196544</v>
      </c>
      <c r="X856" s="0" t="n">
        <v>18.0140085407593</v>
      </c>
      <c r="Y856" s="0" t="n">
        <v>17.3856890942056</v>
      </c>
      <c r="Z856" s="0" t="n">
        <v>15.284296806826</v>
      </c>
      <c r="AA856" s="0" t="n">
        <v>15.4392739637053</v>
      </c>
      <c r="AB856" s="0" t="n">
        <v>12.4238153892026</v>
      </c>
      <c r="AC856" s="0" t="n">
        <v>14.8270791889588</v>
      </c>
      <c r="AD856" s="0" t="n">
        <v>12.4523609500976</v>
      </c>
      <c r="AE856" s="0" t="n">
        <v>14.4463145362994</v>
      </c>
      <c r="AF856" s="0" t="n">
        <v>14.3446483227995</v>
      </c>
      <c r="AG856" s="0" t="n">
        <v>8.74095910602269</v>
      </c>
      <c r="AH856" s="0" t="n">
        <v>10.9404327624935</v>
      </c>
      <c r="AI856" s="0" t="n">
        <v>13.1382053893942</v>
      </c>
    </row>
    <row r="857" customFormat="false" ht="12.75" hidden="false" customHeight="false" outlineLevel="0" collapsed="false">
      <c r="A857" s="0" t="n">
        <v>111201040</v>
      </c>
      <c r="B857" s="0" t="n">
        <v>11</v>
      </c>
      <c r="C857" s="0" t="s">
        <v>68</v>
      </c>
      <c r="D857" s="0" t="n">
        <v>2010</v>
      </c>
      <c r="E857" s="0" t="s">
        <v>7</v>
      </c>
      <c r="F857" s="0" t="n">
        <v>1</v>
      </c>
      <c r="G857" s="0" t="s">
        <v>84</v>
      </c>
      <c r="H857" s="0" t="n">
        <v>40</v>
      </c>
      <c r="I857" s="0" t="s">
        <v>164</v>
      </c>
      <c r="J857" s="0" t="n">
        <v>22.403912622904</v>
      </c>
      <c r="K857" s="0" t="n">
        <v>18.0641661433918</v>
      </c>
      <c r="L857" s="0" t="n">
        <v>18.9629867765451</v>
      </c>
      <c r="M857" s="0" t="n">
        <v>18.7334087943669</v>
      </c>
      <c r="N857" s="0" t="n">
        <v>19.7979318319092</v>
      </c>
      <c r="O857" s="0" t="n">
        <v>21.1622298565837</v>
      </c>
      <c r="P857" s="0" t="n">
        <v>15.8135401088446</v>
      </c>
      <c r="Q857" s="0" t="n">
        <v>19.3542526559119</v>
      </c>
      <c r="R857" s="0" t="n">
        <v>16.0415047715935</v>
      </c>
      <c r="S857" s="0" t="n">
        <v>14.1340604856214</v>
      </c>
      <c r="T857" s="0" t="n">
        <v>15.7801659400983</v>
      </c>
      <c r="U857" s="0" t="n">
        <v>15.5549008548324</v>
      </c>
      <c r="V857" s="0" t="n">
        <v>12.316239125431</v>
      </c>
      <c r="W857" s="0" t="n">
        <v>14.9744279989867</v>
      </c>
      <c r="X857" s="0" t="n">
        <v>14.6882711485851</v>
      </c>
      <c r="Y857" s="0" t="n">
        <v>14.114542787307</v>
      </c>
      <c r="Z857" s="0" t="n">
        <v>12.2254645704971</v>
      </c>
      <c r="AA857" s="0" t="n">
        <v>12.3662255297836</v>
      </c>
      <c r="AB857" s="0" t="n">
        <v>9.68497359192834</v>
      </c>
      <c r="AC857" s="0" t="n">
        <v>11.8266590424507</v>
      </c>
      <c r="AD857" s="0" t="n">
        <v>9.72539721356484</v>
      </c>
      <c r="AE857" s="0" t="n">
        <v>11.5064088894967</v>
      </c>
      <c r="AF857" s="0" t="n">
        <v>11.4254323179402</v>
      </c>
      <c r="AG857" s="0" t="n">
        <v>6.50821818775766</v>
      </c>
      <c r="AH857" s="0" t="n">
        <v>8.42546634385016</v>
      </c>
      <c r="AI857" s="0" t="n">
        <v>10.3684662347177</v>
      </c>
    </row>
    <row r="858" customFormat="false" ht="12.75" hidden="false" customHeight="false" outlineLevel="0" collapsed="false">
      <c r="A858" s="0" t="n">
        <v>111201041</v>
      </c>
      <c r="B858" s="0" t="n">
        <v>11</v>
      </c>
      <c r="C858" s="0" t="s">
        <v>68</v>
      </c>
      <c r="D858" s="0" t="n">
        <v>2010</v>
      </c>
      <c r="E858" s="0" t="s">
        <v>7</v>
      </c>
      <c r="F858" s="0" t="n">
        <v>1</v>
      </c>
      <c r="G858" s="0" t="s">
        <v>84</v>
      </c>
      <c r="H858" s="0" t="n">
        <v>41</v>
      </c>
      <c r="I858" s="0" t="s">
        <v>165</v>
      </c>
      <c r="J858" s="0" t="n">
        <v>30.7039315826733</v>
      </c>
      <c r="K858" s="0" t="n">
        <v>25.637763279518</v>
      </c>
      <c r="L858" s="0" t="n">
        <v>26.7353985213667</v>
      </c>
      <c r="M858" s="0" t="n">
        <v>26.4807328094894</v>
      </c>
      <c r="N858" s="0" t="n">
        <v>27.7720232054727</v>
      </c>
      <c r="O858" s="0" t="n">
        <v>29.4061393519383</v>
      </c>
      <c r="P858" s="0" t="n">
        <v>23.0691401329331</v>
      </c>
      <c r="Q858" s="0" t="n">
        <v>27.3224580447163</v>
      </c>
      <c r="R858" s="0" t="n">
        <v>23.401699997082</v>
      </c>
      <c r="S858" s="0" t="n">
        <v>21.1282710410897</v>
      </c>
      <c r="T858" s="0" t="n">
        <v>23.1413403128965</v>
      </c>
      <c r="U858" s="0" t="n">
        <v>22.8935863280952</v>
      </c>
      <c r="V858" s="0" t="n">
        <v>18.9673071188744</v>
      </c>
      <c r="W858" s="0" t="n">
        <v>22.2061404010083</v>
      </c>
      <c r="X858" s="0" t="n">
        <v>21.8677772849584</v>
      </c>
      <c r="Y858" s="0" t="n">
        <v>21.1875863151804</v>
      </c>
      <c r="Z858" s="0" t="n">
        <v>18.8759822172445</v>
      </c>
      <c r="AA858" s="0" t="n">
        <v>19.0442873945469</v>
      </c>
      <c r="AB858" s="0" t="n">
        <v>15.6967433332101</v>
      </c>
      <c r="AC858" s="0" t="n">
        <v>18.3569329427494</v>
      </c>
      <c r="AD858" s="0" t="n">
        <v>15.706958959316</v>
      </c>
      <c r="AE858" s="0" t="n">
        <v>17.9083803936127</v>
      </c>
      <c r="AF858" s="0" t="n">
        <v>17.7823498257499</v>
      </c>
      <c r="AG858" s="0" t="n">
        <v>11.4927469537935</v>
      </c>
      <c r="AH858" s="0" t="n">
        <v>13.9706883940616</v>
      </c>
      <c r="AI858" s="0" t="n">
        <v>16.4205025107832</v>
      </c>
    </row>
    <row r="859" customFormat="false" ht="12.75" hidden="false" customHeight="false" outlineLevel="0" collapsed="false">
      <c r="A859" s="0" t="n">
        <v>111201042</v>
      </c>
      <c r="B859" s="0" t="n">
        <v>11</v>
      </c>
      <c r="C859" s="0" t="s">
        <v>68</v>
      </c>
      <c r="D859" s="0" t="n">
        <v>2010</v>
      </c>
      <c r="E859" s="0" t="s">
        <v>7</v>
      </c>
      <c r="F859" s="0" t="n">
        <v>1</v>
      </c>
      <c r="G859" s="0" t="s">
        <v>84</v>
      </c>
      <c r="H859" s="0" t="n">
        <v>42</v>
      </c>
      <c r="I859" s="0" t="s">
        <v>166</v>
      </c>
      <c r="J859" s="0" t="n">
        <v>39.8842022580548</v>
      </c>
      <c r="K859" s="0" t="n">
        <v>34.1129753069787</v>
      </c>
      <c r="L859" s="0" t="n">
        <v>36.7489145574779</v>
      </c>
      <c r="M859" s="0" t="n">
        <v>35.5096604054115</v>
      </c>
      <c r="N859" s="0" t="n">
        <v>38.3070708889518</v>
      </c>
      <c r="O859" s="0" t="n">
        <v>37.5645039929782</v>
      </c>
      <c r="P859" s="0" t="n">
        <v>33.9998682588749</v>
      </c>
      <c r="Q859" s="0" t="n">
        <v>36.2553751247723</v>
      </c>
      <c r="R859" s="0" t="n">
        <v>29.85009645229</v>
      </c>
      <c r="S859" s="0" t="n">
        <v>29.022207408681</v>
      </c>
      <c r="T859" s="0" t="n">
        <v>27.7749007460114</v>
      </c>
      <c r="U859" s="0" t="n">
        <v>27.631812762802</v>
      </c>
      <c r="V859" s="0" t="n">
        <v>22.5828703844744</v>
      </c>
      <c r="W859" s="0" t="n">
        <v>27.2984265719182</v>
      </c>
      <c r="X859" s="0" t="n">
        <v>29.7272500672813</v>
      </c>
      <c r="Y859" s="0" t="n">
        <v>24.5874517379088</v>
      </c>
      <c r="Z859" s="0" t="n">
        <v>22.285071739079</v>
      </c>
      <c r="AA859" s="0" t="n">
        <v>22.6626507295579</v>
      </c>
      <c r="AB859" s="0" t="n">
        <v>19.130065032644</v>
      </c>
      <c r="AC859" s="0" t="n">
        <v>20.957933894803</v>
      </c>
      <c r="AD859" s="0" t="n">
        <v>17.7035155636618</v>
      </c>
      <c r="AE859" s="0" t="n">
        <v>20.2823411891037</v>
      </c>
      <c r="AF859" s="0" t="n">
        <v>19.9123373288149</v>
      </c>
      <c r="AG859" s="0" t="n">
        <v>12.3788796904279</v>
      </c>
      <c r="AH859" s="0" t="n">
        <v>15.8596695790777</v>
      </c>
      <c r="AI859" s="0" t="n">
        <v>17.9473994433735</v>
      </c>
    </row>
    <row r="860" customFormat="false" ht="12.75" hidden="false" customHeight="false" outlineLevel="0" collapsed="false">
      <c r="A860" s="0" t="n">
        <v>111201044</v>
      </c>
      <c r="B860" s="0" t="n">
        <v>11</v>
      </c>
      <c r="C860" s="0" t="s">
        <v>68</v>
      </c>
      <c r="D860" s="0" t="n">
        <v>2010</v>
      </c>
      <c r="E860" s="0" t="s">
        <v>7</v>
      </c>
      <c r="F860" s="0" t="n">
        <v>1</v>
      </c>
      <c r="G860" s="0" t="s">
        <v>84</v>
      </c>
      <c r="H860" s="0" t="n">
        <v>44</v>
      </c>
      <c r="I860" s="0" t="s">
        <v>167</v>
      </c>
      <c r="J860" s="0" t="n">
        <v>33.2301349945108</v>
      </c>
      <c r="K860" s="0" t="n">
        <v>27.7641686504375</v>
      </c>
      <c r="L860" s="0" t="n">
        <v>29.8229178347895</v>
      </c>
      <c r="M860" s="0" t="n">
        <v>29.1569479500742</v>
      </c>
      <c r="N860" s="0" t="n">
        <v>31.3050551591431</v>
      </c>
      <c r="O860" s="0" t="n">
        <v>31.5557362878787</v>
      </c>
      <c r="P860" s="0" t="n">
        <v>27.0276400986384</v>
      </c>
      <c r="Q860" s="0" t="n">
        <v>29.8686952897658</v>
      </c>
      <c r="R860" s="0" t="n">
        <v>24.3810295874168</v>
      </c>
      <c r="S860" s="0" t="n">
        <v>22.8362763571767</v>
      </c>
      <c r="T860" s="0" t="n">
        <v>22.7169449020882</v>
      </c>
      <c r="U860" s="0" t="n">
        <v>22.4237944686101</v>
      </c>
      <c r="V860" s="0" t="n">
        <v>17.7944931836774</v>
      </c>
      <c r="W860" s="0" t="n">
        <v>22.1700233138123</v>
      </c>
      <c r="X860" s="0" t="n">
        <v>23.5766433095374</v>
      </c>
      <c r="Y860" s="0" t="n">
        <v>19.670744248021</v>
      </c>
      <c r="Z860" s="0" t="n">
        <v>17.5583684048997</v>
      </c>
      <c r="AA860" s="0" t="n">
        <v>17.9081860857747</v>
      </c>
      <c r="AB860" s="0" t="n">
        <v>14.6095937989301</v>
      </c>
      <c r="AC860" s="0" t="n">
        <v>16.6594220906733</v>
      </c>
      <c r="AD860" s="0" t="n">
        <v>13.5709677519955</v>
      </c>
      <c r="AE860" s="0" t="n">
        <v>16.0229280264695</v>
      </c>
      <c r="AF860" s="0" t="n">
        <v>15.7170352878768</v>
      </c>
      <c r="AG860" s="0" t="n">
        <v>9.09192174304973</v>
      </c>
      <c r="AH860" s="0" t="n">
        <v>12.051746256804</v>
      </c>
      <c r="AI860" s="0" t="n">
        <v>14.049722249571</v>
      </c>
    </row>
    <row r="861" customFormat="false" ht="12.75" hidden="false" customHeight="false" outlineLevel="0" collapsed="false">
      <c r="A861" s="0" t="n">
        <v>111201045</v>
      </c>
      <c r="B861" s="0" t="n">
        <v>11</v>
      </c>
      <c r="C861" s="0" t="s">
        <v>68</v>
      </c>
      <c r="D861" s="0" t="n">
        <v>2010</v>
      </c>
      <c r="E861" s="0" t="s">
        <v>7</v>
      </c>
      <c r="F861" s="0" t="n">
        <v>1</v>
      </c>
      <c r="G861" s="0" t="s">
        <v>84</v>
      </c>
      <c r="H861" s="0" t="n">
        <v>45</v>
      </c>
      <c r="I861" s="0" t="s">
        <v>168</v>
      </c>
      <c r="J861" s="0" t="n">
        <v>47.1365263164197</v>
      </c>
      <c r="K861" s="0" t="n">
        <v>41.1057176426134</v>
      </c>
      <c r="L861" s="0" t="n">
        <v>44.3872685809091</v>
      </c>
      <c r="M861" s="0" t="n">
        <v>42.4791349916511</v>
      </c>
      <c r="N861" s="0" t="n">
        <v>46.0052264247596</v>
      </c>
      <c r="O861" s="0" t="n">
        <v>44.0892046491522</v>
      </c>
      <c r="P861" s="0" t="n">
        <v>41.7600835409627</v>
      </c>
      <c r="Q861" s="0" t="n">
        <v>43.2516324939784</v>
      </c>
      <c r="R861" s="0" t="n">
        <v>35.8643185889615</v>
      </c>
      <c r="S861" s="0" t="n">
        <v>35.9383385502312</v>
      </c>
      <c r="T861" s="0" t="n">
        <v>33.3336446136945</v>
      </c>
      <c r="U861" s="0" t="n">
        <v>33.3755221193712</v>
      </c>
      <c r="V861" s="0" t="n">
        <v>27.9331608964741</v>
      </c>
      <c r="W861" s="0" t="n">
        <v>32.952420580679</v>
      </c>
      <c r="X861" s="0" t="n">
        <v>36.5799759174109</v>
      </c>
      <c r="Y861" s="0" t="n">
        <v>30.0443742719684</v>
      </c>
      <c r="Z861" s="0" t="n">
        <v>27.5666455519444</v>
      </c>
      <c r="AA861" s="0" t="n">
        <v>27.9684016962384</v>
      </c>
      <c r="AB861" s="0" t="n">
        <v>24.2505501632719</v>
      </c>
      <c r="AC861" s="0" t="n">
        <v>25.742349554897</v>
      </c>
      <c r="AD861" s="0" t="n">
        <v>22.3769627279121</v>
      </c>
      <c r="AE861" s="0" t="n">
        <v>25.0362041600168</v>
      </c>
      <c r="AF861" s="0" t="n">
        <v>24.5964296119637</v>
      </c>
      <c r="AG861" s="0" t="n">
        <v>16.1651873310546</v>
      </c>
      <c r="AH861" s="0" t="n">
        <v>20.1823652406954</v>
      </c>
      <c r="AI861" s="0" t="n">
        <v>22.3150022127166</v>
      </c>
    </row>
    <row r="862" customFormat="false" ht="12.75" hidden="false" customHeight="false" outlineLevel="0" collapsed="false">
      <c r="A862" s="0" t="n">
        <v>111201046</v>
      </c>
      <c r="B862" s="0" t="n">
        <v>11</v>
      </c>
      <c r="C862" s="0" t="s">
        <v>68</v>
      </c>
      <c r="D862" s="0" t="n">
        <v>2010</v>
      </c>
      <c r="E862" s="0" t="s">
        <v>7</v>
      </c>
      <c r="F862" s="0" t="n">
        <v>1</v>
      </c>
      <c r="G862" s="0" t="s">
        <v>84</v>
      </c>
      <c r="H862" s="0" t="n">
        <v>46</v>
      </c>
      <c r="I862" s="0" t="s">
        <v>169</v>
      </c>
      <c r="J862" s="0" t="n">
        <v>16.8565183084428</v>
      </c>
      <c r="K862" s="0" t="n">
        <v>13.9476088673811</v>
      </c>
      <c r="L862" s="0" t="n">
        <v>14.5294513621548</v>
      </c>
      <c r="M862" s="0" t="n">
        <v>14.4165546220768</v>
      </c>
      <c r="N862" s="0" t="n">
        <v>14.254287752988</v>
      </c>
      <c r="O862" s="0" t="n">
        <v>15.4730300035043</v>
      </c>
      <c r="P862" s="0" t="n">
        <v>11.967839993301</v>
      </c>
      <c r="Q862" s="0" t="n">
        <v>13.958403803486</v>
      </c>
      <c r="R862" s="0" t="n">
        <v>12.2205383437435</v>
      </c>
      <c r="S862" s="0" t="n">
        <v>10.7219369210565</v>
      </c>
      <c r="T862" s="0" t="n">
        <v>11.5785957632166</v>
      </c>
      <c r="U862" s="0" t="n">
        <v>11.288130470711</v>
      </c>
      <c r="V862" s="0" t="n">
        <v>9.18017624758834</v>
      </c>
      <c r="W862" s="0" t="n">
        <v>10.353009049324</v>
      </c>
      <c r="X862" s="0" t="n">
        <v>10.119811955026</v>
      </c>
      <c r="Y862" s="0" t="n">
        <v>10.4973683638286</v>
      </c>
      <c r="Z862" s="0" t="n">
        <v>8.29123843305222</v>
      </c>
      <c r="AA862" s="0" t="n">
        <v>8.31334171515604</v>
      </c>
      <c r="AB862" s="0" t="n">
        <v>6.56047635182693</v>
      </c>
      <c r="AC862" s="0" t="n">
        <v>8.18287405658255</v>
      </c>
      <c r="AD862" s="0" t="n">
        <v>6.96948677406956</v>
      </c>
      <c r="AE862" s="0" t="n">
        <v>7.44019842716485</v>
      </c>
      <c r="AF862" s="0" t="n">
        <v>7.52497362753834</v>
      </c>
      <c r="AG862" s="0" t="n">
        <v>4.33127719612318</v>
      </c>
      <c r="AH862" s="0" t="n">
        <v>5.37237394356935</v>
      </c>
      <c r="AI862" s="0" t="n">
        <v>6.82631642197026</v>
      </c>
    </row>
    <row r="863" customFormat="false" ht="12.75" hidden="false" customHeight="false" outlineLevel="0" collapsed="false">
      <c r="A863" s="0" t="n">
        <v>111201048</v>
      </c>
      <c r="B863" s="0" t="n">
        <v>11</v>
      </c>
      <c r="C863" s="0" t="s">
        <v>68</v>
      </c>
      <c r="D863" s="0" t="n">
        <v>2010</v>
      </c>
      <c r="E863" s="0" t="s">
        <v>7</v>
      </c>
      <c r="F863" s="0" t="n">
        <v>1</v>
      </c>
      <c r="G863" s="0" t="s">
        <v>84</v>
      </c>
      <c r="H863" s="0" t="n">
        <v>48</v>
      </c>
      <c r="I863" s="0" t="s">
        <v>170</v>
      </c>
      <c r="J863" s="0" t="n">
        <v>14.2854785238197</v>
      </c>
      <c r="K863" s="0" t="n">
        <v>11.5966902432641</v>
      </c>
      <c r="L863" s="0" t="n">
        <v>12.1175810796589</v>
      </c>
      <c r="M863" s="0" t="n">
        <v>12.0152145312335</v>
      </c>
      <c r="N863" s="0" t="n">
        <v>11.9322197569702</v>
      </c>
      <c r="O863" s="0" t="n">
        <v>13.0118656474841</v>
      </c>
      <c r="P863" s="0" t="n">
        <v>9.80721100676692</v>
      </c>
      <c r="Q863" s="0" t="n">
        <v>11.6217128945302</v>
      </c>
      <c r="R863" s="0" t="n">
        <v>10.0176730656402</v>
      </c>
      <c r="S863" s="0" t="n">
        <v>8.67289366103136</v>
      </c>
      <c r="T863" s="0" t="n">
        <v>9.45011299113767</v>
      </c>
      <c r="U863" s="0" t="n">
        <v>9.1947845757421</v>
      </c>
      <c r="V863" s="0" t="n">
        <v>7.29024324043257</v>
      </c>
      <c r="W863" s="0" t="n">
        <v>8.37940968343196</v>
      </c>
      <c r="X863" s="0" t="n">
        <v>8.17427644880091</v>
      </c>
      <c r="Y863" s="0" t="n">
        <v>8.44438272818613</v>
      </c>
      <c r="Z863" s="0" t="n">
        <v>6.55448167072296</v>
      </c>
      <c r="AA863" s="0" t="n">
        <v>6.57185583833207</v>
      </c>
      <c r="AB863" s="0" t="n">
        <v>5.03772156159893</v>
      </c>
      <c r="AC863" s="0" t="n">
        <v>6.46487453263793</v>
      </c>
      <c r="AD863" s="0" t="n">
        <v>5.38331621121688</v>
      </c>
      <c r="AE863" s="0" t="n">
        <v>5.85193463375208</v>
      </c>
      <c r="AF863" s="0" t="n">
        <v>5.92097412276738</v>
      </c>
      <c r="AG863" s="0" t="n">
        <v>3.16824277999745</v>
      </c>
      <c r="AH863" s="0" t="n">
        <v>4.0638045647157</v>
      </c>
      <c r="AI863" s="0" t="n">
        <v>5.32316835244216</v>
      </c>
    </row>
    <row r="864" customFormat="false" ht="12.75" hidden="false" customHeight="false" outlineLevel="0" collapsed="false">
      <c r="A864" s="0" t="n">
        <v>111201049</v>
      </c>
      <c r="B864" s="0" t="n">
        <v>11</v>
      </c>
      <c r="C864" s="0" t="s">
        <v>68</v>
      </c>
      <c r="D864" s="0" t="n">
        <v>2010</v>
      </c>
      <c r="E864" s="0" t="s">
        <v>7</v>
      </c>
      <c r="F864" s="0" t="n">
        <v>1</v>
      </c>
      <c r="G864" s="0" t="s">
        <v>84</v>
      </c>
      <c r="H864" s="0" t="n">
        <v>49</v>
      </c>
      <c r="I864" s="0" t="s">
        <v>171</v>
      </c>
      <c r="J864" s="0" t="n">
        <v>19.6371657724884</v>
      </c>
      <c r="K864" s="0" t="n">
        <v>16.5122810181235</v>
      </c>
      <c r="L864" s="0" t="n">
        <v>17.1569757715019</v>
      </c>
      <c r="M864" s="0" t="n">
        <v>17.0334145621025</v>
      </c>
      <c r="N864" s="0" t="n">
        <v>16.7797469242081</v>
      </c>
      <c r="O864" s="0" t="n">
        <v>18.1442232950847</v>
      </c>
      <c r="P864" s="0" t="n">
        <v>14.3403543839622</v>
      </c>
      <c r="Q864" s="0" t="n">
        <v>16.5059660206874</v>
      </c>
      <c r="R864" s="0" t="n">
        <v>14.6390647893927</v>
      </c>
      <c r="S864" s="0" t="n">
        <v>12.9850126000956</v>
      </c>
      <c r="T864" s="0" t="n">
        <v>13.9200283526114</v>
      </c>
      <c r="U864" s="0" t="n">
        <v>13.5929541524536</v>
      </c>
      <c r="V864" s="0" t="n">
        <v>11.2846475204945</v>
      </c>
      <c r="W864" s="0" t="n">
        <v>12.5321883657677</v>
      </c>
      <c r="X864" s="0" t="n">
        <v>12.269921546148</v>
      </c>
      <c r="Y864" s="0" t="n">
        <v>12.7703877193105</v>
      </c>
      <c r="Z864" s="0" t="n">
        <v>10.2290251394015</v>
      </c>
      <c r="AA864" s="0" t="n">
        <v>10.2564178396948</v>
      </c>
      <c r="AB864" s="0" t="n">
        <v>8.28125305590458</v>
      </c>
      <c r="AC864" s="0" t="n">
        <v>10.1002473729034</v>
      </c>
      <c r="AD864" s="0" t="n">
        <v>8.75734514728709</v>
      </c>
      <c r="AE864" s="0" t="n">
        <v>9.21626862787266</v>
      </c>
      <c r="AF864" s="0" t="n">
        <v>9.31832550410294</v>
      </c>
      <c r="AG864" s="0" t="n">
        <v>5.67333215733882</v>
      </c>
      <c r="AH864" s="0" t="n">
        <v>6.86079052433607</v>
      </c>
      <c r="AI864" s="0" t="n">
        <v>8.51355782350035</v>
      </c>
    </row>
    <row r="865" customFormat="false" ht="12.75" hidden="false" customHeight="false" outlineLevel="0" collapsed="false">
      <c r="A865" s="0" t="n">
        <v>111201050</v>
      </c>
      <c r="B865" s="0" t="n">
        <v>11</v>
      </c>
      <c r="C865" s="0" t="s">
        <v>68</v>
      </c>
      <c r="D865" s="0" t="n">
        <v>2010</v>
      </c>
      <c r="E865" s="0" t="s">
        <v>7</v>
      </c>
      <c r="F865" s="0" t="n">
        <v>1</v>
      </c>
      <c r="G865" s="0" t="s">
        <v>84</v>
      </c>
      <c r="H865" s="0" t="n">
        <v>50</v>
      </c>
      <c r="I865" s="0" t="s">
        <v>172</v>
      </c>
      <c r="J865" s="0" t="n">
        <v>117.468085891853</v>
      </c>
      <c r="K865" s="0" t="n">
        <v>106.763705484497</v>
      </c>
      <c r="L865" s="0" t="n">
        <v>111.026461748267</v>
      </c>
      <c r="M865" s="0" t="n">
        <v>115.323530088937</v>
      </c>
      <c r="N865" s="0" t="n">
        <v>124.698722288122</v>
      </c>
      <c r="O865" s="0" t="n">
        <v>137.286620873624</v>
      </c>
      <c r="P865" s="0" t="n">
        <v>111.728994798352</v>
      </c>
      <c r="Q865" s="0" t="n">
        <v>137.36410022131</v>
      </c>
      <c r="R865" s="0" t="n">
        <v>126.605872602213</v>
      </c>
      <c r="S865" s="0" t="n">
        <v>111.399742585108</v>
      </c>
      <c r="T865" s="0" t="n">
        <v>124.545573016782</v>
      </c>
      <c r="U865" s="0" t="n">
        <v>130.286255591669</v>
      </c>
      <c r="V865" s="0" t="n">
        <v>107.007587213085</v>
      </c>
      <c r="W865" s="0" t="n">
        <v>128.623913255972</v>
      </c>
      <c r="X865" s="0" t="n">
        <v>119.420731321603</v>
      </c>
      <c r="Y865" s="0" t="n">
        <v>121.452757479459</v>
      </c>
      <c r="Z865" s="0" t="n">
        <v>112.105325467237</v>
      </c>
      <c r="AA865" s="0" t="n">
        <v>118.996221249497</v>
      </c>
      <c r="AB865" s="0" t="n">
        <v>97.4530873962441</v>
      </c>
      <c r="AC865" s="0" t="n">
        <v>131.285271893571</v>
      </c>
      <c r="AD865" s="0" t="n">
        <v>113.353968380267</v>
      </c>
      <c r="AE865" s="0" t="n">
        <v>123.389286472448</v>
      </c>
      <c r="AF865" s="0" t="n">
        <v>119.808850251337</v>
      </c>
      <c r="AG865" s="0" t="n">
        <v>88.395853268054</v>
      </c>
      <c r="AH865" s="0" t="n">
        <v>101.580130969239</v>
      </c>
      <c r="AI865" s="0" t="n">
        <v>142.270034224899</v>
      </c>
    </row>
    <row r="866" customFormat="false" ht="12.75" hidden="false" customHeight="false" outlineLevel="0" collapsed="false">
      <c r="A866" s="0" t="n">
        <v>111201051</v>
      </c>
      <c r="B866" s="0" t="n">
        <v>11</v>
      </c>
      <c r="C866" s="0" t="s">
        <v>68</v>
      </c>
      <c r="D866" s="0" t="n">
        <v>2010</v>
      </c>
      <c r="E866" s="0" t="s">
        <v>7</v>
      </c>
      <c r="F866" s="0" t="n">
        <v>1</v>
      </c>
      <c r="G866" s="0" t="s">
        <v>84</v>
      </c>
      <c r="H866" s="0" t="n">
        <v>51</v>
      </c>
      <c r="I866" s="0" t="s">
        <v>173</v>
      </c>
      <c r="J866" s="0" t="n">
        <v>100.023790304846</v>
      </c>
      <c r="K866" s="0" t="n">
        <v>89.2649058447043</v>
      </c>
      <c r="L866" s="0" t="n">
        <v>93.1515796246122</v>
      </c>
      <c r="M866" s="0" t="n">
        <v>96.6249840399904</v>
      </c>
      <c r="N866" s="0" t="n">
        <v>104.898855399489</v>
      </c>
      <c r="O866" s="0" t="n">
        <v>116.059898521317</v>
      </c>
      <c r="P866" s="0" t="n">
        <v>92.0805052832506</v>
      </c>
      <c r="Q866" s="0" t="n">
        <v>115.170845597396</v>
      </c>
      <c r="R866" s="0" t="n">
        <v>104.341158193348</v>
      </c>
      <c r="S866" s="0" t="n">
        <v>90.6392768104988</v>
      </c>
      <c r="T866" s="0" t="n">
        <v>102.361314118265</v>
      </c>
      <c r="U866" s="0" t="n">
        <v>106.876340733727</v>
      </c>
      <c r="V866" s="0" t="n">
        <v>85.7086907056491</v>
      </c>
      <c r="W866" s="0" t="n">
        <v>105.095057800325</v>
      </c>
      <c r="X866" s="0" t="n">
        <v>97.3733346714675</v>
      </c>
      <c r="Y866" s="0" t="n">
        <v>98.6012192436806</v>
      </c>
      <c r="Z866" s="0" t="n">
        <v>89.6697899802407</v>
      </c>
      <c r="AA866" s="0" t="n">
        <v>95.311095108656</v>
      </c>
      <c r="AB866" s="0" t="n">
        <v>75.9694625456829</v>
      </c>
      <c r="AC866" s="0" t="n">
        <v>104.718274462102</v>
      </c>
      <c r="AD866" s="0" t="n">
        <v>88.5303897509749</v>
      </c>
      <c r="AE866" s="0" t="n">
        <v>98.2788779219619</v>
      </c>
      <c r="AF866" s="0" t="n">
        <v>95.4270804576775</v>
      </c>
      <c r="AG866" s="0" t="n">
        <v>65.8165188720667</v>
      </c>
      <c r="AH866" s="0" t="n">
        <v>78.2290786173757</v>
      </c>
      <c r="AI866" s="0" t="n">
        <v>112.277286155367</v>
      </c>
    </row>
    <row r="867" customFormat="false" ht="12.75" hidden="false" customHeight="false" outlineLevel="0" collapsed="false">
      <c r="A867" s="0" t="n">
        <v>111201052</v>
      </c>
      <c r="B867" s="0" t="n">
        <v>11</v>
      </c>
      <c r="C867" s="0" t="s">
        <v>68</v>
      </c>
      <c r="D867" s="0" t="n">
        <v>2010</v>
      </c>
      <c r="E867" s="0" t="s">
        <v>7</v>
      </c>
      <c r="F867" s="0" t="n">
        <v>1</v>
      </c>
      <c r="G867" s="0" t="s">
        <v>84</v>
      </c>
      <c r="H867" s="0" t="n">
        <v>52</v>
      </c>
      <c r="I867" s="0" t="s">
        <v>174</v>
      </c>
      <c r="J867" s="0" t="n">
        <v>137.079788957041</v>
      </c>
      <c r="K867" s="0" t="n">
        <v>126.690183596002</v>
      </c>
      <c r="L867" s="0" t="n">
        <v>131.331874746609</v>
      </c>
      <c r="M867" s="0" t="n">
        <v>136.584879621778</v>
      </c>
      <c r="N867" s="0" t="n">
        <v>147.149382628276</v>
      </c>
      <c r="O867" s="0" t="n">
        <v>161.271925133536</v>
      </c>
      <c r="P867" s="0" t="n">
        <v>134.329066437344</v>
      </c>
      <c r="Q867" s="0" t="n">
        <v>162.587037213662</v>
      </c>
      <c r="R867" s="0" t="n">
        <v>152.215176578242</v>
      </c>
      <c r="S867" s="0" t="n">
        <v>135.491935199284</v>
      </c>
      <c r="T867" s="0" t="n">
        <v>150.111096035236</v>
      </c>
      <c r="U867" s="0" t="n">
        <v>157.299796112706</v>
      </c>
      <c r="V867" s="0" t="n">
        <v>131.993463492759</v>
      </c>
      <c r="W867" s="0" t="n">
        <v>155.849399330914</v>
      </c>
      <c r="X867" s="0" t="n">
        <v>144.968619829332</v>
      </c>
      <c r="Y867" s="0" t="n">
        <v>148.012009668938</v>
      </c>
      <c r="Z867" s="0" t="n">
        <v>138.449164964718</v>
      </c>
      <c r="AA867" s="0" t="n">
        <v>146.781399285219</v>
      </c>
      <c r="AB867" s="0" t="n">
        <v>123.126113192021</v>
      </c>
      <c r="AC867" s="0" t="n">
        <v>162.540099894763</v>
      </c>
      <c r="AD867" s="0" t="n">
        <v>142.980607160323</v>
      </c>
      <c r="AE867" s="0" t="n">
        <v>152.959585165663</v>
      </c>
      <c r="AF867" s="0" t="n">
        <v>148.521095773672</v>
      </c>
      <c r="AG867" s="0" t="n">
        <v>116.224222199418</v>
      </c>
      <c r="AH867" s="0" t="n">
        <v>129.715559485397</v>
      </c>
      <c r="AI867" s="0" t="n">
        <v>177.813132384504</v>
      </c>
    </row>
    <row r="868" customFormat="false" ht="12.75" hidden="false" customHeight="false" outlineLevel="0" collapsed="false">
      <c r="A868" s="0" t="n">
        <v>112201019</v>
      </c>
      <c r="B868" s="0" t="n">
        <v>11</v>
      </c>
      <c r="C868" s="0" t="s">
        <v>68</v>
      </c>
      <c r="D868" s="0" t="n">
        <v>2010</v>
      </c>
      <c r="E868" s="0" t="s">
        <v>7</v>
      </c>
      <c r="F868" s="0" t="n">
        <v>2</v>
      </c>
      <c r="G868" s="0" t="s">
        <v>85</v>
      </c>
      <c r="H868" s="0" t="n">
        <v>19</v>
      </c>
      <c r="I868" s="0" t="s">
        <v>143</v>
      </c>
      <c r="J868" s="0" t="n">
        <v>109</v>
      </c>
      <c r="K868" s="0" t="n">
        <v>107</v>
      </c>
      <c r="L868" s="0" t="n">
        <v>103</v>
      </c>
      <c r="M868" s="0" t="n">
        <v>106</v>
      </c>
      <c r="N868" s="0" t="n">
        <v>112</v>
      </c>
      <c r="O868" s="0" t="n">
        <v>84</v>
      </c>
      <c r="P868" s="0" t="n">
        <v>88</v>
      </c>
      <c r="Q868" s="0" t="n">
        <v>88</v>
      </c>
      <c r="R868" s="0" t="n">
        <v>84</v>
      </c>
      <c r="S868" s="0" t="n">
        <v>88</v>
      </c>
      <c r="T868" s="0" t="n">
        <v>84</v>
      </c>
      <c r="U868" s="0" t="n">
        <v>96</v>
      </c>
      <c r="V868" s="0" t="n">
        <v>88</v>
      </c>
      <c r="W868" s="0" t="n">
        <v>105</v>
      </c>
      <c r="X868" s="0" t="n">
        <v>80</v>
      </c>
      <c r="Y868" s="0" t="n">
        <v>70</v>
      </c>
      <c r="Z868" s="0" t="n">
        <v>69</v>
      </c>
      <c r="AA868" s="0" t="n">
        <v>56</v>
      </c>
      <c r="AB868" s="0" t="n">
        <v>54</v>
      </c>
      <c r="AC868" s="0" t="n">
        <v>45</v>
      </c>
      <c r="AD868" s="0" t="n">
        <v>60</v>
      </c>
      <c r="AE868" s="0" t="n">
        <v>57</v>
      </c>
      <c r="AF868" s="0" t="n">
        <v>37</v>
      </c>
      <c r="AG868" s="0" t="n">
        <v>45</v>
      </c>
      <c r="AH868" s="0" t="n">
        <v>60</v>
      </c>
      <c r="AI868" s="0" t="n">
        <v>59</v>
      </c>
    </row>
    <row r="869" customFormat="false" ht="12.75" hidden="false" customHeight="false" outlineLevel="0" collapsed="false">
      <c r="A869" s="0" t="n">
        <v>112201039</v>
      </c>
      <c r="B869" s="0" t="n">
        <v>11</v>
      </c>
      <c r="C869" s="0" t="s">
        <v>68</v>
      </c>
      <c r="D869" s="0" t="n">
        <v>2010</v>
      </c>
      <c r="E869" s="0" t="s">
        <v>7</v>
      </c>
      <c r="F869" s="0" t="n">
        <v>2</v>
      </c>
      <c r="G869" s="0" t="s">
        <v>85</v>
      </c>
      <c r="H869" s="0" t="n">
        <v>39</v>
      </c>
      <c r="I869" s="0" t="s">
        <v>163</v>
      </c>
      <c r="J869" s="0" t="n">
        <v>16.2076241258663</v>
      </c>
      <c r="K869" s="0" t="n">
        <v>16.0129779948758</v>
      </c>
      <c r="L869" s="0" t="n">
        <v>15.5102262083671</v>
      </c>
      <c r="M869" s="0" t="n">
        <v>16.0164637159102</v>
      </c>
      <c r="N869" s="0" t="n">
        <v>17.0322258838128</v>
      </c>
      <c r="O869" s="0" t="n">
        <v>12.8312250917662</v>
      </c>
      <c r="P869" s="0" t="n">
        <v>13.4914076597467</v>
      </c>
      <c r="Q869" s="0" t="n">
        <v>13.567182219591</v>
      </c>
      <c r="R869" s="0" t="n">
        <v>13.0336423134094</v>
      </c>
      <c r="S869" s="0" t="n">
        <v>13.7491191970514</v>
      </c>
      <c r="T869" s="0" t="n">
        <v>13.1680636832642</v>
      </c>
      <c r="U869" s="0" t="n">
        <v>15.119538854065</v>
      </c>
      <c r="V869" s="0" t="n">
        <v>13.9369511335651</v>
      </c>
      <c r="W869" s="0" t="n">
        <v>16.6640480305476</v>
      </c>
      <c r="X869" s="0" t="n">
        <v>12.739178068231</v>
      </c>
      <c r="Y869" s="0" t="n">
        <v>11.2000358401147</v>
      </c>
      <c r="Z869" s="0" t="n">
        <v>11.084675676848</v>
      </c>
      <c r="AA869" s="0" t="n">
        <v>9.01492614199796</v>
      </c>
      <c r="AB869" s="0" t="n">
        <v>8.70790774778029</v>
      </c>
      <c r="AC869" s="0" t="n">
        <v>7.2410247498226</v>
      </c>
      <c r="AD869" s="0" t="n">
        <v>9.6260751122641</v>
      </c>
      <c r="AE869" s="0" t="n">
        <v>9.11578486108024</v>
      </c>
      <c r="AF869" s="0" t="n">
        <v>5.89296777820781</v>
      </c>
      <c r="AG869" s="0" t="n">
        <v>7.13010218228661</v>
      </c>
      <c r="AH869" s="0" t="n">
        <v>9.49308507861066</v>
      </c>
      <c r="AI869" s="0" t="n">
        <v>9.33333122410594</v>
      </c>
    </row>
    <row r="870" customFormat="false" ht="12.75" hidden="false" customHeight="false" outlineLevel="0" collapsed="false">
      <c r="A870" s="0" t="n">
        <v>112201040</v>
      </c>
      <c r="B870" s="0" t="n">
        <v>11</v>
      </c>
      <c r="C870" s="0" t="s">
        <v>68</v>
      </c>
      <c r="D870" s="0" t="n">
        <v>2010</v>
      </c>
      <c r="E870" s="0" t="s">
        <v>7</v>
      </c>
      <c r="F870" s="0" t="n">
        <v>2</v>
      </c>
      <c r="G870" s="0" t="s">
        <v>85</v>
      </c>
      <c r="H870" s="0" t="n">
        <v>40</v>
      </c>
      <c r="I870" s="0" t="s">
        <v>164</v>
      </c>
      <c r="J870" s="0" t="n">
        <v>13.3081458843311</v>
      </c>
      <c r="K870" s="0" t="n">
        <v>13.1230219029158</v>
      </c>
      <c r="L870" s="0" t="n">
        <v>12.6599493349905</v>
      </c>
      <c r="M870" s="0" t="n">
        <v>13.1129681630213</v>
      </c>
      <c r="N870" s="0" t="n">
        <v>14.0242821042339</v>
      </c>
      <c r="O870" s="0" t="n">
        <v>10.2346876497604</v>
      </c>
      <c r="P870" s="0" t="n">
        <v>10.8205034550417</v>
      </c>
      <c r="Q870" s="0" t="n">
        <v>10.881276867815</v>
      </c>
      <c r="R870" s="0" t="n">
        <v>10.3961435531239</v>
      </c>
      <c r="S870" s="0" t="n">
        <v>11.0271956438879</v>
      </c>
      <c r="T870" s="0" t="n">
        <v>10.5033633021406</v>
      </c>
      <c r="U870" s="0" t="n">
        <v>12.2468750141737</v>
      </c>
      <c r="V870" s="0" t="n">
        <v>11.1778423495002</v>
      </c>
      <c r="W870" s="0" t="n">
        <v>13.6295403294209</v>
      </c>
      <c r="X870" s="0" t="n">
        <v>10.1013759253405</v>
      </c>
      <c r="Y870" s="0" t="n">
        <v>8.73097739639895</v>
      </c>
      <c r="Z870" s="0" t="n">
        <v>8.62453931233964</v>
      </c>
      <c r="AA870" s="0" t="n">
        <v>6.8097783266092</v>
      </c>
      <c r="AB870" s="0" t="n">
        <v>6.54164830575476</v>
      </c>
      <c r="AC870" s="0" t="n">
        <v>5.28165314014834</v>
      </c>
      <c r="AD870" s="0" t="n">
        <v>7.34570940965002</v>
      </c>
      <c r="AE870" s="0" t="n">
        <v>6.90420643301332</v>
      </c>
      <c r="AF870" s="0" t="n">
        <v>4.14919315191051</v>
      </c>
      <c r="AG870" s="0" t="n">
        <v>5.20074545824128</v>
      </c>
      <c r="AH870" s="0" t="n">
        <v>7.24422400358321</v>
      </c>
      <c r="AI870" s="0" t="n">
        <v>7.10496416612907</v>
      </c>
    </row>
    <row r="871" customFormat="false" ht="12.75" hidden="false" customHeight="false" outlineLevel="0" collapsed="false">
      <c r="A871" s="0" t="n">
        <v>112201041</v>
      </c>
      <c r="B871" s="0" t="n">
        <v>11</v>
      </c>
      <c r="C871" s="0" t="s">
        <v>68</v>
      </c>
      <c r="D871" s="0" t="n">
        <v>2010</v>
      </c>
      <c r="E871" s="0" t="s">
        <v>7</v>
      </c>
      <c r="F871" s="0" t="n">
        <v>2</v>
      </c>
      <c r="G871" s="0" t="s">
        <v>85</v>
      </c>
      <c r="H871" s="0" t="n">
        <v>41</v>
      </c>
      <c r="I871" s="0" t="s">
        <v>165</v>
      </c>
      <c r="J871" s="0" t="n">
        <v>19.5512185571996</v>
      </c>
      <c r="K871" s="0" t="n">
        <v>19.3500447885844</v>
      </c>
      <c r="L871" s="0" t="n">
        <v>18.8106601102628</v>
      </c>
      <c r="M871" s="0" t="n">
        <v>19.3714514886921</v>
      </c>
      <c r="N871" s="0" t="n">
        <v>20.4941935761341</v>
      </c>
      <c r="O871" s="0" t="n">
        <v>15.8859297627732</v>
      </c>
      <c r="P871" s="0" t="n">
        <v>16.6217915734591</v>
      </c>
      <c r="Q871" s="0" t="n">
        <v>16.7151479505005</v>
      </c>
      <c r="R871" s="0" t="n">
        <v>16.1365360566231</v>
      </c>
      <c r="S871" s="0" t="n">
        <v>16.939299395266</v>
      </c>
      <c r="T871" s="0" t="n">
        <v>16.3029588591892</v>
      </c>
      <c r="U871" s="0" t="n">
        <v>18.4635447442795</v>
      </c>
      <c r="V871" s="0" t="n">
        <v>17.1707135944592</v>
      </c>
      <c r="W871" s="0" t="n">
        <v>20.1728461509756</v>
      </c>
      <c r="X871" s="0" t="n">
        <v>15.8550098358299</v>
      </c>
      <c r="Y871" s="0" t="n">
        <v>14.150571494955</v>
      </c>
      <c r="Z871" s="0" t="n">
        <v>14.0283665035632</v>
      </c>
      <c r="AA871" s="0" t="n">
        <v>11.7066314452834</v>
      </c>
      <c r="AB871" s="0" t="n">
        <v>11.361930703391</v>
      </c>
      <c r="AC871" s="0" t="n">
        <v>9.68906082250943</v>
      </c>
      <c r="AD871" s="0" t="n">
        <v>12.3906667832454</v>
      </c>
      <c r="AE871" s="0" t="n">
        <v>11.8105566230916</v>
      </c>
      <c r="AF871" s="0" t="n">
        <v>8.12267982581199</v>
      </c>
      <c r="AG871" s="0" t="n">
        <v>9.54063770001266</v>
      </c>
      <c r="AH871" s="0" t="n">
        <v>12.2194822481909</v>
      </c>
      <c r="AI871" s="0" t="n">
        <v>12.0393172688104</v>
      </c>
    </row>
    <row r="872" customFormat="false" ht="12.75" hidden="false" customHeight="false" outlineLevel="0" collapsed="false">
      <c r="A872" s="0" t="n">
        <v>112201042</v>
      </c>
      <c r="B872" s="0" t="n">
        <v>11</v>
      </c>
      <c r="C872" s="0" t="s">
        <v>68</v>
      </c>
      <c r="D872" s="0" t="n">
        <v>2010</v>
      </c>
      <c r="E872" s="0" t="s">
        <v>7</v>
      </c>
      <c r="F872" s="0" t="n">
        <v>2</v>
      </c>
      <c r="G872" s="0" t="s">
        <v>85</v>
      </c>
      <c r="H872" s="0" t="n">
        <v>42</v>
      </c>
      <c r="I872" s="0" t="s">
        <v>166</v>
      </c>
      <c r="J872" s="0" t="n">
        <v>17.9452831677796</v>
      </c>
      <c r="K872" s="0" t="n">
        <v>18.3227596894857</v>
      </c>
      <c r="L872" s="0" t="n">
        <v>17.252364319326</v>
      </c>
      <c r="M872" s="0" t="n">
        <v>17.9024582644542</v>
      </c>
      <c r="N872" s="0" t="n">
        <v>18.4863093396948</v>
      </c>
      <c r="O872" s="0" t="n">
        <v>14.1241899954106</v>
      </c>
      <c r="P872" s="0" t="n">
        <v>14.8670824624471</v>
      </c>
      <c r="Q872" s="0" t="n">
        <v>14.7342296651949</v>
      </c>
      <c r="R872" s="0" t="n">
        <v>14.3613236675186</v>
      </c>
      <c r="S872" s="0" t="n">
        <v>15.1682569821111</v>
      </c>
      <c r="T872" s="0" t="n">
        <v>14.1873729066509</v>
      </c>
      <c r="U872" s="0" t="n">
        <v>16.2346426825647</v>
      </c>
      <c r="V872" s="0" t="n">
        <v>14.76848234431</v>
      </c>
      <c r="W872" s="0" t="n">
        <v>17.7484904810868</v>
      </c>
      <c r="X872" s="0" t="n">
        <v>13.541399953157</v>
      </c>
      <c r="Y872" s="0" t="n">
        <v>12.2749306624601</v>
      </c>
      <c r="Z872" s="0" t="n">
        <v>11.5940051693758</v>
      </c>
      <c r="AA872" s="0" t="n">
        <v>9.47357752330316</v>
      </c>
      <c r="AB872" s="0" t="n">
        <v>9.26364338976927</v>
      </c>
      <c r="AC872" s="0" t="n">
        <v>7.56430842529556</v>
      </c>
      <c r="AD872" s="0" t="n">
        <v>10.0024232032506</v>
      </c>
      <c r="AE872" s="0" t="n">
        <v>9.49814337239166</v>
      </c>
      <c r="AF872" s="0" t="n">
        <v>6.15015986311302</v>
      </c>
      <c r="AG872" s="0" t="n">
        <v>7.39236447404979</v>
      </c>
      <c r="AH872" s="0" t="n">
        <v>9.60312096442443</v>
      </c>
      <c r="AI872" s="0" t="n">
        <v>9.78625796732432</v>
      </c>
    </row>
    <row r="873" customFormat="false" ht="12.75" hidden="false" customHeight="false" outlineLevel="0" collapsed="false">
      <c r="A873" s="0" t="n">
        <v>112201044</v>
      </c>
      <c r="B873" s="0" t="n">
        <v>11</v>
      </c>
      <c r="C873" s="0" t="s">
        <v>68</v>
      </c>
      <c r="D873" s="0" t="n">
        <v>2010</v>
      </c>
      <c r="E873" s="0" t="s">
        <v>7</v>
      </c>
      <c r="F873" s="0" t="n">
        <v>2</v>
      </c>
      <c r="G873" s="0" t="s">
        <v>85</v>
      </c>
      <c r="H873" s="0" t="n">
        <v>44</v>
      </c>
      <c r="I873" s="0" t="s">
        <v>167</v>
      </c>
      <c r="J873" s="0" t="n">
        <v>14.6922979284568</v>
      </c>
      <c r="K873" s="0" t="n">
        <v>14.923675659643</v>
      </c>
      <c r="L873" s="0" t="n">
        <v>14.0199695290956</v>
      </c>
      <c r="M873" s="0" t="n">
        <v>14.6153685946943</v>
      </c>
      <c r="N873" s="0" t="n">
        <v>15.1882937184817</v>
      </c>
      <c r="O873" s="0" t="n">
        <v>11.2459153612019</v>
      </c>
      <c r="P873" s="0" t="n">
        <v>11.9008176912208</v>
      </c>
      <c r="Q873" s="0" t="n">
        <v>11.7988970367148</v>
      </c>
      <c r="R873" s="0" t="n">
        <v>11.4276366261293</v>
      </c>
      <c r="S873" s="0" t="n">
        <v>12.1414209197556</v>
      </c>
      <c r="T873" s="0" t="n">
        <v>11.3006009010715</v>
      </c>
      <c r="U873" s="0" t="n">
        <v>13.1337971364782</v>
      </c>
      <c r="V873" s="0" t="n">
        <v>11.8340264684398</v>
      </c>
      <c r="W873" s="0" t="n">
        <v>14.5042896145532</v>
      </c>
      <c r="X873" s="0" t="n">
        <v>10.7198022702375</v>
      </c>
      <c r="Y873" s="0" t="n">
        <v>9.55496581362886</v>
      </c>
      <c r="Z873" s="0" t="n">
        <v>9.00430851480015</v>
      </c>
      <c r="AA873" s="0" t="n">
        <v>7.14572591172603</v>
      </c>
      <c r="AB873" s="0" t="n">
        <v>6.94895342750548</v>
      </c>
      <c r="AC873" s="0" t="n">
        <v>5.50528845593086</v>
      </c>
      <c r="AD873" s="0" t="n">
        <v>7.61303883478122</v>
      </c>
      <c r="AE873" s="0" t="n">
        <v>7.1779716005365</v>
      </c>
      <c r="AF873" s="0" t="n">
        <v>4.31806143381585</v>
      </c>
      <c r="AG873" s="0" t="n">
        <v>5.3823672682528</v>
      </c>
      <c r="AH873" s="0" t="n">
        <v>7.31513995919097</v>
      </c>
      <c r="AI873" s="0" t="n">
        <v>7.434620790777</v>
      </c>
    </row>
    <row r="874" customFormat="false" ht="12.75" hidden="false" customHeight="false" outlineLevel="0" collapsed="false">
      <c r="A874" s="0" t="n">
        <v>112201045</v>
      </c>
      <c r="B874" s="0" t="n">
        <v>11</v>
      </c>
      <c r="C874" s="0" t="s">
        <v>68</v>
      </c>
      <c r="D874" s="0" t="n">
        <v>2010</v>
      </c>
      <c r="E874" s="0" t="s">
        <v>7</v>
      </c>
      <c r="F874" s="0" t="n">
        <v>2</v>
      </c>
      <c r="G874" s="0" t="s">
        <v>85</v>
      </c>
      <c r="H874" s="0" t="n">
        <v>45</v>
      </c>
      <c r="I874" s="0" t="s">
        <v>168</v>
      </c>
      <c r="J874" s="0" t="n">
        <v>21.5187146509938</v>
      </c>
      <c r="K874" s="0" t="n">
        <v>22.0653632188674</v>
      </c>
      <c r="L874" s="0" t="n">
        <v>20.8150448326699</v>
      </c>
      <c r="M874" s="0" t="n">
        <v>21.5179794207413</v>
      </c>
      <c r="N874" s="0" t="n">
        <v>22.1035295200768</v>
      </c>
      <c r="O874" s="0" t="n">
        <v>17.3254758810581</v>
      </c>
      <c r="P874" s="0" t="n">
        <v>18.1584390414942</v>
      </c>
      <c r="Q874" s="0" t="n">
        <v>17.9907223232263</v>
      </c>
      <c r="R874" s="0" t="n">
        <v>17.6251352247921</v>
      </c>
      <c r="S874" s="0" t="n">
        <v>18.5268820721067</v>
      </c>
      <c r="T874" s="0" t="n">
        <v>17.397559213524</v>
      </c>
      <c r="U874" s="0" t="n">
        <v>19.6591842867773</v>
      </c>
      <c r="V874" s="0" t="n">
        <v>18.0230623620626</v>
      </c>
      <c r="W874" s="0" t="n">
        <v>21.3152274549781</v>
      </c>
      <c r="X874" s="0" t="n">
        <v>16.6876630924371</v>
      </c>
      <c r="Y874" s="0" t="n">
        <v>15.3303936764178</v>
      </c>
      <c r="Z874" s="0" t="n">
        <v>14.5060446002518</v>
      </c>
      <c r="AA874" s="0" t="n">
        <v>12.1246132523392</v>
      </c>
      <c r="AB874" s="0" t="n">
        <v>11.9059656975386</v>
      </c>
      <c r="AC874" s="0" t="n">
        <v>9.94536748373784</v>
      </c>
      <c r="AD874" s="0" t="n">
        <v>12.7129287573822</v>
      </c>
      <c r="AE874" s="0" t="n">
        <v>12.1382511150586</v>
      </c>
      <c r="AF874" s="0" t="n">
        <v>8.30116902120629</v>
      </c>
      <c r="AG874" s="0" t="n">
        <v>9.71632591189204</v>
      </c>
      <c r="AH874" s="0" t="n">
        <v>12.1976691259458</v>
      </c>
      <c r="AI874" s="0" t="n">
        <v>12.4561016477122</v>
      </c>
    </row>
    <row r="875" customFormat="false" ht="12.75" hidden="false" customHeight="false" outlineLevel="0" collapsed="false">
      <c r="A875" s="0" t="n">
        <v>112201046</v>
      </c>
      <c r="B875" s="0" t="n">
        <v>11</v>
      </c>
      <c r="C875" s="0" t="s">
        <v>68</v>
      </c>
      <c r="D875" s="0" t="n">
        <v>2010</v>
      </c>
      <c r="E875" s="0" t="s">
        <v>7</v>
      </c>
      <c r="F875" s="0" t="n">
        <v>2</v>
      </c>
      <c r="G875" s="0" t="s">
        <v>85</v>
      </c>
      <c r="H875" s="0" t="n">
        <v>46</v>
      </c>
      <c r="I875" s="0" t="s">
        <v>169</v>
      </c>
      <c r="J875" s="0" t="n">
        <v>6.68461755202138</v>
      </c>
      <c r="K875" s="0" t="n">
        <v>6.57197085079035</v>
      </c>
      <c r="L875" s="0" t="n">
        <v>6.08340083432319</v>
      </c>
      <c r="M875" s="0" t="n">
        <v>6.61842207204243</v>
      </c>
      <c r="N875" s="0" t="n">
        <v>6.50338182352891</v>
      </c>
      <c r="O875" s="0" t="n">
        <v>5.28201322078106</v>
      </c>
      <c r="P875" s="0" t="n">
        <v>5.53062379373803</v>
      </c>
      <c r="Q875" s="0" t="n">
        <v>5.45121952501127</v>
      </c>
      <c r="R875" s="0" t="n">
        <v>5.36194254794426</v>
      </c>
      <c r="S875" s="0" t="n">
        <v>5.59588473916095</v>
      </c>
      <c r="T875" s="0" t="n">
        <v>5.02449209414703</v>
      </c>
      <c r="U875" s="0" t="n">
        <v>5.12876658966462</v>
      </c>
      <c r="V875" s="0" t="n">
        <v>4.89737727476634</v>
      </c>
      <c r="W875" s="0" t="n">
        <v>6.27732126526381</v>
      </c>
      <c r="X875" s="0" t="n">
        <v>4.88978193703599</v>
      </c>
      <c r="Y875" s="0" t="n">
        <v>4.15271038596169</v>
      </c>
      <c r="Z875" s="0" t="n">
        <v>4.0145012958305</v>
      </c>
      <c r="AA875" s="0" t="n">
        <v>3.26461363715408</v>
      </c>
      <c r="AB875" s="0" t="n">
        <v>3.5780782400533</v>
      </c>
      <c r="AC875" s="0" t="n">
        <v>2.96621483415557</v>
      </c>
      <c r="AD875" s="0" t="n">
        <v>3.48035974034988</v>
      </c>
      <c r="AE875" s="0" t="n">
        <v>3.10622697108327</v>
      </c>
      <c r="AF875" s="0" t="n">
        <v>2.44707295889655</v>
      </c>
      <c r="AG875" s="0" t="n">
        <v>2.51746042715487</v>
      </c>
      <c r="AH875" s="0" t="n">
        <v>3.35878315329771</v>
      </c>
      <c r="AI875" s="0" t="n">
        <v>3.55363089770142</v>
      </c>
    </row>
    <row r="876" customFormat="false" ht="12.75" hidden="false" customHeight="false" outlineLevel="0" collapsed="false">
      <c r="A876" s="0" t="n">
        <v>112201048</v>
      </c>
      <c r="B876" s="0" t="n">
        <v>11</v>
      </c>
      <c r="C876" s="0" t="s">
        <v>68</v>
      </c>
      <c r="D876" s="0" t="n">
        <v>2010</v>
      </c>
      <c r="E876" s="0" t="s">
        <v>7</v>
      </c>
      <c r="F876" s="0" t="n">
        <v>2</v>
      </c>
      <c r="G876" s="0" t="s">
        <v>85</v>
      </c>
      <c r="H876" s="0" t="n">
        <v>48</v>
      </c>
      <c r="I876" s="0" t="s">
        <v>170</v>
      </c>
      <c r="J876" s="0" t="n">
        <v>5.33847904015199</v>
      </c>
      <c r="K876" s="0" t="n">
        <v>5.2351204383137</v>
      </c>
      <c r="L876" s="0" t="n">
        <v>4.838568569993</v>
      </c>
      <c r="M876" s="0" t="n">
        <v>5.28207512969058</v>
      </c>
      <c r="N876" s="0" t="n">
        <v>5.20654455031969</v>
      </c>
      <c r="O876" s="0" t="n">
        <v>4.09144725411215</v>
      </c>
      <c r="P876" s="0" t="n">
        <v>4.31200465540483</v>
      </c>
      <c r="Q876" s="0" t="n">
        <v>4.21712930799038</v>
      </c>
      <c r="R876" s="0" t="n">
        <v>4.10436875712595</v>
      </c>
      <c r="S876" s="0" t="n">
        <v>4.34473195379874</v>
      </c>
      <c r="T876" s="0" t="n">
        <v>3.86734071442568</v>
      </c>
      <c r="U876" s="0" t="n">
        <v>4.02597738159366</v>
      </c>
      <c r="V876" s="0" t="n">
        <v>3.7903930354756</v>
      </c>
      <c r="W876" s="0" t="n">
        <v>4.96875476520723</v>
      </c>
      <c r="X876" s="0" t="n">
        <v>3.7068185369332</v>
      </c>
      <c r="Y876" s="0" t="n">
        <v>3.11838312297122</v>
      </c>
      <c r="Z876" s="0" t="n">
        <v>2.9852213095143</v>
      </c>
      <c r="AA876" s="0" t="n">
        <v>2.36020739219506</v>
      </c>
      <c r="AB876" s="0" t="n">
        <v>2.56830594422921</v>
      </c>
      <c r="AC876" s="0" t="n">
        <v>2.04273639308248</v>
      </c>
      <c r="AD876" s="0" t="n">
        <v>2.53822593759311</v>
      </c>
      <c r="AE876" s="0" t="n">
        <v>2.24139181125282</v>
      </c>
      <c r="AF876" s="0" t="n">
        <v>1.6286003463372</v>
      </c>
      <c r="AG876" s="0" t="n">
        <v>1.73339193637536</v>
      </c>
      <c r="AH876" s="0" t="n">
        <v>2.43915566004265</v>
      </c>
      <c r="AI876" s="0" t="n">
        <v>2.597309563765</v>
      </c>
    </row>
    <row r="877" customFormat="false" ht="12.75" hidden="false" customHeight="false" outlineLevel="0" collapsed="false">
      <c r="A877" s="0" t="n">
        <v>112201049</v>
      </c>
      <c r="B877" s="0" t="n">
        <v>11</v>
      </c>
      <c r="C877" s="0" t="s">
        <v>68</v>
      </c>
      <c r="D877" s="0" t="n">
        <v>2010</v>
      </c>
      <c r="E877" s="0" t="s">
        <v>7</v>
      </c>
      <c r="F877" s="0" t="n">
        <v>2</v>
      </c>
      <c r="G877" s="0" t="s">
        <v>85</v>
      </c>
      <c r="H877" s="0" t="n">
        <v>49</v>
      </c>
      <c r="I877" s="0" t="s">
        <v>171</v>
      </c>
      <c r="J877" s="0" t="n">
        <v>8.17982985366652</v>
      </c>
      <c r="K877" s="0" t="n">
        <v>8.05854710252203</v>
      </c>
      <c r="L877" s="0" t="n">
        <v>7.46858460310485</v>
      </c>
      <c r="M877" s="0" t="n">
        <v>8.10319879587621</v>
      </c>
      <c r="N877" s="0" t="n">
        <v>7.94226257246638</v>
      </c>
      <c r="O877" s="0" t="n">
        <v>6.62230861394189</v>
      </c>
      <c r="P877" s="0" t="n">
        <v>6.89859835864031</v>
      </c>
      <c r="Q877" s="0" t="n">
        <v>6.84128742181396</v>
      </c>
      <c r="R877" s="0" t="n">
        <v>6.7850110480517</v>
      </c>
      <c r="S877" s="0" t="n">
        <v>7.00294618379151</v>
      </c>
      <c r="T877" s="0" t="n">
        <v>6.33078380576376</v>
      </c>
      <c r="U877" s="0" t="n">
        <v>6.36302741839128</v>
      </c>
      <c r="V877" s="0" t="n">
        <v>6.14402748912523</v>
      </c>
      <c r="W877" s="0" t="n">
        <v>7.7365340618553</v>
      </c>
      <c r="X877" s="0" t="n">
        <v>6.23406421047476</v>
      </c>
      <c r="Y877" s="0" t="n">
        <v>5.33290532878135</v>
      </c>
      <c r="Z877" s="0" t="n">
        <v>5.19389273848213</v>
      </c>
      <c r="AA877" s="0" t="n">
        <v>4.31343650075894</v>
      </c>
      <c r="AB877" s="0" t="n">
        <v>4.75265898855197</v>
      </c>
      <c r="AC877" s="0" t="n">
        <v>4.05921445025208</v>
      </c>
      <c r="AD877" s="0" t="n">
        <v>4.56889516162464</v>
      </c>
      <c r="AE877" s="0" t="n">
        <v>4.10997606441498</v>
      </c>
      <c r="AF877" s="0" t="n">
        <v>3.42953463902818</v>
      </c>
      <c r="AG877" s="0" t="n">
        <v>3.44552629329308</v>
      </c>
      <c r="AH877" s="0" t="n">
        <v>4.4232390174035</v>
      </c>
      <c r="AI877" s="0" t="n">
        <v>4.65753507785206</v>
      </c>
    </row>
    <row r="878" customFormat="false" ht="12.75" hidden="false" customHeight="false" outlineLevel="0" collapsed="false">
      <c r="A878" s="0" t="n">
        <v>112201050</v>
      </c>
      <c r="B878" s="0" t="n">
        <v>11</v>
      </c>
      <c r="C878" s="0" t="s">
        <v>68</v>
      </c>
      <c r="D878" s="0" t="n">
        <v>2010</v>
      </c>
      <c r="E878" s="0" t="s">
        <v>7</v>
      </c>
      <c r="F878" s="0" t="n">
        <v>2</v>
      </c>
      <c r="G878" s="0" t="s">
        <v>85</v>
      </c>
      <c r="H878" s="0" t="n">
        <v>50</v>
      </c>
      <c r="I878" s="0" t="s">
        <v>172</v>
      </c>
      <c r="J878" s="0" t="n">
        <v>108.236664635006</v>
      </c>
      <c r="K878" s="0" t="n">
        <v>111.766652821977</v>
      </c>
      <c r="L878" s="0" t="n">
        <v>108.447992695311</v>
      </c>
      <c r="M878" s="0" t="n">
        <v>119.179868402828</v>
      </c>
      <c r="N878" s="0" t="n">
        <v>124.899980195657</v>
      </c>
      <c r="O878" s="0" t="n">
        <v>108.370670521442</v>
      </c>
      <c r="P878" s="0" t="n">
        <v>110.554158429324</v>
      </c>
      <c r="Q878" s="0" t="n">
        <v>106.718166763826</v>
      </c>
      <c r="R878" s="0" t="n">
        <v>110.416256005699</v>
      </c>
      <c r="S878" s="0" t="n">
        <v>114.329860481268</v>
      </c>
      <c r="T878" s="0" t="n">
        <v>118.686703300795</v>
      </c>
      <c r="U878" s="0" t="n">
        <v>142.144406668262</v>
      </c>
      <c r="V878" s="0" t="n">
        <v>129.855624340917</v>
      </c>
      <c r="W878" s="0" t="n">
        <v>141.825799006146</v>
      </c>
      <c r="X878" s="0" t="n">
        <v>146.238772138189</v>
      </c>
      <c r="Y878" s="0" t="n">
        <v>143.266336280662</v>
      </c>
      <c r="Z878" s="0" t="n">
        <v>114.968615920954</v>
      </c>
      <c r="AA878" s="0" t="n">
        <v>98.3156048315441</v>
      </c>
      <c r="AB878" s="0" t="n">
        <v>110.227758219861</v>
      </c>
      <c r="AC878" s="0" t="n">
        <v>98.661790688814</v>
      </c>
      <c r="AD878" s="0" t="n">
        <v>125.965550193807</v>
      </c>
      <c r="AE878" s="0" t="n">
        <v>119.74725292628</v>
      </c>
      <c r="AF878" s="0" t="n">
        <v>96.8984364191225</v>
      </c>
      <c r="AG878" s="0" t="n">
        <v>104.107507758432</v>
      </c>
      <c r="AH878" s="0" t="n">
        <v>143.967624104629</v>
      </c>
      <c r="AI878" s="0" t="n">
        <v>118.10264008979</v>
      </c>
    </row>
    <row r="879" customFormat="false" ht="12.75" hidden="false" customHeight="false" outlineLevel="0" collapsed="false">
      <c r="A879" s="0" t="n">
        <v>112201051</v>
      </c>
      <c r="B879" s="0" t="n">
        <v>11</v>
      </c>
      <c r="C879" s="0" t="s">
        <v>68</v>
      </c>
      <c r="D879" s="0" t="n">
        <v>2010</v>
      </c>
      <c r="E879" s="0" t="s">
        <v>7</v>
      </c>
      <c r="F879" s="0" t="n">
        <v>2</v>
      </c>
      <c r="G879" s="0" t="s">
        <v>85</v>
      </c>
      <c r="H879" s="0" t="n">
        <v>51</v>
      </c>
      <c r="I879" s="0" t="s">
        <v>173</v>
      </c>
      <c r="J879" s="0" t="n">
        <v>88.8735641825041</v>
      </c>
      <c r="K879" s="0" t="n">
        <v>91.5954692167653</v>
      </c>
      <c r="L879" s="0" t="n">
        <v>88.5187665582474</v>
      </c>
      <c r="M879" s="0" t="n">
        <v>97.5747111072284</v>
      </c>
      <c r="N879" s="0" t="n">
        <v>102.842257320098</v>
      </c>
      <c r="O879" s="0" t="n">
        <v>86.4406909901217</v>
      </c>
      <c r="P879" s="0" t="n">
        <v>88.6676678537326</v>
      </c>
      <c r="Q879" s="0" t="n">
        <v>85.5910903670208</v>
      </c>
      <c r="R879" s="0" t="n">
        <v>88.0723300847935</v>
      </c>
      <c r="S879" s="0" t="n">
        <v>91.6958913074025</v>
      </c>
      <c r="T879" s="0" t="n">
        <v>94.6691627475941</v>
      </c>
      <c r="U879" s="0" t="n">
        <v>115.137425766266</v>
      </c>
      <c r="V879" s="0" t="n">
        <v>104.148007922834</v>
      </c>
      <c r="W879" s="0" t="n">
        <v>115.999452459757</v>
      </c>
      <c r="X879" s="0" t="n">
        <v>115.958251334279</v>
      </c>
      <c r="Y879" s="0" t="n">
        <v>111.683137588829</v>
      </c>
      <c r="Z879" s="0" t="n">
        <v>89.4524455746189</v>
      </c>
      <c r="AA879" s="0" t="n">
        <v>74.2665513176287</v>
      </c>
      <c r="AB879" s="0" t="n">
        <v>82.8064844841637</v>
      </c>
      <c r="AC879" s="0" t="n">
        <v>71.9645871417577</v>
      </c>
      <c r="AD879" s="0" t="n">
        <v>96.1249851636316</v>
      </c>
      <c r="AE879" s="0" t="n">
        <v>90.6953999670546</v>
      </c>
      <c r="AF879" s="0" t="n">
        <v>68.22544156916</v>
      </c>
      <c r="AG879" s="0" t="n">
        <v>75.9367305406338</v>
      </c>
      <c r="AH879" s="0" t="n">
        <v>109.862464061076</v>
      </c>
      <c r="AI879" s="0" t="n">
        <v>89.9052016493264</v>
      </c>
    </row>
    <row r="880" customFormat="false" ht="12.75" hidden="false" customHeight="false" outlineLevel="0" collapsed="false">
      <c r="A880" s="0" t="n">
        <v>112201052</v>
      </c>
      <c r="B880" s="0" t="n">
        <v>11</v>
      </c>
      <c r="C880" s="0" t="s">
        <v>68</v>
      </c>
      <c r="D880" s="0" t="n">
        <v>2010</v>
      </c>
      <c r="E880" s="0" t="s">
        <v>7</v>
      </c>
      <c r="F880" s="0" t="n">
        <v>2</v>
      </c>
      <c r="G880" s="0" t="s">
        <v>85</v>
      </c>
      <c r="H880" s="0" t="n">
        <v>52</v>
      </c>
      <c r="I880" s="0" t="s">
        <v>174</v>
      </c>
      <c r="J880" s="0" t="n">
        <v>130.565631936396</v>
      </c>
      <c r="K880" s="0" t="n">
        <v>135.058559292811</v>
      </c>
      <c r="L880" s="0" t="n">
        <v>131.524731027539</v>
      </c>
      <c r="M880" s="0" t="n">
        <v>144.144617697396</v>
      </c>
      <c r="N880" s="0" t="n">
        <v>150.287131537976</v>
      </c>
      <c r="O880" s="0" t="n">
        <v>134.170264174775</v>
      </c>
      <c r="P880" s="0" t="n">
        <v>136.205815237066</v>
      </c>
      <c r="Q880" s="0" t="n">
        <v>131.47976621761</v>
      </c>
      <c r="R880" s="0" t="n">
        <v>136.702838195903</v>
      </c>
      <c r="S880" s="0" t="n">
        <v>140.857585766404</v>
      </c>
      <c r="T880" s="0" t="n">
        <v>146.942214708822</v>
      </c>
      <c r="U880" s="0" t="n">
        <v>173.582649444557</v>
      </c>
      <c r="V880" s="0" t="n">
        <v>159.985761076369</v>
      </c>
      <c r="W880" s="0" t="n">
        <v>171.688776841347</v>
      </c>
      <c r="X880" s="0" t="n">
        <v>182.006810660167</v>
      </c>
      <c r="Y880" s="0" t="n">
        <v>181.008397053398</v>
      </c>
      <c r="Z880" s="0" t="n">
        <v>145.500141597752</v>
      </c>
      <c r="AA880" s="0" t="n">
        <v>127.670990638635</v>
      </c>
      <c r="AB880" s="0" t="n">
        <v>143.823314022068</v>
      </c>
      <c r="AC880" s="0" t="n">
        <v>132.017238425408</v>
      </c>
      <c r="AD880" s="0" t="n">
        <v>162.142632424621</v>
      </c>
      <c r="AE880" s="0" t="n">
        <v>155.146455593062</v>
      </c>
      <c r="AF880" s="0" t="n">
        <v>133.561730570619</v>
      </c>
      <c r="AG880" s="0" t="n">
        <v>139.304036321107</v>
      </c>
      <c r="AH880" s="0" t="n">
        <v>185.314869980939</v>
      </c>
      <c r="AI880" s="0" t="n">
        <v>152.343800962803</v>
      </c>
    </row>
    <row r="881" customFormat="false" ht="12.75" hidden="false" customHeight="false" outlineLevel="0" collapsed="false">
      <c r="A881" s="0" t="n">
        <v>120201019</v>
      </c>
      <c r="B881" s="0" t="n">
        <v>12</v>
      </c>
      <c r="C881" s="0" t="s">
        <v>69</v>
      </c>
      <c r="D881" s="0" t="n">
        <v>20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43</v>
      </c>
      <c r="J881" s="0" t="n">
        <v>36</v>
      </c>
      <c r="K881" s="0" t="n">
        <v>53</v>
      </c>
      <c r="L881" s="0" t="n">
        <v>45</v>
      </c>
      <c r="M881" s="0" t="n">
        <v>45</v>
      </c>
      <c r="N881" s="0" t="n">
        <v>40</v>
      </c>
      <c r="O881" s="0" t="n">
        <v>42</v>
      </c>
      <c r="P881" s="0" t="n">
        <v>39</v>
      </c>
      <c r="Q881" s="0" t="n">
        <v>35</v>
      </c>
      <c r="R881" s="0" t="n">
        <v>30</v>
      </c>
      <c r="S881" s="0" t="n">
        <v>42</v>
      </c>
      <c r="T881" s="0" t="n">
        <v>27</v>
      </c>
      <c r="U881" s="0" t="n">
        <v>37</v>
      </c>
      <c r="V881" s="0" t="n">
        <v>40</v>
      </c>
      <c r="W881" s="0" t="n">
        <v>24</v>
      </c>
      <c r="X881" s="0" t="n">
        <v>38</v>
      </c>
      <c r="Y881" s="0" t="n">
        <v>34</v>
      </c>
      <c r="Z881" s="0" t="n">
        <v>36</v>
      </c>
      <c r="AA881" s="0" t="n">
        <v>29</v>
      </c>
      <c r="AB881" s="0" t="n">
        <v>27</v>
      </c>
      <c r="AC881" s="0" t="n">
        <v>40</v>
      </c>
      <c r="AD881" s="0" t="n">
        <v>26</v>
      </c>
      <c r="AE881" s="0" t="n">
        <v>34</v>
      </c>
      <c r="AF881" s="0" t="n">
        <v>26</v>
      </c>
      <c r="AG881" s="0" t="n">
        <v>20</v>
      </c>
      <c r="AH881" s="0" t="n">
        <v>34</v>
      </c>
      <c r="AI881" s="0" t="n">
        <v>29</v>
      </c>
    </row>
    <row r="882" customFormat="false" ht="12.75" hidden="false" customHeight="false" outlineLevel="0" collapsed="false">
      <c r="A882" s="0" t="n">
        <v>120201039</v>
      </c>
      <c r="B882" s="0" t="n">
        <v>12</v>
      </c>
      <c r="C882" s="0" t="s">
        <v>69</v>
      </c>
      <c r="D882" s="0" t="n">
        <v>20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63</v>
      </c>
      <c r="J882" s="0" t="n">
        <v>12.2892059807469</v>
      </c>
      <c r="K882" s="0" t="n">
        <v>18.0063871712985</v>
      </c>
      <c r="L882" s="0" t="n">
        <v>15.2140104131449</v>
      </c>
      <c r="M882" s="0" t="n">
        <v>15.1357169284585</v>
      </c>
      <c r="N882" s="0" t="n">
        <v>13.452160753321</v>
      </c>
      <c r="O882" s="0" t="n">
        <v>14.0982175824914</v>
      </c>
      <c r="P882" s="0" t="n">
        <v>13.0308396538474</v>
      </c>
      <c r="Q882" s="0" t="n">
        <v>11.6600592997302</v>
      </c>
      <c r="R882" s="0" t="n">
        <v>9.98701687805852</v>
      </c>
      <c r="S882" s="0" t="n">
        <v>13.986945517517</v>
      </c>
      <c r="T882" s="0" t="n">
        <v>8.98442699321177</v>
      </c>
      <c r="U882" s="0" t="n">
        <v>12.298896423348</v>
      </c>
      <c r="V882" s="0" t="n">
        <v>13.3253381304551</v>
      </c>
      <c r="W882" s="0" t="n">
        <v>7.9941376324029</v>
      </c>
      <c r="X882" s="0" t="n">
        <v>12.633818737948</v>
      </c>
      <c r="Y882" s="0" t="n">
        <v>11.237069107975</v>
      </c>
      <c r="Z882" s="0" t="n">
        <v>11.7978632758734</v>
      </c>
      <c r="AA882" s="0" t="n">
        <v>9.40306734541682</v>
      </c>
      <c r="AB882" s="0" t="n">
        <v>8.66356489651853</v>
      </c>
      <c r="AC882" s="0" t="n">
        <v>12.7068839543823</v>
      </c>
      <c r="AD882" s="0" t="n">
        <v>8.20473981507779</v>
      </c>
      <c r="AE882" s="0" t="n">
        <v>10.6851037083595</v>
      </c>
      <c r="AF882" s="0" t="n">
        <v>8.1415374980429</v>
      </c>
      <c r="AG882" s="0" t="n">
        <v>6.21774544550146</v>
      </c>
      <c r="AH882" s="0" t="n">
        <v>10.631279099218</v>
      </c>
      <c r="AI882" s="0" t="n">
        <v>9.03426791277259</v>
      </c>
    </row>
    <row r="883" customFormat="false" ht="12.75" hidden="false" customHeight="false" outlineLevel="0" collapsed="false">
      <c r="A883" s="0" t="n">
        <v>120201040</v>
      </c>
      <c r="B883" s="0" t="n">
        <v>12</v>
      </c>
      <c r="C883" s="0" t="s">
        <v>69</v>
      </c>
      <c r="D883" s="0" t="n">
        <v>20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64</v>
      </c>
      <c r="J883" s="0" t="n">
        <v>8.60720878586578</v>
      </c>
      <c r="K883" s="0" t="n">
        <v>13.4880196141732</v>
      </c>
      <c r="L883" s="0" t="n">
        <v>11.0972035932904</v>
      </c>
      <c r="M883" s="0" t="n">
        <v>11.0400957883134</v>
      </c>
      <c r="N883" s="0" t="n">
        <v>9.61042086490297</v>
      </c>
      <c r="O883" s="0" t="n">
        <v>10.1607551718565</v>
      </c>
      <c r="P883" s="0" t="n">
        <v>9.26620083846319</v>
      </c>
      <c r="Q883" s="0" t="n">
        <v>8.12165852767424</v>
      </c>
      <c r="R883" s="0" t="n">
        <v>6.73819834928625</v>
      </c>
      <c r="S883" s="0" t="n">
        <v>10.0805600547748</v>
      </c>
      <c r="T883" s="0" t="n">
        <v>5.92079400098654</v>
      </c>
      <c r="U883" s="0" t="n">
        <v>8.65955809304148</v>
      </c>
      <c r="V883" s="0" t="n">
        <v>9.5198169237754</v>
      </c>
      <c r="W883" s="0" t="n">
        <v>5.121994822026</v>
      </c>
      <c r="X883" s="0" t="n">
        <v>8.94044206569457</v>
      </c>
      <c r="Y883" s="0" t="n">
        <v>7.7819970203828</v>
      </c>
      <c r="Z883" s="0" t="n">
        <v>8.26307839592162</v>
      </c>
      <c r="AA883" s="0" t="n">
        <v>6.29738177670891</v>
      </c>
      <c r="AB883" s="0" t="n">
        <v>5.70934385745701</v>
      </c>
      <c r="AC883" s="0" t="n">
        <v>9.07798419320467</v>
      </c>
      <c r="AD883" s="0" t="n">
        <v>5.35960844949236</v>
      </c>
      <c r="AE883" s="0" t="n">
        <v>7.39974493544068</v>
      </c>
      <c r="AF883" s="0" t="n">
        <v>5.31832259765033</v>
      </c>
      <c r="AG883" s="0" t="n">
        <v>3.79796045060124</v>
      </c>
      <c r="AH883" s="0" t="n">
        <v>7.36246982892154</v>
      </c>
      <c r="AI883" s="0" t="n">
        <v>6.05039100858192</v>
      </c>
    </row>
    <row r="884" customFormat="false" ht="12.75" hidden="false" customHeight="false" outlineLevel="0" collapsed="false">
      <c r="A884" s="0" t="n">
        <v>120201041</v>
      </c>
      <c r="B884" s="0" t="n">
        <v>12</v>
      </c>
      <c r="C884" s="0" t="s">
        <v>69</v>
      </c>
      <c r="D884" s="0" t="n">
        <v>20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65</v>
      </c>
      <c r="J884" s="0" t="n">
        <v>17.0134411446836</v>
      </c>
      <c r="K884" s="0" t="n">
        <v>23.5527977608223</v>
      </c>
      <c r="L884" s="0" t="n">
        <v>20.3575429362901</v>
      </c>
      <c r="M884" s="0" t="n">
        <v>20.2527800938276</v>
      </c>
      <c r="N884" s="0" t="n">
        <v>18.3180248743851</v>
      </c>
      <c r="O884" s="0" t="n">
        <v>19.0566945649662</v>
      </c>
      <c r="P884" s="0" t="n">
        <v>17.8135867773173</v>
      </c>
      <c r="Q884" s="0" t="n">
        <v>16.2163198750985</v>
      </c>
      <c r="R884" s="0" t="n">
        <v>14.2570875844095</v>
      </c>
      <c r="S884" s="0" t="n">
        <v>18.9062870582426</v>
      </c>
      <c r="T884" s="0" t="n">
        <v>13.0718695744583</v>
      </c>
      <c r="U884" s="0" t="n">
        <v>16.9524086364616</v>
      </c>
      <c r="V884" s="0" t="n">
        <v>18.1453284575868</v>
      </c>
      <c r="W884" s="0" t="n">
        <v>11.8946431262918</v>
      </c>
      <c r="X884" s="0" t="n">
        <v>17.3409032911961</v>
      </c>
      <c r="Y884" s="0" t="n">
        <v>15.7026777589329</v>
      </c>
      <c r="Z884" s="0" t="n">
        <v>16.3332157335112</v>
      </c>
      <c r="AA884" s="0" t="n">
        <v>13.504373217012</v>
      </c>
      <c r="AB884" s="0" t="n">
        <v>12.6050320696814</v>
      </c>
      <c r="AC884" s="0" t="n">
        <v>17.3031694030891</v>
      </c>
      <c r="AD884" s="0" t="n">
        <v>12.0218448304222</v>
      </c>
      <c r="AE884" s="0" t="n">
        <v>14.9313614378388</v>
      </c>
      <c r="AF884" s="0" t="n">
        <v>11.9292387922734</v>
      </c>
      <c r="AG884" s="0" t="n">
        <v>9.60280355116415</v>
      </c>
      <c r="AH884" s="0" t="n">
        <v>14.8561469415383</v>
      </c>
      <c r="AI884" s="0" t="n">
        <v>12.9747157129553</v>
      </c>
    </row>
    <row r="885" customFormat="false" ht="12.75" hidden="false" customHeight="false" outlineLevel="0" collapsed="false">
      <c r="A885" s="0" t="n">
        <v>120201042</v>
      </c>
      <c r="B885" s="0" t="n">
        <v>12</v>
      </c>
      <c r="C885" s="0" t="s">
        <v>69</v>
      </c>
      <c r="D885" s="0" t="n">
        <v>20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66</v>
      </c>
      <c r="J885" s="0" t="n">
        <v>18.2483775438925</v>
      </c>
      <c r="K885" s="0" t="n">
        <v>25.5742207386313</v>
      </c>
      <c r="L885" s="0" t="n">
        <v>21.7787777128078</v>
      </c>
      <c r="M885" s="0" t="n">
        <v>22.3713278675366</v>
      </c>
      <c r="N885" s="0" t="n">
        <v>18.1559647297591</v>
      </c>
      <c r="O885" s="0" t="n">
        <v>17.1391397654291</v>
      </c>
      <c r="P885" s="0" t="n">
        <v>17.4884207120128</v>
      </c>
      <c r="Q885" s="0" t="n">
        <v>14.4479968831691</v>
      </c>
      <c r="R885" s="0" t="n">
        <v>11.9533796899932</v>
      </c>
      <c r="S885" s="0" t="n">
        <v>17.9838960974965</v>
      </c>
      <c r="T885" s="0" t="n">
        <v>11.1691181751388</v>
      </c>
      <c r="U885" s="0" t="n">
        <v>17.3578098766426</v>
      </c>
      <c r="V885" s="0" t="n">
        <v>16.2551298115276</v>
      </c>
      <c r="W885" s="0" t="n">
        <v>9.19570827373295</v>
      </c>
      <c r="X885" s="0" t="n">
        <v>13.4523212127325</v>
      </c>
      <c r="Y885" s="0" t="n">
        <v>13.3008506993465</v>
      </c>
      <c r="Z885" s="0" t="n">
        <v>13.1466873799813</v>
      </c>
      <c r="AA885" s="0" t="n">
        <v>12.6989699157308</v>
      </c>
      <c r="AB885" s="0" t="n">
        <v>9.17517472526929</v>
      </c>
      <c r="AC885" s="0" t="n">
        <v>15.2007783831361</v>
      </c>
      <c r="AD885" s="0" t="n">
        <v>8.27734774994149</v>
      </c>
      <c r="AE885" s="0" t="n">
        <v>11.359086639455</v>
      </c>
      <c r="AF885" s="0" t="n">
        <v>8.43692227610542</v>
      </c>
      <c r="AG885" s="0" t="n">
        <v>6.04721831111885</v>
      </c>
      <c r="AH885" s="0" t="n">
        <v>10.2324423055458</v>
      </c>
      <c r="AI885" s="0" t="n">
        <v>9.05445419367416</v>
      </c>
    </row>
    <row r="886" customFormat="false" ht="12.75" hidden="false" customHeight="false" outlineLevel="0" collapsed="false">
      <c r="A886" s="0" t="n">
        <v>120201044</v>
      </c>
      <c r="B886" s="0" t="n">
        <v>12</v>
      </c>
      <c r="C886" s="0" t="s">
        <v>69</v>
      </c>
      <c r="D886" s="0" t="n">
        <v>20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67</v>
      </c>
      <c r="J886" s="0" t="n">
        <v>12.0257414705052</v>
      </c>
      <c r="K886" s="0" t="n">
        <v>18.3263742992521</v>
      </c>
      <c r="L886" s="0" t="n">
        <v>14.9742716340754</v>
      </c>
      <c r="M886" s="0" t="n">
        <v>15.6043089102264</v>
      </c>
      <c r="N886" s="0" t="n">
        <v>12.7510362452429</v>
      </c>
      <c r="O886" s="0" t="n">
        <v>12.0925075944635</v>
      </c>
      <c r="P886" s="0" t="n">
        <v>12.0162248661801</v>
      </c>
      <c r="Q886" s="0" t="n">
        <v>9.94715343815552</v>
      </c>
      <c r="R886" s="0" t="n">
        <v>7.95389138777944</v>
      </c>
      <c r="S886" s="0" t="n">
        <v>12.7982184800093</v>
      </c>
      <c r="T886" s="0" t="n">
        <v>7.22859154019312</v>
      </c>
      <c r="U886" s="0" t="n">
        <v>11.7355914752813</v>
      </c>
      <c r="V886" s="0" t="n">
        <v>11.3606202238223</v>
      </c>
      <c r="W886" s="0" t="n">
        <v>5.8041575225269</v>
      </c>
      <c r="X886" s="0" t="n">
        <v>9.4150226199731</v>
      </c>
      <c r="Y886" s="0" t="n">
        <v>8.86568775929068</v>
      </c>
      <c r="Z886" s="0" t="n">
        <v>9.08366243635409</v>
      </c>
      <c r="AA886" s="0" t="n">
        <v>7.97082907525738</v>
      </c>
      <c r="AB886" s="0" t="n">
        <v>5.99109302111089</v>
      </c>
      <c r="AC886" s="0" t="n">
        <v>10.6156117567681</v>
      </c>
      <c r="AD886" s="0" t="n">
        <v>5.37465705674724</v>
      </c>
      <c r="AE886" s="0" t="n">
        <v>7.63752839620137</v>
      </c>
      <c r="AF886" s="0" t="n">
        <v>5.47725954395262</v>
      </c>
      <c r="AG886" s="0" t="n">
        <v>3.66451855432576</v>
      </c>
      <c r="AH886" s="0" t="n">
        <v>7.04039748996444</v>
      </c>
      <c r="AI886" s="0" t="n">
        <v>5.95217956331553</v>
      </c>
    </row>
    <row r="887" customFormat="false" ht="12.75" hidden="false" customHeight="false" outlineLevel="0" collapsed="false">
      <c r="A887" s="0" t="n">
        <v>120201045</v>
      </c>
      <c r="B887" s="0" t="n">
        <v>12</v>
      </c>
      <c r="C887" s="0" t="s">
        <v>69</v>
      </c>
      <c r="D887" s="0" t="n">
        <v>20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68</v>
      </c>
      <c r="J887" s="0" t="n">
        <v>25.7478890274787</v>
      </c>
      <c r="K887" s="0" t="n">
        <v>34.0109230844772</v>
      </c>
      <c r="L887" s="0" t="n">
        <v>29.8377246469543</v>
      </c>
      <c r="M887" s="0" t="n">
        <v>30.3380930182779</v>
      </c>
      <c r="N887" s="0" t="n">
        <v>24.5009655002373</v>
      </c>
      <c r="O887" s="0" t="n">
        <v>23.0520977873714</v>
      </c>
      <c r="P887" s="0" t="n">
        <v>23.9712642600822</v>
      </c>
      <c r="Q887" s="0" t="n">
        <v>19.7756425415045</v>
      </c>
      <c r="R887" s="0" t="n">
        <v>16.754548900905</v>
      </c>
      <c r="S887" s="0" t="n">
        <v>24.037829124078</v>
      </c>
      <c r="T887" s="0" t="n">
        <v>15.9532359174284</v>
      </c>
      <c r="U887" s="0" t="n">
        <v>24.0629557620517</v>
      </c>
      <c r="V887" s="0" t="n">
        <v>22.0126454404404</v>
      </c>
      <c r="W887" s="0" t="n">
        <v>13.3550616460101</v>
      </c>
      <c r="X887" s="0" t="n">
        <v>18.198684394401</v>
      </c>
      <c r="Y887" s="0" t="n">
        <v>18.6212898747384</v>
      </c>
      <c r="Z887" s="0" t="n">
        <v>17.9489461028068</v>
      </c>
      <c r="AA887" s="0" t="n">
        <v>18.5104328249582</v>
      </c>
      <c r="AB887" s="0" t="n">
        <v>13.0270173114568</v>
      </c>
      <c r="AC887" s="0" t="n">
        <v>20.5961323635279</v>
      </c>
      <c r="AD887" s="0" t="n">
        <v>11.7967723147033</v>
      </c>
      <c r="AE887" s="0" t="n">
        <v>15.8075841858815</v>
      </c>
      <c r="AF887" s="0" t="n">
        <v>12.0256916716762</v>
      </c>
      <c r="AG887" s="0" t="n">
        <v>9.01700115001394</v>
      </c>
      <c r="AH887" s="0" t="n">
        <v>14.0118508684857</v>
      </c>
      <c r="AI887" s="0" t="n">
        <v>12.7970788762505</v>
      </c>
    </row>
    <row r="888" customFormat="false" ht="12.75" hidden="false" customHeight="false" outlineLevel="0" collapsed="false">
      <c r="A888" s="0" t="n">
        <v>120201046</v>
      </c>
      <c r="B888" s="0" t="n">
        <v>12</v>
      </c>
      <c r="C888" s="0" t="s">
        <v>69</v>
      </c>
      <c r="D888" s="0" t="n">
        <v>20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69</v>
      </c>
      <c r="J888" s="0" t="n">
        <v>5.57442284997996</v>
      </c>
      <c r="K888" s="0" t="n">
        <v>9.24128918596928</v>
      </c>
      <c r="L888" s="0" t="n">
        <v>8.11083612928413</v>
      </c>
      <c r="M888" s="0" t="n">
        <v>7.65511944903391</v>
      </c>
      <c r="N888" s="0" t="n">
        <v>7.00810570909338</v>
      </c>
      <c r="O888" s="0" t="n">
        <v>6.22088698932973</v>
      </c>
      <c r="P888" s="0" t="n">
        <v>6.59044058013381</v>
      </c>
      <c r="Q888" s="0" t="n">
        <v>5.80711648145071</v>
      </c>
      <c r="R888" s="0" t="n">
        <v>4.98169325747298</v>
      </c>
      <c r="S888" s="0" t="n">
        <v>5.5193060712338</v>
      </c>
      <c r="T888" s="0" t="n">
        <v>4.58634527744154</v>
      </c>
      <c r="U888" s="0" t="n">
        <v>5.4854835012367</v>
      </c>
      <c r="V888" s="0" t="n">
        <v>6.11538324378731</v>
      </c>
      <c r="W888" s="0" t="n">
        <v>3.95062648766965</v>
      </c>
      <c r="X888" s="0" t="n">
        <v>6.35476612077187</v>
      </c>
      <c r="Y888" s="0" t="n">
        <v>4.87069201207243</v>
      </c>
      <c r="Z888" s="0" t="n">
        <v>5.11567645789188</v>
      </c>
      <c r="AA888" s="0" t="n">
        <v>4.30796004346593</v>
      </c>
      <c r="AB888" s="0" t="n">
        <v>4.06170301968107</v>
      </c>
      <c r="AC888" s="0" t="n">
        <v>4.99634829762641</v>
      </c>
      <c r="AD888" s="0" t="n">
        <v>3.22806200007858</v>
      </c>
      <c r="AE888" s="0" t="n">
        <v>4.30690239271754</v>
      </c>
      <c r="AF888" s="0" t="n">
        <v>2.92622363467433</v>
      </c>
      <c r="AG888" s="0" t="n">
        <v>2.1476433628535</v>
      </c>
      <c r="AH888" s="0" t="n">
        <v>3.66936951504214</v>
      </c>
      <c r="AI888" s="0" t="n">
        <v>3.22181784112243</v>
      </c>
    </row>
    <row r="889" customFormat="false" ht="12.75" hidden="false" customHeight="false" outlineLevel="0" collapsed="false">
      <c r="A889" s="0" t="n">
        <v>120201048</v>
      </c>
      <c r="B889" s="0" t="n">
        <v>12</v>
      </c>
      <c r="C889" s="0" t="s">
        <v>69</v>
      </c>
      <c r="D889" s="0" t="n">
        <v>20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70</v>
      </c>
      <c r="J889" s="0" t="n">
        <v>3.73019757815276</v>
      </c>
      <c r="K889" s="0" t="n">
        <v>6.75447138265102</v>
      </c>
      <c r="L889" s="0" t="n">
        <v>5.73735717681523</v>
      </c>
      <c r="M889" s="0" t="n">
        <v>5.404705995713</v>
      </c>
      <c r="N889" s="0" t="n">
        <v>4.85797974627776</v>
      </c>
      <c r="O889" s="0" t="n">
        <v>4.25633991254256</v>
      </c>
      <c r="P889" s="0" t="n">
        <v>4.55096898147085</v>
      </c>
      <c r="Q889" s="0" t="n">
        <v>3.91771120512359</v>
      </c>
      <c r="R889" s="0" t="n">
        <v>3.23476945561962</v>
      </c>
      <c r="S889" s="0" t="n">
        <v>3.86455834480935</v>
      </c>
      <c r="T889" s="0" t="n">
        <v>2.92392397754858</v>
      </c>
      <c r="U889" s="0" t="n">
        <v>3.75462840679321</v>
      </c>
      <c r="V889" s="0" t="n">
        <v>4.25917827454438</v>
      </c>
      <c r="W889" s="0" t="n">
        <v>2.44134529842718</v>
      </c>
      <c r="X889" s="0" t="n">
        <v>4.34250283598197</v>
      </c>
      <c r="Y889" s="0" t="n">
        <v>3.27590580884845</v>
      </c>
      <c r="Z889" s="0" t="n">
        <v>3.471197397177</v>
      </c>
      <c r="AA889" s="0" t="n">
        <v>2.80206640607389</v>
      </c>
      <c r="AB889" s="0" t="n">
        <v>2.52813133269493</v>
      </c>
      <c r="AC889" s="0" t="n">
        <v>3.41872340185546</v>
      </c>
      <c r="AD889" s="0" t="n">
        <v>2.02606454536401</v>
      </c>
      <c r="AE889" s="0" t="n">
        <v>2.9121648462535</v>
      </c>
      <c r="AF889" s="0" t="n">
        <v>1.86164459648847</v>
      </c>
      <c r="AG889" s="0" t="n">
        <v>1.25306425892697</v>
      </c>
      <c r="AH889" s="0" t="n">
        <v>2.37839899519805</v>
      </c>
      <c r="AI889" s="0" t="n">
        <v>2.09292167991817</v>
      </c>
    </row>
    <row r="890" customFormat="false" ht="12.75" hidden="false" customHeight="false" outlineLevel="0" collapsed="false">
      <c r="A890" s="0" t="n">
        <v>120201049</v>
      </c>
      <c r="B890" s="0" t="n">
        <v>12</v>
      </c>
      <c r="C890" s="0" t="s">
        <v>69</v>
      </c>
      <c r="D890" s="0" t="n">
        <v>20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71</v>
      </c>
      <c r="J890" s="0" t="n">
        <v>7.78322230383955</v>
      </c>
      <c r="K890" s="0" t="n">
        <v>12.1118575643836</v>
      </c>
      <c r="L890" s="0" t="n">
        <v>10.8887542224089</v>
      </c>
      <c r="M890" s="0" t="n">
        <v>10.2911060802064</v>
      </c>
      <c r="N890" s="0" t="n">
        <v>9.54600148173347</v>
      </c>
      <c r="O890" s="0" t="n">
        <v>8.5523414094765</v>
      </c>
      <c r="P890" s="0" t="n">
        <v>9.00156979782982</v>
      </c>
      <c r="Q890" s="0" t="n">
        <v>8.06246089644429</v>
      </c>
      <c r="R890" s="0" t="n">
        <v>7.09977546359494</v>
      </c>
      <c r="S890" s="0" t="n">
        <v>7.46432096372532</v>
      </c>
      <c r="T890" s="0" t="n">
        <v>6.61695175409006</v>
      </c>
      <c r="U890" s="0" t="n">
        <v>7.53927289296967</v>
      </c>
      <c r="V890" s="0" t="n">
        <v>8.30205237028529</v>
      </c>
      <c r="W890" s="0" t="n">
        <v>5.81728089936264</v>
      </c>
      <c r="X890" s="0" t="n">
        <v>8.74408683510949</v>
      </c>
      <c r="Y890" s="0" t="n">
        <v>6.77675963777898</v>
      </c>
      <c r="Z890" s="0" t="n">
        <v>7.0740004493051</v>
      </c>
      <c r="AA890" s="0" t="n">
        <v>6.13254279243344</v>
      </c>
      <c r="AB890" s="0" t="n">
        <v>5.95297476108442</v>
      </c>
      <c r="AC890" s="0" t="n">
        <v>6.86857104160794</v>
      </c>
      <c r="AD890" s="0" t="n">
        <v>4.7055017942671</v>
      </c>
      <c r="AE890" s="0" t="n">
        <v>5.97022971296377</v>
      </c>
      <c r="AF890" s="0" t="n">
        <v>4.22767900494213</v>
      </c>
      <c r="AG890" s="0" t="n">
        <v>3.27928449579318</v>
      </c>
      <c r="AH890" s="0" t="n">
        <v>5.23575585294104</v>
      </c>
      <c r="AI890" s="0" t="n">
        <v>4.59032971123538</v>
      </c>
    </row>
    <row r="891" customFormat="false" ht="12.75" hidden="false" customHeight="false" outlineLevel="0" collapsed="false">
      <c r="A891" s="0" t="n">
        <v>120201050</v>
      </c>
      <c r="B891" s="0" t="n">
        <v>12</v>
      </c>
      <c r="C891" s="0" t="s">
        <v>69</v>
      </c>
      <c r="D891" s="0" t="n">
        <v>20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72</v>
      </c>
      <c r="J891" s="0" t="n">
        <v>63.4972209961206</v>
      </c>
      <c r="K891" s="0" t="n">
        <v>99.8915193498629</v>
      </c>
      <c r="L891" s="0" t="n">
        <v>84.6897647397574</v>
      </c>
      <c r="M891" s="0" t="n">
        <v>88.4301694559591</v>
      </c>
      <c r="N891" s="0" t="n">
        <v>78.1299906719896</v>
      </c>
      <c r="O891" s="0" t="n">
        <v>88.2702672861004</v>
      </c>
      <c r="P891" s="0" t="n">
        <v>82.0188067890245</v>
      </c>
      <c r="Q891" s="0" t="n">
        <v>73.4571093042387</v>
      </c>
      <c r="R891" s="0" t="n">
        <v>67.6452590805978</v>
      </c>
      <c r="S891" s="0" t="n">
        <v>92.6917797717176</v>
      </c>
      <c r="T891" s="0" t="n">
        <v>62.2449964784919</v>
      </c>
      <c r="U891" s="0" t="n">
        <v>88.6657548911622</v>
      </c>
      <c r="V891" s="0" t="n">
        <v>95.4382403152877</v>
      </c>
      <c r="W891" s="0" t="n">
        <v>54.4872046887422</v>
      </c>
      <c r="X891" s="0" t="n">
        <v>93.5142110013653</v>
      </c>
      <c r="Y891" s="0" t="n">
        <v>88.5056459126697</v>
      </c>
      <c r="Z891" s="0" t="n">
        <v>88.0433141059872</v>
      </c>
      <c r="AA891" s="0" t="n">
        <v>73.2853299927367</v>
      </c>
      <c r="AB891" s="0" t="n">
        <v>72.3573551521104</v>
      </c>
      <c r="AC891" s="0" t="n">
        <v>115.748577298636</v>
      </c>
      <c r="AD891" s="0" t="n">
        <v>74.2583915360661</v>
      </c>
      <c r="AE891" s="0" t="n">
        <v>92.0024838709051</v>
      </c>
      <c r="AF891" s="0" t="n">
        <v>74.1076726808136</v>
      </c>
      <c r="AG891" s="0" t="n">
        <v>61.1223481844827</v>
      </c>
      <c r="AH891" s="0" t="n">
        <v>98.9855868860825</v>
      </c>
      <c r="AI891" s="0" t="n">
        <v>85.0173826633019</v>
      </c>
    </row>
    <row r="892" customFormat="false" ht="12.75" hidden="false" customHeight="false" outlineLevel="0" collapsed="false">
      <c r="A892" s="0" t="n">
        <v>120201051</v>
      </c>
      <c r="B892" s="0" t="n">
        <v>12</v>
      </c>
      <c r="C892" s="0" t="s">
        <v>69</v>
      </c>
      <c r="D892" s="0" t="n">
        <v>20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73</v>
      </c>
      <c r="J892" s="0" t="n">
        <v>44.4726729531678</v>
      </c>
      <c r="K892" s="0" t="n">
        <v>74.8256026854806</v>
      </c>
      <c r="L892" s="0" t="n">
        <v>61.7732955390219</v>
      </c>
      <c r="M892" s="0" t="n">
        <v>64.5015724055299</v>
      </c>
      <c r="N892" s="0" t="n">
        <v>55.8172108033569</v>
      </c>
      <c r="O892" s="0" t="n">
        <v>63.6174445174016</v>
      </c>
      <c r="P892" s="0" t="n">
        <v>58.3233894689061</v>
      </c>
      <c r="Q892" s="0" t="n">
        <v>51.1655681041756</v>
      </c>
      <c r="R892" s="0" t="n">
        <v>45.6399722398921</v>
      </c>
      <c r="S892" s="0" t="n">
        <v>66.8040818063208</v>
      </c>
      <c r="T892" s="0" t="n">
        <v>41.0198448960335</v>
      </c>
      <c r="U892" s="0" t="n">
        <v>62.4288740155425</v>
      </c>
      <c r="V892" s="0" t="n">
        <v>68.1824781055512</v>
      </c>
      <c r="W892" s="0" t="n">
        <v>34.9109801601602</v>
      </c>
      <c r="X892" s="0" t="n">
        <v>66.176221387884</v>
      </c>
      <c r="Y892" s="0" t="n">
        <v>61.2927326655525</v>
      </c>
      <c r="Z892" s="0" t="n">
        <v>61.6644547985464</v>
      </c>
      <c r="AA892" s="0" t="n">
        <v>49.0803356652873</v>
      </c>
      <c r="AB892" s="0" t="n">
        <v>47.6839529817046</v>
      </c>
      <c r="AC892" s="0" t="n">
        <v>82.6924806172144</v>
      </c>
      <c r="AD892" s="0" t="n">
        <v>48.5080467745019</v>
      </c>
      <c r="AE892" s="0" t="n">
        <v>63.7143946051802</v>
      </c>
      <c r="AF892" s="0" t="n">
        <v>48.4095922142946</v>
      </c>
      <c r="AG892" s="0" t="n">
        <v>37.3351181850806</v>
      </c>
      <c r="AH892" s="0" t="n">
        <v>68.5503964429343</v>
      </c>
      <c r="AI892" s="0" t="n">
        <v>56.9374754662712</v>
      </c>
    </row>
    <row r="893" customFormat="false" ht="12.75" hidden="false" customHeight="false" outlineLevel="0" collapsed="false">
      <c r="A893" s="0" t="n">
        <v>120201052</v>
      </c>
      <c r="B893" s="0" t="n">
        <v>12</v>
      </c>
      <c r="C893" s="0" t="s">
        <v>69</v>
      </c>
      <c r="D893" s="0" t="n">
        <v>20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74</v>
      </c>
      <c r="J893" s="0" t="n">
        <v>87.9069188002013</v>
      </c>
      <c r="K893" s="0" t="n">
        <v>130.66056676926</v>
      </c>
      <c r="L893" s="0" t="n">
        <v>113.321568418562</v>
      </c>
      <c r="M893" s="0" t="n">
        <v>118.326524215318</v>
      </c>
      <c r="N893" s="0" t="n">
        <v>106.390871980299</v>
      </c>
      <c r="O893" s="0" t="n">
        <v>119.315758392621</v>
      </c>
      <c r="P893" s="0" t="n">
        <v>112.122408909922</v>
      </c>
      <c r="Q893" s="0" t="n">
        <v>102.161056900043</v>
      </c>
      <c r="R893" s="0" t="n">
        <v>96.567813508055</v>
      </c>
      <c r="S893" s="0" t="n">
        <v>125.292358800479</v>
      </c>
      <c r="T893" s="0" t="n">
        <v>90.563201887469</v>
      </c>
      <c r="U893" s="0" t="n">
        <v>122.214063541658</v>
      </c>
      <c r="V893" s="0" t="n">
        <v>129.959795464932</v>
      </c>
      <c r="W893" s="0" t="n">
        <v>81.0726415435747</v>
      </c>
      <c r="X893" s="0" t="n">
        <v>128.355560813639</v>
      </c>
      <c r="Y893" s="0" t="n">
        <v>123.677769021331</v>
      </c>
      <c r="Z893" s="0" t="n">
        <v>121.889058176081</v>
      </c>
      <c r="AA893" s="0" t="n">
        <v>105.24995846554</v>
      </c>
      <c r="AB893" s="0" t="n">
        <v>105.276152838215</v>
      </c>
      <c r="AC893" s="0" t="n">
        <v>157.616709836571</v>
      </c>
      <c r="AD893" s="0" t="n">
        <v>108.80574893585</v>
      </c>
      <c r="AE893" s="0" t="n">
        <v>128.564249571175</v>
      </c>
      <c r="AF893" s="0" t="n">
        <v>108.584910892024</v>
      </c>
      <c r="AG893" s="0" t="n">
        <v>94.3985094510579</v>
      </c>
      <c r="AH893" s="0" t="n">
        <v>138.322436101054</v>
      </c>
      <c r="AI893" s="0" t="n">
        <v>122.099143103378</v>
      </c>
    </row>
    <row r="894" customFormat="false" ht="12.75" hidden="false" customHeight="false" outlineLevel="0" collapsed="false">
      <c r="A894" s="0" t="n">
        <v>121201019</v>
      </c>
      <c r="B894" s="0" t="n">
        <v>12</v>
      </c>
      <c r="C894" s="0" t="s">
        <v>69</v>
      </c>
      <c r="D894" s="0" t="n">
        <v>2010</v>
      </c>
      <c r="E894" s="0" t="s">
        <v>7</v>
      </c>
      <c r="F894" s="0" t="n">
        <v>1</v>
      </c>
      <c r="G894" s="0" t="s">
        <v>84</v>
      </c>
      <c r="H894" s="0" t="n">
        <v>19</v>
      </c>
      <c r="I894" s="0" t="s">
        <v>143</v>
      </c>
      <c r="J894" s="0" t="n">
        <v>19</v>
      </c>
      <c r="K894" s="0" t="n">
        <v>33</v>
      </c>
      <c r="L894" s="0" t="n">
        <v>31</v>
      </c>
      <c r="M894" s="0" t="n">
        <v>33</v>
      </c>
      <c r="N894" s="0" t="n">
        <v>26</v>
      </c>
      <c r="O894" s="0" t="n">
        <v>21</v>
      </c>
      <c r="P894" s="0" t="n">
        <v>24</v>
      </c>
      <c r="Q894" s="0" t="n">
        <v>19</v>
      </c>
      <c r="R894" s="0" t="n">
        <v>17</v>
      </c>
      <c r="S894" s="0" t="n">
        <v>22</v>
      </c>
      <c r="T894" s="0" t="n">
        <v>17</v>
      </c>
      <c r="U894" s="0" t="n">
        <v>25</v>
      </c>
      <c r="V894" s="0" t="n">
        <v>24</v>
      </c>
      <c r="W894" s="0" t="n">
        <v>15</v>
      </c>
      <c r="X894" s="0" t="n">
        <v>20</v>
      </c>
      <c r="Y894" s="0" t="n">
        <v>17</v>
      </c>
      <c r="Z894" s="0" t="n">
        <v>22</v>
      </c>
      <c r="AA894" s="0" t="n">
        <v>20</v>
      </c>
      <c r="AB894" s="0" t="n">
        <v>17</v>
      </c>
      <c r="AC894" s="0" t="n">
        <v>24</v>
      </c>
      <c r="AD894" s="0" t="n">
        <v>14</v>
      </c>
      <c r="AE894" s="0" t="n">
        <v>21</v>
      </c>
      <c r="AF894" s="0" t="n">
        <v>13</v>
      </c>
      <c r="AG894" s="0" t="n">
        <v>11</v>
      </c>
      <c r="AH894" s="0" t="n">
        <v>21</v>
      </c>
      <c r="AI894" s="0" t="n">
        <v>19</v>
      </c>
    </row>
    <row r="895" customFormat="false" ht="12.75" hidden="false" customHeight="false" outlineLevel="0" collapsed="false">
      <c r="A895" s="0" t="n">
        <v>121201039</v>
      </c>
      <c r="B895" s="0" t="n">
        <v>12</v>
      </c>
      <c r="C895" s="0" t="s">
        <v>69</v>
      </c>
      <c r="D895" s="0" t="n">
        <v>2010</v>
      </c>
      <c r="E895" s="0" t="s">
        <v>7</v>
      </c>
      <c r="F895" s="0" t="n">
        <v>1</v>
      </c>
      <c r="G895" s="0" t="s">
        <v>84</v>
      </c>
      <c r="H895" s="0" t="n">
        <v>39</v>
      </c>
      <c r="I895" s="0" t="s">
        <v>163</v>
      </c>
      <c r="J895" s="0" t="n">
        <v>13.2038888927497</v>
      </c>
      <c r="K895" s="0" t="n">
        <v>22.8069084198959</v>
      </c>
      <c r="L895" s="0" t="n">
        <v>21.3247484023636</v>
      </c>
      <c r="M895" s="0" t="n">
        <v>22.614666639255</v>
      </c>
      <c r="N895" s="0" t="n">
        <v>17.8614364716793</v>
      </c>
      <c r="O895" s="0" t="n">
        <v>14.4289238084114</v>
      </c>
      <c r="P895" s="0" t="n">
        <v>16.4066665755185</v>
      </c>
      <c r="Q895" s="0" t="n">
        <v>12.9382843834908</v>
      </c>
      <c r="R895" s="0" t="n">
        <v>11.5724195206295</v>
      </c>
      <c r="S895" s="0" t="n">
        <v>14.9688376017201</v>
      </c>
      <c r="T895" s="0" t="n">
        <v>11.5576283746575</v>
      </c>
      <c r="U895" s="0" t="n">
        <v>16.95996092425</v>
      </c>
      <c r="V895" s="0" t="n">
        <v>16.3047908910568</v>
      </c>
      <c r="W895" s="0" t="n">
        <v>10.1930564899191</v>
      </c>
      <c r="X895" s="0" t="n">
        <v>13.5383032444544</v>
      </c>
      <c r="Y895" s="0" t="n">
        <v>11.4511272624396</v>
      </c>
      <c r="Z895" s="0" t="n">
        <v>14.7556926791643</v>
      </c>
      <c r="AA895" s="0" t="n">
        <v>13.2790662160637</v>
      </c>
      <c r="AB895" s="0" t="n">
        <v>11.1358574610245</v>
      </c>
      <c r="AC895" s="0" t="n">
        <v>15.5585520174256</v>
      </c>
      <c r="AD895" s="0" t="n">
        <v>9.00958877662655</v>
      </c>
      <c r="AE895" s="0" t="n">
        <v>13.4630055839418</v>
      </c>
      <c r="AF895" s="0" t="n">
        <v>8.32442193293077</v>
      </c>
      <c r="AG895" s="0" t="n">
        <v>6.97934115019542</v>
      </c>
      <c r="AH895" s="0" t="n">
        <v>13.4430972896155</v>
      </c>
      <c r="AI895" s="0" t="n">
        <v>12.0638750436522</v>
      </c>
    </row>
    <row r="896" customFormat="false" ht="12.75" hidden="false" customHeight="false" outlineLevel="0" collapsed="false">
      <c r="A896" s="0" t="n">
        <v>121201040</v>
      </c>
      <c r="B896" s="0" t="n">
        <v>12</v>
      </c>
      <c r="C896" s="0" t="s">
        <v>69</v>
      </c>
      <c r="D896" s="0" t="n">
        <v>2010</v>
      </c>
      <c r="E896" s="0" t="s">
        <v>7</v>
      </c>
      <c r="F896" s="0" t="n">
        <v>1</v>
      </c>
      <c r="G896" s="0" t="s">
        <v>84</v>
      </c>
      <c r="H896" s="0" t="n">
        <v>40</v>
      </c>
      <c r="I896" s="0" t="s">
        <v>164</v>
      </c>
      <c r="J896" s="0" t="n">
        <v>7.94960365008773</v>
      </c>
      <c r="K896" s="0" t="n">
        <v>15.6992263431748</v>
      </c>
      <c r="L896" s="0" t="n">
        <v>14.4891319308128</v>
      </c>
      <c r="M896" s="0" t="n">
        <v>15.5668959469925</v>
      </c>
      <c r="N896" s="0" t="n">
        <v>11.6676833137061</v>
      </c>
      <c r="O896" s="0" t="n">
        <v>8.93173125378841</v>
      </c>
      <c r="P896" s="0" t="n">
        <v>10.5120608514284</v>
      </c>
      <c r="Q896" s="0" t="n">
        <v>7.78969238504793</v>
      </c>
      <c r="R896" s="0" t="n">
        <v>6.74136082777333</v>
      </c>
      <c r="S896" s="0" t="n">
        <v>9.3808908310628</v>
      </c>
      <c r="T896" s="0" t="n">
        <v>6.73274444017384</v>
      </c>
      <c r="U896" s="0" t="n">
        <v>10.9755924778024</v>
      </c>
      <c r="V896" s="0" t="n">
        <v>10.4467871781071</v>
      </c>
      <c r="W896" s="0" t="n">
        <v>5.70497634040957</v>
      </c>
      <c r="X896" s="0" t="n">
        <v>8.26954733695074</v>
      </c>
      <c r="Y896" s="0" t="n">
        <v>6.6707036176181</v>
      </c>
      <c r="Z896" s="0" t="n">
        <v>9.24731404287845</v>
      </c>
      <c r="AA896" s="0" t="n">
        <v>8.1111986252209</v>
      </c>
      <c r="AB896" s="0" t="n">
        <v>6.48704734023798</v>
      </c>
      <c r="AC896" s="0" t="n">
        <v>9.96865785103105</v>
      </c>
      <c r="AD896" s="0" t="n">
        <v>4.92562602246</v>
      </c>
      <c r="AE896" s="0" t="n">
        <v>8.33381264886314</v>
      </c>
      <c r="AF896" s="0" t="n">
        <v>4.4324040872936</v>
      </c>
      <c r="AG896" s="0" t="n">
        <v>3.48406195576166</v>
      </c>
      <c r="AH896" s="0" t="n">
        <v>8.32148910089761</v>
      </c>
      <c r="AI896" s="0" t="n">
        <v>7.26324084216435</v>
      </c>
    </row>
    <row r="897" customFormat="false" ht="12.75" hidden="false" customHeight="false" outlineLevel="0" collapsed="false">
      <c r="A897" s="0" t="n">
        <v>121201041</v>
      </c>
      <c r="B897" s="0" t="n">
        <v>12</v>
      </c>
      <c r="C897" s="0" t="s">
        <v>69</v>
      </c>
      <c r="D897" s="0" t="n">
        <v>2010</v>
      </c>
      <c r="E897" s="0" t="s">
        <v>7</v>
      </c>
      <c r="F897" s="0" t="n">
        <v>1</v>
      </c>
      <c r="G897" s="0" t="s">
        <v>84</v>
      </c>
      <c r="H897" s="0" t="n">
        <v>41</v>
      </c>
      <c r="I897" s="0" t="s">
        <v>165</v>
      </c>
      <c r="J897" s="0" t="n">
        <v>20.6195081006453</v>
      </c>
      <c r="K897" s="0" t="n">
        <v>32.0293789396648</v>
      </c>
      <c r="L897" s="0" t="n">
        <v>30.2687781629408</v>
      </c>
      <c r="M897" s="0" t="n">
        <v>31.759400004913</v>
      </c>
      <c r="N897" s="0" t="n">
        <v>26.1711428455501</v>
      </c>
      <c r="O897" s="0" t="n">
        <v>22.0561427604203</v>
      </c>
      <c r="P897" s="0" t="n">
        <v>24.4118193583306</v>
      </c>
      <c r="Q897" s="0" t="n">
        <v>20.2047337584256</v>
      </c>
      <c r="R897" s="0" t="n">
        <v>18.5285646904423</v>
      </c>
      <c r="S897" s="0" t="n">
        <v>22.6630000184561</v>
      </c>
      <c r="T897" s="0" t="n">
        <v>18.5048826329002</v>
      </c>
      <c r="U897" s="0" t="n">
        <v>25.0362479800893</v>
      </c>
      <c r="V897" s="0" t="n">
        <v>24.2602364152241</v>
      </c>
      <c r="W897" s="0" t="n">
        <v>16.8118965686678</v>
      </c>
      <c r="X897" s="0" t="n">
        <v>20.9088113387856</v>
      </c>
      <c r="Y897" s="0" t="n">
        <v>18.3343640353143</v>
      </c>
      <c r="Z897" s="0" t="n">
        <v>22.3402960442169</v>
      </c>
      <c r="AA897" s="0" t="n">
        <v>20.5084407738207</v>
      </c>
      <c r="AB897" s="0" t="n">
        <v>17.8295865425826</v>
      </c>
      <c r="AC897" s="0" t="n">
        <v>23.1498921233231</v>
      </c>
      <c r="AD897" s="0" t="n">
        <v>15.1165590590357</v>
      </c>
      <c r="AE897" s="0" t="n">
        <v>20.5796341491979</v>
      </c>
      <c r="AF897" s="0" t="n">
        <v>14.2350150276044</v>
      </c>
      <c r="AG897" s="0" t="n">
        <v>12.4879692105109</v>
      </c>
      <c r="AH897" s="0" t="n">
        <v>20.5492022065521</v>
      </c>
      <c r="AI897" s="0" t="n">
        <v>18.8392352592689</v>
      </c>
    </row>
    <row r="898" customFormat="false" ht="12.75" hidden="false" customHeight="false" outlineLevel="0" collapsed="false">
      <c r="A898" s="0" t="n">
        <v>121201042</v>
      </c>
      <c r="B898" s="0" t="n">
        <v>12</v>
      </c>
      <c r="C898" s="0" t="s">
        <v>69</v>
      </c>
      <c r="D898" s="0" t="n">
        <v>2010</v>
      </c>
      <c r="E898" s="0" t="s">
        <v>7</v>
      </c>
      <c r="F898" s="0" t="n">
        <v>1</v>
      </c>
      <c r="G898" s="0" t="s">
        <v>84</v>
      </c>
      <c r="H898" s="0" t="n">
        <v>42</v>
      </c>
      <c r="I898" s="0" t="s">
        <v>166</v>
      </c>
      <c r="J898" s="0" t="n">
        <v>23.6344936860149</v>
      </c>
      <c r="K898" s="0" t="n">
        <v>37.1653176766431</v>
      </c>
      <c r="L898" s="0" t="n">
        <v>34.2775425043373</v>
      </c>
      <c r="M898" s="0" t="n">
        <v>37.3065119085968</v>
      </c>
      <c r="N898" s="0" t="n">
        <v>26.8822852573302</v>
      </c>
      <c r="O898" s="0" t="n">
        <v>20.9607821184434</v>
      </c>
      <c r="P898" s="0" t="n">
        <v>24.736564426564</v>
      </c>
      <c r="Q898" s="0" t="n">
        <v>17.603946127896</v>
      </c>
      <c r="R898" s="0" t="n">
        <v>15.549775401234</v>
      </c>
      <c r="S898" s="0" t="n">
        <v>22.8230389498805</v>
      </c>
      <c r="T898" s="0" t="n">
        <v>15.735017734754</v>
      </c>
      <c r="U898" s="0" t="n">
        <v>26.9936816728192</v>
      </c>
      <c r="V898" s="0" t="n">
        <v>22.0974192045201</v>
      </c>
      <c r="W898" s="0" t="n">
        <v>12.6461187761969</v>
      </c>
      <c r="X898" s="0" t="n">
        <v>15.8049152604695</v>
      </c>
      <c r="Y898" s="0" t="n">
        <v>15.7556806669349</v>
      </c>
      <c r="Z898" s="0" t="n">
        <v>17.8311259692674</v>
      </c>
      <c r="AA898" s="0" t="n">
        <v>20.0409210362933</v>
      </c>
      <c r="AB898" s="0" t="n">
        <v>12.5688999864659</v>
      </c>
      <c r="AC898" s="0" t="n">
        <v>20.8087890755446</v>
      </c>
      <c r="AD898" s="0" t="n">
        <v>9.55809605850935</v>
      </c>
      <c r="AE898" s="0" t="n">
        <v>15.5507472561987</v>
      </c>
      <c r="AF898" s="0" t="n">
        <v>9.38855289481546</v>
      </c>
      <c r="AG898" s="0" t="n">
        <v>7.10576903782663</v>
      </c>
      <c r="AH898" s="0" t="n">
        <v>13.672021897796</v>
      </c>
      <c r="AI898" s="0" t="n">
        <v>12.9259509168321</v>
      </c>
    </row>
    <row r="899" customFormat="false" ht="12.75" hidden="false" customHeight="false" outlineLevel="0" collapsed="false">
      <c r="A899" s="0" t="n">
        <v>121201044</v>
      </c>
      <c r="B899" s="0" t="n">
        <v>12</v>
      </c>
      <c r="C899" s="0" t="s">
        <v>69</v>
      </c>
      <c r="D899" s="0" t="n">
        <v>2010</v>
      </c>
      <c r="E899" s="0" t="s">
        <v>7</v>
      </c>
      <c r="F899" s="0" t="n">
        <v>1</v>
      </c>
      <c r="G899" s="0" t="s">
        <v>84</v>
      </c>
      <c r="H899" s="0" t="n">
        <v>44</v>
      </c>
      <c r="I899" s="0" t="s">
        <v>167</v>
      </c>
      <c r="J899" s="0" t="s">
        <v>175</v>
      </c>
      <c r="K899" s="0" t="n">
        <v>24.1412147679716</v>
      </c>
      <c r="L899" s="0" t="n">
        <v>21.6729335483146</v>
      </c>
      <c r="M899" s="0" t="n">
        <v>24.5197945724789</v>
      </c>
      <c r="N899" s="0" t="n">
        <v>17.2895995217316</v>
      </c>
      <c r="O899" s="0" t="n">
        <v>12.6766825885893</v>
      </c>
      <c r="P899" s="0" t="n">
        <v>15.1476215419535</v>
      </c>
      <c r="Q899" s="0" t="s">
        <v>175</v>
      </c>
      <c r="R899" s="0" t="s">
        <v>175</v>
      </c>
      <c r="S899" s="0" t="n">
        <v>14.2064085707633</v>
      </c>
      <c r="T899" s="0" t="s">
        <v>175</v>
      </c>
      <c r="U899" s="0" t="n">
        <v>16.6977777776047</v>
      </c>
      <c r="V899" s="0" t="n">
        <v>13.739688264164</v>
      </c>
      <c r="W899" s="0" t="s">
        <v>175</v>
      </c>
      <c r="X899" s="0" t="n">
        <v>9.48751947060072</v>
      </c>
      <c r="Y899" s="0" t="s">
        <v>175</v>
      </c>
      <c r="Z899" s="0" t="n">
        <v>10.9851002648687</v>
      </c>
      <c r="AA899" s="0" t="n">
        <v>11.3338370136332</v>
      </c>
      <c r="AB899" s="0" t="s">
        <v>175</v>
      </c>
      <c r="AC899" s="0" t="n">
        <v>12.9453686625596</v>
      </c>
      <c r="AD899" s="0" t="s">
        <v>175</v>
      </c>
      <c r="AE899" s="0" t="n">
        <v>9.20583964680428</v>
      </c>
      <c r="AF899" s="0" t="s">
        <v>175</v>
      </c>
      <c r="AG899" s="0" t="s">
        <v>175</v>
      </c>
      <c r="AH899" s="0" t="n">
        <v>8.40280596196202</v>
      </c>
      <c r="AI899" s="0" t="s">
        <v>175</v>
      </c>
    </row>
    <row r="900" customFormat="false" ht="12.75" hidden="false" customHeight="false" outlineLevel="0" collapsed="false">
      <c r="A900" s="0" t="n">
        <v>121201045</v>
      </c>
      <c r="B900" s="0" t="n">
        <v>12</v>
      </c>
      <c r="C900" s="0" t="s">
        <v>69</v>
      </c>
      <c r="D900" s="0" t="n">
        <v>2010</v>
      </c>
      <c r="E900" s="0" t="s">
        <v>7</v>
      </c>
      <c r="F900" s="0" t="n">
        <v>1</v>
      </c>
      <c r="G900" s="0" t="s">
        <v>84</v>
      </c>
      <c r="H900" s="0" t="n">
        <v>45</v>
      </c>
      <c r="I900" s="0" t="s">
        <v>168</v>
      </c>
      <c r="J900" s="0" t="s">
        <v>175</v>
      </c>
      <c r="K900" s="0" t="n">
        <v>52.9542851271778</v>
      </c>
      <c r="L900" s="0" t="n">
        <v>49.7249477030677</v>
      </c>
      <c r="M900" s="0" t="n">
        <v>52.7337761520127</v>
      </c>
      <c r="N900" s="0" t="n">
        <v>38.5580695945088</v>
      </c>
      <c r="O900" s="0" t="n">
        <v>31.2941361801054</v>
      </c>
      <c r="P900" s="0" t="n">
        <v>36.6389131526403</v>
      </c>
      <c r="Q900" s="0" t="s">
        <v>175</v>
      </c>
      <c r="R900" s="0" t="s">
        <v>175</v>
      </c>
      <c r="S900" s="0" t="n">
        <v>33.4492624039683</v>
      </c>
      <c r="T900" s="0" t="s">
        <v>175</v>
      </c>
      <c r="U900" s="0" t="n">
        <v>39.7224154934054</v>
      </c>
      <c r="V900" s="0" t="n">
        <v>32.4088522430155</v>
      </c>
      <c r="W900" s="0" t="s">
        <v>175</v>
      </c>
      <c r="X900" s="0" t="n">
        <v>23.7081854048179</v>
      </c>
      <c r="Y900" s="0" t="s">
        <v>175</v>
      </c>
      <c r="Z900" s="0" t="n">
        <v>26.30852676318</v>
      </c>
      <c r="AA900" s="0" t="n">
        <v>31.1887098892936</v>
      </c>
      <c r="AB900" s="0" t="s">
        <v>175</v>
      </c>
      <c r="AC900" s="0" t="n">
        <v>30.5082966716268</v>
      </c>
      <c r="AD900" s="0" t="s">
        <v>175</v>
      </c>
      <c r="AE900" s="0" t="n">
        <v>23.5318188382884</v>
      </c>
      <c r="AF900" s="0" t="s">
        <v>175</v>
      </c>
      <c r="AG900" s="0" t="s">
        <v>175</v>
      </c>
      <c r="AH900" s="0" t="n">
        <v>20.2030225620709</v>
      </c>
      <c r="AI900" s="0" t="s">
        <v>175</v>
      </c>
    </row>
    <row r="901" customFormat="false" ht="12.75" hidden="false" customHeight="false" outlineLevel="0" collapsed="false">
      <c r="A901" s="0" t="n">
        <v>121201046</v>
      </c>
      <c r="B901" s="0" t="n">
        <v>12</v>
      </c>
      <c r="C901" s="0" t="s">
        <v>69</v>
      </c>
      <c r="D901" s="0" t="n">
        <v>2010</v>
      </c>
      <c r="E901" s="0" t="s">
        <v>7</v>
      </c>
      <c r="F901" s="0" t="n">
        <v>1</v>
      </c>
      <c r="G901" s="0" t="s">
        <v>84</v>
      </c>
      <c r="H901" s="0" t="n">
        <v>46</v>
      </c>
      <c r="I901" s="0" t="s">
        <v>169</v>
      </c>
      <c r="J901" s="0" t="n">
        <v>7.22552863717772</v>
      </c>
      <c r="K901" s="0" t="n">
        <v>13.274273107143</v>
      </c>
      <c r="L901" s="0" t="n">
        <v>13.4856438229103</v>
      </c>
      <c r="M901" s="0" t="n">
        <v>13.4073348655092</v>
      </c>
      <c r="N901" s="0" t="n">
        <v>10.6062814345423</v>
      </c>
      <c r="O901" s="0" t="n">
        <v>8.90773630673294</v>
      </c>
      <c r="P901" s="0" t="n">
        <v>9.35938244334884</v>
      </c>
      <c r="Q901" s="0" t="n">
        <v>7.58026235508122</v>
      </c>
      <c r="R901" s="0" t="n">
        <v>6.64514470999266</v>
      </c>
      <c r="S901" s="0" t="n">
        <v>6.68268141415314</v>
      </c>
      <c r="T901" s="0" t="n">
        <v>6.51534375560782</v>
      </c>
      <c r="U901" s="0" t="n">
        <v>8.51025562203597</v>
      </c>
      <c r="V901" s="0" t="n">
        <v>8.35653734806157</v>
      </c>
      <c r="W901" s="0" t="n">
        <v>5.39092735592652</v>
      </c>
      <c r="X901" s="0" t="n">
        <v>7.80205708876271</v>
      </c>
      <c r="Y901" s="0" t="n">
        <v>6.08317427401838</v>
      </c>
      <c r="Z901" s="0" t="n">
        <v>6.81086865620653</v>
      </c>
      <c r="AA901" s="0" t="n">
        <v>5.74970476016063</v>
      </c>
      <c r="AB901" s="0" t="n">
        <v>5.87200016516569</v>
      </c>
      <c r="AC901" s="0" t="n">
        <v>6.27998133319257</v>
      </c>
      <c r="AD901" s="0" t="n">
        <v>3.9475543577948</v>
      </c>
      <c r="AE901" s="0" t="n">
        <v>5.81105630186991</v>
      </c>
      <c r="AF901" s="0" t="n">
        <v>2.91114645550536</v>
      </c>
      <c r="AG901" s="0" t="n">
        <v>2.76857309030916</v>
      </c>
      <c r="AH901" s="0" t="n">
        <v>5.77601972206673</v>
      </c>
      <c r="AI901" s="0" t="n">
        <v>4.38793211098341</v>
      </c>
    </row>
    <row r="902" customFormat="false" ht="12.75" hidden="false" customHeight="false" outlineLevel="0" collapsed="false">
      <c r="A902" s="0" t="n">
        <v>121201048</v>
      </c>
      <c r="B902" s="0" t="n">
        <v>12</v>
      </c>
      <c r="C902" s="0" t="s">
        <v>69</v>
      </c>
      <c r="D902" s="0" t="n">
        <v>2010</v>
      </c>
      <c r="E902" s="0" t="s">
        <v>7</v>
      </c>
      <c r="F902" s="0" t="n">
        <v>1</v>
      </c>
      <c r="G902" s="0" t="s">
        <v>84</v>
      </c>
      <c r="H902" s="0" t="n">
        <v>48</v>
      </c>
      <c r="I902" s="0" t="s">
        <v>170</v>
      </c>
      <c r="J902" s="0" t="s">
        <v>175</v>
      </c>
      <c r="K902" s="0" t="n">
        <v>8.97076964017545</v>
      </c>
      <c r="L902" s="0" t="n">
        <v>9.02481713657916</v>
      </c>
      <c r="M902" s="0" t="n">
        <v>9.08279049689148</v>
      </c>
      <c r="N902" s="0" t="n">
        <v>6.81854643924703</v>
      </c>
      <c r="O902" s="0" t="n">
        <v>5.43380641982244</v>
      </c>
      <c r="P902" s="0" t="n">
        <v>5.8809790726803</v>
      </c>
      <c r="Q902" s="0" t="s">
        <v>175</v>
      </c>
      <c r="R902" s="0" t="s">
        <v>175</v>
      </c>
      <c r="S902" s="0" t="n">
        <v>4.10682841792628</v>
      </c>
      <c r="T902" s="0" t="s">
        <v>175</v>
      </c>
      <c r="U902" s="0" t="n">
        <v>5.41240672921466</v>
      </c>
      <c r="V902" s="0" t="n">
        <v>5.25829695879404</v>
      </c>
      <c r="W902" s="0" t="s">
        <v>175</v>
      </c>
      <c r="X902" s="0" t="n">
        <v>4.66987321415238</v>
      </c>
      <c r="Y902" s="0" t="s">
        <v>175</v>
      </c>
      <c r="Z902" s="0" t="n">
        <v>4.14623344289528</v>
      </c>
      <c r="AA902" s="0" t="n">
        <v>3.4306205739941</v>
      </c>
      <c r="AB902" s="0" t="s">
        <v>175</v>
      </c>
      <c r="AC902" s="0" t="n">
        <v>3.92635830656622</v>
      </c>
      <c r="AD902" s="0" t="s">
        <v>175</v>
      </c>
      <c r="AE902" s="0" t="n">
        <v>3.53569489525007</v>
      </c>
      <c r="AF902" s="0" t="s">
        <v>175</v>
      </c>
      <c r="AG902" s="0" t="s">
        <v>175</v>
      </c>
      <c r="AH902" s="0" t="n">
        <v>3.38132905848398</v>
      </c>
      <c r="AI902" s="0" t="s">
        <v>175</v>
      </c>
    </row>
    <row r="903" customFormat="false" ht="12.75" hidden="false" customHeight="false" outlineLevel="0" collapsed="false">
      <c r="A903" s="0" t="n">
        <v>121201049</v>
      </c>
      <c r="B903" s="0" t="n">
        <v>12</v>
      </c>
      <c r="C903" s="0" t="s">
        <v>69</v>
      </c>
      <c r="D903" s="0" t="n">
        <v>2010</v>
      </c>
      <c r="E903" s="0" t="s">
        <v>7</v>
      </c>
      <c r="F903" s="0" t="n">
        <v>1</v>
      </c>
      <c r="G903" s="0" t="s">
        <v>84</v>
      </c>
      <c r="H903" s="0" t="n">
        <v>49</v>
      </c>
      <c r="I903" s="0" t="s">
        <v>171</v>
      </c>
      <c r="J903" s="0" t="s">
        <v>175</v>
      </c>
      <c r="K903" s="0" t="n">
        <v>18.407637131812</v>
      </c>
      <c r="L903" s="0" t="n">
        <v>18.8281268993693</v>
      </c>
      <c r="M903" s="0" t="n">
        <v>18.5606216285873</v>
      </c>
      <c r="N903" s="0" t="n">
        <v>15.2173548939884</v>
      </c>
      <c r="O903" s="0" t="n">
        <v>13.2263332424668</v>
      </c>
      <c r="P903" s="0" t="n">
        <v>13.6329351247803</v>
      </c>
      <c r="Q903" s="0" t="s">
        <v>175</v>
      </c>
      <c r="R903" s="0" t="s">
        <v>175</v>
      </c>
      <c r="S903" s="0" t="n">
        <v>9.87546726543384</v>
      </c>
      <c r="T903" s="0" t="s">
        <v>175</v>
      </c>
      <c r="U903" s="0" t="n">
        <v>12.2978860737436</v>
      </c>
      <c r="V903" s="0" t="n">
        <v>12.1608665936083</v>
      </c>
      <c r="W903" s="0" t="s">
        <v>175</v>
      </c>
      <c r="X903" s="0" t="n">
        <v>11.7250025084457</v>
      </c>
      <c r="Y903" s="0" t="s">
        <v>175</v>
      </c>
      <c r="Z903" s="0" t="n">
        <v>10.1260692745602</v>
      </c>
      <c r="AA903" s="0" t="n">
        <v>8.65786577226677</v>
      </c>
      <c r="AB903" s="0" t="s">
        <v>175</v>
      </c>
      <c r="AC903" s="0" t="n">
        <v>9.17741756135302</v>
      </c>
      <c r="AD903" s="0" t="s">
        <v>175</v>
      </c>
      <c r="AE903" s="0" t="n">
        <v>8.64253923169847</v>
      </c>
      <c r="AF903" s="0" t="s">
        <v>175</v>
      </c>
      <c r="AG903" s="0" t="s">
        <v>175</v>
      </c>
      <c r="AH903" s="0" t="n">
        <v>8.80137577317128</v>
      </c>
      <c r="AI903" s="0" t="s">
        <v>175</v>
      </c>
    </row>
    <row r="904" customFormat="false" ht="12.75" hidden="false" customHeight="false" outlineLevel="0" collapsed="false">
      <c r="A904" s="0" t="n">
        <v>121201050</v>
      </c>
      <c r="B904" s="0" t="n">
        <v>12</v>
      </c>
      <c r="C904" s="0" t="s">
        <v>69</v>
      </c>
      <c r="D904" s="0" t="n">
        <v>2010</v>
      </c>
      <c r="E904" s="0" t="s">
        <v>7</v>
      </c>
      <c r="F904" s="0" t="n">
        <v>1</v>
      </c>
      <c r="G904" s="0" t="s">
        <v>84</v>
      </c>
      <c r="H904" s="0" t="n">
        <v>50</v>
      </c>
      <c r="I904" s="0" t="s">
        <v>172</v>
      </c>
      <c r="J904" s="0" t="n">
        <v>56.741219434635</v>
      </c>
      <c r="K904" s="0" t="n">
        <v>107.288618457889</v>
      </c>
      <c r="L904" s="0" t="n">
        <v>99.9528445694199</v>
      </c>
      <c r="M904" s="0" t="n">
        <v>110.631729650625</v>
      </c>
      <c r="N904" s="0" t="n">
        <v>89.1941768422174</v>
      </c>
      <c r="O904" s="0" t="n">
        <v>74.0081147369528</v>
      </c>
      <c r="P904" s="0" t="n">
        <v>87.0138384194837</v>
      </c>
      <c r="Q904" s="0" t="n">
        <v>70.7543631809642</v>
      </c>
      <c r="R904" s="0" t="n">
        <v>68.594871938424</v>
      </c>
      <c r="S904" s="0" t="n">
        <v>86.6065237602582</v>
      </c>
      <c r="T904" s="0" t="n">
        <v>67.6339046666192</v>
      </c>
      <c r="U904" s="0" t="n">
        <v>103.796971703557</v>
      </c>
      <c r="V904" s="0" t="n">
        <v>99.9487395740598</v>
      </c>
      <c r="W904" s="0" t="n">
        <v>61.7006351901443</v>
      </c>
      <c r="X904" s="0" t="n">
        <v>77.0500826104132</v>
      </c>
      <c r="Y904" s="0" t="n">
        <v>67.8572162625641</v>
      </c>
      <c r="Z904" s="0" t="n">
        <v>90.9074301302152</v>
      </c>
      <c r="AA904" s="0" t="n">
        <v>85.3807083376198</v>
      </c>
      <c r="AB904" s="0" t="n">
        <v>72.9810539482037</v>
      </c>
      <c r="AC904" s="0" t="n">
        <v>113.275308186799</v>
      </c>
      <c r="AD904" s="0" t="n">
        <v>66.6152381907348</v>
      </c>
      <c r="AE904" s="0" t="n">
        <v>91.9572153746676</v>
      </c>
      <c r="AF904" s="0" t="n">
        <v>54.9355345939414</v>
      </c>
      <c r="AG904" s="0" t="n">
        <v>55.6423971286737</v>
      </c>
      <c r="AH904" s="0" t="n">
        <v>96.9402116457533</v>
      </c>
      <c r="AI904" s="0" t="n">
        <v>100.648946573732</v>
      </c>
    </row>
    <row r="905" customFormat="false" ht="12.75" hidden="false" customHeight="false" outlineLevel="0" collapsed="false">
      <c r="A905" s="0" t="n">
        <v>121201051</v>
      </c>
      <c r="B905" s="0" t="n">
        <v>12</v>
      </c>
      <c r="C905" s="0" t="s">
        <v>69</v>
      </c>
      <c r="D905" s="0" t="n">
        <v>2010</v>
      </c>
      <c r="E905" s="0" t="s">
        <v>7</v>
      </c>
      <c r="F905" s="0" t="n">
        <v>1</v>
      </c>
      <c r="G905" s="0" t="s">
        <v>84</v>
      </c>
      <c r="H905" s="0" t="n">
        <v>51</v>
      </c>
      <c r="I905" s="0" t="s">
        <v>173</v>
      </c>
      <c r="J905" s="0" t="n">
        <v>34.1619206880549</v>
      </c>
      <c r="K905" s="0" t="n">
        <v>73.852548280834</v>
      </c>
      <c r="L905" s="0" t="n">
        <v>67.9131084925639</v>
      </c>
      <c r="M905" s="0" t="n">
        <v>76.1537921995135</v>
      </c>
      <c r="N905" s="0" t="n">
        <v>58.2645976135115</v>
      </c>
      <c r="O905" s="0" t="n">
        <v>45.8121894749112</v>
      </c>
      <c r="P905" s="0" t="n">
        <v>55.751408134718</v>
      </c>
      <c r="Q905" s="0" t="n">
        <v>42.5987486241179</v>
      </c>
      <c r="R905" s="0" t="n">
        <v>39.9590407042782</v>
      </c>
      <c r="S905" s="0" t="n">
        <v>54.2758473483252</v>
      </c>
      <c r="T905" s="0" t="n">
        <v>39.3992418556996</v>
      </c>
      <c r="U905" s="0" t="n">
        <v>67.1719272783995</v>
      </c>
      <c r="V905" s="0" t="n">
        <v>64.0390433723969</v>
      </c>
      <c r="W905" s="0" t="n">
        <v>34.533377137284</v>
      </c>
      <c r="X905" s="0" t="n">
        <v>47.0641921633553</v>
      </c>
      <c r="Y905" s="0" t="n">
        <v>39.5293290896274</v>
      </c>
      <c r="Z905" s="0" t="n">
        <v>56.9712024723967</v>
      </c>
      <c r="AA905" s="0" t="n">
        <v>52.1527547811097</v>
      </c>
      <c r="AB905" s="0" t="n">
        <v>42.5141533608409</v>
      </c>
      <c r="AC905" s="0" t="n">
        <v>72.5776273408726</v>
      </c>
      <c r="AD905" s="0" t="n">
        <v>36.4191706036458</v>
      </c>
      <c r="AE905" s="0" t="n">
        <v>56.9229656680611</v>
      </c>
      <c r="AF905" s="0" t="n">
        <v>29.2508585020891</v>
      </c>
      <c r="AG905" s="0" t="n">
        <v>27.7764841682751</v>
      </c>
      <c r="AH905" s="0" t="n">
        <v>60.0075188975973</v>
      </c>
      <c r="AI905" s="0" t="n">
        <v>60.5972406734937</v>
      </c>
    </row>
    <row r="906" customFormat="false" ht="12.75" hidden="false" customHeight="false" outlineLevel="0" collapsed="false">
      <c r="A906" s="0" t="n">
        <v>121201052</v>
      </c>
      <c r="B906" s="0" t="n">
        <v>12</v>
      </c>
      <c r="C906" s="0" t="s">
        <v>69</v>
      </c>
      <c r="D906" s="0" t="n">
        <v>2010</v>
      </c>
      <c r="E906" s="0" t="s">
        <v>7</v>
      </c>
      <c r="F906" s="0" t="n">
        <v>1</v>
      </c>
      <c r="G906" s="0" t="s">
        <v>84</v>
      </c>
      <c r="H906" s="0" t="n">
        <v>52</v>
      </c>
      <c r="I906" s="0" t="s">
        <v>174</v>
      </c>
      <c r="J906" s="0" t="n">
        <v>88.6084428062244</v>
      </c>
      <c r="K906" s="0" t="n">
        <v>150.673109797866</v>
      </c>
      <c r="L906" s="0" t="n">
        <v>141.87508438277</v>
      </c>
      <c r="M906" s="0" t="n">
        <v>155.368080867955</v>
      </c>
      <c r="N906" s="0" t="n">
        <v>130.690134963678</v>
      </c>
      <c r="O906" s="0" t="n">
        <v>113.129264922463</v>
      </c>
      <c r="P906" s="0" t="n">
        <v>129.469694248618</v>
      </c>
      <c r="Q906" s="0" t="n">
        <v>110.491702604904</v>
      </c>
      <c r="R906" s="0" t="n">
        <v>109.827034863194</v>
      </c>
      <c r="S906" s="0" t="n">
        <v>131.123317775297</v>
      </c>
      <c r="T906" s="0" t="n">
        <v>108.288433170671</v>
      </c>
      <c r="U906" s="0" t="n">
        <v>153.22480604521</v>
      </c>
      <c r="V906" s="0" t="n">
        <v>148.715801856763</v>
      </c>
      <c r="W906" s="0" t="n">
        <v>101.765814607592</v>
      </c>
      <c r="X906" s="0" t="n">
        <v>118.997603455137</v>
      </c>
      <c r="Y906" s="0" t="n">
        <v>108.645976668313</v>
      </c>
      <c r="Z906" s="0" t="n">
        <v>137.634941705969</v>
      </c>
      <c r="AA906" s="0" t="n">
        <v>131.863579236522</v>
      </c>
      <c r="AB906" s="0" t="n">
        <v>116.849737156987</v>
      </c>
      <c r="AC906" s="0" t="n">
        <v>168.544679596378</v>
      </c>
      <c r="AD906" s="0" t="n">
        <v>111.769050431514</v>
      </c>
      <c r="AE906" s="0" t="n">
        <v>140.566371898924</v>
      </c>
      <c r="AF906" s="0" t="n">
        <v>93.9414372306948</v>
      </c>
      <c r="AG906" s="0" t="n">
        <v>99.5596184780907</v>
      </c>
      <c r="AH906" s="0" t="n">
        <v>148.183411020416</v>
      </c>
      <c r="AI906" s="0" t="n">
        <v>157.175797680186</v>
      </c>
    </row>
    <row r="907" customFormat="false" ht="12.75" hidden="false" customHeight="false" outlineLevel="0" collapsed="false">
      <c r="A907" s="0" t="n">
        <v>122201019</v>
      </c>
      <c r="B907" s="0" t="n">
        <v>12</v>
      </c>
      <c r="C907" s="0" t="s">
        <v>69</v>
      </c>
      <c r="D907" s="0" t="n">
        <v>2010</v>
      </c>
      <c r="E907" s="0" t="s">
        <v>7</v>
      </c>
      <c r="F907" s="0" t="n">
        <v>2</v>
      </c>
      <c r="G907" s="0" t="s">
        <v>85</v>
      </c>
      <c r="H907" s="0" t="n">
        <v>19</v>
      </c>
      <c r="I907" s="0" t="s">
        <v>143</v>
      </c>
      <c r="J907" s="0" t="n">
        <v>17</v>
      </c>
      <c r="K907" s="0" t="n">
        <v>20</v>
      </c>
      <c r="L907" s="0" t="n">
        <v>14</v>
      </c>
      <c r="M907" s="0" t="n">
        <v>12</v>
      </c>
      <c r="N907" s="0" t="n">
        <v>14</v>
      </c>
      <c r="O907" s="0" t="n">
        <v>21</v>
      </c>
      <c r="P907" s="0" t="n">
        <v>15</v>
      </c>
      <c r="Q907" s="0" t="n">
        <v>16</v>
      </c>
      <c r="R907" s="0" t="n">
        <v>13</v>
      </c>
      <c r="S907" s="0" t="n">
        <v>20</v>
      </c>
      <c r="T907" s="0" t="n">
        <v>10</v>
      </c>
      <c r="U907" s="0" t="n">
        <v>12</v>
      </c>
      <c r="V907" s="0" t="n">
        <v>16</v>
      </c>
      <c r="W907" s="0" t="n">
        <v>9</v>
      </c>
      <c r="X907" s="0" t="n">
        <v>18</v>
      </c>
      <c r="Y907" s="0" t="n">
        <v>17</v>
      </c>
      <c r="Z907" s="0" t="n">
        <v>14</v>
      </c>
      <c r="AA907" s="0" t="n">
        <v>9</v>
      </c>
      <c r="AB907" s="0" t="n">
        <v>10</v>
      </c>
      <c r="AC907" s="0" t="n">
        <v>16</v>
      </c>
      <c r="AD907" s="0" t="n">
        <v>12</v>
      </c>
      <c r="AE907" s="0" t="n">
        <v>13</v>
      </c>
      <c r="AF907" s="0" t="n">
        <v>13</v>
      </c>
      <c r="AG907" s="0" t="n">
        <v>9</v>
      </c>
      <c r="AH907" s="0" t="n">
        <v>13</v>
      </c>
      <c r="AI907" s="0" t="n">
        <v>10</v>
      </c>
    </row>
    <row r="908" customFormat="false" ht="12.75" hidden="false" customHeight="false" outlineLevel="0" collapsed="false">
      <c r="A908" s="0" t="n">
        <v>122201039</v>
      </c>
      <c r="B908" s="0" t="n">
        <v>12</v>
      </c>
      <c r="C908" s="0" t="s">
        <v>69</v>
      </c>
      <c r="D908" s="0" t="n">
        <v>2010</v>
      </c>
      <c r="E908" s="0" t="s">
        <v>7</v>
      </c>
      <c r="F908" s="0" t="n">
        <v>2</v>
      </c>
      <c r="G908" s="0" t="s">
        <v>85</v>
      </c>
      <c r="H908" s="0" t="n">
        <v>39</v>
      </c>
      <c r="I908" s="0" t="s">
        <v>163</v>
      </c>
      <c r="J908" s="0" t="n">
        <v>11.406104278631</v>
      </c>
      <c r="K908" s="0" t="n">
        <v>13.3647851276671</v>
      </c>
      <c r="L908" s="0" t="n">
        <v>9.30795364639084</v>
      </c>
      <c r="M908" s="0" t="n">
        <v>7.92670440658709</v>
      </c>
      <c r="N908" s="0" t="n">
        <v>9.22357281681326</v>
      </c>
      <c r="O908" s="0" t="n">
        <v>13.7823310515919</v>
      </c>
      <c r="P908" s="0" t="n">
        <v>9.80340897207989</v>
      </c>
      <c r="Q908" s="0" t="n">
        <v>10.4357581252161</v>
      </c>
      <c r="R908" s="0" t="n">
        <v>8.46966232107838</v>
      </c>
      <c r="S908" s="0" t="n">
        <v>13.0456336264252</v>
      </c>
      <c r="T908" s="0" t="n">
        <v>6.51758771043661</v>
      </c>
      <c r="U908" s="0" t="n">
        <v>7.82095233129554</v>
      </c>
      <c r="V908" s="0" t="n">
        <v>10.4586100507243</v>
      </c>
      <c r="W908" s="0" t="n">
        <v>5.88000862401265</v>
      </c>
      <c r="X908" s="0" t="n">
        <v>11.7607856204794</v>
      </c>
      <c r="Y908" s="0" t="n">
        <v>11.0308669612557</v>
      </c>
      <c r="Z908" s="0" t="n">
        <v>8.97177096350412</v>
      </c>
      <c r="AA908" s="0" t="n">
        <v>5.70353048537044</v>
      </c>
      <c r="AB908" s="0" t="n">
        <v>6.28970375495314</v>
      </c>
      <c r="AC908" s="0" t="n">
        <v>9.96673601853813</v>
      </c>
      <c r="AD908" s="0" t="n">
        <v>7.43034055727554</v>
      </c>
      <c r="AE908" s="0" t="n">
        <v>8.01395661367181</v>
      </c>
      <c r="AF908" s="0" t="n">
        <v>7.96651611993896</v>
      </c>
      <c r="AG908" s="0" t="n">
        <v>5.4860653938995</v>
      </c>
      <c r="AH908" s="0" t="n">
        <v>7.94635598452294</v>
      </c>
      <c r="AI908" s="0" t="n">
        <v>6.11602091679154</v>
      </c>
    </row>
    <row r="909" customFormat="false" ht="12.75" hidden="false" customHeight="false" outlineLevel="0" collapsed="false">
      <c r="A909" s="0" t="n">
        <v>122201040</v>
      </c>
      <c r="B909" s="0" t="n">
        <v>12</v>
      </c>
      <c r="C909" s="0" t="s">
        <v>69</v>
      </c>
      <c r="D909" s="0" t="n">
        <v>2010</v>
      </c>
      <c r="E909" s="0" t="s">
        <v>7</v>
      </c>
      <c r="F909" s="0" t="n">
        <v>2</v>
      </c>
      <c r="G909" s="0" t="s">
        <v>85</v>
      </c>
      <c r="H909" s="0" t="n">
        <v>40</v>
      </c>
      <c r="I909" s="0" t="s">
        <v>164</v>
      </c>
      <c r="J909" s="0" t="n">
        <v>6.64447607040069</v>
      </c>
      <c r="K909" s="0" t="n">
        <v>8.16355796334304</v>
      </c>
      <c r="L909" s="0" t="n">
        <v>5.08874487317953</v>
      </c>
      <c r="M909" s="0" t="n">
        <v>4.09584383647355</v>
      </c>
      <c r="N909" s="0" t="n">
        <v>5.04261308844787</v>
      </c>
      <c r="O909" s="0" t="n">
        <v>8.53148014627397</v>
      </c>
      <c r="P909" s="0" t="n">
        <v>5.48689358254687</v>
      </c>
      <c r="Q909" s="0" t="n">
        <v>5.96493745304987</v>
      </c>
      <c r="R909" s="0" t="n">
        <v>4.50973847702689</v>
      </c>
      <c r="S909" s="0" t="n">
        <v>7.96861193506141</v>
      </c>
      <c r="T909" s="0" t="n">
        <v>3.12543664326794</v>
      </c>
      <c r="U909" s="0" t="n">
        <v>4.04120019599451</v>
      </c>
      <c r="V909" s="0" t="n">
        <v>5.97799930296079</v>
      </c>
      <c r="W909" s="0" t="n">
        <v>2.68871436706825</v>
      </c>
      <c r="X909" s="0" t="n">
        <v>6.97018691834717</v>
      </c>
      <c r="Y909" s="0" t="n">
        <v>6.42588650510164</v>
      </c>
      <c r="Z909" s="0" t="n">
        <v>4.9049506721142</v>
      </c>
      <c r="AA909" s="0" t="n">
        <v>2.60801732439675</v>
      </c>
      <c r="AB909" s="0" t="n">
        <v>3.0161574288524</v>
      </c>
      <c r="AC909" s="0" t="n">
        <v>5.69685079400098</v>
      </c>
      <c r="AD909" s="0" t="n">
        <v>3.83936539239766</v>
      </c>
      <c r="AE909" s="0" t="n">
        <v>4.26709438036938</v>
      </c>
      <c r="AF909" s="0" t="n">
        <v>4.24183431546411</v>
      </c>
      <c r="AG909" s="0" t="n">
        <v>2.50857843694581</v>
      </c>
      <c r="AH909" s="0" t="n">
        <v>4.23109989242089</v>
      </c>
      <c r="AI909" s="0" t="n">
        <v>2.93286975696917</v>
      </c>
    </row>
    <row r="910" customFormat="false" ht="12.75" hidden="false" customHeight="false" outlineLevel="0" collapsed="false">
      <c r="A910" s="0" t="n">
        <v>122201041</v>
      </c>
      <c r="B910" s="0" t="n">
        <v>12</v>
      </c>
      <c r="C910" s="0" t="s">
        <v>69</v>
      </c>
      <c r="D910" s="0" t="n">
        <v>2010</v>
      </c>
      <c r="E910" s="0" t="s">
        <v>7</v>
      </c>
      <c r="F910" s="0" t="n">
        <v>2</v>
      </c>
      <c r="G910" s="0" t="s">
        <v>85</v>
      </c>
      <c r="H910" s="0" t="n">
        <v>41</v>
      </c>
      <c r="I910" s="0" t="s">
        <v>165</v>
      </c>
      <c r="J910" s="0" t="n">
        <v>18.2622778767917</v>
      </c>
      <c r="K910" s="0" t="n">
        <v>20.6408266805713</v>
      </c>
      <c r="L910" s="0" t="n">
        <v>15.6171646123806</v>
      </c>
      <c r="M910" s="0" t="n">
        <v>13.8463573808695</v>
      </c>
      <c r="N910" s="0" t="n">
        <v>15.4755879183289</v>
      </c>
      <c r="O910" s="0" t="n">
        <v>21.0677570469999</v>
      </c>
      <c r="P910" s="0" t="n">
        <v>16.1692322437296</v>
      </c>
      <c r="Q910" s="0" t="n">
        <v>16.9470173935135</v>
      </c>
      <c r="R910" s="0" t="n">
        <v>14.4833805146681</v>
      </c>
      <c r="S910" s="0" t="n">
        <v>20.1479230716431</v>
      </c>
      <c r="T910" s="0" t="n">
        <v>11.9860758530009</v>
      </c>
      <c r="U910" s="0" t="n">
        <v>13.6616297875158</v>
      </c>
      <c r="V910" s="0" t="n">
        <v>16.9841274888622</v>
      </c>
      <c r="W910" s="0" t="n">
        <v>11.1620879593229</v>
      </c>
      <c r="X910" s="0" t="n">
        <v>18.5871116605105</v>
      </c>
      <c r="Y910" s="0" t="n">
        <v>17.6614865818631</v>
      </c>
      <c r="Z910" s="0" t="n">
        <v>15.0531071946141</v>
      </c>
      <c r="AA910" s="0" t="n">
        <v>10.8270774801924</v>
      </c>
      <c r="AB910" s="0" t="n">
        <v>11.5669891452404</v>
      </c>
      <c r="AC910" s="0" t="n">
        <v>16.185354876575</v>
      </c>
      <c r="AD910" s="0" t="n">
        <v>12.9793096273542</v>
      </c>
      <c r="AE910" s="0" t="n">
        <v>13.7041098763748</v>
      </c>
      <c r="AF910" s="0" t="n">
        <v>13.6229851872799</v>
      </c>
      <c r="AG910" s="0" t="n">
        <v>10.4142609973784</v>
      </c>
      <c r="AH910" s="0" t="n">
        <v>13.5885107417366</v>
      </c>
      <c r="AI910" s="0" t="n">
        <v>11.2475802220224</v>
      </c>
    </row>
    <row r="911" customFormat="false" ht="12.75" hidden="false" customHeight="false" outlineLevel="0" collapsed="false">
      <c r="A911" s="0" t="n">
        <v>122201042</v>
      </c>
      <c r="B911" s="0" t="n">
        <v>12</v>
      </c>
      <c r="C911" s="0" t="s">
        <v>69</v>
      </c>
      <c r="D911" s="0" t="n">
        <v>2010</v>
      </c>
      <c r="E911" s="0" t="s">
        <v>7</v>
      </c>
      <c r="F911" s="0" t="n">
        <v>2</v>
      </c>
      <c r="G911" s="0" t="s">
        <v>85</v>
      </c>
      <c r="H911" s="0" t="n">
        <v>42</v>
      </c>
      <c r="I911" s="0" t="s">
        <v>166</v>
      </c>
      <c r="J911" s="0" t="n">
        <v>12.8622614017701</v>
      </c>
      <c r="K911" s="0" t="n">
        <v>13.9831238006196</v>
      </c>
      <c r="L911" s="0" t="n">
        <v>9.2800129212784</v>
      </c>
      <c r="M911" s="0" t="n">
        <v>7.43614382647634</v>
      </c>
      <c r="N911" s="0" t="n">
        <v>9.42964420218795</v>
      </c>
      <c r="O911" s="0" t="n">
        <v>13.3174974124148</v>
      </c>
      <c r="P911" s="0" t="n">
        <v>10.2402769974616</v>
      </c>
      <c r="Q911" s="0" t="n">
        <v>11.2920476384422</v>
      </c>
      <c r="R911" s="0" t="n">
        <v>8.35698397875248</v>
      </c>
      <c r="S911" s="0" t="n">
        <v>13.1447532451124</v>
      </c>
      <c r="T911" s="0" t="n">
        <v>6.60321861552349</v>
      </c>
      <c r="U911" s="0" t="n">
        <v>7.72193808046592</v>
      </c>
      <c r="V911" s="0" t="n">
        <v>10.4128404185351</v>
      </c>
      <c r="W911" s="0" t="n">
        <v>5.745297771269</v>
      </c>
      <c r="X911" s="0" t="n">
        <v>11.0997271649955</v>
      </c>
      <c r="Y911" s="0" t="n">
        <v>10.8460207317581</v>
      </c>
      <c r="Z911" s="0" t="n">
        <v>8.4622487906952</v>
      </c>
      <c r="AA911" s="0" t="n">
        <v>5.35701879516826</v>
      </c>
      <c r="AB911" s="0" t="n">
        <v>5.78144946407273</v>
      </c>
      <c r="AC911" s="0" t="n">
        <v>9.59276769072761</v>
      </c>
      <c r="AD911" s="0" t="n">
        <v>6.99659944137363</v>
      </c>
      <c r="AE911" s="0" t="n">
        <v>7.16742602271141</v>
      </c>
      <c r="AF911" s="0" t="n">
        <v>7.48529165739537</v>
      </c>
      <c r="AG911" s="0" t="n">
        <v>4.98866758441107</v>
      </c>
      <c r="AH911" s="0" t="n">
        <v>6.79286271329555</v>
      </c>
      <c r="AI911" s="0" t="n">
        <v>5.18295747051618</v>
      </c>
    </row>
    <row r="912" customFormat="false" ht="12.75" hidden="false" customHeight="false" outlineLevel="0" collapsed="false">
      <c r="A912" s="0" t="n">
        <v>122201044</v>
      </c>
      <c r="B912" s="0" t="n">
        <v>12</v>
      </c>
      <c r="C912" s="0" t="s">
        <v>69</v>
      </c>
      <c r="D912" s="0" t="n">
        <v>2010</v>
      </c>
      <c r="E912" s="0" t="s">
        <v>7</v>
      </c>
      <c r="F912" s="0" t="n">
        <v>2</v>
      </c>
      <c r="G912" s="0" t="s">
        <v>85</v>
      </c>
      <c r="H912" s="0" t="n">
        <v>44</v>
      </c>
      <c r="I912" s="0" t="s">
        <v>167</v>
      </c>
      <c r="J912" s="0" t="s">
        <v>175</v>
      </c>
      <c r="K912" s="0" t="n">
        <v>8.50795761766441</v>
      </c>
      <c r="L912" s="0" t="s">
        <v>175</v>
      </c>
      <c r="M912" s="0" t="s">
        <v>175</v>
      </c>
      <c r="N912" s="0" t="s">
        <v>175</v>
      </c>
      <c r="O912" s="0" t="n">
        <v>8.18985367155583</v>
      </c>
      <c r="P912" s="0" t="s">
        <v>175</v>
      </c>
      <c r="Q912" s="0" t="s">
        <v>175</v>
      </c>
      <c r="R912" s="0" t="s">
        <v>175</v>
      </c>
      <c r="S912" s="0" t="n">
        <v>8.00377985501179</v>
      </c>
      <c r="T912" s="0" t="s">
        <v>175</v>
      </c>
      <c r="U912" s="0" t="s">
        <v>175</v>
      </c>
      <c r="V912" s="0" t="s">
        <v>175</v>
      </c>
      <c r="W912" s="0" t="s">
        <v>175</v>
      </c>
      <c r="X912" s="0" t="s">
        <v>175</v>
      </c>
      <c r="Y912" s="0" t="s">
        <v>175</v>
      </c>
      <c r="Z912" s="0" t="s">
        <v>175</v>
      </c>
      <c r="AA912" s="0" t="s">
        <v>175</v>
      </c>
      <c r="AB912" s="0" t="s">
        <v>175</v>
      </c>
      <c r="AC912" s="0" t="s">
        <v>175</v>
      </c>
      <c r="AD912" s="0" t="s">
        <v>175</v>
      </c>
      <c r="AE912" s="0" t="s">
        <v>175</v>
      </c>
      <c r="AF912" s="0" t="s">
        <v>175</v>
      </c>
      <c r="AG912" s="0" t="s">
        <v>175</v>
      </c>
      <c r="AH912" s="0" t="s">
        <v>175</v>
      </c>
      <c r="AI912" s="0" t="s">
        <v>175</v>
      </c>
    </row>
    <row r="913" customFormat="false" ht="12.75" hidden="false" customHeight="false" outlineLevel="0" collapsed="false">
      <c r="A913" s="0" t="n">
        <v>122201045</v>
      </c>
      <c r="B913" s="0" t="n">
        <v>12</v>
      </c>
      <c r="C913" s="0" t="s">
        <v>69</v>
      </c>
      <c r="D913" s="0" t="n">
        <v>2010</v>
      </c>
      <c r="E913" s="0" t="s">
        <v>7</v>
      </c>
      <c r="F913" s="0" t="n">
        <v>2</v>
      </c>
      <c r="G913" s="0" t="s">
        <v>85</v>
      </c>
      <c r="H913" s="0" t="n">
        <v>45</v>
      </c>
      <c r="I913" s="0" t="s">
        <v>168</v>
      </c>
      <c r="J913" s="0" t="s">
        <v>175</v>
      </c>
      <c r="K913" s="0" t="n">
        <v>20.7964451314816</v>
      </c>
      <c r="L913" s="0" t="s">
        <v>175</v>
      </c>
      <c r="M913" s="0" t="s">
        <v>175</v>
      </c>
      <c r="N913" s="0" t="s">
        <v>175</v>
      </c>
      <c r="O913" s="0" t="n">
        <v>19.6714995506815</v>
      </c>
      <c r="P913" s="0" t="s">
        <v>175</v>
      </c>
      <c r="Q913" s="0" t="s">
        <v>175</v>
      </c>
      <c r="R913" s="0" t="s">
        <v>175</v>
      </c>
      <c r="S913" s="0" t="n">
        <v>19.5403325175884</v>
      </c>
      <c r="T913" s="0" t="s">
        <v>175</v>
      </c>
      <c r="U913" s="0" t="s">
        <v>175</v>
      </c>
      <c r="V913" s="0" t="s">
        <v>175</v>
      </c>
      <c r="W913" s="0" t="s">
        <v>175</v>
      </c>
      <c r="X913" s="0" t="s">
        <v>175</v>
      </c>
      <c r="Y913" s="0" t="s">
        <v>175</v>
      </c>
      <c r="Z913" s="0" t="s">
        <v>175</v>
      </c>
      <c r="AA913" s="0" t="s">
        <v>175</v>
      </c>
      <c r="AB913" s="0" t="s">
        <v>175</v>
      </c>
      <c r="AC913" s="0" t="s">
        <v>175</v>
      </c>
      <c r="AD913" s="0" t="s">
        <v>175</v>
      </c>
      <c r="AE913" s="0" t="s">
        <v>175</v>
      </c>
      <c r="AF913" s="0" t="s">
        <v>175</v>
      </c>
      <c r="AG913" s="0" t="s">
        <v>175</v>
      </c>
      <c r="AH913" s="0" t="s">
        <v>175</v>
      </c>
      <c r="AI913" s="0" t="s">
        <v>175</v>
      </c>
    </row>
    <row r="914" customFormat="false" ht="12.75" hidden="false" customHeight="false" outlineLevel="0" collapsed="false">
      <c r="A914" s="0" t="n">
        <v>122201046</v>
      </c>
      <c r="B914" s="0" t="n">
        <v>12</v>
      </c>
      <c r="C914" s="0" t="s">
        <v>69</v>
      </c>
      <c r="D914" s="0" t="n">
        <v>2010</v>
      </c>
      <c r="E914" s="0" t="s">
        <v>7</v>
      </c>
      <c r="F914" s="0" t="n">
        <v>2</v>
      </c>
      <c r="G914" s="0" t="s">
        <v>85</v>
      </c>
      <c r="H914" s="0" t="n">
        <v>46</v>
      </c>
      <c r="I914" s="0" t="s">
        <v>169</v>
      </c>
      <c r="J914" s="0" t="n">
        <v>3.9233170627822</v>
      </c>
      <c r="K914" s="0" t="n">
        <v>5.20830526479554</v>
      </c>
      <c r="L914" s="0" t="n">
        <v>2.73602843565795</v>
      </c>
      <c r="M914" s="0" t="n">
        <v>1.90290403255866</v>
      </c>
      <c r="N914" s="0" t="n">
        <v>3.40992998364446</v>
      </c>
      <c r="O914" s="0" t="n">
        <v>3.53403767192653</v>
      </c>
      <c r="P914" s="0" t="n">
        <v>3.82149871691878</v>
      </c>
      <c r="Q914" s="0" t="n">
        <v>4.0339706078202</v>
      </c>
      <c r="R914" s="0" t="n">
        <v>3.31824180495329</v>
      </c>
      <c r="S914" s="0" t="n">
        <v>4.35593072831446</v>
      </c>
      <c r="T914" s="0" t="n">
        <v>2.65734679927526</v>
      </c>
      <c r="U914" s="0" t="n">
        <v>2.46071138043743</v>
      </c>
      <c r="V914" s="0" t="n">
        <v>3.87422913951305</v>
      </c>
      <c r="W914" s="0" t="n">
        <v>2.51032561941278</v>
      </c>
      <c r="X914" s="0" t="n">
        <v>4.90747515278103</v>
      </c>
      <c r="Y914" s="0" t="n">
        <v>3.65820975012647</v>
      </c>
      <c r="Z914" s="0" t="n">
        <v>3.42048425957724</v>
      </c>
      <c r="AA914" s="0" t="n">
        <v>2.86621532677123</v>
      </c>
      <c r="AB914" s="0" t="n">
        <v>2.25140587419644</v>
      </c>
      <c r="AC914" s="0" t="n">
        <v>3.71271526206024</v>
      </c>
      <c r="AD914" s="0" t="n">
        <v>2.50856964236236</v>
      </c>
      <c r="AE914" s="0" t="n">
        <v>2.80274848356518</v>
      </c>
      <c r="AF914" s="0" t="n">
        <v>2.94130081384329</v>
      </c>
      <c r="AG914" s="0" t="n">
        <v>1.52671363539784</v>
      </c>
      <c r="AH914" s="0" t="n">
        <v>1.56271930801754</v>
      </c>
      <c r="AI914" s="0" t="n">
        <v>2.05570357126144</v>
      </c>
    </row>
    <row r="915" customFormat="false" ht="12.75" hidden="false" customHeight="false" outlineLevel="0" collapsed="false">
      <c r="A915" s="0" t="n">
        <v>122201048</v>
      </c>
      <c r="B915" s="0" t="n">
        <v>12</v>
      </c>
      <c r="C915" s="0" t="s">
        <v>69</v>
      </c>
      <c r="D915" s="0" t="n">
        <v>2010</v>
      </c>
      <c r="E915" s="0" t="s">
        <v>7</v>
      </c>
      <c r="F915" s="0" t="n">
        <v>2</v>
      </c>
      <c r="G915" s="0" t="s">
        <v>85</v>
      </c>
      <c r="H915" s="0" t="n">
        <v>48</v>
      </c>
      <c r="I915" s="0" t="s">
        <v>170</v>
      </c>
      <c r="J915" s="0" t="s">
        <v>175</v>
      </c>
      <c r="K915" s="0" t="n">
        <v>2.99068501938041</v>
      </c>
      <c r="L915" s="0" t="s">
        <v>175</v>
      </c>
      <c r="M915" s="0" t="s">
        <v>175</v>
      </c>
      <c r="N915" s="0" t="s">
        <v>175</v>
      </c>
      <c r="O915" s="0" t="n">
        <v>1.969017345646</v>
      </c>
      <c r="P915" s="0" t="s">
        <v>175</v>
      </c>
      <c r="Q915" s="0" t="s">
        <v>175</v>
      </c>
      <c r="R915" s="0" t="s">
        <v>175</v>
      </c>
      <c r="S915" s="0" t="n">
        <v>2.47670444804358</v>
      </c>
      <c r="T915" s="0" t="s">
        <v>175</v>
      </c>
      <c r="U915" s="0" t="s">
        <v>175</v>
      </c>
      <c r="V915" s="0" t="s">
        <v>175</v>
      </c>
      <c r="W915" s="0" t="s">
        <v>175</v>
      </c>
      <c r="X915" s="0" t="s">
        <v>175</v>
      </c>
      <c r="Y915" s="0" t="s">
        <v>175</v>
      </c>
      <c r="Z915" s="0" t="s">
        <v>175</v>
      </c>
      <c r="AA915" s="0" t="s">
        <v>175</v>
      </c>
      <c r="AB915" s="0" t="s">
        <v>175</v>
      </c>
      <c r="AC915" s="0" t="s">
        <v>175</v>
      </c>
      <c r="AD915" s="0" t="s">
        <v>175</v>
      </c>
      <c r="AE915" s="0" t="s">
        <v>175</v>
      </c>
      <c r="AF915" s="0" t="s">
        <v>175</v>
      </c>
      <c r="AG915" s="0" t="s">
        <v>175</v>
      </c>
      <c r="AH915" s="0" t="s">
        <v>175</v>
      </c>
      <c r="AI915" s="0" t="s">
        <v>175</v>
      </c>
    </row>
    <row r="916" customFormat="false" ht="12.75" hidden="false" customHeight="false" outlineLevel="0" collapsed="false">
      <c r="A916" s="0" t="n">
        <v>122201049</v>
      </c>
      <c r="B916" s="0" t="n">
        <v>12</v>
      </c>
      <c r="C916" s="0" t="s">
        <v>69</v>
      </c>
      <c r="D916" s="0" t="n">
        <v>2010</v>
      </c>
      <c r="E916" s="0" t="s">
        <v>7</v>
      </c>
      <c r="F916" s="0" t="n">
        <v>2</v>
      </c>
      <c r="G916" s="0" t="s">
        <v>85</v>
      </c>
      <c r="H916" s="0" t="n">
        <v>49</v>
      </c>
      <c r="I916" s="0" t="s">
        <v>171</v>
      </c>
      <c r="J916" s="0" t="s">
        <v>175</v>
      </c>
      <c r="K916" s="0" t="n">
        <v>8.03097702743343</v>
      </c>
      <c r="L916" s="0" t="s">
        <v>175</v>
      </c>
      <c r="M916" s="0" t="s">
        <v>175</v>
      </c>
      <c r="N916" s="0" t="s">
        <v>175</v>
      </c>
      <c r="O916" s="0" t="n">
        <v>5.54922580997433</v>
      </c>
      <c r="P916" s="0" t="s">
        <v>175</v>
      </c>
      <c r="Q916" s="0" t="s">
        <v>175</v>
      </c>
      <c r="R916" s="0" t="s">
        <v>175</v>
      </c>
      <c r="S916" s="0" t="n">
        <v>6.75697845417976</v>
      </c>
      <c r="T916" s="0" t="s">
        <v>175</v>
      </c>
      <c r="U916" s="0" t="s">
        <v>175</v>
      </c>
      <c r="V916" s="0" t="s">
        <v>175</v>
      </c>
      <c r="W916" s="0" t="s">
        <v>175</v>
      </c>
      <c r="X916" s="0" t="s">
        <v>175</v>
      </c>
      <c r="Y916" s="0" t="s">
        <v>175</v>
      </c>
      <c r="Z916" s="0" t="s">
        <v>175</v>
      </c>
      <c r="AA916" s="0" t="s">
        <v>175</v>
      </c>
      <c r="AB916" s="0" t="s">
        <v>175</v>
      </c>
      <c r="AC916" s="0" t="s">
        <v>175</v>
      </c>
      <c r="AD916" s="0" t="s">
        <v>175</v>
      </c>
      <c r="AE916" s="0" t="s">
        <v>175</v>
      </c>
      <c r="AF916" s="0" t="s">
        <v>175</v>
      </c>
      <c r="AG916" s="0" t="s">
        <v>175</v>
      </c>
      <c r="AH916" s="0" t="s">
        <v>175</v>
      </c>
      <c r="AI916" s="0" t="s">
        <v>175</v>
      </c>
    </row>
    <row r="917" customFormat="false" ht="12.75" hidden="false" customHeight="false" outlineLevel="0" collapsed="false">
      <c r="A917" s="0" t="n">
        <v>122201050</v>
      </c>
      <c r="B917" s="0" t="n">
        <v>12</v>
      </c>
      <c r="C917" s="0" t="s">
        <v>69</v>
      </c>
      <c r="D917" s="0" t="n">
        <v>2010</v>
      </c>
      <c r="E917" s="0" t="s">
        <v>7</v>
      </c>
      <c r="F917" s="0" t="n">
        <v>2</v>
      </c>
      <c r="G917" s="0" t="s">
        <v>85</v>
      </c>
      <c r="H917" s="0" t="n">
        <v>50</v>
      </c>
      <c r="I917" s="0" t="s">
        <v>172</v>
      </c>
      <c r="J917" s="0" t="n">
        <v>73.2441732080633</v>
      </c>
      <c r="K917" s="0" t="n">
        <v>89.688504658132</v>
      </c>
      <c r="L917" s="0" t="n">
        <v>63.2897506156475</v>
      </c>
      <c r="M917" s="0" t="n">
        <v>56.982989002915</v>
      </c>
      <c r="N917" s="0" t="n">
        <v>63.5011509374617</v>
      </c>
      <c r="O917" s="0" t="n">
        <v>109.341549285562</v>
      </c>
      <c r="P917" s="0" t="n">
        <v>75.1192507569639</v>
      </c>
      <c r="Q917" s="0" t="n">
        <v>76.9475514974395</v>
      </c>
      <c r="R917" s="0" t="n">
        <v>66.4424243037993</v>
      </c>
      <c r="S917" s="0" t="n">
        <v>100.45598000313</v>
      </c>
      <c r="T917" s="0" t="n">
        <v>54.8195780234712</v>
      </c>
      <c r="U917" s="0" t="n">
        <v>68.0107428583714</v>
      </c>
      <c r="V917" s="0" t="n">
        <v>89.3874108767945</v>
      </c>
      <c r="W917" s="0" t="n">
        <v>45.6017017243019</v>
      </c>
      <c r="X917" s="0" t="n">
        <v>122.629234350525</v>
      </c>
      <c r="Y917" s="0" t="n">
        <v>127.216715067382</v>
      </c>
      <c r="Z917" s="0" t="n">
        <v>83.8899882569145</v>
      </c>
      <c r="AA917" s="0" t="n">
        <v>55.7383832536615</v>
      </c>
      <c r="AB917" s="0" t="n">
        <v>71.3211822514803</v>
      </c>
      <c r="AC917" s="0" t="n">
        <v>119.667844272941</v>
      </c>
      <c r="AD917" s="0" t="n">
        <v>85.7347060156673</v>
      </c>
      <c r="AE917" s="0" t="n">
        <v>92.0757041276772</v>
      </c>
      <c r="AF917" s="0" t="n">
        <v>113.835513789318</v>
      </c>
      <c r="AG917" s="0" t="n">
        <v>69.4864902310627</v>
      </c>
      <c r="AH917" s="0" t="n">
        <v>102.478416323472</v>
      </c>
      <c r="AI917" s="0" t="n">
        <v>65.6461912885556</v>
      </c>
    </row>
    <row r="918" customFormat="false" ht="12.75" hidden="false" customHeight="false" outlineLevel="0" collapsed="false">
      <c r="A918" s="0" t="n">
        <v>122201051</v>
      </c>
      <c r="B918" s="0" t="n">
        <v>12</v>
      </c>
      <c r="C918" s="0" t="s">
        <v>69</v>
      </c>
      <c r="D918" s="0" t="n">
        <v>2010</v>
      </c>
      <c r="E918" s="0" t="s">
        <v>7</v>
      </c>
      <c r="F918" s="0" t="n">
        <v>2</v>
      </c>
      <c r="G918" s="0" t="s">
        <v>85</v>
      </c>
      <c r="H918" s="0" t="n">
        <v>51</v>
      </c>
      <c r="I918" s="0" t="s">
        <v>173</v>
      </c>
      <c r="J918" s="0" t="n">
        <v>42.6674300259572</v>
      </c>
      <c r="K918" s="0" t="n">
        <v>54.7840686870832</v>
      </c>
      <c r="L918" s="0" t="n">
        <v>34.601095601187</v>
      </c>
      <c r="M918" s="0" t="n">
        <v>29.4439419360055</v>
      </c>
      <c r="N918" s="0" t="n">
        <v>34.716670124298</v>
      </c>
      <c r="O918" s="0" t="n">
        <v>67.684142355938</v>
      </c>
      <c r="P918" s="0" t="n">
        <v>42.0436744073392</v>
      </c>
      <c r="Q918" s="0" t="n">
        <v>43.98217420721</v>
      </c>
      <c r="R918" s="0" t="n">
        <v>35.3777926475396</v>
      </c>
      <c r="S918" s="0" t="n">
        <v>61.3611223589591</v>
      </c>
      <c r="T918" s="0" t="n">
        <v>26.2881184780504</v>
      </c>
      <c r="U918" s="0" t="n">
        <v>35.1421432744437</v>
      </c>
      <c r="V918" s="0" t="n">
        <v>51.0926286880676</v>
      </c>
      <c r="W918" s="0" t="n">
        <v>20.8520018300959</v>
      </c>
      <c r="X918" s="0" t="n">
        <v>72.6778561109522</v>
      </c>
      <c r="Y918" s="0" t="n">
        <v>74.108424609428</v>
      </c>
      <c r="Z918" s="0" t="n">
        <v>45.8634372141499</v>
      </c>
      <c r="AA918" s="0" t="n">
        <v>25.4871381037202</v>
      </c>
      <c r="AB918" s="0" t="n">
        <v>34.201279116355</v>
      </c>
      <c r="AC918" s="0" t="n">
        <v>68.4005127049287</v>
      </c>
      <c r="AD918" s="0" t="n">
        <v>44.3003736728636</v>
      </c>
      <c r="AE918" s="0" t="n">
        <v>49.0264345805772</v>
      </c>
      <c r="AF918" s="0" t="n">
        <v>60.6126167875898</v>
      </c>
      <c r="AG918" s="0" t="n">
        <v>31.7736480586842</v>
      </c>
      <c r="AH918" s="0" t="n">
        <v>54.5654407034141</v>
      </c>
      <c r="AI918" s="0" t="n">
        <v>31.4799003649287</v>
      </c>
    </row>
    <row r="919" customFormat="false" ht="12.75" hidden="false" customHeight="false" outlineLevel="0" collapsed="false">
      <c r="A919" s="0" t="n">
        <v>122201052</v>
      </c>
      <c r="B919" s="0" t="n">
        <v>12</v>
      </c>
      <c r="C919" s="0" t="s">
        <v>69</v>
      </c>
      <c r="D919" s="0" t="n">
        <v>2010</v>
      </c>
      <c r="E919" s="0" t="s">
        <v>7</v>
      </c>
      <c r="F919" s="0" t="n">
        <v>2</v>
      </c>
      <c r="G919" s="0" t="s">
        <v>85</v>
      </c>
      <c r="H919" s="0" t="n">
        <v>52</v>
      </c>
      <c r="I919" s="0" t="s">
        <v>174</v>
      </c>
      <c r="J919" s="0" t="n">
        <v>117.271016580786</v>
      </c>
      <c r="K919" s="0" t="n">
        <v>138.516621270309</v>
      </c>
      <c r="L919" s="0" t="n">
        <v>106.18944734693</v>
      </c>
      <c r="M919" s="0" t="n">
        <v>99.5378141903279</v>
      </c>
      <c r="N919" s="0" t="n">
        <v>106.544141165819</v>
      </c>
      <c r="O919" s="0" t="n">
        <v>167.140172940827</v>
      </c>
      <c r="P919" s="0" t="n">
        <v>123.897780345954</v>
      </c>
      <c r="Q919" s="0" t="n">
        <v>124.95800285601</v>
      </c>
      <c r="R919" s="0" t="n">
        <v>113.618569079674</v>
      </c>
      <c r="S919" s="0" t="n">
        <v>155.14611364601</v>
      </c>
      <c r="T919" s="0" t="n">
        <v>100.815155792481</v>
      </c>
      <c r="U919" s="0" t="n">
        <v>118.80108088462</v>
      </c>
      <c r="V919" s="0" t="n">
        <v>145.159555128996</v>
      </c>
      <c r="W919" s="0" t="n">
        <v>86.5662345566601</v>
      </c>
      <c r="X919" s="0" t="n">
        <v>193.807058921903</v>
      </c>
      <c r="Y919" s="0" t="n">
        <v>203.686284499934</v>
      </c>
      <c r="Z919" s="0" t="n">
        <v>140.753145719297</v>
      </c>
      <c r="AA919" s="0" t="n">
        <v>105.808813620964</v>
      </c>
      <c r="AB919" s="0" t="n">
        <v>131.162193494236</v>
      </c>
      <c r="AC919" s="0" t="n">
        <v>194.33308189057</v>
      </c>
      <c r="AD919" s="0" t="n">
        <v>149.761277643988</v>
      </c>
      <c r="AE919" s="0" t="n">
        <v>157.452258246271</v>
      </c>
      <c r="AF919" s="0" t="n">
        <v>194.662195467967</v>
      </c>
      <c r="AG919" s="0" t="n">
        <v>131.907003125185</v>
      </c>
      <c r="AH919" s="0" t="n">
        <v>175.241212918208</v>
      </c>
      <c r="AI919" s="0" t="n">
        <v>120.725683059894</v>
      </c>
    </row>
    <row r="920" customFormat="false" ht="12.75" hidden="false" customHeight="false" outlineLevel="0" collapsed="false">
      <c r="A920" s="0" t="n">
        <v>130201019</v>
      </c>
      <c r="B920" s="0" t="n">
        <v>13</v>
      </c>
      <c r="C920" s="0" t="s">
        <v>70</v>
      </c>
      <c r="D920" s="0" t="n">
        <v>20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43</v>
      </c>
      <c r="J920" s="0" t="n">
        <v>94</v>
      </c>
      <c r="K920" s="0" t="n">
        <v>114</v>
      </c>
      <c r="L920" s="0" t="n">
        <v>96</v>
      </c>
      <c r="M920" s="0" t="n">
        <v>83</v>
      </c>
      <c r="N920" s="0" t="n">
        <v>95</v>
      </c>
      <c r="O920" s="0" t="n">
        <v>86</v>
      </c>
      <c r="P920" s="0" t="n">
        <v>65</v>
      </c>
      <c r="Q920" s="0" t="n">
        <v>71</v>
      </c>
      <c r="R920" s="0" t="n">
        <v>70</v>
      </c>
      <c r="S920" s="0" t="n">
        <v>63</v>
      </c>
      <c r="T920" s="0" t="n">
        <v>83</v>
      </c>
      <c r="U920" s="0" t="n">
        <v>74</v>
      </c>
      <c r="V920" s="0" t="n">
        <v>53</v>
      </c>
      <c r="W920" s="0" t="n">
        <v>79</v>
      </c>
      <c r="X920" s="0" t="n">
        <v>62</v>
      </c>
      <c r="Y920" s="0" t="n">
        <v>63</v>
      </c>
      <c r="Z920" s="0" t="n">
        <v>73</v>
      </c>
      <c r="AA920" s="0" t="n">
        <v>76</v>
      </c>
      <c r="AB920" s="0" t="n">
        <v>74</v>
      </c>
      <c r="AC920" s="0" t="n">
        <v>61</v>
      </c>
      <c r="AD920" s="0" t="n">
        <v>57</v>
      </c>
      <c r="AE920" s="0" t="n">
        <v>57</v>
      </c>
      <c r="AF920" s="0" t="n">
        <v>59</v>
      </c>
      <c r="AG920" s="0" t="n">
        <v>55</v>
      </c>
      <c r="AH920" s="0" t="n">
        <v>56</v>
      </c>
      <c r="AI920" s="0" t="n">
        <v>52</v>
      </c>
    </row>
    <row r="921" customFormat="false" ht="12.75" hidden="false" customHeight="false" outlineLevel="0" collapsed="false">
      <c r="A921" s="0" t="n">
        <v>130201039</v>
      </c>
      <c r="B921" s="0" t="n">
        <v>13</v>
      </c>
      <c r="C921" s="0" t="s">
        <v>70</v>
      </c>
      <c r="D921" s="0" t="n">
        <v>20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63</v>
      </c>
      <c r="J921" s="0" t="n">
        <v>16.7995138864067</v>
      </c>
      <c r="K921" s="0" t="n">
        <v>20.3760634875241</v>
      </c>
      <c r="L921" s="0" t="n">
        <v>17.1551107934239</v>
      </c>
      <c r="M921" s="0" t="n">
        <v>14.8804188031123</v>
      </c>
      <c r="N921" s="0" t="n">
        <v>17.036997184412</v>
      </c>
      <c r="O921" s="0" t="n">
        <v>15.4420742656037</v>
      </c>
      <c r="P921" s="0" t="n">
        <v>11.6510423201706</v>
      </c>
      <c r="Q921" s="0" t="n">
        <v>12.7393106418101</v>
      </c>
      <c r="R921" s="0" t="n">
        <v>12.5820077289476</v>
      </c>
      <c r="S921" s="0" t="n">
        <v>11.3199410644338</v>
      </c>
      <c r="T921" s="0" t="n">
        <v>14.9501062718398</v>
      </c>
      <c r="U921" s="0" t="n">
        <v>13.3455968547674</v>
      </c>
      <c r="V921" s="0" t="n">
        <v>9.57698632117237</v>
      </c>
      <c r="W921" s="0" t="n">
        <v>14.2797751387307</v>
      </c>
      <c r="X921" s="0" t="n">
        <v>11.1854805246351</v>
      </c>
      <c r="Y921" s="0" t="n">
        <v>11.3444016278316</v>
      </c>
      <c r="Z921" s="0" t="n">
        <v>13.07657859382</v>
      </c>
      <c r="AA921" s="0" t="n">
        <v>13.5622256326064</v>
      </c>
      <c r="AB921" s="0" t="n">
        <v>13.1553216831701</v>
      </c>
      <c r="AC921" s="0" t="n">
        <v>10.7829099715402</v>
      </c>
      <c r="AD921" s="0" t="n">
        <v>10.0353879469709</v>
      </c>
      <c r="AE921" s="0" t="n">
        <v>10.00351000351</v>
      </c>
      <c r="AF921" s="0" t="n">
        <v>10.3345594675074</v>
      </c>
      <c r="AG921" s="0" t="n">
        <v>9.60801063519432</v>
      </c>
      <c r="AH921" s="0" t="n">
        <v>9.78131768322504</v>
      </c>
      <c r="AI921" s="0" t="n">
        <v>9.08614363096278</v>
      </c>
    </row>
    <row r="922" customFormat="false" ht="12.75" hidden="false" customHeight="false" outlineLevel="0" collapsed="false">
      <c r="A922" s="0" t="n">
        <v>130201040</v>
      </c>
      <c r="B922" s="0" t="n">
        <v>13</v>
      </c>
      <c r="C922" s="0" t="s">
        <v>70</v>
      </c>
      <c r="D922" s="0" t="n">
        <v>20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64</v>
      </c>
      <c r="J922" s="0" t="n">
        <v>13.5757172675931</v>
      </c>
      <c r="K922" s="0" t="n">
        <v>16.8077397157996</v>
      </c>
      <c r="L922" s="0" t="n">
        <v>13.8956948204064</v>
      </c>
      <c r="M922" s="0" t="n">
        <v>11.8521705148631</v>
      </c>
      <c r="N922" s="0" t="n">
        <v>13.7839481112839</v>
      </c>
      <c r="O922" s="0" t="n">
        <v>12.3516661718326</v>
      </c>
      <c r="P922" s="0" t="n">
        <v>8.99202848755743</v>
      </c>
      <c r="Q922" s="0" t="n">
        <v>9.94950730348251</v>
      </c>
      <c r="R922" s="0" t="n">
        <v>9.80829228146769</v>
      </c>
      <c r="S922" s="0" t="n">
        <v>8.69855352633901</v>
      </c>
      <c r="T922" s="0" t="n">
        <v>11.9076761947122</v>
      </c>
      <c r="U922" s="0" t="n">
        <v>10.4791639602771</v>
      </c>
      <c r="V922" s="0" t="n">
        <v>7.1738199404343</v>
      </c>
      <c r="W922" s="0" t="n">
        <v>11.3054324529752</v>
      </c>
      <c r="X922" s="0" t="n">
        <v>8.57584377964107</v>
      </c>
      <c r="Y922" s="0" t="n">
        <v>8.71734969486929</v>
      </c>
      <c r="Z922" s="0" t="n">
        <v>10.2499501876398</v>
      </c>
      <c r="AA922" s="0" t="n">
        <v>10.6854912517316</v>
      </c>
      <c r="AB922" s="0" t="n">
        <v>10.3297570253579</v>
      </c>
      <c r="AC922" s="0" t="n">
        <v>8.2480717259696</v>
      </c>
      <c r="AD922" s="0" t="n">
        <v>7.60070482982529</v>
      </c>
      <c r="AE922" s="0" t="n">
        <v>7.57656078675406</v>
      </c>
      <c r="AF922" s="0" t="n">
        <v>7.86714549460384</v>
      </c>
      <c r="AG922" s="0" t="n">
        <v>7.23806850536714</v>
      </c>
      <c r="AH922" s="0" t="n">
        <v>7.38870226064247</v>
      </c>
      <c r="AI922" s="0" t="n">
        <v>6.78596666092281</v>
      </c>
    </row>
    <row r="923" customFormat="false" ht="12.75" hidden="false" customHeight="false" outlineLevel="0" collapsed="false">
      <c r="A923" s="0" t="n">
        <v>130201041</v>
      </c>
      <c r="B923" s="0" t="n">
        <v>13</v>
      </c>
      <c r="C923" s="0" t="s">
        <v>70</v>
      </c>
      <c r="D923" s="0" t="n">
        <v>20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65</v>
      </c>
      <c r="J923" s="0" t="n">
        <v>20.5583503822483</v>
      </c>
      <c r="K923" s="0" t="n">
        <v>24.4778765257087</v>
      </c>
      <c r="L923" s="0" t="n">
        <v>20.9493264830823</v>
      </c>
      <c r="M923" s="0" t="n">
        <v>18.4465179456535</v>
      </c>
      <c r="N923" s="0" t="n">
        <v>20.8268455772952</v>
      </c>
      <c r="O923" s="0" t="n">
        <v>19.0708360953004</v>
      </c>
      <c r="P923" s="0" t="n">
        <v>14.8502098650042</v>
      </c>
      <c r="Q923" s="0" t="n">
        <v>16.0689069504783</v>
      </c>
      <c r="R923" s="0" t="n">
        <v>15.8966098376991</v>
      </c>
      <c r="S923" s="0" t="n">
        <v>14.4831220194219</v>
      </c>
      <c r="T923" s="0" t="n">
        <v>18.5329060479964</v>
      </c>
      <c r="U923" s="0" t="n">
        <v>16.7541747374879</v>
      </c>
      <c r="V923" s="0" t="n">
        <v>12.5269339060017</v>
      </c>
      <c r="W923" s="0" t="n">
        <v>17.7968604675589</v>
      </c>
      <c r="X923" s="0" t="n">
        <v>14.3392812202541</v>
      </c>
      <c r="Y923" s="0" t="n">
        <v>14.5144177057101</v>
      </c>
      <c r="Z923" s="0" t="n">
        <v>16.4418343364051</v>
      </c>
      <c r="AA923" s="0" t="n">
        <v>16.9751477503358</v>
      </c>
      <c r="AB923" s="0" t="n">
        <v>16.5153016838628</v>
      </c>
      <c r="AC923" s="0" t="n">
        <v>13.8510989579177</v>
      </c>
      <c r="AD923" s="0" t="n">
        <v>13.0020090851886</v>
      </c>
      <c r="AE923" s="0" t="n">
        <v>12.9607075119275</v>
      </c>
      <c r="AF923" s="0" t="n">
        <v>13.3308287550492</v>
      </c>
      <c r="AG923" s="0" t="n">
        <v>12.5061465022403</v>
      </c>
      <c r="AH923" s="0" t="n">
        <v>12.7018546090241</v>
      </c>
      <c r="AI923" s="0" t="n">
        <v>11.9152685201595</v>
      </c>
    </row>
    <row r="924" customFormat="false" ht="12.75" hidden="false" customHeight="false" outlineLevel="0" collapsed="false">
      <c r="A924" s="0" t="n">
        <v>130201042</v>
      </c>
      <c r="B924" s="0" t="n">
        <v>13</v>
      </c>
      <c r="C924" s="0" t="s">
        <v>70</v>
      </c>
      <c r="D924" s="0" t="n">
        <v>20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66</v>
      </c>
      <c r="J924" s="0" t="n">
        <v>28.5638485013713</v>
      </c>
      <c r="K924" s="0" t="n">
        <v>34.2543483646435</v>
      </c>
      <c r="L924" s="0" t="n">
        <v>28.5628949121285</v>
      </c>
      <c r="M924" s="0" t="n">
        <v>25.8908149645665</v>
      </c>
      <c r="N924" s="0" t="n">
        <v>29.2337813903451</v>
      </c>
      <c r="O924" s="0" t="n">
        <v>27.3264592763484</v>
      </c>
      <c r="P924" s="0" t="n">
        <v>19.9444891491257</v>
      </c>
      <c r="Q924" s="0" t="n">
        <v>20.6829776737167</v>
      </c>
      <c r="R924" s="0" t="n">
        <v>19.4392647183354</v>
      </c>
      <c r="S924" s="0" t="n">
        <v>16.3959566453115</v>
      </c>
      <c r="T924" s="0" t="n">
        <v>21.265280694221</v>
      </c>
      <c r="U924" s="0" t="n">
        <v>18.4109134157419</v>
      </c>
      <c r="V924" s="0" t="n">
        <v>16.1886531416699</v>
      </c>
      <c r="W924" s="0" t="n">
        <v>19.6770742109231</v>
      </c>
      <c r="X924" s="0" t="n">
        <v>15.3534005146425</v>
      </c>
      <c r="Y924" s="0" t="n">
        <v>17.7445004406686</v>
      </c>
      <c r="Z924" s="0" t="n">
        <v>17.8936084361492</v>
      </c>
      <c r="AA924" s="0" t="n">
        <v>19.3546270118372</v>
      </c>
      <c r="AB924" s="0" t="n">
        <v>17.8436595402624</v>
      </c>
      <c r="AC924" s="0" t="n">
        <v>13.8053742282463</v>
      </c>
      <c r="AD924" s="0" t="n">
        <v>14.3183170197061</v>
      </c>
      <c r="AE924" s="0" t="n">
        <v>12.5676324635298</v>
      </c>
      <c r="AF924" s="0" t="n">
        <v>13.7631911096433</v>
      </c>
      <c r="AG924" s="0" t="n">
        <v>12.9294759063372</v>
      </c>
      <c r="AH924" s="0" t="n">
        <v>12.9947512753227</v>
      </c>
      <c r="AI924" s="0" t="n">
        <v>10.3370584382281</v>
      </c>
    </row>
    <row r="925" customFormat="false" ht="12.75" hidden="false" customHeight="false" outlineLevel="0" collapsed="false">
      <c r="A925" s="0" t="n">
        <v>130201044</v>
      </c>
      <c r="B925" s="0" t="n">
        <v>13</v>
      </c>
      <c r="C925" s="0" t="s">
        <v>70</v>
      </c>
      <c r="D925" s="0" t="n">
        <v>20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67</v>
      </c>
      <c r="J925" s="0" t="n">
        <v>21.8076755891232</v>
      </c>
      <c r="K925" s="0" t="n">
        <v>27.7961763041317</v>
      </c>
      <c r="L925" s="0" t="n">
        <v>22.5715033698683</v>
      </c>
      <c r="M925" s="0" t="n">
        <v>20.1149535844921</v>
      </c>
      <c r="N925" s="0" t="n">
        <v>22.6066798098233</v>
      </c>
      <c r="O925" s="0" t="n">
        <v>20.6086702556056</v>
      </c>
      <c r="P925" s="0" t="n">
        <v>14.5890150025531</v>
      </c>
      <c r="Q925" s="0" t="n">
        <v>15.4265664065162</v>
      </c>
      <c r="R925" s="0" t="n">
        <v>14.5921057115211</v>
      </c>
      <c r="S925" s="0" t="n">
        <v>12.4791781058183</v>
      </c>
      <c r="T925" s="0" t="n">
        <v>16.7546427747906</v>
      </c>
      <c r="U925" s="0" t="n">
        <v>14.2642958789048</v>
      </c>
      <c r="V925" s="0" t="n">
        <v>11.3217741357507</v>
      </c>
      <c r="W925" s="0" t="n">
        <v>15.3661177923301</v>
      </c>
      <c r="X925" s="0" t="n">
        <v>11.6152556768922</v>
      </c>
      <c r="Y925" s="0" t="n">
        <v>12.9259456140887</v>
      </c>
      <c r="Z925" s="0" t="n">
        <v>13.6451407521537</v>
      </c>
      <c r="AA925" s="0" t="n">
        <v>14.8866810137773</v>
      </c>
      <c r="AB925" s="0" t="n">
        <v>13.7441788124653</v>
      </c>
      <c r="AC925" s="0" t="n">
        <v>10.449668789993</v>
      </c>
      <c r="AD925" s="0" t="n">
        <v>10.5767812601743</v>
      </c>
      <c r="AE925" s="0" t="n">
        <v>9.44969130269592</v>
      </c>
      <c r="AF925" s="0" t="n">
        <v>10.1519323660237</v>
      </c>
      <c r="AG925" s="0" t="n">
        <v>9.58140457570291</v>
      </c>
      <c r="AH925" s="0" t="n">
        <v>9.55965418184094</v>
      </c>
      <c r="AI925" s="0" t="n">
        <v>7.6605834127267</v>
      </c>
    </row>
    <row r="926" customFormat="false" ht="12.75" hidden="false" customHeight="false" outlineLevel="0" collapsed="false">
      <c r="A926" s="0" t="n">
        <v>130201045</v>
      </c>
      <c r="B926" s="0" t="n">
        <v>13</v>
      </c>
      <c r="C926" s="0" t="s">
        <v>70</v>
      </c>
      <c r="D926" s="0" t="n">
        <v>20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68</v>
      </c>
      <c r="J926" s="0" t="n">
        <v>36.2177701872194</v>
      </c>
      <c r="K926" s="0" t="n">
        <v>41.3770204376224</v>
      </c>
      <c r="L926" s="0" t="n">
        <v>35.2488759800033</v>
      </c>
      <c r="M926" s="0" t="n">
        <v>32.384584247451</v>
      </c>
      <c r="N926" s="0" t="n">
        <v>36.6997642859728</v>
      </c>
      <c r="O926" s="0" t="n">
        <v>34.9774036971718</v>
      </c>
      <c r="P926" s="0" t="n">
        <v>26.1242932268633</v>
      </c>
      <c r="Q926" s="0" t="n">
        <v>26.6981733435538</v>
      </c>
      <c r="R926" s="0" t="n">
        <v>24.9708655351152</v>
      </c>
      <c r="S926" s="0" t="n">
        <v>20.8391482066944</v>
      </c>
      <c r="T926" s="0" t="n">
        <v>26.3054533922746</v>
      </c>
      <c r="U926" s="0" t="n">
        <v>23.0785592540608</v>
      </c>
      <c r="V926" s="0" t="n">
        <v>21.9120569582103</v>
      </c>
      <c r="W926" s="0" t="n">
        <v>24.5129699623236</v>
      </c>
      <c r="X926" s="0" t="n">
        <v>19.6050597305925</v>
      </c>
      <c r="Y926" s="0" t="n">
        <v>23.314582184791</v>
      </c>
      <c r="Z926" s="0" t="n">
        <v>22.7090700747512</v>
      </c>
      <c r="AA926" s="0" t="n">
        <v>24.3999728360969</v>
      </c>
      <c r="AB926" s="0" t="n">
        <v>22.470036659502</v>
      </c>
      <c r="AC926" s="0" t="n">
        <v>17.6211832687034</v>
      </c>
      <c r="AD926" s="0" t="n">
        <v>18.6177252719258</v>
      </c>
      <c r="AE926" s="0" t="n">
        <v>16.123279760145</v>
      </c>
      <c r="AF926" s="0" t="n">
        <v>17.9154807946452</v>
      </c>
      <c r="AG926" s="0" t="n">
        <v>16.7714972897496</v>
      </c>
      <c r="AH926" s="0" t="n">
        <v>16.948979394501</v>
      </c>
      <c r="AI926" s="0" t="n">
        <v>13.4083512186089</v>
      </c>
    </row>
    <row r="927" customFormat="false" ht="12.75" hidden="false" customHeight="false" outlineLevel="0" collapsed="false">
      <c r="A927" s="0" t="n">
        <v>130201046</v>
      </c>
      <c r="B927" s="0" t="n">
        <v>13</v>
      </c>
      <c r="C927" s="0" t="s">
        <v>70</v>
      </c>
      <c r="D927" s="0" t="n">
        <v>20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69</v>
      </c>
      <c r="J927" s="0" t="n">
        <v>11.8498550723784</v>
      </c>
      <c r="K927" s="0" t="n">
        <v>13.0970631790964</v>
      </c>
      <c r="L927" s="0" t="n">
        <v>10.6678191141631</v>
      </c>
      <c r="M927" s="0" t="n">
        <v>9.25142203742849</v>
      </c>
      <c r="N927" s="0" t="n">
        <v>11.1328205383735</v>
      </c>
      <c r="O927" s="0" t="n">
        <v>9.58117497044026</v>
      </c>
      <c r="P927" s="0" t="n">
        <v>7.01984139112258</v>
      </c>
      <c r="Q927" s="0" t="n">
        <v>7.6521000720913</v>
      </c>
      <c r="R927" s="0" t="n">
        <v>7.40420335735435</v>
      </c>
      <c r="S927" s="0" t="n">
        <v>6.33681313009283</v>
      </c>
      <c r="T927" s="0" t="n">
        <v>8.55265380521382</v>
      </c>
      <c r="U927" s="0" t="n">
        <v>7.45396003083069</v>
      </c>
      <c r="V927" s="0" t="n">
        <v>5.47732979317599</v>
      </c>
      <c r="W927" s="0" t="n">
        <v>7.50389368094608</v>
      </c>
      <c r="X927" s="0" t="n">
        <v>6.15090862506436</v>
      </c>
      <c r="Y927" s="0" t="n">
        <v>6.31383147145916</v>
      </c>
      <c r="Z927" s="0" t="n">
        <v>6.73081774540662</v>
      </c>
      <c r="AA927" s="0" t="n">
        <v>6.7738238141916</v>
      </c>
      <c r="AB927" s="0" t="n">
        <v>6.51935524206321</v>
      </c>
      <c r="AC927" s="0" t="n">
        <v>5.58637131800774</v>
      </c>
      <c r="AD927" s="0" t="n">
        <v>4.78040591744531</v>
      </c>
      <c r="AE927" s="0" t="n">
        <v>4.6448772385872</v>
      </c>
      <c r="AF927" s="0" t="n">
        <v>4.91061664986053</v>
      </c>
      <c r="AG927" s="0" t="n">
        <v>3.83897585397586</v>
      </c>
      <c r="AH927" s="0" t="n">
        <v>3.99251481362142</v>
      </c>
      <c r="AI927" s="0" t="n">
        <v>3.79306209753773</v>
      </c>
    </row>
    <row r="928" customFormat="false" ht="12.75" hidden="false" customHeight="false" outlineLevel="0" collapsed="false">
      <c r="A928" s="0" t="n">
        <v>130201048</v>
      </c>
      <c r="B928" s="0" t="n">
        <v>13</v>
      </c>
      <c r="C928" s="0" t="s">
        <v>70</v>
      </c>
      <c r="D928" s="0" t="n">
        <v>20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70</v>
      </c>
      <c r="J928" s="0" t="n">
        <v>9.4849856600987</v>
      </c>
      <c r="K928" s="0" t="n">
        <v>10.6816226957099</v>
      </c>
      <c r="L928" s="0" t="n">
        <v>8.51288963340993</v>
      </c>
      <c r="M928" s="0" t="n">
        <v>7.24408401452304</v>
      </c>
      <c r="N928" s="0" t="n">
        <v>8.90552660876332</v>
      </c>
      <c r="O928" s="0" t="n">
        <v>7.56100560247194</v>
      </c>
      <c r="P928" s="0" t="n">
        <v>5.32083589388026</v>
      </c>
      <c r="Q928" s="0" t="n">
        <v>5.8811068329405</v>
      </c>
      <c r="R928" s="0" t="n">
        <v>5.66546071652493</v>
      </c>
      <c r="S928" s="0" t="n">
        <v>4.78653016045217</v>
      </c>
      <c r="T928" s="0" t="n">
        <v>6.70252522764436</v>
      </c>
      <c r="U928" s="0" t="n">
        <v>5.74387160335908</v>
      </c>
      <c r="V928" s="0" t="n">
        <v>4.02729631014977</v>
      </c>
      <c r="W928" s="0" t="n">
        <v>5.8351625323976</v>
      </c>
      <c r="X928" s="0" t="n">
        <v>4.63382309704118</v>
      </c>
      <c r="Y928" s="0" t="n">
        <v>4.76042266758145</v>
      </c>
      <c r="Z928" s="0" t="n">
        <v>5.16459129108989</v>
      </c>
      <c r="AA928" s="0" t="n">
        <v>5.24945540671899</v>
      </c>
      <c r="AB928" s="0" t="n">
        <v>5.02992676315346</v>
      </c>
      <c r="AC928" s="0" t="n">
        <v>4.17855984992669</v>
      </c>
      <c r="AD928" s="0" t="n">
        <v>3.55691336133343</v>
      </c>
      <c r="AE928" s="0" t="n">
        <v>3.45750281209983</v>
      </c>
      <c r="AF928" s="0" t="n">
        <v>3.65596001697573</v>
      </c>
      <c r="AG928" s="0" t="n">
        <v>2.82469599190314</v>
      </c>
      <c r="AH928" s="0" t="n">
        <v>2.9435807721313</v>
      </c>
      <c r="AI928" s="0" t="n">
        <v>2.75025108209877</v>
      </c>
    </row>
    <row r="929" customFormat="false" ht="12.75" hidden="false" customHeight="false" outlineLevel="0" collapsed="false">
      <c r="A929" s="0" t="n">
        <v>130201049</v>
      </c>
      <c r="B929" s="0" t="n">
        <v>13</v>
      </c>
      <c r="C929" s="0" t="s">
        <v>70</v>
      </c>
      <c r="D929" s="0" t="n">
        <v>20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71</v>
      </c>
      <c r="J929" s="0" t="n">
        <v>14.4739802789264</v>
      </c>
      <c r="K929" s="0" t="n">
        <v>15.7550321479383</v>
      </c>
      <c r="L929" s="0" t="n">
        <v>13.0622168535316</v>
      </c>
      <c r="M929" s="0" t="n">
        <v>11.5005294209645</v>
      </c>
      <c r="N929" s="0" t="n">
        <v>13.604967610979</v>
      </c>
      <c r="O929" s="0" t="n">
        <v>11.8369129121279</v>
      </c>
      <c r="P929" s="0" t="n">
        <v>8.95064945194153</v>
      </c>
      <c r="Q929" s="0" t="n">
        <v>9.65263432594684</v>
      </c>
      <c r="R929" s="0" t="n">
        <v>9.37209012446774</v>
      </c>
      <c r="S929" s="0" t="n">
        <v>8.10124572286789</v>
      </c>
      <c r="T929" s="0" t="n">
        <v>10.6248578129622</v>
      </c>
      <c r="U929" s="0" t="n">
        <v>9.38348989963001</v>
      </c>
      <c r="V929" s="0" t="n">
        <v>7.14687936666671</v>
      </c>
      <c r="W929" s="0" t="n">
        <v>9.37929806850235</v>
      </c>
      <c r="X929" s="0" t="n">
        <v>7.87953314280984</v>
      </c>
      <c r="Y929" s="0" t="n">
        <v>8.0832243723194</v>
      </c>
      <c r="Z929" s="0" t="n">
        <v>8.50130566334116</v>
      </c>
      <c r="AA929" s="0" t="n">
        <v>8.48955149527767</v>
      </c>
      <c r="AB929" s="0" t="n">
        <v>8.1990007597448</v>
      </c>
      <c r="AC929" s="0" t="n">
        <v>7.19543113533767</v>
      </c>
      <c r="AD929" s="0" t="n">
        <v>6.18196806521718</v>
      </c>
      <c r="AE929" s="0" t="n">
        <v>6.00482295559177</v>
      </c>
      <c r="AF929" s="0" t="n">
        <v>6.34751356456712</v>
      </c>
      <c r="AG929" s="0" t="n">
        <v>5.0064476913092</v>
      </c>
      <c r="AH929" s="0" t="n">
        <v>5.19883807408674</v>
      </c>
      <c r="AI929" s="0" t="n">
        <v>5.00089769174732</v>
      </c>
    </row>
    <row r="930" customFormat="false" ht="12.75" hidden="false" customHeight="false" outlineLevel="0" collapsed="false">
      <c r="A930" s="0" t="n">
        <v>130201050</v>
      </c>
      <c r="B930" s="0" t="n">
        <v>13</v>
      </c>
      <c r="C930" s="0" t="s">
        <v>70</v>
      </c>
      <c r="D930" s="0" t="n">
        <v>20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72</v>
      </c>
      <c r="J930" s="0" t="n">
        <v>107.251883986009</v>
      </c>
      <c r="K930" s="0" t="n">
        <v>139.877417489791</v>
      </c>
      <c r="L930" s="0" t="n">
        <v>116.495253836106</v>
      </c>
      <c r="M930" s="0" t="n">
        <v>105.926898233124</v>
      </c>
      <c r="N930" s="0" t="n">
        <v>122.054433800848</v>
      </c>
      <c r="O930" s="0" t="n">
        <v>117.447701877668</v>
      </c>
      <c r="P930" s="0" t="n">
        <v>90.5576933797279</v>
      </c>
      <c r="Q930" s="0" t="n">
        <v>97.3753415289583</v>
      </c>
      <c r="R930" s="0" t="n">
        <v>104.100923771463</v>
      </c>
      <c r="S930" s="0" t="n">
        <v>91.9637537147788</v>
      </c>
      <c r="T930" s="0" t="n">
        <v>124.609819684291</v>
      </c>
      <c r="U930" s="0" t="n">
        <v>116.751681772494</v>
      </c>
      <c r="V930" s="0" t="n">
        <v>83.8097003667464</v>
      </c>
      <c r="W930" s="0" t="n">
        <v>119.047391114794</v>
      </c>
      <c r="X930" s="0" t="n">
        <v>101.112727838909</v>
      </c>
      <c r="Y930" s="0" t="n">
        <v>110.44341520621</v>
      </c>
      <c r="Z930" s="0" t="n">
        <v>120.174413381466</v>
      </c>
      <c r="AA930" s="0" t="n">
        <v>129.788265308776</v>
      </c>
      <c r="AB930" s="0" t="n">
        <v>134.201129437308</v>
      </c>
      <c r="AC930" s="0" t="n">
        <v>120.437604257799</v>
      </c>
      <c r="AD930" s="0" t="n">
        <v>111.974079193322</v>
      </c>
      <c r="AE930" s="0" t="n">
        <v>105.316959495682</v>
      </c>
      <c r="AF930" s="0" t="n">
        <v>115.903003472872</v>
      </c>
      <c r="AG930" s="0" t="n">
        <v>115.901506722135</v>
      </c>
      <c r="AH930" s="0" t="n">
        <v>112.956727582569</v>
      </c>
      <c r="AI930" s="0" t="n">
        <v>104.385206641062</v>
      </c>
    </row>
    <row r="931" customFormat="false" ht="12.75" hidden="false" customHeight="false" outlineLevel="0" collapsed="false">
      <c r="A931" s="0" t="n">
        <v>130201051</v>
      </c>
      <c r="B931" s="0" t="n">
        <v>13</v>
      </c>
      <c r="C931" s="0" t="s">
        <v>70</v>
      </c>
      <c r="D931" s="0" t="n">
        <v>20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73</v>
      </c>
      <c r="J931" s="0" t="n">
        <v>86.6704395886655</v>
      </c>
      <c r="K931" s="0" t="n">
        <v>115.381620533629</v>
      </c>
      <c r="L931" s="0" t="n">
        <v>94.3615296237455</v>
      </c>
      <c r="M931" s="0" t="n">
        <v>84.3701831635909</v>
      </c>
      <c r="N931" s="0" t="n">
        <v>98.7493256031246</v>
      </c>
      <c r="O931" s="0" t="n">
        <v>93.9430015223517</v>
      </c>
      <c r="P931" s="0" t="n">
        <v>69.8905159093163</v>
      </c>
      <c r="Q931" s="0" t="n">
        <v>76.0509496127506</v>
      </c>
      <c r="R931" s="0" t="n">
        <v>81.151777134276</v>
      </c>
      <c r="S931" s="0" t="n">
        <v>70.6674734097717</v>
      </c>
      <c r="T931" s="0" t="n">
        <v>99.2510258122347</v>
      </c>
      <c r="U931" s="0" t="n">
        <v>91.6751816532663</v>
      </c>
      <c r="V931" s="0" t="n">
        <v>62.7792167107522</v>
      </c>
      <c r="W931" s="0" t="n">
        <v>94.2509406398715</v>
      </c>
      <c r="X931" s="0" t="n">
        <v>77.5225486442064</v>
      </c>
      <c r="Y931" s="0" t="n">
        <v>84.8677526971694</v>
      </c>
      <c r="Z931" s="0" t="n">
        <v>94.1975565054154</v>
      </c>
      <c r="AA931" s="0" t="n">
        <v>102.258391144892</v>
      </c>
      <c r="AB931" s="0" t="n">
        <v>105.376751173594</v>
      </c>
      <c r="AC931" s="0" t="n">
        <v>92.1252241782723</v>
      </c>
      <c r="AD931" s="0" t="n">
        <v>84.8080740911281</v>
      </c>
      <c r="AE931" s="0" t="n">
        <v>79.7660366426557</v>
      </c>
      <c r="AF931" s="0" t="n">
        <v>88.2307363414473</v>
      </c>
      <c r="AG931" s="0" t="n">
        <v>87.3128764509442</v>
      </c>
      <c r="AH931" s="0" t="n">
        <v>85.3262980994317</v>
      </c>
      <c r="AI931" s="0" t="n">
        <v>77.9598651452009</v>
      </c>
    </row>
    <row r="932" customFormat="false" ht="12.75" hidden="false" customHeight="false" outlineLevel="0" collapsed="false">
      <c r="A932" s="0" t="n">
        <v>130201052</v>
      </c>
      <c r="B932" s="0" t="n">
        <v>13</v>
      </c>
      <c r="C932" s="0" t="s">
        <v>70</v>
      </c>
      <c r="D932" s="0" t="n">
        <v>20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74</v>
      </c>
      <c r="J932" s="0" t="n">
        <v>131.249143579371</v>
      </c>
      <c r="K932" s="0" t="n">
        <v>168.035506767364</v>
      </c>
      <c r="L932" s="0" t="n">
        <v>142.260643823859</v>
      </c>
      <c r="M932" s="0" t="n">
        <v>131.312327632609</v>
      </c>
      <c r="N932" s="0" t="n">
        <v>149.205215994298</v>
      </c>
      <c r="O932" s="0" t="n">
        <v>145.046956370868</v>
      </c>
      <c r="P932" s="0" t="n">
        <v>115.423214045965</v>
      </c>
      <c r="Q932" s="0" t="n">
        <v>122.825743581802</v>
      </c>
      <c r="R932" s="0" t="n">
        <v>131.525254521316</v>
      </c>
      <c r="S932" s="0" t="n">
        <v>117.661590182654</v>
      </c>
      <c r="T932" s="0" t="n">
        <v>154.472619717542</v>
      </c>
      <c r="U932" s="0" t="n">
        <v>146.571045011987</v>
      </c>
      <c r="V932" s="0" t="n">
        <v>109.625151583961</v>
      </c>
      <c r="W932" s="0" t="n">
        <v>148.368569400681</v>
      </c>
      <c r="X932" s="0" t="n">
        <v>129.621953767286</v>
      </c>
      <c r="Y932" s="0" t="n">
        <v>141.305104820634</v>
      </c>
      <c r="Z932" s="0" t="n">
        <v>151.101282504167</v>
      </c>
      <c r="AA932" s="0" t="n">
        <v>162.449367792507</v>
      </c>
      <c r="AB932" s="0" t="n">
        <v>168.477228634228</v>
      </c>
      <c r="AC932" s="0" t="n">
        <v>154.707141136505</v>
      </c>
      <c r="AD932" s="0" t="n">
        <v>145.075407415281</v>
      </c>
      <c r="AE932" s="0" t="n">
        <v>136.450336690833</v>
      </c>
      <c r="AF932" s="0" t="n">
        <v>149.506429988678</v>
      </c>
      <c r="AG932" s="0" t="n">
        <v>150.861742137121</v>
      </c>
      <c r="AH932" s="0" t="n">
        <v>146.683706360499</v>
      </c>
      <c r="AI932" s="0" t="n">
        <v>136.88731074228</v>
      </c>
    </row>
    <row r="933" customFormat="false" ht="12.75" hidden="false" customHeight="false" outlineLevel="0" collapsed="false">
      <c r="A933" s="0" t="n">
        <v>131201019</v>
      </c>
      <c r="B933" s="0" t="n">
        <v>13</v>
      </c>
      <c r="C933" s="0" t="s">
        <v>70</v>
      </c>
      <c r="D933" s="0" t="n">
        <v>2010</v>
      </c>
      <c r="E933" s="0" t="s">
        <v>7</v>
      </c>
      <c r="F933" s="0" t="n">
        <v>1</v>
      </c>
      <c r="G933" s="0" t="s">
        <v>84</v>
      </c>
      <c r="H933" s="0" t="n">
        <v>19</v>
      </c>
      <c r="I933" s="0" t="s">
        <v>143</v>
      </c>
      <c r="J933" s="0" t="n">
        <v>62</v>
      </c>
      <c r="K933" s="0" t="n">
        <v>71</v>
      </c>
      <c r="L933" s="0" t="n">
        <v>50</v>
      </c>
      <c r="M933" s="0" t="n">
        <v>48</v>
      </c>
      <c r="N933" s="0" t="n">
        <v>54</v>
      </c>
      <c r="O933" s="0" t="n">
        <v>51</v>
      </c>
      <c r="P933" s="0" t="n">
        <v>38</v>
      </c>
      <c r="Q933" s="0" t="n">
        <v>38</v>
      </c>
      <c r="R933" s="0" t="n">
        <v>36</v>
      </c>
      <c r="S933" s="0" t="n">
        <v>37</v>
      </c>
      <c r="T933" s="0" t="n">
        <v>48</v>
      </c>
      <c r="U933" s="0" t="n">
        <v>38</v>
      </c>
      <c r="V933" s="0" t="n">
        <v>32</v>
      </c>
      <c r="W933" s="0" t="n">
        <v>38</v>
      </c>
      <c r="X933" s="0" t="n">
        <v>42</v>
      </c>
      <c r="Y933" s="0" t="n">
        <v>42</v>
      </c>
      <c r="Z933" s="0" t="n">
        <v>42</v>
      </c>
      <c r="AA933" s="0" t="n">
        <v>43</v>
      </c>
      <c r="AB933" s="0" t="n">
        <v>48</v>
      </c>
      <c r="AC933" s="0" t="n">
        <v>34</v>
      </c>
      <c r="AD933" s="0" t="n">
        <v>38</v>
      </c>
      <c r="AE933" s="0" t="n">
        <v>31</v>
      </c>
      <c r="AF933" s="0" t="n">
        <v>36</v>
      </c>
      <c r="AG933" s="0" t="n">
        <v>36</v>
      </c>
      <c r="AH933" s="0" t="n">
        <v>34</v>
      </c>
      <c r="AI933" s="0" t="n">
        <v>22</v>
      </c>
    </row>
    <row r="934" customFormat="false" ht="12.75" hidden="false" customHeight="false" outlineLevel="0" collapsed="false">
      <c r="A934" s="0" t="n">
        <v>131201039</v>
      </c>
      <c r="B934" s="0" t="n">
        <v>13</v>
      </c>
      <c r="C934" s="0" t="s">
        <v>70</v>
      </c>
      <c r="D934" s="0" t="n">
        <v>2010</v>
      </c>
      <c r="E934" s="0" t="s">
        <v>7</v>
      </c>
      <c r="F934" s="0" t="n">
        <v>1</v>
      </c>
      <c r="G934" s="0" t="s">
        <v>84</v>
      </c>
      <c r="H934" s="0" t="n">
        <v>39</v>
      </c>
      <c r="I934" s="0" t="s">
        <v>163</v>
      </c>
      <c r="J934" s="0" t="n">
        <v>22.8965629304646</v>
      </c>
      <c r="K934" s="0" t="n">
        <v>26.2588531168519</v>
      </c>
      <c r="L934" s="0" t="n">
        <v>18.5044003464024</v>
      </c>
      <c r="M934" s="0" t="n">
        <v>17.8416774150383</v>
      </c>
      <c r="N934" s="0" t="n">
        <v>20.0919766040095</v>
      </c>
      <c r="O934" s="0" t="n">
        <v>19.0042517355353</v>
      </c>
      <c r="P934" s="0" t="n">
        <v>14.1414291774898</v>
      </c>
      <c r="Q934" s="0" t="n">
        <v>14.1643587459324</v>
      </c>
      <c r="R934" s="0" t="n">
        <v>13.4460812143305</v>
      </c>
      <c r="S934" s="0" t="n">
        <v>13.8206158765259</v>
      </c>
      <c r="T934" s="0" t="n">
        <v>17.9819057073819</v>
      </c>
      <c r="U934" s="0" t="n">
        <v>14.2613199226886</v>
      </c>
      <c r="V934" s="0" t="n">
        <v>12.0415735326214</v>
      </c>
      <c r="W934" s="0" t="n">
        <v>14.315205762247</v>
      </c>
      <c r="X934" s="0" t="n">
        <v>15.7855569670683</v>
      </c>
      <c r="Y934" s="0" t="n">
        <v>15.755297718858</v>
      </c>
      <c r="Z934" s="0" t="n">
        <v>15.6573865585064</v>
      </c>
      <c r="AA934" s="0" t="n">
        <v>15.9628770301624</v>
      </c>
      <c r="AB934" s="0" t="n">
        <v>17.7350822094957</v>
      </c>
      <c r="AC934" s="0" t="n">
        <v>12.4780258295135</v>
      </c>
      <c r="AD934" s="0" t="n">
        <v>13.8849304657298</v>
      </c>
      <c r="AE934" s="0" t="n">
        <v>11.283723774442</v>
      </c>
      <c r="AF934" s="0" t="n">
        <v>13.0743165945763</v>
      </c>
      <c r="AG934" s="0" t="n">
        <v>13.0246962713189</v>
      </c>
      <c r="AH934" s="0" t="n">
        <v>12.2966531403482</v>
      </c>
      <c r="AI934" s="0" t="n">
        <v>7.95314872388114</v>
      </c>
    </row>
    <row r="935" customFormat="false" ht="12.75" hidden="false" customHeight="false" outlineLevel="0" collapsed="false">
      <c r="A935" s="0" t="n">
        <v>131201040</v>
      </c>
      <c r="B935" s="0" t="n">
        <v>13</v>
      </c>
      <c r="C935" s="0" t="s">
        <v>70</v>
      </c>
      <c r="D935" s="0" t="n">
        <v>2010</v>
      </c>
      <c r="E935" s="0" t="s">
        <v>7</v>
      </c>
      <c r="F935" s="0" t="n">
        <v>1</v>
      </c>
      <c r="G935" s="0" t="s">
        <v>84</v>
      </c>
      <c r="H935" s="0" t="n">
        <v>40</v>
      </c>
      <c r="I935" s="0" t="s">
        <v>164</v>
      </c>
      <c r="J935" s="0" t="n">
        <v>17.5546635077433</v>
      </c>
      <c r="K935" s="0" t="n">
        <v>20.5083821419454</v>
      </c>
      <c r="L935" s="0" t="n">
        <v>13.7343226047763</v>
      </c>
      <c r="M935" s="0" t="n">
        <v>13.1550444828267</v>
      </c>
      <c r="N935" s="0" t="n">
        <v>15.0937112011076</v>
      </c>
      <c r="O935" s="0" t="n">
        <v>14.1499136753443</v>
      </c>
      <c r="P935" s="0" t="n">
        <v>10.007316941133</v>
      </c>
      <c r="Q935" s="0" t="n">
        <v>10.0235432684616</v>
      </c>
      <c r="R935" s="0" t="n">
        <v>9.41746997688589</v>
      </c>
      <c r="S935" s="0" t="n">
        <v>9.73098902086763</v>
      </c>
      <c r="T935" s="0" t="n">
        <v>13.2584377558144</v>
      </c>
      <c r="U935" s="0" t="n">
        <v>10.0921587679706</v>
      </c>
      <c r="V935" s="0" t="n">
        <v>8.23642738226898</v>
      </c>
      <c r="W935" s="0" t="n">
        <v>10.1302915951645</v>
      </c>
      <c r="X935" s="0" t="n">
        <v>11.3768409839956</v>
      </c>
      <c r="Y935" s="0" t="n">
        <v>11.3550327794512</v>
      </c>
      <c r="Z935" s="0" t="n">
        <v>11.2844670272132</v>
      </c>
      <c r="AA935" s="0" t="n">
        <v>11.5524132573428</v>
      </c>
      <c r="AB935" s="0" t="n">
        <v>13.0764495930106</v>
      </c>
      <c r="AC935" s="0" t="n">
        <v>8.64139562482696</v>
      </c>
      <c r="AD935" s="0" t="n">
        <v>9.82580318666321</v>
      </c>
      <c r="AE935" s="0" t="n">
        <v>7.66674285454255</v>
      </c>
      <c r="AF935" s="0" t="n">
        <v>9.15709060767071</v>
      </c>
      <c r="AG935" s="0" t="n">
        <v>9.12233714329164</v>
      </c>
      <c r="AH935" s="0" t="n">
        <v>8.51578976505156</v>
      </c>
      <c r="AI935" s="0" t="n">
        <v>4.98419596277551</v>
      </c>
    </row>
    <row r="936" customFormat="false" ht="12.75" hidden="false" customHeight="false" outlineLevel="0" collapsed="false">
      <c r="A936" s="0" t="n">
        <v>131201041</v>
      </c>
      <c r="B936" s="0" t="n">
        <v>13</v>
      </c>
      <c r="C936" s="0" t="s">
        <v>70</v>
      </c>
      <c r="D936" s="0" t="n">
        <v>2010</v>
      </c>
      <c r="E936" s="0" t="s">
        <v>7</v>
      </c>
      <c r="F936" s="0" t="n">
        <v>1</v>
      </c>
      <c r="G936" s="0" t="s">
        <v>84</v>
      </c>
      <c r="H936" s="0" t="n">
        <v>41</v>
      </c>
      <c r="I936" s="0" t="s">
        <v>165</v>
      </c>
      <c r="J936" s="0" t="n">
        <v>29.3523603312418</v>
      </c>
      <c r="K936" s="0" t="n">
        <v>33.1219701932803</v>
      </c>
      <c r="L936" s="0" t="n">
        <v>24.3957449739594</v>
      </c>
      <c r="M936" s="0" t="n">
        <v>23.6554757900062</v>
      </c>
      <c r="N936" s="0" t="n">
        <v>26.2156711440932</v>
      </c>
      <c r="O936" s="0" t="n">
        <v>24.9870813481109</v>
      </c>
      <c r="P936" s="0" t="n">
        <v>19.410216408248</v>
      </c>
      <c r="Q936" s="0" t="n">
        <v>19.4416890324101</v>
      </c>
      <c r="R936" s="0" t="n">
        <v>18.6150441065961</v>
      </c>
      <c r="S936" s="0" t="n">
        <v>19.0498984528123</v>
      </c>
      <c r="T936" s="0" t="n">
        <v>23.8413981613979</v>
      </c>
      <c r="U936" s="0" t="n">
        <v>19.5747758230319</v>
      </c>
      <c r="V936" s="0" t="n">
        <v>16.9991089534445</v>
      </c>
      <c r="W936" s="0" t="n">
        <v>19.648738347897</v>
      </c>
      <c r="X936" s="0" t="n">
        <v>21.3374872319239</v>
      </c>
      <c r="Y936" s="0" t="n">
        <v>21.2965855188147</v>
      </c>
      <c r="Z936" s="0" t="n">
        <v>21.1642380737279</v>
      </c>
      <c r="AA936" s="0" t="n">
        <v>21.5018906024626</v>
      </c>
      <c r="AB936" s="0" t="n">
        <v>23.5141460122399</v>
      </c>
      <c r="AC936" s="0" t="n">
        <v>17.4367903930957</v>
      </c>
      <c r="AD936" s="0" t="n">
        <v>19.058151886253</v>
      </c>
      <c r="AE936" s="0" t="n">
        <v>16.016345203052</v>
      </c>
      <c r="AF936" s="0" t="n">
        <v>18.1003651690168</v>
      </c>
      <c r="AG936" s="0" t="n">
        <v>18.0316697259879</v>
      </c>
      <c r="AH936" s="0" t="n">
        <v>17.1833402394242</v>
      </c>
      <c r="AI936" s="0" t="n">
        <v>12.0411627456891</v>
      </c>
    </row>
    <row r="937" customFormat="false" ht="12.75" hidden="false" customHeight="false" outlineLevel="0" collapsed="false">
      <c r="A937" s="0" t="n">
        <v>131201042</v>
      </c>
      <c r="B937" s="0" t="n">
        <v>13</v>
      </c>
      <c r="C937" s="0" t="s">
        <v>70</v>
      </c>
      <c r="D937" s="0" t="n">
        <v>2010</v>
      </c>
      <c r="E937" s="0" t="s">
        <v>7</v>
      </c>
      <c r="F937" s="0" t="n">
        <v>1</v>
      </c>
      <c r="G937" s="0" t="s">
        <v>84</v>
      </c>
      <c r="H937" s="0" t="n">
        <v>42</v>
      </c>
      <c r="I937" s="0" t="s">
        <v>166</v>
      </c>
      <c r="J937" s="0" t="n">
        <v>42.1363353339663</v>
      </c>
      <c r="K937" s="0" t="n">
        <v>48.5923481571314</v>
      </c>
      <c r="L937" s="0" t="n">
        <v>36.6142886801607</v>
      </c>
      <c r="M937" s="0" t="n">
        <v>35.1947412009318</v>
      </c>
      <c r="N937" s="0" t="n">
        <v>40.5535068540392</v>
      </c>
      <c r="O937" s="0" t="n">
        <v>37.877138109944</v>
      </c>
      <c r="P937" s="0" t="n">
        <v>27.8513569706333</v>
      </c>
      <c r="Q937" s="0" t="n">
        <v>27.6026702922533</v>
      </c>
      <c r="R937" s="0" t="n">
        <v>24.4520281110291</v>
      </c>
      <c r="S937" s="0" t="n">
        <v>21.9950218947478</v>
      </c>
      <c r="T937" s="0" t="n">
        <v>27.8616912948753</v>
      </c>
      <c r="U937" s="0" t="n">
        <v>21.7128402413998</v>
      </c>
      <c r="V937" s="0" t="n">
        <v>23.8974943737246</v>
      </c>
      <c r="W937" s="0" t="n">
        <v>22.7827135422907</v>
      </c>
      <c r="X937" s="0" t="n">
        <v>23.1214882195228</v>
      </c>
      <c r="Y937" s="0" t="n">
        <v>27.0374098357212</v>
      </c>
      <c r="Z937" s="0" t="n">
        <v>23.5506881463006</v>
      </c>
      <c r="AA937" s="0" t="n">
        <v>25.9228182930381</v>
      </c>
      <c r="AB937" s="0" t="n">
        <v>25.7555902911322</v>
      </c>
      <c r="AC937" s="0" t="n">
        <v>17.6527801751092</v>
      </c>
      <c r="AD937" s="0" t="n">
        <v>21.5070403148412</v>
      </c>
      <c r="AE937" s="0" t="n">
        <v>15.7567260473912</v>
      </c>
      <c r="AF937" s="0" t="n">
        <v>19.3199900923073</v>
      </c>
      <c r="AG937" s="0" t="n">
        <v>18.9539440391141</v>
      </c>
      <c r="AH937" s="0" t="n">
        <v>18.157620553949</v>
      </c>
      <c r="AI937" s="0" t="n">
        <v>10.2261821913931</v>
      </c>
    </row>
    <row r="938" customFormat="false" ht="12.75" hidden="false" customHeight="false" outlineLevel="0" collapsed="false">
      <c r="A938" s="0" t="n">
        <v>131201044</v>
      </c>
      <c r="B938" s="0" t="n">
        <v>13</v>
      </c>
      <c r="C938" s="0" t="s">
        <v>70</v>
      </c>
      <c r="D938" s="0" t="n">
        <v>2010</v>
      </c>
      <c r="E938" s="0" t="s">
        <v>7</v>
      </c>
      <c r="F938" s="0" t="n">
        <v>1</v>
      </c>
      <c r="G938" s="0" t="s">
        <v>84</v>
      </c>
      <c r="H938" s="0" t="n">
        <v>44</v>
      </c>
      <c r="I938" s="0" t="s">
        <v>167</v>
      </c>
      <c r="J938" s="0" t="n">
        <v>29.8116191841013</v>
      </c>
      <c r="K938" s="0" t="n">
        <v>37.1968176720968</v>
      </c>
      <c r="L938" s="0" t="n">
        <v>26.2701613112606</v>
      </c>
      <c r="M938" s="0" t="n">
        <v>25.1484984555394</v>
      </c>
      <c r="N938" s="0" t="n">
        <v>28.6276647347188</v>
      </c>
      <c r="O938" s="0" t="n">
        <v>25.8411693511446</v>
      </c>
      <c r="P938" s="0" t="n">
        <v>18.2715891415946</v>
      </c>
      <c r="Q938" s="0" t="n">
        <v>18.3272132779058</v>
      </c>
      <c r="R938" s="0" t="n">
        <v>16.1483568521686</v>
      </c>
      <c r="S938" s="0" t="n">
        <v>15.3363077267112</v>
      </c>
      <c r="T938" s="0" t="n">
        <v>20.2516148070377</v>
      </c>
      <c r="U938" s="0" t="n">
        <v>15.0419091837409</v>
      </c>
      <c r="V938" s="0" t="n">
        <v>14.9860059260516</v>
      </c>
      <c r="W938" s="0" t="n">
        <v>15.819791745405</v>
      </c>
      <c r="X938" s="0" t="n">
        <v>16.4291435492458</v>
      </c>
      <c r="Y938" s="0" t="n">
        <v>18.1802525510207</v>
      </c>
      <c r="Z938" s="0" t="n">
        <v>16.2614788963405</v>
      </c>
      <c r="AA938" s="0" t="n">
        <v>18.1621809252032</v>
      </c>
      <c r="AB938" s="0" t="n">
        <v>18.5172732113141</v>
      </c>
      <c r="AC938" s="0" t="n">
        <v>12.073247290698</v>
      </c>
      <c r="AD938" s="0" t="n">
        <v>14.7686962253851</v>
      </c>
      <c r="AE938" s="0" t="n">
        <v>10.6433699278265</v>
      </c>
      <c r="AF938" s="0" t="n">
        <v>12.9525242103038</v>
      </c>
      <c r="AG938" s="0" t="n">
        <v>13.0267582653924</v>
      </c>
      <c r="AH938" s="0" t="n">
        <v>12.1407980515052</v>
      </c>
      <c r="AI938" s="0" t="n">
        <v>6.33977864659047</v>
      </c>
    </row>
    <row r="939" customFormat="false" ht="12.75" hidden="false" customHeight="false" outlineLevel="0" collapsed="false">
      <c r="A939" s="0" t="n">
        <v>131201045</v>
      </c>
      <c r="B939" s="0" t="n">
        <v>13</v>
      </c>
      <c r="C939" s="0" t="s">
        <v>70</v>
      </c>
      <c r="D939" s="0" t="n">
        <v>2010</v>
      </c>
      <c r="E939" s="0" t="s">
        <v>7</v>
      </c>
      <c r="F939" s="0" t="n">
        <v>1</v>
      </c>
      <c r="G939" s="0" t="s">
        <v>84</v>
      </c>
      <c r="H939" s="0" t="n">
        <v>45</v>
      </c>
      <c r="I939" s="0" t="s">
        <v>168</v>
      </c>
      <c r="J939" s="0" t="n">
        <v>56.560033345021</v>
      </c>
      <c r="K939" s="0" t="n">
        <v>61.4873512628244</v>
      </c>
      <c r="L939" s="0" t="n">
        <v>48.6488783296175</v>
      </c>
      <c r="M939" s="0" t="n">
        <v>46.9029789040088</v>
      </c>
      <c r="N939" s="0" t="n">
        <v>54.5235028261085</v>
      </c>
      <c r="O939" s="0" t="n">
        <v>52.1779994090751</v>
      </c>
      <c r="P939" s="0" t="n">
        <v>39.4181086990444</v>
      </c>
      <c r="Q939" s="0" t="n">
        <v>38.7472702133508</v>
      </c>
      <c r="R939" s="0" t="n">
        <v>34.4509165487247</v>
      </c>
      <c r="S939" s="0" t="n">
        <v>29.8354767042881</v>
      </c>
      <c r="T939" s="0" t="n">
        <v>36.6668444913141</v>
      </c>
      <c r="U939" s="0" t="n">
        <v>29.588887557191</v>
      </c>
      <c r="V939" s="0" t="n">
        <v>34.8548604172262</v>
      </c>
      <c r="W939" s="0" t="n">
        <v>30.9955480218854</v>
      </c>
      <c r="X939" s="0" t="n">
        <v>30.9394195014989</v>
      </c>
      <c r="Y939" s="0" t="n">
        <v>37.6244092539995</v>
      </c>
      <c r="Z939" s="0" t="n">
        <v>32.1684969266822</v>
      </c>
      <c r="AA939" s="0" t="n">
        <v>35.0423991505843</v>
      </c>
      <c r="AB939" s="0" t="n">
        <v>34.1694839126388</v>
      </c>
      <c r="AC939" s="0" t="n">
        <v>24.2754626758442</v>
      </c>
      <c r="AD939" s="0" t="n">
        <v>29.4918354686828</v>
      </c>
      <c r="AE939" s="0" t="n">
        <v>21.8573025374132</v>
      </c>
      <c r="AF939" s="0" t="n">
        <v>26.9403220495659</v>
      </c>
      <c r="AG939" s="0" t="n">
        <v>25.9750151068817</v>
      </c>
      <c r="AH939" s="0" t="n">
        <v>25.3662048047542</v>
      </c>
      <c r="AI939" s="0" t="n">
        <v>15.0266746654007</v>
      </c>
    </row>
    <row r="940" customFormat="false" ht="12.75" hidden="false" customHeight="false" outlineLevel="0" collapsed="false">
      <c r="A940" s="0" t="n">
        <v>131201046</v>
      </c>
      <c r="B940" s="0" t="n">
        <v>13</v>
      </c>
      <c r="C940" s="0" t="s">
        <v>70</v>
      </c>
      <c r="D940" s="0" t="n">
        <v>2010</v>
      </c>
      <c r="E940" s="0" t="s">
        <v>7</v>
      </c>
      <c r="F940" s="0" t="n">
        <v>1</v>
      </c>
      <c r="G940" s="0" t="s">
        <v>84</v>
      </c>
      <c r="H940" s="0" t="n">
        <v>46</v>
      </c>
      <c r="I940" s="0" t="s">
        <v>169</v>
      </c>
      <c r="J940" s="0" t="n">
        <v>17.7890391305049</v>
      </c>
      <c r="K940" s="0" t="n">
        <v>18.8683283662328</v>
      </c>
      <c r="L940" s="0" t="n">
        <v>13.4309882496463</v>
      </c>
      <c r="M940" s="0" t="n">
        <v>12.8240590871351</v>
      </c>
      <c r="N940" s="0" t="n">
        <v>14.510042865738</v>
      </c>
      <c r="O940" s="0" t="n">
        <v>13.180558530623</v>
      </c>
      <c r="P940" s="0" t="n">
        <v>9.99015042961121</v>
      </c>
      <c r="Q940" s="0" t="n">
        <v>9.72064713251218</v>
      </c>
      <c r="R940" s="0" t="n">
        <v>9.10800093875481</v>
      </c>
      <c r="S940" s="0" t="n">
        <v>8.44144247828706</v>
      </c>
      <c r="T940" s="0" t="n">
        <v>11.5221299920444</v>
      </c>
      <c r="U940" s="0" t="n">
        <v>9.37980187368804</v>
      </c>
      <c r="V940" s="0" t="n">
        <v>7.69810342921381</v>
      </c>
      <c r="W940" s="0" t="n">
        <v>8.53805515672881</v>
      </c>
      <c r="X940" s="0" t="n">
        <v>9.22400588865837</v>
      </c>
      <c r="Y940" s="0" t="n">
        <v>9.65507039994891</v>
      </c>
      <c r="Z940" s="0" t="n">
        <v>9.47790429460012</v>
      </c>
      <c r="AA940" s="0" t="n">
        <v>8.71192702785805</v>
      </c>
      <c r="AB940" s="0" t="n">
        <v>9.60236058484244</v>
      </c>
      <c r="AC940" s="0" t="n">
        <v>7.19597806764121</v>
      </c>
      <c r="AD940" s="0" t="n">
        <v>6.96056707508221</v>
      </c>
      <c r="AE940" s="0" t="n">
        <v>5.35512239484403</v>
      </c>
      <c r="AF940" s="0" t="n">
        <v>6.94855228672527</v>
      </c>
      <c r="AG940" s="0" t="n">
        <v>5.83061895487573</v>
      </c>
      <c r="AH940" s="0" t="n">
        <v>5.83123012439356</v>
      </c>
      <c r="AI940" s="0" t="n">
        <v>3.6282984476518</v>
      </c>
    </row>
    <row r="941" customFormat="false" ht="12.75" hidden="false" customHeight="false" outlineLevel="0" collapsed="false">
      <c r="A941" s="0" t="n">
        <v>131201048</v>
      </c>
      <c r="B941" s="0" t="n">
        <v>13</v>
      </c>
      <c r="C941" s="0" t="s">
        <v>70</v>
      </c>
      <c r="D941" s="0" t="n">
        <v>2010</v>
      </c>
      <c r="E941" s="0" t="s">
        <v>7</v>
      </c>
      <c r="F941" s="0" t="n">
        <v>1</v>
      </c>
      <c r="G941" s="0" t="s">
        <v>84</v>
      </c>
      <c r="H941" s="0" t="n">
        <v>48</v>
      </c>
      <c r="I941" s="0" t="s">
        <v>170</v>
      </c>
      <c r="J941" s="0" t="n">
        <v>13.5705346601732</v>
      </c>
      <c r="K941" s="0" t="n">
        <v>14.642961353735</v>
      </c>
      <c r="L941" s="0" t="n">
        <v>9.86509972992979</v>
      </c>
      <c r="M941" s="0" t="n">
        <v>9.35986553222841</v>
      </c>
      <c r="N941" s="0" t="n">
        <v>10.8094960510331</v>
      </c>
      <c r="O941" s="0" t="n">
        <v>9.73697761897895</v>
      </c>
      <c r="P941" s="0" t="n">
        <v>7.0106120198309</v>
      </c>
      <c r="Q941" s="0" t="n">
        <v>6.82126685271555</v>
      </c>
      <c r="R941" s="0" t="n">
        <v>6.29936164111009</v>
      </c>
      <c r="S941" s="0" t="n">
        <v>5.88664766708991</v>
      </c>
      <c r="T941" s="0" t="n">
        <v>8.39705488705311</v>
      </c>
      <c r="U941" s="0" t="n">
        <v>6.56342046974923</v>
      </c>
      <c r="V941" s="0" t="n">
        <v>5.21589553254309</v>
      </c>
      <c r="W941" s="0" t="n">
        <v>5.97025762168227</v>
      </c>
      <c r="X941" s="0" t="n">
        <v>6.57263351809387</v>
      </c>
      <c r="Y941" s="0" t="n">
        <v>6.87896867057039</v>
      </c>
      <c r="Z941" s="0" t="n">
        <v>6.75935615499321</v>
      </c>
      <c r="AA941" s="0" t="n">
        <v>6.23616368223984</v>
      </c>
      <c r="AB941" s="0" t="n">
        <v>7.00169093355543</v>
      </c>
      <c r="AC941" s="0" t="n">
        <v>4.89241617574755</v>
      </c>
      <c r="AD941" s="0" t="n">
        <v>4.86405285945408</v>
      </c>
      <c r="AE941" s="0" t="n">
        <v>3.5855799910371</v>
      </c>
      <c r="AF941" s="0" t="n">
        <v>4.80892389947474</v>
      </c>
      <c r="AG941" s="0" t="n">
        <v>4.01501347906951</v>
      </c>
      <c r="AH941" s="0" t="n">
        <v>3.9858095280439</v>
      </c>
      <c r="AI941" s="0" t="n">
        <v>2.2086655757903</v>
      </c>
    </row>
    <row r="942" customFormat="false" ht="12.75" hidden="false" customHeight="false" outlineLevel="0" collapsed="false">
      <c r="A942" s="0" t="n">
        <v>131201049</v>
      </c>
      <c r="B942" s="0" t="n">
        <v>13</v>
      </c>
      <c r="C942" s="0" t="s">
        <v>70</v>
      </c>
      <c r="D942" s="0" t="n">
        <v>2010</v>
      </c>
      <c r="E942" s="0" t="s">
        <v>7</v>
      </c>
      <c r="F942" s="0" t="n">
        <v>1</v>
      </c>
      <c r="G942" s="0" t="s">
        <v>84</v>
      </c>
      <c r="H942" s="0" t="n">
        <v>49</v>
      </c>
      <c r="I942" s="0" t="s">
        <v>171</v>
      </c>
      <c r="J942" s="0" t="n">
        <v>22.5697555500771</v>
      </c>
      <c r="K942" s="0" t="n">
        <v>23.6211729182374</v>
      </c>
      <c r="L942" s="0" t="n">
        <v>17.5385242430136</v>
      </c>
      <c r="M942" s="0" t="n">
        <v>16.8252339727829</v>
      </c>
      <c r="N942" s="0" t="n">
        <v>18.7469572671914</v>
      </c>
      <c r="O942" s="0" t="n">
        <v>17.1374763988287</v>
      </c>
      <c r="P942" s="0" t="n">
        <v>13.4890726367668</v>
      </c>
      <c r="Q942" s="0" t="n">
        <v>13.1254846230465</v>
      </c>
      <c r="R942" s="0" t="n">
        <v>12.4262890344294</v>
      </c>
      <c r="S942" s="0" t="n">
        <v>11.4494818429058</v>
      </c>
      <c r="T942" s="0" t="n">
        <v>15.1339198150685</v>
      </c>
      <c r="U942" s="0" t="n">
        <v>12.6911022004382</v>
      </c>
      <c r="V942" s="0" t="n">
        <v>10.6558022945943</v>
      </c>
      <c r="W942" s="0" t="n">
        <v>11.557968011726</v>
      </c>
      <c r="X942" s="0" t="n">
        <v>12.3176484584721</v>
      </c>
      <c r="Y942" s="0" t="n">
        <v>12.8944111700331</v>
      </c>
      <c r="Z942" s="0" t="n">
        <v>12.6487799453278</v>
      </c>
      <c r="AA942" s="0" t="n">
        <v>11.5951108425263</v>
      </c>
      <c r="AB942" s="0" t="n">
        <v>12.6073941007902</v>
      </c>
      <c r="AC942" s="0" t="n">
        <v>9.93693120633914</v>
      </c>
      <c r="AD942" s="0" t="n">
        <v>9.42688362510149</v>
      </c>
      <c r="AE942" s="0" t="n">
        <v>7.47395977336624</v>
      </c>
      <c r="AF942" s="0" t="n">
        <v>9.4757562984974</v>
      </c>
      <c r="AG942" s="0" t="n">
        <v>7.97958803291636</v>
      </c>
      <c r="AH942" s="0" t="n">
        <v>8.0222034348994</v>
      </c>
      <c r="AI942" s="0" t="n">
        <v>5.39456983238439</v>
      </c>
    </row>
    <row r="943" customFormat="false" ht="12.75" hidden="false" customHeight="false" outlineLevel="0" collapsed="false">
      <c r="A943" s="0" t="n">
        <v>131201050</v>
      </c>
      <c r="B943" s="0" t="n">
        <v>13</v>
      </c>
      <c r="C943" s="0" t="s">
        <v>70</v>
      </c>
      <c r="D943" s="0" t="n">
        <v>2010</v>
      </c>
      <c r="E943" s="0" t="s">
        <v>7</v>
      </c>
      <c r="F943" s="0" t="n">
        <v>1</v>
      </c>
      <c r="G943" s="0" t="s">
        <v>84</v>
      </c>
      <c r="H943" s="0" t="n">
        <v>50</v>
      </c>
      <c r="I943" s="0" t="s">
        <v>172</v>
      </c>
      <c r="J943" s="0" t="n">
        <v>117.708764228244</v>
      </c>
      <c r="K943" s="0" t="n">
        <v>149.340102137342</v>
      </c>
      <c r="L943" s="0" t="n">
        <v>103.858385100526</v>
      </c>
      <c r="M943" s="0" t="n">
        <v>104.159104438691</v>
      </c>
      <c r="N943" s="0" t="n">
        <v>119.874561625624</v>
      </c>
      <c r="O943" s="0" t="n">
        <v>115.284401265179</v>
      </c>
      <c r="P943" s="0" t="n">
        <v>91.1178978511509</v>
      </c>
      <c r="Q943" s="0" t="n">
        <v>92.6973659728261</v>
      </c>
      <c r="R943" s="0" t="n">
        <v>95.6470448361923</v>
      </c>
      <c r="S943" s="0" t="n">
        <v>96.768173434718</v>
      </c>
      <c r="T943" s="0" t="n">
        <v>124.989354052438</v>
      </c>
      <c r="U943" s="0" t="n">
        <v>104.340784319796</v>
      </c>
      <c r="V943" s="0" t="n">
        <v>89.2783712836615</v>
      </c>
      <c r="W943" s="0" t="n">
        <v>105.591715977339</v>
      </c>
      <c r="X943" s="0" t="n">
        <v>109.343166350017</v>
      </c>
      <c r="Y943" s="0" t="n">
        <v>113.990031299433</v>
      </c>
      <c r="Z943" s="0" t="n">
        <v>119.078268707226</v>
      </c>
      <c r="AA943" s="0" t="n">
        <v>127.002073852768</v>
      </c>
      <c r="AB943" s="0" t="n">
        <v>142.017193172313</v>
      </c>
      <c r="AC943" s="0" t="n">
        <v>111.881861296022</v>
      </c>
      <c r="AD943" s="0" t="n">
        <v>127.491860017569</v>
      </c>
      <c r="AE943" s="0" t="n">
        <v>95.093632768565</v>
      </c>
      <c r="AF943" s="0" t="n">
        <v>107.739195263816</v>
      </c>
      <c r="AG943" s="0" t="n">
        <v>129.04710806526</v>
      </c>
      <c r="AH943" s="0" t="n">
        <v>111.318008426326</v>
      </c>
      <c r="AI943" s="0" t="n">
        <v>82.9384151871613</v>
      </c>
    </row>
    <row r="944" customFormat="false" ht="12.75" hidden="false" customHeight="false" outlineLevel="0" collapsed="false">
      <c r="A944" s="0" t="n">
        <v>131201051</v>
      </c>
      <c r="B944" s="0" t="n">
        <v>13</v>
      </c>
      <c r="C944" s="0" t="s">
        <v>70</v>
      </c>
      <c r="D944" s="0" t="n">
        <v>2010</v>
      </c>
      <c r="E944" s="0" t="s">
        <v>7</v>
      </c>
      <c r="F944" s="0" t="n">
        <v>1</v>
      </c>
      <c r="G944" s="0" t="s">
        <v>84</v>
      </c>
      <c r="H944" s="0" t="n">
        <v>51</v>
      </c>
      <c r="I944" s="0" t="s">
        <v>173</v>
      </c>
      <c r="J944" s="0" t="n">
        <v>90.2466345806767</v>
      </c>
      <c r="K944" s="0" t="n">
        <v>116.63585877573</v>
      </c>
      <c r="L944" s="0" t="n">
        <v>77.0856952659392</v>
      </c>
      <c r="M944" s="0" t="n">
        <v>76.798701170746</v>
      </c>
      <c r="N944" s="0" t="n">
        <v>90.0534601048397</v>
      </c>
      <c r="O944" s="0" t="n">
        <v>85.836808979214</v>
      </c>
      <c r="P944" s="0" t="n">
        <v>64.4804475814732</v>
      </c>
      <c r="Q944" s="0" t="n">
        <v>65.5981732295414</v>
      </c>
      <c r="R944" s="0" t="n">
        <v>66.9900143219943</v>
      </c>
      <c r="S944" s="0" t="n">
        <v>68.1337244067419</v>
      </c>
      <c r="T944" s="0" t="n">
        <v>92.1572828714921</v>
      </c>
      <c r="U944" s="0" t="n">
        <v>73.8377490329405</v>
      </c>
      <c r="V944" s="0" t="n">
        <v>61.066339867714</v>
      </c>
      <c r="W944" s="0" t="n">
        <v>74.722982725491</v>
      </c>
      <c r="X944" s="0" t="n">
        <v>78.8049366168011</v>
      </c>
      <c r="Y944" s="0" t="n">
        <v>82.1539881399049</v>
      </c>
      <c r="Z944" s="0" t="n">
        <v>85.8211421084378</v>
      </c>
      <c r="AA944" s="0" t="n">
        <v>91.9120305765971</v>
      </c>
      <c r="AB944" s="0" t="n">
        <v>104.712267240819</v>
      </c>
      <c r="AC944" s="0" t="n">
        <v>77.4814413682484</v>
      </c>
      <c r="AD944" s="0" t="n">
        <v>90.2208280787674</v>
      </c>
      <c r="AE944" s="0" t="n">
        <v>64.6115098272991</v>
      </c>
      <c r="AF944" s="0" t="n">
        <v>75.459207821046</v>
      </c>
      <c r="AG944" s="0" t="n">
        <v>90.3830079884759</v>
      </c>
      <c r="AH944" s="0" t="n">
        <v>77.0909568647057</v>
      </c>
      <c r="AI944" s="0" t="n">
        <v>51.9770632345372</v>
      </c>
    </row>
    <row r="945" customFormat="false" ht="12.75" hidden="false" customHeight="false" outlineLevel="0" collapsed="false">
      <c r="A945" s="0" t="n">
        <v>131201052</v>
      </c>
      <c r="B945" s="0" t="n">
        <v>13</v>
      </c>
      <c r="C945" s="0" t="s">
        <v>70</v>
      </c>
      <c r="D945" s="0" t="n">
        <v>2010</v>
      </c>
      <c r="E945" s="0" t="s">
        <v>7</v>
      </c>
      <c r="F945" s="0" t="n">
        <v>1</v>
      </c>
      <c r="G945" s="0" t="s">
        <v>84</v>
      </c>
      <c r="H945" s="0" t="n">
        <v>52</v>
      </c>
      <c r="I945" s="0" t="s">
        <v>174</v>
      </c>
      <c r="J945" s="0" t="n">
        <v>150.897323422092</v>
      </c>
      <c r="K945" s="0" t="n">
        <v>188.372218300732</v>
      </c>
      <c r="L945" s="0" t="n">
        <v>136.924333071528</v>
      </c>
      <c r="M945" s="0" t="n">
        <v>138.099861130848</v>
      </c>
      <c r="N945" s="0" t="n">
        <v>156.410299895162</v>
      </c>
      <c r="O945" s="0" t="n">
        <v>151.577697068437</v>
      </c>
      <c r="P945" s="0" t="n">
        <v>125.066433792332</v>
      </c>
      <c r="Q945" s="0" t="n">
        <v>127.234377192313</v>
      </c>
      <c r="R945" s="0" t="n">
        <v>132.415826582522</v>
      </c>
      <c r="S945" s="0" t="n">
        <v>133.382180205626</v>
      </c>
      <c r="T945" s="0" t="n">
        <v>165.717750075665</v>
      </c>
      <c r="U945" s="0" t="n">
        <v>143.215878567449</v>
      </c>
      <c r="V945" s="0" t="n">
        <v>126.034422040077</v>
      </c>
      <c r="W945" s="0" t="n">
        <v>144.932880002035</v>
      </c>
      <c r="X945" s="0" t="n">
        <v>147.800196138719</v>
      </c>
      <c r="Y945" s="0" t="n">
        <v>154.081407611554</v>
      </c>
      <c r="Z945" s="0" t="n">
        <v>160.959226427088</v>
      </c>
      <c r="AA945" s="0" t="n">
        <v>171.070960022318</v>
      </c>
      <c r="AB945" s="0" t="n">
        <v>188.29419435757</v>
      </c>
      <c r="AC945" s="0" t="n">
        <v>156.343686963196</v>
      </c>
      <c r="AD945" s="0" t="n">
        <v>174.992538743551</v>
      </c>
      <c r="AE945" s="0" t="n">
        <v>134.977821105773</v>
      </c>
      <c r="AF945" s="0" t="n">
        <v>149.156459780088</v>
      </c>
      <c r="AG945" s="0" t="n">
        <v>178.655592672105</v>
      </c>
      <c r="AH945" s="0" t="n">
        <v>155.555759094177</v>
      </c>
      <c r="AI945" s="0" t="n">
        <v>125.569757313779</v>
      </c>
    </row>
    <row r="946" customFormat="false" ht="12.75" hidden="false" customHeight="false" outlineLevel="0" collapsed="false">
      <c r="A946" s="0" t="n">
        <v>132201019</v>
      </c>
      <c r="B946" s="0" t="n">
        <v>13</v>
      </c>
      <c r="C946" s="0" t="s">
        <v>70</v>
      </c>
      <c r="D946" s="0" t="n">
        <v>2010</v>
      </c>
      <c r="E946" s="0" t="s">
        <v>7</v>
      </c>
      <c r="F946" s="0" t="n">
        <v>2</v>
      </c>
      <c r="G946" s="0" t="s">
        <v>85</v>
      </c>
      <c r="H946" s="0" t="n">
        <v>19</v>
      </c>
      <c r="I946" s="0" t="s">
        <v>143</v>
      </c>
      <c r="J946" s="0" t="n">
        <v>32</v>
      </c>
      <c r="K946" s="0" t="n">
        <v>43</v>
      </c>
      <c r="L946" s="0" t="n">
        <v>46</v>
      </c>
      <c r="M946" s="0" t="n">
        <v>35</v>
      </c>
      <c r="N946" s="0" t="n">
        <v>41</v>
      </c>
      <c r="O946" s="0" t="n">
        <v>35</v>
      </c>
      <c r="P946" s="0" t="n">
        <v>27</v>
      </c>
      <c r="Q946" s="0" t="n">
        <v>33</v>
      </c>
      <c r="R946" s="0" t="n">
        <v>34</v>
      </c>
      <c r="S946" s="0" t="n">
        <v>26</v>
      </c>
      <c r="T946" s="0" t="n">
        <v>35</v>
      </c>
      <c r="U946" s="0" t="n">
        <v>36</v>
      </c>
      <c r="V946" s="0" t="n">
        <v>21</v>
      </c>
      <c r="W946" s="0" t="n">
        <v>41</v>
      </c>
      <c r="X946" s="0" t="n">
        <v>20</v>
      </c>
      <c r="Y946" s="0" t="n">
        <v>21</v>
      </c>
      <c r="Z946" s="0" t="n">
        <v>31</v>
      </c>
      <c r="AA946" s="0" t="n">
        <v>33</v>
      </c>
      <c r="AB946" s="0" t="n">
        <v>26</v>
      </c>
      <c r="AC946" s="0" t="n">
        <v>27</v>
      </c>
      <c r="AD946" s="0" t="n">
        <v>19</v>
      </c>
      <c r="AE946" s="0" t="n">
        <v>26</v>
      </c>
      <c r="AF946" s="0" t="n">
        <v>23</v>
      </c>
      <c r="AG946" s="0" t="n">
        <v>19</v>
      </c>
      <c r="AH946" s="0" t="n">
        <v>22</v>
      </c>
      <c r="AI946" s="0" t="n">
        <v>30</v>
      </c>
    </row>
    <row r="947" customFormat="false" ht="12.75" hidden="false" customHeight="false" outlineLevel="0" collapsed="false">
      <c r="A947" s="0" t="n">
        <v>132201039</v>
      </c>
      <c r="B947" s="0" t="n">
        <v>13</v>
      </c>
      <c r="C947" s="0" t="s">
        <v>70</v>
      </c>
      <c r="D947" s="0" t="n">
        <v>2010</v>
      </c>
      <c r="E947" s="0" t="s">
        <v>7</v>
      </c>
      <c r="F947" s="0" t="n">
        <v>2</v>
      </c>
      <c r="G947" s="0" t="s">
        <v>85</v>
      </c>
      <c r="H947" s="0" t="n">
        <v>39</v>
      </c>
      <c r="I947" s="0" t="s">
        <v>163</v>
      </c>
      <c r="J947" s="0" t="n">
        <v>11.0819824281316</v>
      </c>
      <c r="K947" s="0" t="n">
        <v>14.8740033552984</v>
      </c>
      <c r="L947" s="0" t="n">
        <v>15.8952846292598</v>
      </c>
      <c r="M947" s="0" t="n">
        <v>12.1213380571919</v>
      </c>
      <c r="N947" s="0" t="n">
        <v>14.1944150169987</v>
      </c>
      <c r="O947" s="0" t="n">
        <v>12.1292352690438</v>
      </c>
      <c r="P947" s="0" t="n">
        <v>9.33687442941323</v>
      </c>
      <c r="Q947" s="0" t="n">
        <v>11.4166704145635</v>
      </c>
      <c r="R947" s="0" t="n">
        <v>11.7804403112808</v>
      </c>
      <c r="S947" s="0" t="n">
        <v>9.00202199263219</v>
      </c>
      <c r="T947" s="0" t="n">
        <v>12.1424482644972</v>
      </c>
      <c r="U947" s="0" t="n">
        <v>12.4984810873679</v>
      </c>
      <c r="V947" s="0" t="n">
        <v>7.30018354747205</v>
      </c>
      <c r="W947" s="0" t="n">
        <v>14.2470932454878</v>
      </c>
      <c r="X947" s="0" t="n">
        <v>6.93904740757189</v>
      </c>
      <c r="Y947" s="0" t="n">
        <v>7.27239985732244</v>
      </c>
      <c r="Z947" s="0" t="n">
        <v>10.6894340117101</v>
      </c>
      <c r="AA947" s="0" t="n">
        <v>11.3400113400113</v>
      </c>
      <c r="AB947" s="0" t="n">
        <v>8.90838073048722</v>
      </c>
      <c r="AC947" s="0" t="n">
        <v>9.20775770638166</v>
      </c>
      <c r="AD947" s="0" t="n">
        <v>6.45573405093914</v>
      </c>
      <c r="AE947" s="0" t="n">
        <v>8.81152819011211</v>
      </c>
      <c r="AF947" s="0" t="n">
        <v>7.78207483649184</v>
      </c>
      <c r="AG947" s="0" t="n">
        <v>6.41802993504278</v>
      </c>
      <c r="AH947" s="0" t="n">
        <v>7.43188006296829</v>
      </c>
      <c r="AI947" s="0" t="n">
        <v>10.1461038961039</v>
      </c>
    </row>
    <row r="948" customFormat="false" ht="12.75" hidden="false" customHeight="false" outlineLevel="0" collapsed="false">
      <c r="A948" s="0" t="n">
        <v>132201040</v>
      </c>
      <c r="B948" s="0" t="n">
        <v>13</v>
      </c>
      <c r="C948" s="0" t="s">
        <v>70</v>
      </c>
      <c r="D948" s="0" t="n">
        <v>2010</v>
      </c>
      <c r="E948" s="0" t="s">
        <v>7</v>
      </c>
      <c r="F948" s="0" t="n">
        <v>2</v>
      </c>
      <c r="G948" s="0" t="s">
        <v>85</v>
      </c>
      <c r="H948" s="0" t="n">
        <v>40</v>
      </c>
      <c r="I948" s="0" t="s">
        <v>164</v>
      </c>
      <c r="J948" s="0" t="n">
        <v>7.58006777715676</v>
      </c>
      <c r="K948" s="0" t="n">
        <v>10.7643899797531</v>
      </c>
      <c r="L948" s="0" t="n">
        <v>11.6373461125565</v>
      </c>
      <c r="M948" s="0" t="n">
        <v>8.44295608353325</v>
      </c>
      <c r="N948" s="0" t="n">
        <v>10.1861572839698</v>
      </c>
      <c r="O948" s="0" t="n">
        <v>8.44845678094246</v>
      </c>
      <c r="P948" s="0" t="n">
        <v>6.1530590822768</v>
      </c>
      <c r="Q948" s="0" t="n">
        <v>7.85871059872821</v>
      </c>
      <c r="R948" s="0" t="n">
        <v>8.15829737454602</v>
      </c>
      <c r="S948" s="0" t="n">
        <v>5.88041963811745</v>
      </c>
      <c r="T948" s="0" t="n">
        <v>8.45766011640089</v>
      </c>
      <c r="U948" s="0" t="n">
        <v>8.75378249772258</v>
      </c>
      <c r="V948" s="0" t="n">
        <v>4.51892867514746</v>
      </c>
      <c r="W948" s="0" t="n">
        <v>10.2239600902277</v>
      </c>
      <c r="X948" s="0" t="n">
        <v>4.23855042793243</v>
      </c>
      <c r="Y948" s="0" t="n">
        <v>4.50173013304204</v>
      </c>
      <c r="Z948" s="0" t="n">
        <v>7.2629517938049</v>
      </c>
      <c r="AA948" s="0" t="n">
        <v>7.80594201911647</v>
      </c>
      <c r="AB948" s="0" t="n">
        <v>5.81925005673828</v>
      </c>
      <c r="AC948" s="0" t="n">
        <v>6.06797034821174</v>
      </c>
      <c r="AD948" s="0" t="n">
        <v>3.88677361587932</v>
      </c>
      <c r="AE948" s="0" t="n">
        <v>5.75598276180282</v>
      </c>
      <c r="AF948" s="0" t="n">
        <v>4.9331678921894</v>
      </c>
      <c r="AG948" s="0" t="n">
        <v>3.86407327510944</v>
      </c>
      <c r="AH948" s="0" t="n">
        <v>4.65751966821034</v>
      </c>
      <c r="AI948" s="0" t="n">
        <v>6.84553369230958</v>
      </c>
    </row>
    <row r="949" customFormat="false" ht="12.75" hidden="false" customHeight="false" outlineLevel="0" collapsed="false">
      <c r="A949" s="0" t="n">
        <v>132201041</v>
      </c>
      <c r="B949" s="0" t="n">
        <v>13</v>
      </c>
      <c r="C949" s="0" t="s">
        <v>70</v>
      </c>
      <c r="D949" s="0" t="n">
        <v>2010</v>
      </c>
      <c r="E949" s="0" t="s">
        <v>7</v>
      </c>
      <c r="F949" s="0" t="n">
        <v>2</v>
      </c>
      <c r="G949" s="0" t="s">
        <v>85</v>
      </c>
      <c r="H949" s="0" t="n">
        <v>41</v>
      </c>
      <c r="I949" s="0" t="s">
        <v>165</v>
      </c>
      <c r="J949" s="0" t="n">
        <v>15.6444526295191</v>
      </c>
      <c r="K949" s="0" t="n">
        <v>20.0351849082079</v>
      </c>
      <c r="L949" s="0" t="n">
        <v>21.2020821822795</v>
      </c>
      <c r="M949" s="0" t="n">
        <v>16.8578469625946</v>
      </c>
      <c r="N949" s="0" t="n">
        <v>19.256326750495</v>
      </c>
      <c r="O949" s="0" t="n">
        <v>16.8688300725616</v>
      </c>
      <c r="P949" s="0" t="n">
        <v>13.5846620899252</v>
      </c>
      <c r="Q949" s="0" t="n">
        <v>16.0332499348451</v>
      </c>
      <c r="R949" s="0" t="n">
        <v>16.4619845521018</v>
      </c>
      <c r="S949" s="0" t="n">
        <v>13.190047947236</v>
      </c>
      <c r="T949" s="0" t="n">
        <v>16.8872061506993</v>
      </c>
      <c r="U949" s="0" t="n">
        <v>17.3031661045485</v>
      </c>
      <c r="V949" s="0" t="n">
        <v>11.1591060177649</v>
      </c>
      <c r="W949" s="0" t="n">
        <v>19.327790715668</v>
      </c>
      <c r="X949" s="0" t="n">
        <v>10.7167959304827</v>
      </c>
      <c r="Y949" s="0" t="n">
        <v>11.1166356960356</v>
      </c>
      <c r="Z949" s="0" t="n">
        <v>15.1727983225343</v>
      </c>
      <c r="AA949" s="0" t="n">
        <v>15.9255920926339</v>
      </c>
      <c r="AB949" s="0" t="n">
        <v>13.0528418019342</v>
      </c>
      <c r="AC949" s="0" t="n">
        <v>13.3968040368045</v>
      </c>
      <c r="AD949" s="0" t="n">
        <v>10.0814284064481</v>
      </c>
      <c r="AE949" s="0" t="n">
        <v>12.9109303899864</v>
      </c>
      <c r="AF949" s="0" t="n">
        <v>11.6769332178991</v>
      </c>
      <c r="AG949" s="0" t="n">
        <v>10.0225487589846</v>
      </c>
      <c r="AH949" s="0" t="n">
        <v>11.2519557286706</v>
      </c>
      <c r="AI949" s="0" t="n">
        <v>14.4841941946725</v>
      </c>
    </row>
    <row r="950" customFormat="false" ht="12.75" hidden="false" customHeight="false" outlineLevel="0" collapsed="false">
      <c r="A950" s="0" t="n">
        <v>132201042</v>
      </c>
      <c r="B950" s="0" t="n">
        <v>13</v>
      </c>
      <c r="C950" s="0" t="s">
        <v>70</v>
      </c>
      <c r="D950" s="0" t="n">
        <v>2010</v>
      </c>
      <c r="E950" s="0" t="s">
        <v>7</v>
      </c>
      <c r="F950" s="0" t="n">
        <v>2</v>
      </c>
      <c r="G950" s="0" t="s">
        <v>85</v>
      </c>
      <c r="H950" s="0" t="n">
        <v>42</v>
      </c>
      <c r="I950" s="0" t="s">
        <v>166</v>
      </c>
      <c r="J950" s="0" t="n">
        <v>14.9913616687763</v>
      </c>
      <c r="K950" s="0" t="n">
        <v>19.9163485721557</v>
      </c>
      <c r="L950" s="0" t="n">
        <v>20.5115011440963</v>
      </c>
      <c r="M950" s="0" t="n">
        <v>16.5868887282013</v>
      </c>
      <c r="N950" s="0" t="n">
        <v>17.9140559266511</v>
      </c>
      <c r="O950" s="0" t="n">
        <v>16.7757804427528</v>
      </c>
      <c r="P950" s="0" t="n">
        <v>12.0376213276181</v>
      </c>
      <c r="Q950" s="0" t="n">
        <v>13.7632850551801</v>
      </c>
      <c r="R950" s="0" t="n">
        <v>14.4265013256418</v>
      </c>
      <c r="S950" s="0" t="n">
        <v>10.7968913958752</v>
      </c>
      <c r="T950" s="0" t="n">
        <v>14.6688700935667</v>
      </c>
      <c r="U950" s="0" t="n">
        <v>15.108986590084</v>
      </c>
      <c r="V950" s="0" t="n">
        <v>8.47981190961534</v>
      </c>
      <c r="W950" s="0" t="n">
        <v>16.5714348795554</v>
      </c>
      <c r="X950" s="0" t="n">
        <v>7.58531280976228</v>
      </c>
      <c r="Y950" s="0" t="n">
        <v>8.45159104561605</v>
      </c>
      <c r="Z950" s="0" t="n">
        <v>12.2365287259977</v>
      </c>
      <c r="AA950" s="0" t="n">
        <v>12.7864357306364</v>
      </c>
      <c r="AB950" s="0" t="n">
        <v>9.93172878939265</v>
      </c>
      <c r="AC950" s="0" t="n">
        <v>9.95796828138338</v>
      </c>
      <c r="AD950" s="0" t="n">
        <v>7.12959372457089</v>
      </c>
      <c r="AE950" s="0" t="n">
        <v>9.37853887966835</v>
      </c>
      <c r="AF950" s="0" t="n">
        <v>8.20639212697922</v>
      </c>
      <c r="AG950" s="0" t="n">
        <v>6.90500777356033</v>
      </c>
      <c r="AH950" s="0" t="n">
        <v>7.83188199669648</v>
      </c>
      <c r="AI950" s="0" t="n">
        <v>10.4479346850631</v>
      </c>
    </row>
    <row r="951" customFormat="false" ht="12.75" hidden="false" customHeight="false" outlineLevel="0" collapsed="false">
      <c r="A951" s="0" t="n">
        <v>132201044</v>
      </c>
      <c r="B951" s="0" t="n">
        <v>13</v>
      </c>
      <c r="C951" s="0" t="s">
        <v>70</v>
      </c>
      <c r="D951" s="0" t="n">
        <v>2010</v>
      </c>
      <c r="E951" s="0" t="s">
        <v>7</v>
      </c>
      <c r="F951" s="0" t="n">
        <v>2</v>
      </c>
      <c r="G951" s="0" t="s">
        <v>85</v>
      </c>
      <c r="H951" s="0" t="n">
        <v>44</v>
      </c>
      <c r="I951" s="0" t="s">
        <v>167</v>
      </c>
      <c r="J951" s="0" t="n">
        <v>10.1311333841175</v>
      </c>
      <c r="K951" s="0" t="n">
        <v>14.3147026489007</v>
      </c>
      <c r="L951" s="0" t="n">
        <v>15.0021848976971</v>
      </c>
      <c r="M951" s="0" t="n">
        <v>11.4123980256001</v>
      </c>
      <c r="N951" s="0" t="n">
        <v>12.8062196153869</v>
      </c>
      <c r="O951" s="0" t="n">
        <v>11.5486894091326</v>
      </c>
      <c r="P951" s="0" t="n">
        <v>7.89557053003861</v>
      </c>
      <c r="Q951" s="0" t="n">
        <v>9.42767757983308</v>
      </c>
      <c r="R951" s="0" t="n">
        <v>9.967676810555</v>
      </c>
      <c r="S951" s="0" t="n">
        <v>7.04752810174538</v>
      </c>
      <c r="T951" s="0" t="n">
        <v>10.2021498427822</v>
      </c>
      <c r="U951" s="0" t="n">
        <v>10.5519216434793</v>
      </c>
      <c r="V951" s="0" t="n">
        <v>5.24113859189688</v>
      </c>
      <c r="W951" s="0" t="n">
        <v>11.8692726642781</v>
      </c>
      <c r="X951" s="0" t="n">
        <v>4.62066297598942</v>
      </c>
      <c r="Y951" s="0" t="n">
        <v>5.21003087401745</v>
      </c>
      <c r="Z951" s="0" t="n">
        <v>8.29021878070506</v>
      </c>
      <c r="AA951" s="0" t="n">
        <v>8.78842186337303</v>
      </c>
      <c r="AB951" s="0" t="n">
        <v>6.45973468636726</v>
      </c>
      <c r="AC951" s="0" t="n">
        <v>6.55659144777133</v>
      </c>
      <c r="AD951" s="0" t="s">
        <v>175</v>
      </c>
      <c r="AE951" s="0" t="n">
        <v>6.11921635880463</v>
      </c>
      <c r="AF951" s="0" t="n">
        <v>5.19794175016086</v>
      </c>
      <c r="AG951" s="0" t="s">
        <v>175</v>
      </c>
      <c r="AH951" s="0" t="n">
        <v>4.89624920008357</v>
      </c>
      <c r="AI951" s="0" t="n">
        <v>7.03240207545229</v>
      </c>
    </row>
    <row r="952" customFormat="false" ht="12.75" hidden="false" customHeight="false" outlineLevel="0" collapsed="false">
      <c r="A952" s="0" t="n">
        <v>132201045</v>
      </c>
      <c r="B952" s="0" t="n">
        <v>13</v>
      </c>
      <c r="C952" s="0" t="s">
        <v>70</v>
      </c>
      <c r="D952" s="0" t="n">
        <v>2010</v>
      </c>
      <c r="E952" s="0" t="s">
        <v>7</v>
      </c>
      <c r="F952" s="0" t="n">
        <v>2</v>
      </c>
      <c r="G952" s="0" t="s">
        <v>85</v>
      </c>
      <c r="H952" s="0" t="n">
        <v>45</v>
      </c>
      <c r="I952" s="0" t="s">
        <v>168</v>
      </c>
      <c r="J952" s="0" t="n">
        <v>20.7888136527832</v>
      </c>
      <c r="K952" s="0" t="n">
        <v>26.4285975514588</v>
      </c>
      <c r="L952" s="0" t="n">
        <v>26.8691169648364</v>
      </c>
      <c r="M952" s="0" t="n">
        <v>22.7135667565556</v>
      </c>
      <c r="N952" s="0" t="n">
        <v>23.8657797180265</v>
      </c>
      <c r="O952" s="0" t="n">
        <v>22.9633294668808</v>
      </c>
      <c r="P952" s="0" t="n">
        <v>17.0391961523901</v>
      </c>
      <c r="Q952" s="0" t="n">
        <v>18.9061762737262</v>
      </c>
      <c r="R952" s="0" t="n">
        <v>19.6966317844595</v>
      </c>
      <c r="S952" s="0" t="n">
        <v>15.3332177672205</v>
      </c>
      <c r="T952" s="0" t="n">
        <v>19.9338673118258</v>
      </c>
      <c r="U952" s="0" t="n">
        <v>20.4711864904026</v>
      </c>
      <c r="V952" s="0" t="n">
        <v>12.4850613583576</v>
      </c>
      <c r="W952" s="0" t="n">
        <v>22.0460055828585</v>
      </c>
      <c r="X952" s="0" t="n">
        <v>11.2728278560515</v>
      </c>
      <c r="Y952" s="0" t="n">
        <v>12.4645804861792</v>
      </c>
      <c r="Z952" s="0" t="n">
        <v>16.9389539046424</v>
      </c>
      <c r="AA952" s="0" t="n">
        <v>17.5221838027266</v>
      </c>
      <c r="AB952" s="0" t="n">
        <v>14.1385477660232</v>
      </c>
      <c r="AC952" s="0" t="n">
        <v>14.0587657213119</v>
      </c>
      <c r="AD952" s="0" t="s">
        <v>175</v>
      </c>
      <c r="AE952" s="0" t="n">
        <v>13.3226226051102</v>
      </c>
      <c r="AF952" s="0" t="n">
        <v>11.8907277566307</v>
      </c>
      <c r="AG952" s="0" t="s">
        <v>175</v>
      </c>
      <c r="AH952" s="0" t="n">
        <v>11.4459032412722</v>
      </c>
      <c r="AI952" s="0" t="n">
        <v>14.5288376024466</v>
      </c>
    </row>
    <row r="953" customFormat="false" ht="12.75" hidden="false" customHeight="false" outlineLevel="0" collapsed="false">
      <c r="A953" s="0" t="n">
        <v>132201046</v>
      </c>
      <c r="B953" s="0" t="n">
        <v>13</v>
      </c>
      <c r="C953" s="0" t="s">
        <v>70</v>
      </c>
      <c r="D953" s="0" t="n">
        <v>2010</v>
      </c>
      <c r="E953" s="0" t="s">
        <v>7</v>
      </c>
      <c r="F953" s="0" t="n">
        <v>2</v>
      </c>
      <c r="G953" s="0" t="s">
        <v>85</v>
      </c>
      <c r="H953" s="0" t="n">
        <v>46</v>
      </c>
      <c r="I953" s="0" t="s">
        <v>169</v>
      </c>
      <c r="J953" s="0" t="n">
        <v>5.91067101425185</v>
      </c>
      <c r="K953" s="0" t="n">
        <v>7.32579799196004</v>
      </c>
      <c r="L953" s="0" t="n">
        <v>7.90464997867998</v>
      </c>
      <c r="M953" s="0" t="n">
        <v>5.67878498772184</v>
      </c>
      <c r="N953" s="0" t="n">
        <v>7.75559821100891</v>
      </c>
      <c r="O953" s="0" t="n">
        <v>5.98179141025752</v>
      </c>
      <c r="P953" s="0" t="n">
        <v>4.04953235263396</v>
      </c>
      <c r="Q953" s="0" t="n">
        <v>5.58355301167043</v>
      </c>
      <c r="R953" s="0" t="n">
        <v>5.70040577595388</v>
      </c>
      <c r="S953" s="0" t="n">
        <v>4.23218378189861</v>
      </c>
      <c r="T953" s="0" t="n">
        <v>5.58317761838319</v>
      </c>
      <c r="U953" s="0" t="n">
        <v>5.52811818797335</v>
      </c>
      <c r="V953" s="0" t="n">
        <v>3.25655615713818</v>
      </c>
      <c r="W953" s="0" t="n">
        <v>6.46973220516335</v>
      </c>
      <c r="X953" s="0" t="n">
        <v>3.07781136147035</v>
      </c>
      <c r="Y953" s="0" t="n">
        <v>2.97259254296942</v>
      </c>
      <c r="Z953" s="0" t="n">
        <v>3.98373119621312</v>
      </c>
      <c r="AA953" s="0" t="n">
        <v>4.83572060052515</v>
      </c>
      <c r="AB953" s="0" t="n">
        <v>3.43634989928397</v>
      </c>
      <c r="AC953" s="0" t="n">
        <v>3.97676456837427</v>
      </c>
      <c r="AD953" s="0" t="n">
        <v>2.60024475980841</v>
      </c>
      <c r="AE953" s="0" t="n">
        <v>3.93463208233037</v>
      </c>
      <c r="AF953" s="0" t="n">
        <v>2.8726810129958</v>
      </c>
      <c r="AG953" s="0" t="n">
        <v>1.847332753076</v>
      </c>
      <c r="AH953" s="0" t="n">
        <v>2.15379950284928</v>
      </c>
      <c r="AI953" s="0" t="n">
        <v>3.95782574742366</v>
      </c>
    </row>
    <row r="954" customFormat="false" ht="12.75" hidden="false" customHeight="false" outlineLevel="0" collapsed="false">
      <c r="A954" s="0" t="n">
        <v>132201048</v>
      </c>
      <c r="B954" s="0" t="n">
        <v>13</v>
      </c>
      <c r="C954" s="0" t="s">
        <v>70</v>
      </c>
      <c r="D954" s="0" t="n">
        <v>2010</v>
      </c>
      <c r="E954" s="0" t="s">
        <v>7</v>
      </c>
      <c r="F954" s="0" t="n">
        <v>2</v>
      </c>
      <c r="G954" s="0" t="s">
        <v>85</v>
      </c>
      <c r="H954" s="0" t="n">
        <v>48</v>
      </c>
      <c r="I954" s="0" t="s">
        <v>170</v>
      </c>
      <c r="J954" s="0" t="n">
        <v>3.95715373042234</v>
      </c>
      <c r="K954" s="0" t="n">
        <v>5.15671923406435</v>
      </c>
      <c r="L954" s="0" t="n">
        <v>5.65350006627778</v>
      </c>
      <c r="M954" s="0" t="n">
        <v>3.82248681373338</v>
      </c>
      <c r="N954" s="0" t="n">
        <v>5.44733377124393</v>
      </c>
      <c r="O954" s="0" t="n">
        <v>4.03551545894014</v>
      </c>
      <c r="P954" s="0" t="n">
        <v>2.58295232818581</v>
      </c>
      <c r="Q954" s="0" t="n">
        <v>3.70962551466919</v>
      </c>
      <c r="R954" s="0" t="n">
        <v>3.80971344627932</v>
      </c>
      <c r="S954" s="0" t="n">
        <v>2.62614786869496</v>
      </c>
      <c r="T954" s="0" t="n">
        <v>3.75891886075823</v>
      </c>
      <c r="U954" s="0" t="n">
        <v>3.74290221599846</v>
      </c>
      <c r="V954" s="0" t="n">
        <v>1.91399297307989</v>
      </c>
      <c r="W954" s="0" t="n">
        <v>4.47671643517387</v>
      </c>
      <c r="X954" s="0" t="n">
        <v>1.75778520790246</v>
      </c>
      <c r="Y954" s="0" t="n">
        <v>1.73359653774588</v>
      </c>
      <c r="Z954" s="0" t="n">
        <v>2.57380096244942</v>
      </c>
      <c r="AA954" s="0" t="n">
        <v>3.18942393090381</v>
      </c>
      <c r="AB954" s="0" t="n">
        <v>2.12096526854769</v>
      </c>
      <c r="AC954" s="0" t="n">
        <v>2.49863752669077</v>
      </c>
      <c r="AD954" s="0" t="s">
        <v>175</v>
      </c>
      <c r="AE954" s="0" t="n">
        <v>2.46456686710423</v>
      </c>
      <c r="AF954" s="0" t="n">
        <v>1.69251222004124</v>
      </c>
      <c r="AG954" s="0" t="s">
        <v>175</v>
      </c>
      <c r="AH954" s="0" t="n">
        <v>1.26916402504021</v>
      </c>
      <c r="AI954" s="0" t="n">
        <v>2.53120260406401</v>
      </c>
    </row>
    <row r="955" customFormat="false" ht="12.75" hidden="false" customHeight="false" outlineLevel="0" collapsed="false">
      <c r="A955" s="0" t="n">
        <v>132201049</v>
      </c>
      <c r="B955" s="0" t="n">
        <v>13</v>
      </c>
      <c r="C955" s="0" t="s">
        <v>70</v>
      </c>
      <c r="D955" s="0" t="n">
        <v>2010</v>
      </c>
      <c r="E955" s="0" t="s">
        <v>7</v>
      </c>
      <c r="F955" s="0" t="n">
        <v>2</v>
      </c>
      <c r="G955" s="0" t="s">
        <v>85</v>
      </c>
      <c r="H955" s="0" t="n">
        <v>49</v>
      </c>
      <c r="I955" s="0" t="s">
        <v>171</v>
      </c>
      <c r="J955" s="0" t="n">
        <v>8.24989437298646</v>
      </c>
      <c r="K955" s="0" t="n">
        <v>9.86970976981514</v>
      </c>
      <c r="L955" s="0" t="n">
        <v>10.5271958579802</v>
      </c>
      <c r="M955" s="0" t="n">
        <v>7.89667124380589</v>
      </c>
      <c r="N955" s="0" t="n">
        <v>10.4652287798237</v>
      </c>
      <c r="O955" s="0" t="n">
        <v>8.3050303821245</v>
      </c>
      <c r="P955" s="0" t="n">
        <v>5.84057224122223</v>
      </c>
      <c r="Q955" s="0" t="n">
        <v>7.83452494297149</v>
      </c>
      <c r="R955" s="0" t="n">
        <v>7.96602521030993</v>
      </c>
      <c r="S955" s="0" t="n">
        <v>6.21524860132949</v>
      </c>
      <c r="T955" s="0" t="n">
        <v>7.7625964420929</v>
      </c>
      <c r="U955" s="0" t="n">
        <v>7.6559458927272</v>
      </c>
      <c r="V955" s="0" t="n">
        <v>4.95008102361471</v>
      </c>
      <c r="W955" s="0" t="n">
        <v>8.82394794773972</v>
      </c>
      <c r="X955" s="0" t="n">
        <v>4.76149829533055</v>
      </c>
      <c r="Y955" s="0" t="n">
        <v>4.54019652638877</v>
      </c>
      <c r="Z955" s="0" t="n">
        <v>5.69670197188139</v>
      </c>
      <c r="AA955" s="0" t="n">
        <v>6.81916330968366</v>
      </c>
      <c r="AB955" s="0" t="n">
        <v>5.06398129575485</v>
      </c>
      <c r="AC955" s="0" t="n">
        <v>5.79283637543933</v>
      </c>
      <c r="AD955" s="0" t="s">
        <v>175</v>
      </c>
      <c r="AE955" s="0" t="n">
        <v>5.74302124960957</v>
      </c>
      <c r="AF955" s="0" t="n">
        <v>4.35994271912344</v>
      </c>
      <c r="AG955" s="0" t="s">
        <v>175</v>
      </c>
      <c r="AH955" s="0" t="n">
        <v>3.26856061696481</v>
      </c>
      <c r="AI955" s="0" t="n">
        <v>5.69820022233238</v>
      </c>
    </row>
    <row r="956" customFormat="false" ht="12.75" hidden="false" customHeight="false" outlineLevel="0" collapsed="false">
      <c r="A956" s="0" t="n">
        <v>132201050</v>
      </c>
      <c r="B956" s="0" t="n">
        <v>13</v>
      </c>
      <c r="C956" s="0" t="s">
        <v>70</v>
      </c>
      <c r="D956" s="0" t="n">
        <v>2010</v>
      </c>
      <c r="E956" s="0" t="s">
        <v>7</v>
      </c>
      <c r="F956" s="0" t="n">
        <v>2</v>
      </c>
      <c r="G956" s="0" t="s">
        <v>85</v>
      </c>
      <c r="H956" s="0" t="n">
        <v>50</v>
      </c>
      <c r="I956" s="0" t="s">
        <v>172</v>
      </c>
      <c r="J956" s="0" t="n">
        <v>91.5023628343164</v>
      </c>
      <c r="K956" s="0" t="n">
        <v>126.629083177276</v>
      </c>
      <c r="L956" s="0" t="n">
        <v>134.25046680892</v>
      </c>
      <c r="M956" s="0" t="n">
        <v>108.451203876537</v>
      </c>
      <c r="N956" s="0" t="n">
        <v>125.049425336177</v>
      </c>
      <c r="O956" s="0" t="n">
        <v>120.749369323995</v>
      </c>
      <c r="P956" s="0" t="n">
        <v>89.780827024499</v>
      </c>
      <c r="Q956" s="0" t="n">
        <v>103.383060306207</v>
      </c>
      <c r="R956" s="0" t="n">
        <v>114.849123732858</v>
      </c>
      <c r="S956" s="0" t="n">
        <v>85.8949328567757</v>
      </c>
      <c r="T956" s="0" t="n">
        <v>124.09304797504</v>
      </c>
      <c r="U956" s="0" t="n">
        <v>133.515011328229</v>
      </c>
      <c r="V956" s="0" t="n">
        <v>76.6547701769285</v>
      </c>
      <c r="W956" s="0" t="n">
        <v>134.990732251431</v>
      </c>
      <c r="X956" s="0" t="n">
        <v>87.3113807055625</v>
      </c>
      <c r="Y956" s="0" t="n">
        <v>103.973480675473</v>
      </c>
      <c r="Z956" s="0" t="n">
        <v>121.692111478305</v>
      </c>
      <c r="AA956" s="0" t="n">
        <v>133.607582837896</v>
      </c>
      <c r="AB956" s="0" t="n">
        <v>121.823276139485</v>
      </c>
      <c r="AC956" s="0" t="n">
        <v>133.271237672012</v>
      </c>
      <c r="AD956" s="0" t="n">
        <v>90.0524557838519</v>
      </c>
      <c r="AE956" s="0" t="n">
        <v>120.801628923658</v>
      </c>
      <c r="AF956" s="0" t="n">
        <v>131.499124314418</v>
      </c>
      <c r="AG956" s="0" t="n">
        <v>97.1504445725051</v>
      </c>
      <c r="AH956" s="0" t="n">
        <v>115.586402636078</v>
      </c>
      <c r="AI956" s="0" t="n">
        <v>128.811853365698</v>
      </c>
    </row>
    <row r="957" customFormat="false" ht="12.75" hidden="false" customHeight="false" outlineLevel="0" collapsed="false">
      <c r="A957" s="0" t="n">
        <v>132201051</v>
      </c>
      <c r="B957" s="0" t="n">
        <v>13</v>
      </c>
      <c r="C957" s="0" t="s">
        <v>70</v>
      </c>
      <c r="D957" s="0" t="n">
        <v>2010</v>
      </c>
      <c r="E957" s="0" t="s">
        <v>7</v>
      </c>
      <c r="F957" s="0" t="n">
        <v>2</v>
      </c>
      <c r="G957" s="0" t="s">
        <v>85</v>
      </c>
      <c r="H957" s="0" t="n">
        <v>51</v>
      </c>
      <c r="I957" s="0" t="s">
        <v>173</v>
      </c>
      <c r="J957" s="0" t="n">
        <v>62.5875484420025</v>
      </c>
      <c r="K957" s="0" t="n">
        <v>91.6420953752997</v>
      </c>
      <c r="L957" s="0" t="n">
        <v>98.2882146792009</v>
      </c>
      <c r="M957" s="0" t="n">
        <v>75.5402371599258</v>
      </c>
      <c r="N957" s="0" t="n">
        <v>89.737626610108</v>
      </c>
      <c r="O957" s="0" t="n">
        <v>84.1063599997474</v>
      </c>
      <c r="P957" s="0" t="n">
        <v>59.1661307339798</v>
      </c>
      <c r="Q957" s="0" t="n">
        <v>71.1641417554583</v>
      </c>
      <c r="R957" s="0" t="n">
        <v>79.5363568644755</v>
      </c>
      <c r="S957" s="0" t="n">
        <v>56.1094219053416</v>
      </c>
      <c r="T957" s="0" t="n">
        <v>86.4353546928268</v>
      </c>
      <c r="U957" s="0" t="n">
        <v>93.5122725056203</v>
      </c>
      <c r="V957" s="0" t="n">
        <v>47.4505109065803</v>
      </c>
      <c r="W957" s="0" t="n">
        <v>96.8716800899955</v>
      </c>
      <c r="X957" s="0" t="n">
        <v>53.3320596209083</v>
      </c>
      <c r="Y957" s="0" t="n">
        <v>64.3612232793774</v>
      </c>
      <c r="Z957" s="0" t="n">
        <v>82.683885637446</v>
      </c>
      <c r="AA957" s="0" t="n">
        <v>91.9693123469022</v>
      </c>
      <c r="AB957" s="0" t="n">
        <v>79.5790085801559</v>
      </c>
      <c r="AC957" s="0" t="n">
        <v>87.826585391443</v>
      </c>
      <c r="AD957" s="0" t="n">
        <v>54.2174610081555</v>
      </c>
      <c r="AE957" s="0" t="n">
        <v>78.9116346994775</v>
      </c>
      <c r="AF957" s="0" t="n">
        <v>83.3591646892139</v>
      </c>
      <c r="AG957" s="0" t="n">
        <v>58.49091393107</v>
      </c>
      <c r="AH957" s="0" t="n">
        <v>72.437383151229</v>
      </c>
      <c r="AI957" s="0" t="n">
        <v>86.9088165480282</v>
      </c>
    </row>
    <row r="958" customFormat="false" ht="12.75" hidden="false" customHeight="false" outlineLevel="0" collapsed="false">
      <c r="A958" s="0" t="n">
        <v>132201052</v>
      </c>
      <c r="B958" s="0" t="n">
        <v>13</v>
      </c>
      <c r="C958" s="0" t="s">
        <v>70</v>
      </c>
      <c r="D958" s="0" t="n">
        <v>2010</v>
      </c>
      <c r="E958" s="0" t="s">
        <v>7</v>
      </c>
      <c r="F958" s="0" t="n">
        <v>2</v>
      </c>
      <c r="G958" s="0" t="s">
        <v>85</v>
      </c>
      <c r="H958" s="0" t="n">
        <v>52</v>
      </c>
      <c r="I958" s="0" t="s">
        <v>174</v>
      </c>
      <c r="J958" s="0" t="n">
        <v>129.174034531643</v>
      </c>
      <c r="K958" s="0" t="n">
        <v>170.568544030199</v>
      </c>
      <c r="L958" s="0" t="n">
        <v>179.071309302164</v>
      </c>
      <c r="M958" s="0" t="n">
        <v>150.82937124875</v>
      </c>
      <c r="N958" s="0" t="n">
        <v>169.643665579127</v>
      </c>
      <c r="O958" s="0" t="n">
        <v>167.933142305684</v>
      </c>
      <c r="P958" s="0" t="n">
        <v>130.62638964488</v>
      </c>
      <c r="Q958" s="0" t="n">
        <v>145.188254081867</v>
      </c>
      <c r="R958" s="0" t="n">
        <v>160.49013880256</v>
      </c>
      <c r="S958" s="0" t="n">
        <v>125.855978105005</v>
      </c>
      <c r="T958" s="0" t="n">
        <v>172.583389887713</v>
      </c>
      <c r="U958" s="0" t="n">
        <v>184.841054069999</v>
      </c>
      <c r="V958" s="0" t="n">
        <v>117.174958904693</v>
      </c>
      <c r="W958" s="0" t="n">
        <v>183.13017094464</v>
      </c>
      <c r="X958" s="0" t="n">
        <v>134.845346121885</v>
      </c>
      <c r="Y958" s="0" t="n">
        <v>158.934509844676</v>
      </c>
      <c r="Z958" s="0" t="n">
        <v>172.732238477825</v>
      </c>
      <c r="AA958" s="0" t="n">
        <v>187.634721074008</v>
      </c>
      <c r="AB958" s="0" t="n">
        <v>178.499325449807</v>
      </c>
      <c r="AC958" s="0" t="n">
        <v>193.902653802121</v>
      </c>
      <c r="AD958" s="0" t="n">
        <v>140.628064701282</v>
      </c>
      <c r="AE958" s="0" t="n">
        <v>177.002375567554</v>
      </c>
      <c r="AF958" s="0" t="n">
        <v>197.313251940389</v>
      </c>
      <c r="AG958" s="0" t="n">
        <v>151.712453438171</v>
      </c>
      <c r="AH958" s="0" t="n">
        <v>174.999202661782</v>
      </c>
      <c r="AI958" s="0" t="n">
        <v>183.886930178282</v>
      </c>
    </row>
    <row r="959" customFormat="false" ht="12.75" hidden="false" customHeight="false" outlineLevel="0" collapsed="false">
      <c r="A959" s="0" t="n">
        <v>140201019</v>
      </c>
      <c r="B959" s="0" t="n">
        <v>14</v>
      </c>
      <c r="C959" s="0" t="s">
        <v>71</v>
      </c>
      <c r="D959" s="0" t="n">
        <v>20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43</v>
      </c>
      <c r="J959" s="0" t="n">
        <v>135</v>
      </c>
      <c r="K959" s="0" t="n">
        <v>121</v>
      </c>
      <c r="L959" s="0" t="n">
        <v>143</v>
      </c>
      <c r="M959" s="0" t="n">
        <v>132</v>
      </c>
      <c r="N959" s="0" t="n">
        <v>118</v>
      </c>
      <c r="O959" s="0" t="n">
        <v>102</v>
      </c>
      <c r="P959" s="0" t="n">
        <v>114</v>
      </c>
      <c r="Q959" s="0" t="n">
        <v>111</v>
      </c>
      <c r="R959" s="0" t="n">
        <v>125</v>
      </c>
      <c r="S959" s="0" t="n">
        <v>120</v>
      </c>
      <c r="T959" s="0" t="n">
        <v>94</v>
      </c>
      <c r="U959" s="0" t="n">
        <v>76</v>
      </c>
      <c r="V959" s="0" t="n">
        <v>86</v>
      </c>
      <c r="W959" s="0" t="n">
        <v>97</v>
      </c>
      <c r="X959" s="0" t="n">
        <v>79</v>
      </c>
      <c r="Y959" s="0" t="n">
        <v>65</v>
      </c>
      <c r="Z959" s="0" t="n">
        <v>74</v>
      </c>
      <c r="AA959" s="0" t="n">
        <v>79</v>
      </c>
      <c r="AB959" s="0" t="n">
        <v>77</v>
      </c>
      <c r="AC959" s="0" t="n">
        <v>55</v>
      </c>
      <c r="AD959" s="0" t="n">
        <v>77</v>
      </c>
      <c r="AE959" s="0" t="n">
        <v>76</v>
      </c>
      <c r="AF959" s="0" t="n">
        <v>65</v>
      </c>
      <c r="AG959" s="0" t="n">
        <v>70</v>
      </c>
      <c r="AH959" s="0" t="n">
        <v>69</v>
      </c>
      <c r="AI959" s="0" t="n">
        <v>62</v>
      </c>
    </row>
    <row r="960" customFormat="false" ht="12.75" hidden="false" customHeight="false" outlineLevel="0" collapsed="false">
      <c r="A960" s="0" t="n">
        <v>140201039</v>
      </c>
      <c r="B960" s="0" t="n">
        <v>14</v>
      </c>
      <c r="C960" s="0" t="s">
        <v>71</v>
      </c>
      <c r="D960" s="0" t="n">
        <v>20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63</v>
      </c>
      <c r="J960" s="0" t="n">
        <v>18.2669408962979</v>
      </c>
      <c r="K960" s="0" t="n">
        <v>16.2925660118222</v>
      </c>
      <c r="L960" s="0" t="n">
        <v>19.1874194933448</v>
      </c>
      <c r="M960" s="0" t="n">
        <v>17.7102759851341</v>
      </c>
      <c r="N960" s="0" t="n">
        <v>15.8446685375908</v>
      </c>
      <c r="O960" s="0" t="n">
        <v>13.6383692789047</v>
      </c>
      <c r="P960" s="0" t="n">
        <v>15.1529249132694</v>
      </c>
      <c r="Q960" s="0" t="n">
        <v>14.6432199253328</v>
      </c>
      <c r="R960" s="0" t="n">
        <v>16.427050753016</v>
      </c>
      <c r="S960" s="0" t="n">
        <v>15.6907868929627</v>
      </c>
      <c r="T960" s="0" t="n">
        <v>12.2408584227524</v>
      </c>
      <c r="U960" s="0" t="n">
        <v>9.84851429978359</v>
      </c>
      <c r="V960" s="0" t="n">
        <v>11.0753380553767</v>
      </c>
      <c r="W960" s="0" t="n">
        <v>12.4518613607189</v>
      </c>
      <c r="X960" s="0" t="n">
        <v>10.1322320409393</v>
      </c>
      <c r="Y960" s="0" t="n">
        <v>8.34606643468882</v>
      </c>
      <c r="Z960" s="0" t="n">
        <v>9.4660628853583</v>
      </c>
      <c r="AA960" s="0" t="n">
        <v>10.0355691056911</v>
      </c>
      <c r="AB960" s="0" t="n">
        <v>9.70849304014525</v>
      </c>
      <c r="AC960" s="0" t="n">
        <v>6.86273286500381</v>
      </c>
      <c r="AD960" s="0" t="n">
        <v>9.51804101410401</v>
      </c>
      <c r="AE960" s="0" t="n">
        <v>9.3064263322884</v>
      </c>
      <c r="AF960" s="0" t="n">
        <v>7.87411113399314</v>
      </c>
      <c r="AG960" s="0" t="n">
        <v>8.3671205630355</v>
      </c>
      <c r="AH960" s="0" t="n">
        <v>8.17794254817579</v>
      </c>
      <c r="AI960" s="0" t="n">
        <v>7.29677882521861</v>
      </c>
    </row>
    <row r="961" customFormat="false" ht="12.75" hidden="false" customHeight="false" outlineLevel="0" collapsed="false">
      <c r="A961" s="0" t="n">
        <v>140201040</v>
      </c>
      <c r="B961" s="0" t="n">
        <v>14</v>
      </c>
      <c r="C961" s="0" t="s">
        <v>71</v>
      </c>
      <c r="D961" s="0" t="n">
        <v>20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64</v>
      </c>
      <c r="J961" s="0" t="n">
        <v>15.3156394291869</v>
      </c>
      <c r="K961" s="0" t="n">
        <v>13.5191392627603</v>
      </c>
      <c r="L961" s="0" t="n">
        <v>16.1715429264376</v>
      </c>
      <c r="M961" s="0" t="n">
        <v>14.8180414605963</v>
      </c>
      <c r="N961" s="0" t="n">
        <v>13.1150509500473</v>
      </c>
      <c r="O961" s="0" t="n">
        <v>11.1204602540196</v>
      </c>
      <c r="P961" s="0" t="n">
        <v>12.4992944800759</v>
      </c>
      <c r="Q961" s="0" t="n">
        <v>12.0461364154691</v>
      </c>
      <c r="R961" s="0" t="n">
        <v>13.6737323668752</v>
      </c>
      <c r="S961" s="0" t="n">
        <v>13.0092216880592</v>
      </c>
      <c r="T961" s="0" t="n">
        <v>9.89185962067538</v>
      </c>
      <c r="U961" s="0" t="n">
        <v>7.75950911330376</v>
      </c>
      <c r="V961" s="0" t="n">
        <v>8.85884085565618</v>
      </c>
      <c r="W961" s="0" t="n">
        <v>10.0976207412365</v>
      </c>
      <c r="X961" s="0" t="n">
        <v>8.02178352416918</v>
      </c>
      <c r="Y961" s="0" t="n">
        <v>6.44131787332394</v>
      </c>
      <c r="Z961" s="0" t="n">
        <v>7.43289536717333</v>
      </c>
      <c r="AA961" s="0" t="n">
        <v>7.94525456803795</v>
      </c>
      <c r="AB961" s="0" t="n">
        <v>7.6617908834031</v>
      </c>
      <c r="AC961" s="0" t="n">
        <v>5.16994958654388</v>
      </c>
      <c r="AD961" s="0" t="n">
        <v>7.5114891227885</v>
      </c>
      <c r="AE961" s="0" t="n">
        <v>7.33240545117234</v>
      </c>
      <c r="AF961" s="0" t="n">
        <v>6.07707273610027</v>
      </c>
      <c r="AG961" s="0" t="n">
        <v>6.52258095881769</v>
      </c>
      <c r="AH961" s="0" t="n">
        <v>6.36292743757147</v>
      </c>
      <c r="AI961" s="0" t="n">
        <v>5.59439848487948</v>
      </c>
    </row>
    <row r="962" customFormat="false" ht="12.75" hidden="false" customHeight="false" outlineLevel="0" collapsed="false">
      <c r="A962" s="0" t="n">
        <v>140201041</v>
      </c>
      <c r="B962" s="0" t="n">
        <v>14</v>
      </c>
      <c r="C962" s="0" t="s">
        <v>71</v>
      </c>
      <c r="D962" s="0" t="n">
        <v>20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65</v>
      </c>
      <c r="J962" s="0" t="n">
        <v>21.6211353221196</v>
      </c>
      <c r="K962" s="0" t="n">
        <v>19.4675373788404</v>
      </c>
      <c r="L962" s="0" t="n">
        <v>22.6025032874272</v>
      </c>
      <c r="M962" s="0" t="n">
        <v>21.002127703441</v>
      </c>
      <c r="N962" s="0" t="n">
        <v>18.9748666931455</v>
      </c>
      <c r="O962" s="0" t="n">
        <v>16.556049767951</v>
      </c>
      <c r="P962" s="0" t="n">
        <v>18.203291585612</v>
      </c>
      <c r="Q962" s="0" t="n">
        <v>17.6342140008306</v>
      </c>
      <c r="R962" s="0" t="n">
        <v>19.5720893824654</v>
      </c>
      <c r="S962" s="0" t="n">
        <v>18.7623349681415</v>
      </c>
      <c r="T962" s="0" t="n">
        <v>14.9797106116304</v>
      </c>
      <c r="U962" s="0" t="n">
        <v>12.3268842363296</v>
      </c>
      <c r="V962" s="0" t="n">
        <v>13.6779523994781</v>
      </c>
      <c r="W962" s="0" t="n">
        <v>15.1902148822098</v>
      </c>
      <c r="X962" s="0" t="n">
        <v>12.6277842687063</v>
      </c>
      <c r="Y962" s="0" t="n">
        <v>10.6377467952224</v>
      </c>
      <c r="Z962" s="0" t="n">
        <v>11.8837751044973</v>
      </c>
      <c r="AA962" s="0" t="n">
        <v>12.5073134101468</v>
      </c>
      <c r="AB962" s="0" t="n">
        <v>12.1339505371347</v>
      </c>
      <c r="AC962" s="0" t="n">
        <v>8.93279013462924</v>
      </c>
      <c r="AD962" s="0" t="n">
        <v>11.8959181819457</v>
      </c>
      <c r="AE962" s="0" t="n">
        <v>11.6483803099691</v>
      </c>
      <c r="AF962" s="0" t="n">
        <v>10.036201021923</v>
      </c>
      <c r="AG962" s="0" t="n">
        <v>10.5713534692519</v>
      </c>
      <c r="AH962" s="0" t="n">
        <v>10.3497096943044</v>
      </c>
      <c r="AI962" s="0" t="n">
        <v>9.35414114273987</v>
      </c>
    </row>
    <row r="963" customFormat="false" ht="12.75" hidden="false" customHeight="false" outlineLevel="0" collapsed="false">
      <c r="A963" s="0" t="n">
        <v>140201042</v>
      </c>
      <c r="B963" s="0" t="n">
        <v>14</v>
      </c>
      <c r="C963" s="0" t="s">
        <v>71</v>
      </c>
      <c r="D963" s="0" t="n">
        <v>20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66</v>
      </c>
      <c r="J963" s="0" t="n">
        <v>25.8914979483283</v>
      </c>
      <c r="K963" s="0" t="n">
        <v>22.8943359066142</v>
      </c>
      <c r="L963" s="0" t="n">
        <v>26.2505200117644</v>
      </c>
      <c r="M963" s="0" t="n">
        <v>25.865942512606</v>
      </c>
      <c r="N963" s="0" t="n">
        <v>22.6690664484448</v>
      </c>
      <c r="O963" s="0" t="n">
        <v>18.7229769042769</v>
      </c>
      <c r="P963" s="0" t="n">
        <v>22.2058292066568</v>
      </c>
      <c r="Q963" s="0" t="n">
        <v>20.7381150241984</v>
      </c>
      <c r="R963" s="0" t="n">
        <v>22.661055148262</v>
      </c>
      <c r="S963" s="0" t="n">
        <v>22.6168439376563</v>
      </c>
      <c r="T963" s="0" t="n">
        <v>17.8810860307579</v>
      </c>
      <c r="U963" s="0" t="n">
        <v>13.362246761673</v>
      </c>
      <c r="V963" s="0" t="n">
        <v>15.7422224633909</v>
      </c>
      <c r="W963" s="0" t="n">
        <v>18.0736385714632</v>
      </c>
      <c r="X963" s="0" t="n">
        <v>15.1199123895127</v>
      </c>
      <c r="Y963" s="0" t="n">
        <v>13.0200567032056</v>
      </c>
      <c r="Z963" s="0" t="n">
        <v>13.8146131514492</v>
      </c>
      <c r="AA963" s="0" t="n">
        <v>13.8130972295211</v>
      </c>
      <c r="AB963" s="0" t="n">
        <v>12.7066645925138</v>
      </c>
      <c r="AC963" s="0" t="n">
        <v>8.86067331922103</v>
      </c>
      <c r="AD963" s="0" t="n">
        <v>12.6016230943804</v>
      </c>
      <c r="AE963" s="0" t="n">
        <v>11.7280550666305</v>
      </c>
      <c r="AF963" s="0" t="n">
        <v>10.5174401155048</v>
      </c>
      <c r="AG963" s="0" t="n">
        <v>11.1349385309004</v>
      </c>
      <c r="AH963" s="0" t="n">
        <v>11.3204164187749</v>
      </c>
      <c r="AI963" s="0" t="n">
        <v>9.04167602553289</v>
      </c>
    </row>
    <row r="964" customFormat="false" ht="12.75" hidden="false" customHeight="false" outlineLevel="0" collapsed="false">
      <c r="A964" s="0" t="n">
        <v>140201044</v>
      </c>
      <c r="B964" s="0" t="n">
        <v>14</v>
      </c>
      <c r="C964" s="0" t="s">
        <v>71</v>
      </c>
      <c r="D964" s="0" t="n">
        <v>20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67</v>
      </c>
      <c r="J964" s="0" t="n">
        <v>21.4973664203955</v>
      </c>
      <c r="K964" s="0" t="n">
        <v>18.7088024852592</v>
      </c>
      <c r="L964" s="0" t="n">
        <v>21.9327937558326</v>
      </c>
      <c r="M964" s="0" t="n">
        <v>20.959535174061</v>
      </c>
      <c r="N964" s="0" t="n">
        <v>18.3539005852413</v>
      </c>
      <c r="O964" s="0" t="n">
        <v>14.9227591437036</v>
      </c>
      <c r="P964" s="0" t="n">
        <v>17.8440522128288</v>
      </c>
      <c r="Q964" s="0" t="n">
        <v>16.7616414857588</v>
      </c>
      <c r="R964" s="0" t="n">
        <v>18.5981336177433</v>
      </c>
      <c r="S964" s="0" t="n">
        <v>18.3910244542114</v>
      </c>
      <c r="T964" s="0" t="n">
        <v>14.0751391133598</v>
      </c>
      <c r="U964" s="0" t="n">
        <v>10.4211159425441</v>
      </c>
      <c r="V964" s="0" t="n">
        <v>12.4302794165735</v>
      </c>
      <c r="W964" s="0" t="n">
        <v>14.427004219803</v>
      </c>
      <c r="X964" s="0" t="n">
        <v>11.6561271489947</v>
      </c>
      <c r="Y964" s="0" t="n">
        <v>9.75302582335386</v>
      </c>
      <c r="Z964" s="0" t="n">
        <v>10.5362657716942</v>
      </c>
      <c r="AA964" s="0" t="n">
        <v>10.7315474921927</v>
      </c>
      <c r="AB964" s="0" t="n">
        <v>9.90060507533547</v>
      </c>
      <c r="AC964" s="0" t="n">
        <v>6.54765787714166</v>
      </c>
      <c r="AD964" s="0" t="n">
        <v>9.82271992857139</v>
      </c>
      <c r="AE964" s="0" t="n">
        <v>9.12547016161044</v>
      </c>
      <c r="AF964" s="0" t="n">
        <v>8.03228372205599</v>
      </c>
      <c r="AG964" s="0" t="n">
        <v>8.6110463955468</v>
      </c>
      <c r="AH964" s="0" t="n">
        <v>8.69481910884608</v>
      </c>
      <c r="AI964" s="0" t="n">
        <v>6.88766772155438</v>
      </c>
    </row>
    <row r="965" customFormat="false" ht="12.75" hidden="false" customHeight="false" outlineLevel="0" collapsed="false">
      <c r="A965" s="0" t="n">
        <v>140201045</v>
      </c>
      <c r="B965" s="0" t="n">
        <v>14</v>
      </c>
      <c r="C965" s="0" t="s">
        <v>71</v>
      </c>
      <c r="D965" s="0" t="n">
        <v>20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68</v>
      </c>
      <c r="J965" s="0" t="n">
        <v>30.6881754257937</v>
      </c>
      <c r="K965" s="0" t="n">
        <v>27.4960739790515</v>
      </c>
      <c r="L965" s="0" t="n">
        <v>30.9504464882186</v>
      </c>
      <c r="M965" s="0" t="n">
        <v>31.2806050271357</v>
      </c>
      <c r="N965" s="0" t="n">
        <v>27.4329938787075</v>
      </c>
      <c r="O965" s="0" t="n">
        <v>22.9477630559299</v>
      </c>
      <c r="P965" s="0" t="n">
        <v>27.0373627864516</v>
      </c>
      <c r="Q965" s="0" t="n">
        <v>25.1314942626564</v>
      </c>
      <c r="R965" s="0" t="n">
        <v>27.1193749155996</v>
      </c>
      <c r="S965" s="0" t="n">
        <v>27.2731371659342</v>
      </c>
      <c r="T965" s="0" t="n">
        <v>22.1355843366897</v>
      </c>
      <c r="U965" s="0" t="n">
        <v>16.6634093924541</v>
      </c>
      <c r="V965" s="0" t="n">
        <v>19.4394096443916</v>
      </c>
      <c r="W965" s="0" t="n">
        <v>22.1249711364167</v>
      </c>
      <c r="X965" s="0" t="n">
        <v>19.0274369398968</v>
      </c>
      <c r="Y965" s="0" t="n">
        <v>16.7517785948261</v>
      </c>
      <c r="Z965" s="0" t="n">
        <v>17.5302307103757</v>
      </c>
      <c r="AA965" s="0" t="n">
        <v>17.2776724588792</v>
      </c>
      <c r="AB965" s="0" t="n">
        <v>15.8575070787477</v>
      </c>
      <c r="AC965" s="0" t="n">
        <v>11.518152112875</v>
      </c>
      <c r="AD965" s="0" t="n">
        <v>15.721421509692</v>
      </c>
      <c r="AE965" s="0" t="n">
        <v>14.6521930417804</v>
      </c>
      <c r="AF965" s="0" t="n">
        <v>13.3324352700904</v>
      </c>
      <c r="AG965" s="0" t="n">
        <v>13.9782664024066</v>
      </c>
      <c r="AH965" s="0" t="n">
        <v>14.287151385219</v>
      </c>
      <c r="AI965" s="0" t="n">
        <v>11.4842686824038</v>
      </c>
    </row>
    <row r="966" customFormat="false" ht="12.75" hidden="false" customHeight="false" outlineLevel="0" collapsed="false">
      <c r="A966" s="0" t="n">
        <v>140201046</v>
      </c>
      <c r="B966" s="0" t="n">
        <v>14</v>
      </c>
      <c r="C966" s="0" t="s">
        <v>71</v>
      </c>
      <c r="D966" s="0" t="n">
        <v>20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69</v>
      </c>
      <c r="J966" s="0" t="n">
        <v>9.48097259270605</v>
      </c>
      <c r="K966" s="0" t="n">
        <v>8.40637340562383</v>
      </c>
      <c r="L966" s="0" t="n">
        <v>10.7680058865036</v>
      </c>
      <c r="M966" s="0" t="n">
        <v>9.8282444467253</v>
      </c>
      <c r="N966" s="0" t="n">
        <v>8.2120477337426</v>
      </c>
      <c r="O966" s="0" t="n">
        <v>7.58818563763509</v>
      </c>
      <c r="P966" s="0" t="n">
        <v>8.05659361145326</v>
      </c>
      <c r="Q966" s="0" t="n">
        <v>8.23183372193392</v>
      </c>
      <c r="R966" s="0" t="n">
        <v>8.73713904129798</v>
      </c>
      <c r="S966" s="0" t="n">
        <v>8.16548897234496</v>
      </c>
      <c r="T966" s="0" t="n">
        <v>6.91264332190138</v>
      </c>
      <c r="U966" s="0" t="n">
        <v>4.66444406458605</v>
      </c>
      <c r="V966" s="0" t="n">
        <v>5.80060326185766</v>
      </c>
      <c r="W966" s="0" t="n">
        <v>5.88706284620876</v>
      </c>
      <c r="X966" s="0" t="n">
        <v>5.4928768580646</v>
      </c>
      <c r="Y966" s="0" t="n">
        <v>4.23650565188757</v>
      </c>
      <c r="Z966" s="0" t="n">
        <v>4.426882020919</v>
      </c>
      <c r="AA966" s="0" t="n">
        <v>4.66397482235393</v>
      </c>
      <c r="AB966" s="0" t="n">
        <v>4.79773745715318</v>
      </c>
      <c r="AC966" s="0" t="n">
        <v>3.10735253980616</v>
      </c>
      <c r="AD966" s="0" t="n">
        <v>4.39651695818925</v>
      </c>
      <c r="AE966" s="0" t="n">
        <v>4.5000619454443</v>
      </c>
      <c r="AF966" s="0" t="n">
        <v>3.66685349932349</v>
      </c>
      <c r="AG966" s="0" t="n">
        <v>4.03350555369249</v>
      </c>
      <c r="AH966" s="0" t="n">
        <v>3.57680059211168</v>
      </c>
      <c r="AI966" s="0" t="n">
        <v>3.25265824216196</v>
      </c>
    </row>
    <row r="967" customFormat="false" ht="12.75" hidden="false" customHeight="false" outlineLevel="0" collapsed="false">
      <c r="A967" s="0" t="n">
        <v>140201048</v>
      </c>
      <c r="B967" s="0" t="n">
        <v>14</v>
      </c>
      <c r="C967" s="0" t="s">
        <v>71</v>
      </c>
      <c r="D967" s="0" t="n">
        <v>20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70</v>
      </c>
      <c r="J967" s="0" t="n">
        <v>7.7944550327524</v>
      </c>
      <c r="K967" s="0" t="n">
        <v>6.82130461431127</v>
      </c>
      <c r="L967" s="0" t="n">
        <v>8.92230403631973</v>
      </c>
      <c r="M967" s="0" t="n">
        <v>8.09848256777058</v>
      </c>
      <c r="N967" s="0" t="n">
        <v>6.65183244855008</v>
      </c>
      <c r="O967" s="0" t="n">
        <v>6.07243166422186</v>
      </c>
      <c r="P967" s="0" t="n">
        <v>6.51986624996834</v>
      </c>
      <c r="Q967" s="0" t="n">
        <v>6.66859946607888</v>
      </c>
      <c r="R967" s="0" t="n">
        <v>7.13317648474145</v>
      </c>
      <c r="S967" s="0" t="n">
        <v>6.63979219242279</v>
      </c>
      <c r="T967" s="0" t="n">
        <v>5.48334772500085</v>
      </c>
      <c r="U967" s="0" t="n">
        <v>3.58245786846883</v>
      </c>
      <c r="V967" s="0" t="n">
        <v>4.54774355985418</v>
      </c>
      <c r="W967" s="0" t="n">
        <v>4.66405905936182</v>
      </c>
      <c r="X967" s="0" t="n">
        <v>4.25769370659141</v>
      </c>
      <c r="Y967" s="0" t="n">
        <v>3.18911468649961</v>
      </c>
      <c r="Z967" s="0" t="n">
        <v>3.38421849474707</v>
      </c>
      <c r="AA967" s="0" t="n">
        <v>3.59288217683067</v>
      </c>
      <c r="AB967" s="0" t="n">
        <v>3.69346152116206</v>
      </c>
      <c r="AC967" s="0" t="n">
        <v>2.25627549814045</v>
      </c>
      <c r="AD967" s="0" t="n">
        <v>3.37600909861826</v>
      </c>
      <c r="AE967" s="0" t="n">
        <v>3.45288039322223</v>
      </c>
      <c r="AF967" s="0" t="n">
        <v>2.75849214725039</v>
      </c>
      <c r="AG967" s="0" t="n">
        <v>3.07219814049009</v>
      </c>
      <c r="AH967" s="0" t="n">
        <v>2.70886347984109</v>
      </c>
      <c r="AI967" s="0" t="n">
        <v>2.42079237750385</v>
      </c>
    </row>
    <row r="968" customFormat="false" ht="12.75" hidden="false" customHeight="false" outlineLevel="0" collapsed="false">
      <c r="A968" s="0" t="n">
        <v>140201049</v>
      </c>
      <c r="B968" s="0" t="n">
        <v>14</v>
      </c>
      <c r="C968" s="0" t="s">
        <v>71</v>
      </c>
      <c r="D968" s="0" t="n">
        <v>20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71</v>
      </c>
      <c r="J968" s="0" t="n">
        <v>11.330200534813</v>
      </c>
      <c r="K968" s="0" t="n">
        <v>10.1545540876488</v>
      </c>
      <c r="L968" s="0" t="n">
        <v>12.7846469518799</v>
      </c>
      <c r="M968" s="0" t="n">
        <v>11.7229389984412</v>
      </c>
      <c r="N968" s="0" t="n">
        <v>9.93417637674307</v>
      </c>
      <c r="O968" s="0" t="n">
        <v>9.27027899121276</v>
      </c>
      <c r="P968" s="0" t="n">
        <v>9.75349772375044</v>
      </c>
      <c r="Q968" s="0" t="n">
        <v>9.95720925051312</v>
      </c>
      <c r="R968" s="0" t="n">
        <v>10.5013335689781</v>
      </c>
      <c r="S968" s="0" t="n">
        <v>9.84660920351308</v>
      </c>
      <c r="T968" s="0" t="n">
        <v>8.50497959101565</v>
      </c>
      <c r="U968" s="0" t="n">
        <v>5.8870328661034</v>
      </c>
      <c r="V968" s="0" t="n">
        <v>7.20358426454895</v>
      </c>
      <c r="W968" s="0" t="n">
        <v>7.25031877748822</v>
      </c>
      <c r="X968" s="0" t="n">
        <v>6.88298483201333</v>
      </c>
      <c r="Y968" s="0" t="n">
        <v>5.43034333615093</v>
      </c>
      <c r="Z968" s="0" t="n">
        <v>5.60742423809903</v>
      </c>
      <c r="AA968" s="0" t="n">
        <v>5.87267131729429</v>
      </c>
      <c r="AB968" s="0" t="n">
        <v>6.04424237837016</v>
      </c>
      <c r="AC968" s="0" t="n">
        <v>4.09251561720756</v>
      </c>
      <c r="AD968" s="0" t="n">
        <v>5.54973830636586</v>
      </c>
      <c r="AE968" s="0" t="n">
        <v>5.68381908220118</v>
      </c>
      <c r="AF968" s="0" t="n">
        <v>4.70251459983162</v>
      </c>
      <c r="AG968" s="0" t="n">
        <v>5.12366795164458</v>
      </c>
      <c r="AH968" s="0" t="n">
        <v>4.56350872252794</v>
      </c>
      <c r="AI968" s="0" t="n">
        <v>4.20549134922641</v>
      </c>
    </row>
    <row r="969" customFormat="false" ht="12.75" hidden="false" customHeight="false" outlineLevel="0" collapsed="false">
      <c r="A969" s="0" t="n">
        <v>140201050</v>
      </c>
      <c r="B969" s="0" t="n">
        <v>14</v>
      </c>
      <c r="C969" s="0" t="s">
        <v>71</v>
      </c>
      <c r="D969" s="0" t="n">
        <v>20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72</v>
      </c>
      <c r="J969" s="0" t="n">
        <v>97.2581573415341</v>
      </c>
      <c r="K969" s="0" t="n">
        <v>94.3837105327035</v>
      </c>
      <c r="L969" s="0" t="n">
        <v>111.985577844751</v>
      </c>
      <c r="M969" s="0" t="n">
        <v>109.250453256962</v>
      </c>
      <c r="N969" s="0" t="n">
        <v>98.5665698590932</v>
      </c>
      <c r="O969" s="0" t="n">
        <v>92.3603647710996</v>
      </c>
      <c r="P969" s="0" t="n">
        <v>104.985557060017</v>
      </c>
      <c r="Q969" s="0" t="n">
        <v>101.441837809917</v>
      </c>
      <c r="R969" s="0" t="n">
        <v>123.973877756736</v>
      </c>
      <c r="S969" s="0" t="n">
        <v>116.991005177632</v>
      </c>
      <c r="T969" s="0" t="n">
        <v>96.0949970492191</v>
      </c>
      <c r="U969" s="0" t="n">
        <v>80.8161257040894</v>
      </c>
      <c r="V969" s="0" t="n">
        <v>91.712323606098</v>
      </c>
      <c r="W969" s="0" t="n">
        <v>99.2261251394868</v>
      </c>
      <c r="X969" s="0" t="n">
        <v>88.1569469395332</v>
      </c>
      <c r="Y969" s="0" t="n">
        <v>78.4958306970202</v>
      </c>
      <c r="Z969" s="0" t="n">
        <v>83.9542502221905</v>
      </c>
      <c r="AA969" s="0" t="n">
        <v>93.9049143438554</v>
      </c>
      <c r="AB969" s="0" t="n">
        <v>97.8912736001658</v>
      </c>
      <c r="AC969" s="0" t="n">
        <v>76.3408812594195</v>
      </c>
      <c r="AD969" s="0" t="n">
        <v>105.74344264577</v>
      </c>
      <c r="AE969" s="0" t="n">
        <v>100.187470347174</v>
      </c>
      <c r="AF969" s="0" t="n">
        <v>90.8011936636102</v>
      </c>
      <c r="AG969" s="0" t="n">
        <v>104.52104761274</v>
      </c>
      <c r="AH969" s="0" t="n">
        <v>97.8357175561127</v>
      </c>
      <c r="AI969" s="0" t="n">
        <v>88.3708688481109</v>
      </c>
    </row>
    <row r="970" customFormat="false" ht="12.75" hidden="false" customHeight="false" outlineLevel="0" collapsed="false">
      <c r="A970" s="0" t="n">
        <v>140201051</v>
      </c>
      <c r="B970" s="0" t="n">
        <v>14</v>
      </c>
      <c r="C970" s="0" t="s">
        <v>71</v>
      </c>
      <c r="D970" s="0" t="n">
        <v>20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73</v>
      </c>
      <c r="J970" s="0" t="n">
        <v>81.5446263195582</v>
      </c>
      <c r="K970" s="0" t="n">
        <v>78.3171003205873</v>
      </c>
      <c r="L970" s="0" t="n">
        <v>94.3836965615128</v>
      </c>
      <c r="M970" s="0" t="n">
        <v>91.4089507870733</v>
      </c>
      <c r="N970" s="0" t="n">
        <v>81.5861551541147</v>
      </c>
      <c r="O970" s="0" t="n">
        <v>75.308839677221</v>
      </c>
      <c r="P970" s="0" t="n">
        <v>86.6001383468106</v>
      </c>
      <c r="Q970" s="0" t="n">
        <v>83.4503765377531</v>
      </c>
      <c r="R970" s="0" t="n">
        <v>103.194763954697</v>
      </c>
      <c r="S970" s="0" t="n">
        <v>96.9971698836401</v>
      </c>
      <c r="T970" s="0" t="n">
        <v>77.6545392677089</v>
      </c>
      <c r="U970" s="0" t="n">
        <v>63.6739151525183</v>
      </c>
      <c r="V970" s="0" t="n">
        <v>73.3580207905652</v>
      </c>
      <c r="W970" s="0" t="n">
        <v>80.4657030989594</v>
      </c>
      <c r="X970" s="0" t="n">
        <v>69.794685084516</v>
      </c>
      <c r="Y970" s="0" t="n">
        <v>60.5814249391339</v>
      </c>
      <c r="Z970" s="0" t="n">
        <v>65.9221436713929</v>
      </c>
      <c r="AA970" s="0" t="n">
        <v>74.3454050083343</v>
      </c>
      <c r="AB970" s="0" t="n">
        <v>77.2542622766558</v>
      </c>
      <c r="AC970" s="0" t="n">
        <v>57.5103993215554</v>
      </c>
      <c r="AD970" s="0" t="n">
        <v>83.4510712932329</v>
      </c>
      <c r="AE970" s="0" t="n">
        <v>78.9363314642114</v>
      </c>
      <c r="AF970" s="0" t="n">
        <v>70.0784442876733</v>
      </c>
      <c r="AG970" s="0" t="n">
        <v>81.4792842792751</v>
      </c>
      <c r="AH970" s="0" t="n">
        <v>76.1220279972675</v>
      </c>
      <c r="AI970" s="0" t="n">
        <v>67.7534384189785</v>
      </c>
    </row>
    <row r="971" customFormat="false" ht="12.75" hidden="false" customHeight="false" outlineLevel="0" collapsed="false">
      <c r="A971" s="0" t="n">
        <v>140201052</v>
      </c>
      <c r="B971" s="0" t="n">
        <v>14</v>
      </c>
      <c r="C971" s="0" t="s">
        <v>71</v>
      </c>
      <c r="D971" s="0" t="n">
        <v>20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74</v>
      </c>
      <c r="J971" s="0" t="n">
        <v>115.116799961152</v>
      </c>
      <c r="K971" s="0" t="n">
        <v>112.776490297219</v>
      </c>
      <c r="L971" s="0" t="n">
        <v>131.917394741817</v>
      </c>
      <c r="M971" s="0" t="n">
        <v>129.557098539149</v>
      </c>
      <c r="N971" s="0" t="n">
        <v>118.038917572793</v>
      </c>
      <c r="O971" s="0" t="n">
        <v>112.119181147384</v>
      </c>
      <c r="P971" s="0" t="n">
        <v>126.119723972753</v>
      </c>
      <c r="Q971" s="0" t="n">
        <v>122.162139590823</v>
      </c>
      <c r="R971" s="0" t="n">
        <v>147.709278617781</v>
      </c>
      <c r="S971" s="0" t="n">
        <v>139.892565132395</v>
      </c>
      <c r="T971" s="0" t="n">
        <v>117.595939541887</v>
      </c>
      <c r="U971" s="0" t="n">
        <v>101.153432452736</v>
      </c>
      <c r="V971" s="0" t="n">
        <v>113.263973565191</v>
      </c>
      <c r="W971" s="0" t="n">
        <v>121.047457816445</v>
      </c>
      <c r="X971" s="0" t="n">
        <v>109.869859202021</v>
      </c>
      <c r="Y971" s="0" t="n">
        <v>100.04937990488</v>
      </c>
      <c r="Z971" s="0" t="n">
        <v>105.396873102374</v>
      </c>
      <c r="AA971" s="0" t="n">
        <v>117.033541604088</v>
      </c>
      <c r="AB971" s="0" t="n">
        <v>122.34729601905</v>
      </c>
      <c r="AC971" s="0" t="n">
        <v>99.3681503268985</v>
      </c>
      <c r="AD971" s="0" t="n">
        <v>132.161160067218</v>
      </c>
      <c r="AE971" s="0" t="n">
        <v>125.399558888537</v>
      </c>
      <c r="AF971" s="0" t="n">
        <v>115.733575146584</v>
      </c>
      <c r="AG971" s="0" t="n">
        <v>132.056055720312</v>
      </c>
      <c r="AH971" s="0" t="n">
        <v>123.81736218795</v>
      </c>
      <c r="AI971" s="0" t="n">
        <v>113.287465594384</v>
      </c>
    </row>
    <row r="972" customFormat="false" ht="12.75" hidden="false" customHeight="false" outlineLevel="0" collapsed="false">
      <c r="A972" s="0" t="n">
        <v>141201019</v>
      </c>
      <c r="B972" s="0" t="n">
        <v>14</v>
      </c>
      <c r="C972" s="0" t="s">
        <v>71</v>
      </c>
      <c r="D972" s="0" t="n">
        <v>2010</v>
      </c>
      <c r="E972" s="0" t="s">
        <v>7</v>
      </c>
      <c r="F972" s="0" t="n">
        <v>1</v>
      </c>
      <c r="G972" s="0" t="s">
        <v>84</v>
      </c>
      <c r="H972" s="0" t="n">
        <v>19</v>
      </c>
      <c r="I972" s="0" t="s">
        <v>143</v>
      </c>
      <c r="J972" s="0" t="n">
        <v>77</v>
      </c>
      <c r="K972" s="0" t="n">
        <v>56</v>
      </c>
      <c r="L972" s="0" t="n">
        <v>85</v>
      </c>
      <c r="M972" s="0" t="n">
        <v>76</v>
      </c>
      <c r="N972" s="0" t="n">
        <v>65</v>
      </c>
      <c r="O972" s="0" t="n">
        <v>56</v>
      </c>
      <c r="P972" s="0" t="n">
        <v>66</v>
      </c>
      <c r="Q972" s="0" t="n">
        <v>57</v>
      </c>
      <c r="R972" s="0" t="n">
        <v>66</v>
      </c>
      <c r="S972" s="0" t="n">
        <v>60</v>
      </c>
      <c r="T972" s="0" t="n">
        <v>59</v>
      </c>
      <c r="U972" s="0" t="n">
        <v>40</v>
      </c>
      <c r="V972" s="0" t="n">
        <v>49</v>
      </c>
      <c r="W972" s="0" t="n">
        <v>56</v>
      </c>
      <c r="X972" s="0" t="n">
        <v>55</v>
      </c>
      <c r="Y972" s="0" t="n">
        <v>45</v>
      </c>
      <c r="Z972" s="0" t="n">
        <v>39</v>
      </c>
      <c r="AA972" s="0" t="n">
        <v>43</v>
      </c>
      <c r="AB972" s="0" t="n">
        <v>46</v>
      </c>
      <c r="AC972" s="0" t="n">
        <v>26</v>
      </c>
      <c r="AD972" s="0" t="n">
        <v>42</v>
      </c>
      <c r="AE972" s="0" t="n">
        <v>44</v>
      </c>
      <c r="AF972" s="0" t="n">
        <v>40</v>
      </c>
      <c r="AG972" s="0" t="n">
        <v>45</v>
      </c>
      <c r="AH972" s="0" t="n">
        <v>45</v>
      </c>
      <c r="AI972" s="0" t="n">
        <v>32</v>
      </c>
    </row>
    <row r="973" customFormat="false" ht="12.75" hidden="false" customHeight="false" outlineLevel="0" collapsed="false">
      <c r="A973" s="0" t="n">
        <v>141201039</v>
      </c>
      <c r="B973" s="0" t="n">
        <v>14</v>
      </c>
      <c r="C973" s="0" t="s">
        <v>71</v>
      </c>
      <c r="D973" s="0" t="n">
        <v>2010</v>
      </c>
      <c r="E973" s="0" t="s">
        <v>7</v>
      </c>
      <c r="F973" s="0" t="n">
        <v>1</v>
      </c>
      <c r="G973" s="0" t="s">
        <v>84</v>
      </c>
      <c r="H973" s="0" t="n">
        <v>39</v>
      </c>
      <c r="I973" s="0" t="s">
        <v>163</v>
      </c>
      <c r="J973" s="0" t="n">
        <v>21.8164303220048</v>
      </c>
      <c r="K973" s="0" t="n">
        <v>15.7725152655416</v>
      </c>
      <c r="L973" s="0" t="n">
        <v>23.851213325252</v>
      </c>
      <c r="M973" s="0" t="n">
        <v>21.3222009000213</v>
      </c>
      <c r="N973" s="0" t="n">
        <v>18.2404427095757</v>
      </c>
      <c r="O973" s="0" t="n">
        <v>15.6321967423619</v>
      </c>
      <c r="P973" s="0" t="n">
        <v>18.3127315103842</v>
      </c>
      <c r="Q973" s="0" t="n">
        <v>15.6883036815219</v>
      </c>
      <c r="R973" s="0" t="n">
        <v>18.0783284667934</v>
      </c>
      <c r="S973" s="0" t="n">
        <v>16.3544332780008</v>
      </c>
      <c r="T973" s="0" t="n">
        <v>16.0150704527379</v>
      </c>
      <c r="U973" s="0" t="n">
        <v>10.8076561436121</v>
      </c>
      <c r="V973" s="0" t="n">
        <v>13.1624188765204</v>
      </c>
      <c r="W973" s="0" t="n">
        <v>14.9981252343457</v>
      </c>
      <c r="X973" s="0" t="n">
        <v>14.702776686208</v>
      </c>
      <c r="Y973" s="0" t="n">
        <v>12.0249798915614</v>
      </c>
      <c r="Z973" s="0" t="n">
        <v>10.3733612084168</v>
      </c>
      <c r="AA973" s="0" t="n">
        <v>11.340918561655</v>
      </c>
      <c r="AB973" s="0" t="n">
        <v>12.0237861857152</v>
      </c>
      <c r="AC973" s="0" t="n">
        <v>6.70661401114846</v>
      </c>
      <c r="AD973" s="0" t="n">
        <v>10.7200285867429</v>
      </c>
      <c r="AE973" s="0" t="n">
        <v>11.10550227158</v>
      </c>
      <c r="AF973" s="0" t="n">
        <v>9.97282405445162</v>
      </c>
      <c r="AG973" s="0" t="n">
        <v>11.0513790893172</v>
      </c>
      <c r="AH973" s="0" t="n">
        <v>10.9668897413276</v>
      </c>
      <c r="AI973" s="0" t="n">
        <v>7.74994793003735</v>
      </c>
    </row>
    <row r="974" customFormat="false" ht="12.75" hidden="false" customHeight="false" outlineLevel="0" collapsed="false">
      <c r="A974" s="0" t="n">
        <v>141201040</v>
      </c>
      <c r="B974" s="0" t="n">
        <v>14</v>
      </c>
      <c r="C974" s="0" t="s">
        <v>71</v>
      </c>
      <c r="D974" s="0" t="n">
        <v>2010</v>
      </c>
      <c r="E974" s="0" t="s">
        <v>7</v>
      </c>
      <c r="F974" s="0" t="n">
        <v>1</v>
      </c>
      <c r="G974" s="0" t="s">
        <v>84</v>
      </c>
      <c r="H974" s="0" t="n">
        <v>40</v>
      </c>
      <c r="I974" s="0" t="s">
        <v>164</v>
      </c>
      <c r="J974" s="0" t="n">
        <v>17.2171856392488</v>
      </c>
      <c r="K974" s="0" t="n">
        <v>11.9143885284892</v>
      </c>
      <c r="L974" s="0" t="n">
        <v>19.0515020665798</v>
      </c>
      <c r="M974" s="0" t="n">
        <v>16.7994691547581</v>
      </c>
      <c r="N974" s="0" t="n">
        <v>14.0775885936153</v>
      </c>
      <c r="O974" s="0" t="n">
        <v>11.8083934240457</v>
      </c>
      <c r="P974" s="0" t="n">
        <v>14.1630652234684</v>
      </c>
      <c r="Q974" s="0" t="n">
        <v>11.8821680032711</v>
      </c>
      <c r="R974" s="0" t="n">
        <v>13.9817779265366</v>
      </c>
      <c r="S974" s="0" t="n">
        <v>12.4801555170338</v>
      </c>
      <c r="T974" s="0" t="n">
        <v>12.1914136499142</v>
      </c>
      <c r="U974" s="0" t="n">
        <v>7.7211480005266</v>
      </c>
      <c r="V974" s="0" t="n">
        <v>9.73762994499428</v>
      </c>
      <c r="W974" s="0" t="n">
        <v>11.3294226210912</v>
      </c>
      <c r="X974" s="0" t="n">
        <v>11.076143534237</v>
      </c>
      <c r="Y974" s="0" t="n">
        <v>8.77110284784511</v>
      </c>
      <c r="Z974" s="0" t="n">
        <v>7.37647387892864</v>
      </c>
      <c r="AA974" s="0" t="n">
        <v>8.20747899608269</v>
      </c>
      <c r="AB974" s="0" t="n">
        <v>8.80292267110288</v>
      </c>
      <c r="AC974" s="0" t="n">
        <v>4.38098293569036</v>
      </c>
      <c r="AD974" s="0" t="n">
        <v>7.72605368500413</v>
      </c>
      <c r="AE974" s="0" t="n">
        <v>8.06927495157606</v>
      </c>
      <c r="AF974" s="0" t="n">
        <v>7.12473171651973</v>
      </c>
      <c r="AG974" s="0" t="n">
        <v>8.06095174187771</v>
      </c>
      <c r="AH974" s="0" t="n">
        <v>7.9993246316915</v>
      </c>
      <c r="AI974" s="0" t="n">
        <v>5.30095864707331</v>
      </c>
    </row>
    <row r="975" customFormat="false" ht="12.75" hidden="false" customHeight="false" outlineLevel="0" collapsed="false">
      <c r="A975" s="0" t="n">
        <v>141201041</v>
      </c>
      <c r="B975" s="0" t="n">
        <v>14</v>
      </c>
      <c r="C975" s="0" t="s">
        <v>71</v>
      </c>
      <c r="D975" s="0" t="n">
        <v>2010</v>
      </c>
      <c r="E975" s="0" t="s">
        <v>7</v>
      </c>
      <c r="F975" s="0" t="n">
        <v>1</v>
      </c>
      <c r="G975" s="0" t="s">
        <v>84</v>
      </c>
      <c r="H975" s="0" t="n">
        <v>41</v>
      </c>
      <c r="I975" s="0" t="s">
        <v>165</v>
      </c>
      <c r="J975" s="0" t="n">
        <v>27.266794684759</v>
      </c>
      <c r="K975" s="0" t="n">
        <v>20.4819230097296</v>
      </c>
      <c r="L975" s="0" t="n">
        <v>29.4923946390608</v>
      </c>
      <c r="M975" s="0" t="n">
        <v>26.6879139490207</v>
      </c>
      <c r="N975" s="0" t="n">
        <v>23.2489415817191</v>
      </c>
      <c r="O975" s="0" t="n">
        <v>20.2997077358675</v>
      </c>
      <c r="P975" s="0" t="n">
        <v>23.2982845527967</v>
      </c>
      <c r="Q975" s="0" t="n">
        <v>20.3260170983142</v>
      </c>
      <c r="R975" s="0" t="n">
        <v>23.0000664084132</v>
      </c>
      <c r="S975" s="0" t="n">
        <v>21.051397460877</v>
      </c>
      <c r="T975" s="0" t="n">
        <v>20.6582740538421</v>
      </c>
      <c r="U975" s="0" t="n">
        <v>14.7169601748636</v>
      </c>
      <c r="V975" s="0" t="n">
        <v>17.4014157908514</v>
      </c>
      <c r="W975" s="0" t="n">
        <v>19.4763131414604</v>
      </c>
      <c r="X975" s="0" t="n">
        <v>19.1376848141593</v>
      </c>
      <c r="Y975" s="0" t="n">
        <v>16.0903691927922</v>
      </c>
      <c r="Z975" s="0" t="n">
        <v>14.1807262591885</v>
      </c>
      <c r="AA975" s="0" t="n">
        <v>15.2761428772131</v>
      </c>
      <c r="AB975" s="0" t="n">
        <v>16.0380457977092</v>
      </c>
      <c r="AC975" s="0" t="n">
        <v>9.82674341865136</v>
      </c>
      <c r="AD975" s="0" t="n">
        <v>14.4903644244342</v>
      </c>
      <c r="AE975" s="0" t="n">
        <v>14.9086184453074</v>
      </c>
      <c r="AF975" s="0" t="n">
        <v>13.5801558163963</v>
      </c>
      <c r="AG975" s="0" t="n">
        <v>14.7876147187077</v>
      </c>
      <c r="AH975" s="0" t="n">
        <v>14.6745613236692</v>
      </c>
      <c r="AI975" s="0" t="n">
        <v>10.9406141057336</v>
      </c>
    </row>
    <row r="976" customFormat="false" ht="12.75" hidden="false" customHeight="false" outlineLevel="0" collapsed="false">
      <c r="A976" s="0" t="n">
        <v>141201042</v>
      </c>
      <c r="B976" s="0" t="n">
        <v>14</v>
      </c>
      <c r="C976" s="0" t="s">
        <v>71</v>
      </c>
      <c r="D976" s="0" t="n">
        <v>2010</v>
      </c>
      <c r="E976" s="0" t="s">
        <v>7</v>
      </c>
      <c r="F976" s="0" t="n">
        <v>1</v>
      </c>
      <c r="G976" s="0" t="s">
        <v>84</v>
      </c>
      <c r="H976" s="0" t="n">
        <v>42</v>
      </c>
      <c r="I976" s="0" t="s">
        <v>166</v>
      </c>
      <c r="J976" s="0" t="n">
        <v>34.914847650832</v>
      </c>
      <c r="K976" s="0" t="n">
        <v>27.3089117948755</v>
      </c>
      <c r="L976" s="0" t="n">
        <v>36.3081557058882</v>
      </c>
      <c r="M976" s="0" t="n">
        <v>35.963786226525</v>
      </c>
      <c r="N976" s="0" t="n">
        <v>29.9718012531589</v>
      </c>
      <c r="O976" s="0" t="n">
        <v>24.1745121347899</v>
      </c>
      <c r="P976" s="0" t="n">
        <v>30.7221438754212</v>
      </c>
      <c r="Q976" s="0" t="n">
        <v>25.8584291867894</v>
      </c>
      <c r="R976" s="0" t="n">
        <v>28.5790348014839</v>
      </c>
      <c r="S976" s="0" t="n">
        <v>28.1527266906799</v>
      </c>
      <c r="T976" s="0" t="n">
        <v>25.807189948301</v>
      </c>
      <c r="U976" s="0" t="n">
        <v>16.9310184286774</v>
      </c>
      <c r="V976" s="0" t="n">
        <v>21.0085983063712</v>
      </c>
      <c r="W976" s="0" t="n">
        <v>24.9380618813455</v>
      </c>
      <c r="X976" s="0" t="n">
        <v>23.8181069970506</v>
      </c>
      <c r="Y976" s="0" t="n">
        <v>20.6721025989964</v>
      </c>
      <c r="Z976" s="0" t="n">
        <v>17.8597754337215</v>
      </c>
      <c r="AA976" s="0" t="n">
        <v>17.9393606315047</v>
      </c>
      <c r="AB976" s="0" t="n">
        <v>17.4347350162225</v>
      </c>
      <c r="AC976" s="0" t="n">
        <v>10.2729296173235</v>
      </c>
      <c r="AD976" s="0" t="n">
        <v>15.9538262538179</v>
      </c>
      <c r="AE976" s="0" t="n">
        <v>15.2421791246505</v>
      </c>
      <c r="AF976" s="0" t="n">
        <v>14.7408147886795</v>
      </c>
      <c r="AG976" s="0" t="n">
        <v>16.0752707065532</v>
      </c>
      <c r="AH976" s="0" t="n">
        <v>16.7351723894648</v>
      </c>
      <c r="AI976" s="0" t="n">
        <v>10.6663225595652</v>
      </c>
    </row>
    <row r="977" customFormat="false" ht="12.75" hidden="false" customHeight="false" outlineLevel="0" collapsed="false">
      <c r="A977" s="0" t="n">
        <v>141201044</v>
      </c>
      <c r="B977" s="0" t="n">
        <v>14</v>
      </c>
      <c r="C977" s="0" t="s">
        <v>71</v>
      </c>
      <c r="D977" s="0" t="n">
        <v>2010</v>
      </c>
      <c r="E977" s="0" t="s">
        <v>7</v>
      </c>
      <c r="F977" s="0" t="n">
        <v>1</v>
      </c>
      <c r="G977" s="0" t="s">
        <v>84</v>
      </c>
      <c r="H977" s="0" t="n">
        <v>44</v>
      </c>
      <c r="I977" s="0" t="s">
        <v>167</v>
      </c>
      <c r="J977" s="0" t="n">
        <v>27.3079575100463</v>
      </c>
      <c r="K977" s="0" t="n">
        <v>20.3029091473627</v>
      </c>
      <c r="L977" s="0" t="n">
        <v>28.7645827939776</v>
      </c>
      <c r="M977" s="0" t="n">
        <v>27.1334861790485</v>
      </c>
      <c r="N977" s="0" t="n">
        <v>22.4502506649059</v>
      </c>
      <c r="O977" s="0" t="n">
        <v>17.6485383592087</v>
      </c>
      <c r="P977" s="0" t="n">
        <v>22.9600088703493</v>
      </c>
      <c r="Q977" s="0" t="n">
        <v>19.1164555443842</v>
      </c>
      <c r="R977" s="0" t="n">
        <v>21.6919610065086</v>
      </c>
      <c r="S977" s="0" t="n">
        <v>20.9370370820153</v>
      </c>
      <c r="T977" s="0" t="n">
        <v>18.977279406239</v>
      </c>
      <c r="U977" s="0" t="n">
        <v>12.0018528918616</v>
      </c>
      <c r="V977" s="0" t="n">
        <v>15.317521929735</v>
      </c>
      <c r="W977" s="0" t="n">
        <v>18.527266026878</v>
      </c>
      <c r="X977" s="0" t="n">
        <v>17.4126424452107</v>
      </c>
      <c r="Y977" s="0" t="n">
        <v>14.609403748769</v>
      </c>
      <c r="Z977" s="0" t="n">
        <v>12.2049932925036</v>
      </c>
      <c r="AA977" s="0" t="n">
        <v>12.6759688852427</v>
      </c>
      <c r="AB977" s="0" t="n">
        <v>12.586621009854</v>
      </c>
      <c r="AC977" s="0" t="n">
        <v>6.54424960852063</v>
      </c>
      <c r="AD977" s="0" t="n">
        <v>11.3231633530599</v>
      </c>
      <c r="AE977" s="0" t="n">
        <v>10.8849572475989</v>
      </c>
      <c r="AF977" s="0" t="n">
        <v>10.4295829275645</v>
      </c>
      <c r="AG977" s="0" t="n">
        <v>11.6511301497143</v>
      </c>
      <c r="AH977" s="0" t="n">
        <v>12.0544906724476</v>
      </c>
      <c r="AI977" s="0" t="n">
        <v>7.25220627258143</v>
      </c>
    </row>
    <row r="978" customFormat="false" ht="12.75" hidden="false" customHeight="false" outlineLevel="0" collapsed="false">
      <c r="A978" s="0" t="n">
        <v>141201045</v>
      </c>
      <c r="B978" s="0" t="n">
        <v>14</v>
      </c>
      <c r="C978" s="0" t="s">
        <v>71</v>
      </c>
      <c r="D978" s="0" t="n">
        <v>2010</v>
      </c>
      <c r="E978" s="0" t="s">
        <v>7</v>
      </c>
      <c r="F978" s="0" t="n">
        <v>1</v>
      </c>
      <c r="G978" s="0" t="s">
        <v>84</v>
      </c>
      <c r="H978" s="0" t="n">
        <v>45</v>
      </c>
      <c r="I978" s="0" t="s">
        <v>168</v>
      </c>
      <c r="J978" s="0" t="n">
        <v>43.442215267406</v>
      </c>
      <c r="K978" s="0" t="n">
        <v>35.3373971613828</v>
      </c>
      <c r="L978" s="0" t="n">
        <v>44.7169167368927</v>
      </c>
      <c r="M978" s="0" t="n">
        <v>46.0189642015126</v>
      </c>
      <c r="N978" s="0" t="n">
        <v>38.5633588787019</v>
      </c>
      <c r="O978" s="0" t="n">
        <v>31.7112871514997</v>
      </c>
      <c r="P978" s="0" t="n">
        <v>39.5971886571408</v>
      </c>
      <c r="Q978" s="0" t="n">
        <v>33.6030337584203</v>
      </c>
      <c r="R978" s="0" t="n">
        <v>36.4010749546796</v>
      </c>
      <c r="S978" s="0" t="n">
        <v>36.4203411287819</v>
      </c>
      <c r="T978" s="0" t="n">
        <v>33.6706804981122</v>
      </c>
      <c r="U978" s="0" t="n">
        <v>22.6949836129808</v>
      </c>
      <c r="V978" s="0" t="n">
        <v>27.5847593128833</v>
      </c>
      <c r="W978" s="0" t="n">
        <v>32.2866778529734</v>
      </c>
      <c r="X978" s="0" t="n">
        <v>31.2113045829423</v>
      </c>
      <c r="Y978" s="0" t="n">
        <v>27.7706100305867</v>
      </c>
      <c r="Z978" s="0" t="n">
        <v>24.5740042812796</v>
      </c>
      <c r="AA978" s="0" t="n">
        <v>24.1024389556857</v>
      </c>
      <c r="AB978" s="0" t="n">
        <v>23.0604179421104</v>
      </c>
      <c r="AC978" s="0" t="n">
        <v>14.8288220692407</v>
      </c>
      <c r="AD978" s="0" t="n">
        <v>21.3659151820954</v>
      </c>
      <c r="AE978" s="0" t="n">
        <v>20.3214849799408</v>
      </c>
      <c r="AF978" s="0" t="n">
        <v>19.7861905211981</v>
      </c>
      <c r="AG978" s="0" t="n">
        <v>21.2003865780793</v>
      </c>
      <c r="AH978" s="0" t="n">
        <v>22.1717317881032</v>
      </c>
      <c r="AI978" s="0" t="n">
        <v>14.7286089550114</v>
      </c>
    </row>
    <row r="979" customFormat="false" ht="12.75" hidden="false" customHeight="false" outlineLevel="0" collapsed="false">
      <c r="A979" s="0" t="n">
        <v>141201046</v>
      </c>
      <c r="B979" s="0" t="n">
        <v>14</v>
      </c>
      <c r="C979" s="0" t="s">
        <v>71</v>
      </c>
      <c r="D979" s="0" t="n">
        <v>2010</v>
      </c>
      <c r="E979" s="0" t="s">
        <v>7</v>
      </c>
      <c r="F979" s="0" t="n">
        <v>1</v>
      </c>
      <c r="G979" s="0" t="s">
        <v>84</v>
      </c>
      <c r="H979" s="0" t="n">
        <v>46</v>
      </c>
      <c r="I979" s="0" t="s">
        <v>169</v>
      </c>
      <c r="J979" s="0" t="n">
        <v>13.0264072194127</v>
      </c>
      <c r="K979" s="0" t="n">
        <v>9.46224972844444</v>
      </c>
      <c r="L979" s="0" t="n">
        <v>15.3665759044269</v>
      </c>
      <c r="M979" s="0" t="n">
        <v>13.2948872872481</v>
      </c>
      <c r="N979" s="0" t="n">
        <v>11.7969474732872</v>
      </c>
      <c r="O979" s="0" t="n">
        <v>10.2786239115728</v>
      </c>
      <c r="P979" s="0" t="n">
        <v>10.9297816256557</v>
      </c>
      <c r="Q979" s="0" t="n">
        <v>9.60912422651265</v>
      </c>
      <c r="R979" s="0" t="n">
        <v>11.2650305040693</v>
      </c>
      <c r="S979" s="0" t="n">
        <v>9.56548036662485</v>
      </c>
      <c r="T979" s="0" t="n">
        <v>10.1307529543582</v>
      </c>
      <c r="U979" s="0" t="n">
        <v>6.09496631443327</v>
      </c>
      <c r="V979" s="0" t="n">
        <v>7.54912272614835</v>
      </c>
      <c r="W979" s="0" t="n">
        <v>8.01921010197893</v>
      </c>
      <c r="X979" s="0" t="n">
        <v>8.61610672576861</v>
      </c>
      <c r="Y979" s="0" t="n">
        <v>6.61105561499365</v>
      </c>
      <c r="Z979" s="0" t="n">
        <v>5.89597856399101</v>
      </c>
      <c r="AA979" s="0" t="n">
        <v>5.86548349664778</v>
      </c>
      <c r="AB979" s="0" t="n">
        <v>6.74074507150136</v>
      </c>
      <c r="AC979" s="0" t="n">
        <v>3.45771561262714</v>
      </c>
      <c r="AD979" s="0" t="n">
        <v>5.47489804461983</v>
      </c>
      <c r="AE979" s="0" t="n">
        <v>6.34928368977898</v>
      </c>
      <c r="AF979" s="0" t="n">
        <v>4.9586363855628</v>
      </c>
      <c r="AG979" s="0" t="n">
        <v>5.62344523458599</v>
      </c>
      <c r="AH979" s="0" t="n">
        <v>5.01716925875892</v>
      </c>
      <c r="AI979" s="0" t="n">
        <v>3.8188472457712</v>
      </c>
    </row>
    <row r="980" customFormat="false" ht="12.75" hidden="false" customHeight="false" outlineLevel="0" collapsed="false">
      <c r="A980" s="0" t="n">
        <v>141201048</v>
      </c>
      <c r="B980" s="0" t="n">
        <v>14</v>
      </c>
      <c r="C980" s="0" t="s">
        <v>71</v>
      </c>
      <c r="D980" s="0" t="n">
        <v>2010</v>
      </c>
      <c r="E980" s="0" t="s">
        <v>7</v>
      </c>
      <c r="F980" s="0" t="n">
        <v>1</v>
      </c>
      <c r="G980" s="0" t="s">
        <v>84</v>
      </c>
      <c r="H980" s="0" t="n">
        <v>48</v>
      </c>
      <c r="I980" s="0" t="s">
        <v>170</v>
      </c>
      <c r="J980" s="0" t="n">
        <v>10.1468947765485</v>
      </c>
      <c r="K980" s="0" t="n">
        <v>7.03242132223167</v>
      </c>
      <c r="L980" s="0" t="n">
        <v>12.1550555828389</v>
      </c>
      <c r="M980" s="0" t="n">
        <v>10.3851430899238</v>
      </c>
      <c r="N980" s="0" t="n">
        <v>9.02363166365585</v>
      </c>
      <c r="O980" s="0" t="n">
        <v>7.68768962558587</v>
      </c>
      <c r="P980" s="0" t="n">
        <v>8.34850007244403</v>
      </c>
      <c r="Q980" s="0" t="n">
        <v>7.20338069802084</v>
      </c>
      <c r="R980" s="0" t="n">
        <v>8.61337181209688</v>
      </c>
      <c r="S980" s="0" t="n">
        <v>7.19791797010005</v>
      </c>
      <c r="T980" s="0" t="n">
        <v>7.62167076835151</v>
      </c>
      <c r="U980" s="0" t="n">
        <v>4.29548307868533</v>
      </c>
      <c r="V980" s="0" t="n">
        <v>5.51697034367814</v>
      </c>
      <c r="W980" s="0" t="n">
        <v>5.96736289657381</v>
      </c>
      <c r="X980" s="0" t="n">
        <v>6.40146818338081</v>
      </c>
      <c r="Y980" s="0" t="n">
        <v>4.75793964865901</v>
      </c>
      <c r="Z980" s="0" t="n">
        <v>4.13195302339581</v>
      </c>
      <c r="AA980" s="0" t="n">
        <v>4.16104666428391</v>
      </c>
      <c r="AB980" s="0" t="n">
        <v>4.85767063995021</v>
      </c>
      <c r="AC980" s="0" t="n">
        <v>2.19627753075715</v>
      </c>
      <c r="AD980" s="0" t="n">
        <v>3.85610967196949</v>
      </c>
      <c r="AE980" s="0" t="n">
        <v>4.54141432938774</v>
      </c>
      <c r="AF980" s="0" t="n">
        <v>3.47566272273287</v>
      </c>
      <c r="AG980" s="0" t="n">
        <v>4.03572003562542</v>
      </c>
      <c r="AH980" s="0" t="n">
        <v>3.58273670481864</v>
      </c>
      <c r="AI980" s="0" t="n">
        <v>2.55231049310297</v>
      </c>
    </row>
    <row r="981" customFormat="false" ht="12.75" hidden="false" customHeight="false" outlineLevel="0" collapsed="false">
      <c r="A981" s="0" t="n">
        <v>141201049</v>
      </c>
      <c r="B981" s="0" t="n">
        <v>14</v>
      </c>
      <c r="C981" s="0" t="s">
        <v>71</v>
      </c>
      <c r="D981" s="0" t="n">
        <v>2010</v>
      </c>
      <c r="E981" s="0" t="s">
        <v>7</v>
      </c>
      <c r="F981" s="0" t="n">
        <v>1</v>
      </c>
      <c r="G981" s="0" t="s">
        <v>84</v>
      </c>
      <c r="H981" s="0" t="n">
        <v>49</v>
      </c>
      <c r="I981" s="0" t="s">
        <v>171</v>
      </c>
      <c r="J981" s="0" t="n">
        <v>16.2601273785096</v>
      </c>
      <c r="K981" s="0" t="n">
        <v>12.2470880504888</v>
      </c>
      <c r="L981" s="0" t="n">
        <v>18.9488795032757</v>
      </c>
      <c r="M981" s="0" t="n">
        <v>16.5585400055525</v>
      </c>
      <c r="N981" s="0" t="n">
        <v>14.9362064704618</v>
      </c>
      <c r="O981" s="0" t="n">
        <v>13.2400390443829</v>
      </c>
      <c r="P981" s="0" t="n">
        <v>13.8534641700005</v>
      </c>
      <c r="Q981" s="0" t="n">
        <v>12.3561673635367</v>
      </c>
      <c r="R981" s="0" t="n">
        <v>14.2670928426288</v>
      </c>
      <c r="S981" s="0" t="n">
        <v>12.2645099200587</v>
      </c>
      <c r="T981" s="0" t="n">
        <v>12.9913757000403</v>
      </c>
      <c r="U981" s="0" t="n">
        <v>8.20435022805376</v>
      </c>
      <c r="V981" s="0" t="n">
        <v>9.89499043920554</v>
      </c>
      <c r="W981" s="0" t="n">
        <v>10.3695883369502</v>
      </c>
      <c r="X981" s="0" t="n">
        <v>11.154671746756</v>
      </c>
      <c r="Y981" s="0" t="n">
        <v>8.76420928023554</v>
      </c>
      <c r="Z981" s="0" t="n">
        <v>7.96867204141614</v>
      </c>
      <c r="AA981" s="0" t="n">
        <v>7.85794047806909</v>
      </c>
      <c r="AB981" s="0" t="n">
        <v>8.92748837783683</v>
      </c>
      <c r="AC981" s="0" t="n">
        <v>5.00081572219289</v>
      </c>
      <c r="AD981" s="0" t="n">
        <v>7.37295866724178</v>
      </c>
      <c r="AE981" s="0" t="n">
        <v>8.45535128945394</v>
      </c>
      <c r="AF981" s="0" t="n">
        <v>6.70097249432876</v>
      </c>
      <c r="AG981" s="0" t="n">
        <v>7.47044810973052</v>
      </c>
      <c r="AH981" s="0" t="n">
        <v>6.68935743594099</v>
      </c>
      <c r="AI981" s="0" t="n">
        <v>5.33651917150832</v>
      </c>
    </row>
    <row r="982" customFormat="false" ht="12.75" hidden="false" customHeight="false" outlineLevel="0" collapsed="false">
      <c r="A982" s="0" t="n">
        <v>141201050</v>
      </c>
      <c r="B982" s="0" t="n">
        <v>14</v>
      </c>
      <c r="C982" s="0" t="s">
        <v>71</v>
      </c>
      <c r="D982" s="0" t="n">
        <v>2010</v>
      </c>
      <c r="E982" s="0" t="s">
        <v>7</v>
      </c>
      <c r="F982" s="0" t="n">
        <v>1</v>
      </c>
      <c r="G982" s="0" t="s">
        <v>84</v>
      </c>
      <c r="H982" s="0" t="n">
        <v>50</v>
      </c>
      <c r="I982" s="0" t="s">
        <v>172</v>
      </c>
      <c r="J982" s="0" t="n">
        <v>96.7163257018929</v>
      </c>
      <c r="K982" s="0" t="n">
        <v>77.7400395838173</v>
      </c>
      <c r="L982" s="0" t="n">
        <v>117.506958336606</v>
      </c>
      <c r="M982" s="0" t="n">
        <v>110.08308627608</v>
      </c>
      <c r="N982" s="0" t="n">
        <v>97.3279672840885</v>
      </c>
      <c r="O982" s="0" t="n">
        <v>86.5325722303714</v>
      </c>
      <c r="P982" s="0" t="n">
        <v>107.024487088437</v>
      </c>
      <c r="Q982" s="0" t="n">
        <v>94.2363972372733</v>
      </c>
      <c r="R982" s="0" t="n">
        <v>119.411610816045</v>
      </c>
      <c r="S982" s="0" t="n">
        <v>106.672324982666</v>
      </c>
      <c r="T982" s="0" t="n">
        <v>106.749103565811</v>
      </c>
      <c r="U982" s="0" t="n">
        <v>75.5865292883394</v>
      </c>
      <c r="V982" s="0" t="n">
        <v>93.6858232149004</v>
      </c>
      <c r="W982" s="0" t="n">
        <v>106.999531991711</v>
      </c>
      <c r="X982" s="0" t="n">
        <v>98.8441627356106</v>
      </c>
      <c r="Y982" s="0" t="n">
        <v>85.5766317715555</v>
      </c>
      <c r="Z982" s="0" t="n">
        <v>76.8951383626096</v>
      </c>
      <c r="AA982" s="0" t="n">
        <v>88.6652081055629</v>
      </c>
      <c r="AB982" s="0" t="n">
        <v>96.138693361358</v>
      </c>
      <c r="AC982" s="0" t="n">
        <v>60.528998257718</v>
      </c>
      <c r="AD982" s="0" t="n">
        <v>98.7305085153667</v>
      </c>
      <c r="AE982" s="0" t="n">
        <v>96.7271682899029</v>
      </c>
      <c r="AF982" s="0" t="n">
        <v>84.9869213337012</v>
      </c>
      <c r="AG982" s="0" t="n">
        <v>114.371926964739</v>
      </c>
      <c r="AH982" s="0" t="n">
        <v>103.271000252741</v>
      </c>
      <c r="AI982" s="0" t="n">
        <v>85.011438225443</v>
      </c>
    </row>
    <row r="983" customFormat="false" ht="12.75" hidden="false" customHeight="false" outlineLevel="0" collapsed="false">
      <c r="A983" s="0" t="n">
        <v>141201051</v>
      </c>
      <c r="B983" s="0" t="n">
        <v>14</v>
      </c>
      <c r="C983" s="0" t="s">
        <v>71</v>
      </c>
      <c r="D983" s="0" t="n">
        <v>2010</v>
      </c>
      <c r="E983" s="0" t="s">
        <v>7</v>
      </c>
      <c r="F983" s="0" t="n">
        <v>1</v>
      </c>
      <c r="G983" s="0" t="s">
        <v>84</v>
      </c>
      <c r="H983" s="0" t="n">
        <v>51</v>
      </c>
      <c r="I983" s="0" t="s">
        <v>173</v>
      </c>
      <c r="J983" s="0" t="n">
        <v>76.3270117694724</v>
      </c>
      <c r="K983" s="0" t="n">
        <v>58.7239904497201</v>
      </c>
      <c r="L983" s="0" t="n">
        <v>93.8603847552354</v>
      </c>
      <c r="M983" s="0" t="n">
        <v>86.7329513039965</v>
      </c>
      <c r="N983" s="0" t="n">
        <v>75.115670375641</v>
      </c>
      <c r="O983" s="0" t="n">
        <v>65.3657751198758</v>
      </c>
      <c r="P983" s="0" t="n">
        <v>82.7727305608266</v>
      </c>
      <c r="Q983" s="0" t="n">
        <v>71.3737269960626</v>
      </c>
      <c r="R983" s="0" t="n">
        <v>92.3529311543755</v>
      </c>
      <c r="S983" s="0" t="n">
        <v>81.4022218023303</v>
      </c>
      <c r="T983" s="0" t="n">
        <v>81.2623636073886</v>
      </c>
      <c r="U983" s="0" t="n">
        <v>54.0001247010761</v>
      </c>
      <c r="V983" s="0" t="n">
        <v>69.3092877621612</v>
      </c>
      <c r="W983" s="0" t="n">
        <v>80.8262965705225</v>
      </c>
      <c r="X983" s="0" t="n">
        <v>74.4629505940943</v>
      </c>
      <c r="Y983" s="0" t="n">
        <v>62.4201824376622</v>
      </c>
      <c r="Z983" s="0" t="n">
        <v>54.6799603476802</v>
      </c>
      <c r="AA983" s="0" t="n">
        <v>64.1674507451458</v>
      </c>
      <c r="AB983" s="0" t="n">
        <v>70.3856065210432</v>
      </c>
      <c r="AC983" s="0" t="n">
        <v>39.5395512609924</v>
      </c>
      <c r="AD983" s="0" t="n">
        <v>71.156266325708</v>
      </c>
      <c r="AE983" s="0" t="n">
        <v>70.2821085558653</v>
      </c>
      <c r="AF983" s="0" t="n">
        <v>60.7159025978508</v>
      </c>
      <c r="AG983" s="0" t="n">
        <v>83.4236683437559</v>
      </c>
      <c r="AH983" s="0" t="n">
        <v>75.3265762259015</v>
      </c>
      <c r="AI983" s="0" t="n">
        <v>58.1477608145852</v>
      </c>
    </row>
    <row r="984" customFormat="false" ht="12.75" hidden="false" customHeight="false" outlineLevel="0" collapsed="false">
      <c r="A984" s="0" t="n">
        <v>141201052</v>
      </c>
      <c r="B984" s="0" t="n">
        <v>14</v>
      </c>
      <c r="C984" s="0" t="s">
        <v>71</v>
      </c>
      <c r="D984" s="0" t="n">
        <v>2010</v>
      </c>
      <c r="E984" s="0" t="s">
        <v>7</v>
      </c>
      <c r="F984" s="0" t="n">
        <v>1</v>
      </c>
      <c r="G984" s="0" t="s">
        <v>84</v>
      </c>
      <c r="H984" s="0" t="n">
        <v>52</v>
      </c>
      <c r="I984" s="0" t="s">
        <v>174</v>
      </c>
      <c r="J984" s="0" t="n">
        <v>120.878812741325</v>
      </c>
      <c r="K984" s="0" t="n">
        <v>100.951907715552</v>
      </c>
      <c r="L984" s="0" t="n">
        <v>145.299173708272</v>
      </c>
      <c r="M984" s="0" t="n">
        <v>137.785397837411</v>
      </c>
      <c r="N984" s="0" t="n">
        <v>124.052483905303</v>
      </c>
      <c r="O984" s="0" t="n">
        <v>112.369742708598</v>
      </c>
      <c r="P984" s="0" t="n">
        <v>136.161388752388</v>
      </c>
      <c r="Q984" s="0" t="n">
        <v>122.094183055904</v>
      </c>
      <c r="R984" s="0" t="n">
        <v>151.920847314474</v>
      </c>
      <c r="S984" s="0" t="n">
        <v>137.308427208334</v>
      </c>
      <c r="T984" s="0" t="n">
        <v>137.698566045802</v>
      </c>
      <c r="U984" s="0" t="n">
        <v>102.927399475985</v>
      </c>
      <c r="V984" s="0" t="n">
        <v>123.857626684318</v>
      </c>
      <c r="W984" s="0" t="n">
        <v>138.947792373944</v>
      </c>
      <c r="X984" s="0" t="n">
        <v>128.659264336651</v>
      </c>
      <c r="Y984" s="0" t="n">
        <v>114.508266283775</v>
      </c>
      <c r="Z984" s="0" t="n">
        <v>105.118185501709</v>
      </c>
      <c r="AA984" s="0" t="n">
        <v>119.431453448401</v>
      </c>
      <c r="AB984" s="0" t="n">
        <v>128.235544382284</v>
      </c>
      <c r="AC984" s="0" t="n">
        <v>88.6890067443638</v>
      </c>
      <c r="AD984" s="0" t="n">
        <v>133.454965779344</v>
      </c>
      <c r="AE984" s="0" t="n">
        <v>129.851708645325</v>
      </c>
      <c r="AF984" s="0" t="n">
        <v>115.728065367031</v>
      </c>
      <c r="AG984" s="0" t="n">
        <v>153.038636800145</v>
      </c>
      <c r="AH984" s="0" t="n">
        <v>138.184723463998</v>
      </c>
      <c r="AI984" s="0" t="n">
        <v>120.010785697434</v>
      </c>
    </row>
    <row r="985" customFormat="false" ht="12.75" hidden="false" customHeight="false" outlineLevel="0" collapsed="false">
      <c r="A985" s="0" t="n">
        <v>142201019</v>
      </c>
      <c r="B985" s="0" t="n">
        <v>14</v>
      </c>
      <c r="C985" s="0" t="s">
        <v>71</v>
      </c>
      <c r="D985" s="0" t="n">
        <v>2010</v>
      </c>
      <c r="E985" s="0" t="s">
        <v>7</v>
      </c>
      <c r="F985" s="0" t="n">
        <v>2</v>
      </c>
      <c r="G985" s="0" t="s">
        <v>85</v>
      </c>
      <c r="H985" s="0" t="n">
        <v>19</v>
      </c>
      <c r="I985" s="0" t="s">
        <v>143</v>
      </c>
      <c r="J985" s="0" t="n">
        <v>58</v>
      </c>
      <c r="K985" s="0" t="n">
        <v>65</v>
      </c>
      <c r="L985" s="0" t="n">
        <v>58</v>
      </c>
      <c r="M985" s="0" t="n">
        <v>56</v>
      </c>
      <c r="N985" s="0" t="n">
        <v>53</v>
      </c>
      <c r="O985" s="0" t="n">
        <v>46</v>
      </c>
      <c r="P985" s="0" t="n">
        <v>48</v>
      </c>
      <c r="Q985" s="0" t="n">
        <v>54</v>
      </c>
      <c r="R985" s="0" t="n">
        <v>59</v>
      </c>
      <c r="S985" s="0" t="n">
        <v>60</v>
      </c>
      <c r="T985" s="0" t="n">
        <v>35</v>
      </c>
      <c r="U985" s="0" t="n">
        <v>36</v>
      </c>
      <c r="V985" s="0" t="n">
        <v>37</v>
      </c>
      <c r="W985" s="0" t="n">
        <v>41</v>
      </c>
      <c r="X985" s="0" t="n">
        <v>24</v>
      </c>
      <c r="Y985" s="0" t="n">
        <v>20</v>
      </c>
      <c r="Z985" s="0" t="n">
        <v>35</v>
      </c>
      <c r="AA985" s="0" t="n">
        <v>36</v>
      </c>
      <c r="AB985" s="0" t="n">
        <v>31</v>
      </c>
      <c r="AC985" s="0" t="n">
        <v>29</v>
      </c>
      <c r="AD985" s="0" t="n">
        <v>35</v>
      </c>
      <c r="AE985" s="0" t="n">
        <v>32</v>
      </c>
      <c r="AF985" s="0" t="n">
        <v>25</v>
      </c>
      <c r="AG985" s="0" t="n">
        <v>25</v>
      </c>
      <c r="AH985" s="0" t="n">
        <v>24</v>
      </c>
      <c r="AI985" s="0" t="n">
        <v>30</v>
      </c>
    </row>
    <row r="986" customFormat="false" ht="12.75" hidden="false" customHeight="false" outlineLevel="0" collapsed="false">
      <c r="A986" s="0" t="n">
        <v>142201039</v>
      </c>
      <c r="B986" s="0" t="n">
        <v>14</v>
      </c>
      <c r="C986" s="0" t="s">
        <v>71</v>
      </c>
      <c r="D986" s="0" t="n">
        <v>2010</v>
      </c>
      <c r="E986" s="0" t="s">
        <v>7</v>
      </c>
      <c r="F986" s="0" t="n">
        <v>2</v>
      </c>
      <c r="G986" s="0" t="s">
        <v>85</v>
      </c>
      <c r="H986" s="0" t="n">
        <v>39</v>
      </c>
      <c r="I986" s="0" t="s">
        <v>163</v>
      </c>
      <c r="J986" s="0" t="n">
        <v>15.0222095598234</v>
      </c>
      <c r="K986" s="0" t="n">
        <v>16.7689140451264</v>
      </c>
      <c r="L986" s="0" t="n">
        <v>14.913706210273</v>
      </c>
      <c r="M986" s="0" t="n">
        <v>14.3998107453445</v>
      </c>
      <c r="N986" s="0" t="n">
        <v>13.646463892229</v>
      </c>
      <c r="O986" s="0" t="n">
        <v>11.805314958104</v>
      </c>
      <c r="P986" s="0" t="n">
        <v>12.2472411813485</v>
      </c>
      <c r="Q986" s="0" t="n">
        <v>13.6812075945903</v>
      </c>
      <c r="R986" s="0" t="n">
        <v>14.9041837812167</v>
      </c>
      <c r="S986" s="0" t="n">
        <v>15.0789003460608</v>
      </c>
      <c r="T986" s="0" t="n">
        <v>8.76057839841609</v>
      </c>
      <c r="U986" s="0" t="n">
        <v>8.9645452236405</v>
      </c>
      <c r="V986" s="0" t="n">
        <v>9.15325014595723</v>
      </c>
      <c r="W986" s="0" t="n">
        <v>10.1079828410828</v>
      </c>
      <c r="X986" s="0" t="n">
        <v>5.9169992924255</v>
      </c>
      <c r="Y986" s="0" t="n">
        <v>4.94328812696341</v>
      </c>
      <c r="Z986" s="0" t="n">
        <v>8.62542726670068</v>
      </c>
      <c r="AA986" s="0" t="n">
        <v>8.82262120075875</v>
      </c>
      <c r="AB986" s="0" t="n">
        <v>7.55093838677855</v>
      </c>
      <c r="AC986" s="0" t="n">
        <v>7.00901262347343</v>
      </c>
      <c r="AD986" s="0" t="n">
        <v>8.38926174496644</v>
      </c>
      <c r="AE986" s="0" t="n">
        <v>7.61107411283417</v>
      </c>
      <c r="AF986" s="0" t="n">
        <v>5.89066918001885</v>
      </c>
      <c r="AG986" s="0" t="n">
        <v>5.82181971454454</v>
      </c>
      <c r="AH986" s="0" t="n">
        <v>5.53752016003433</v>
      </c>
      <c r="AI986" s="0" t="n">
        <v>6.8683834572695</v>
      </c>
    </row>
    <row r="987" customFormat="false" ht="12.75" hidden="false" customHeight="false" outlineLevel="0" collapsed="false">
      <c r="A987" s="0" t="n">
        <v>142201040</v>
      </c>
      <c r="B987" s="0" t="n">
        <v>14</v>
      </c>
      <c r="C987" s="0" t="s">
        <v>71</v>
      </c>
      <c r="D987" s="0" t="n">
        <v>2010</v>
      </c>
      <c r="E987" s="0" t="s">
        <v>7</v>
      </c>
      <c r="F987" s="0" t="n">
        <v>2</v>
      </c>
      <c r="G987" s="0" t="s">
        <v>85</v>
      </c>
      <c r="H987" s="0" t="n">
        <v>40</v>
      </c>
      <c r="I987" s="0" t="s">
        <v>164</v>
      </c>
      <c r="J987" s="0" t="n">
        <v>11.4069935327445</v>
      </c>
      <c r="K987" s="0" t="n">
        <v>12.9418938370975</v>
      </c>
      <c r="L987" s="0" t="n">
        <v>11.3246023903713</v>
      </c>
      <c r="M987" s="0" t="n">
        <v>10.8774622860292</v>
      </c>
      <c r="N987" s="0" t="n">
        <v>10.2221378942624</v>
      </c>
      <c r="O987" s="0" t="n">
        <v>8.64297427441502</v>
      </c>
      <c r="P987" s="0" t="n">
        <v>9.03014883548721</v>
      </c>
      <c r="Q987" s="0" t="n">
        <v>10.2777442152674</v>
      </c>
      <c r="R987" s="0" t="n">
        <v>11.3457552451848</v>
      </c>
      <c r="S987" s="0" t="n">
        <v>11.5067895136319</v>
      </c>
      <c r="T987" s="0" t="n">
        <v>6.10206384272002</v>
      </c>
      <c r="U987" s="0" t="n">
        <v>6.27865726484634</v>
      </c>
      <c r="V987" s="0" t="n">
        <v>6.4447328159123</v>
      </c>
      <c r="W987" s="0" t="n">
        <v>7.25366300193662</v>
      </c>
      <c r="X987" s="0" t="n">
        <v>3.79113309419283</v>
      </c>
      <c r="Y987" s="0" t="n">
        <v>3.01948881096717</v>
      </c>
      <c r="Z987" s="0" t="n">
        <v>6.00792612753304</v>
      </c>
      <c r="AA987" s="0" t="n">
        <v>6.17925542402871</v>
      </c>
      <c r="AB987" s="0" t="n">
        <v>5.13049628643433</v>
      </c>
      <c r="AC987" s="0" t="n">
        <v>4.69404575617529</v>
      </c>
      <c r="AD987" s="0" t="n">
        <v>5.84342818852343</v>
      </c>
      <c r="AE987" s="0" t="n">
        <v>5.20596905891079</v>
      </c>
      <c r="AF987" s="0" t="n">
        <v>3.81213050137355</v>
      </c>
      <c r="AG987" s="0" t="n">
        <v>3.76757475748147</v>
      </c>
      <c r="AH987" s="0" t="n">
        <v>3.54799365369882</v>
      </c>
      <c r="AI987" s="0" t="n">
        <v>4.63406947631345</v>
      </c>
    </row>
    <row r="988" customFormat="false" ht="12.75" hidden="false" customHeight="false" outlineLevel="0" collapsed="false">
      <c r="A988" s="0" t="n">
        <v>142201041</v>
      </c>
      <c r="B988" s="0" t="n">
        <v>14</v>
      </c>
      <c r="C988" s="0" t="s">
        <v>71</v>
      </c>
      <c r="D988" s="0" t="n">
        <v>2010</v>
      </c>
      <c r="E988" s="0" t="s">
        <v>7</v>
      </c>
      <c r="F988" s="0" t="n">
        <v>2</v>
      </c>
      <c r="G988" s="0" t="s">
        <v>85</v>
      </c>
      <c r="H988" s="0" t="n">
        <v>41</v>
      </c>
      <c r="I988" s="0" t="s">
        <v>165</v>
      </c>
      <c r="J988" s="0" t="n">
        <v>19.4196893885428</v>
      </c>
      <c r="K988" s="0" t="n">
        <v>21.3733575018631</v>
      </c>
      <c r="L988" s="0" t="n">
        <v>19.279423648174</v>
      </c>
      <c r="M988" s="0" t="n">
        <v>18.6993520104668</v>
      </c>
      <c r="N988" s="0" t="n">
        <v>17.8499107647953</v>
      </c>
      <c r="O988" s="0" t="n">
        <v>15.7466357959184</v>
      </c>
      <c r="P988" s="0" t="n">
        <v>16.2380649823633</v>
      </c>
      <c r="Q988" s="0" t="n">
        <v>17.851008202064</v>
      </c>
      <c r="R988" s="0" t="n">
        <v>19.2253111848513</v>
      </c>
      <c r="S988" s="0" t="n">
        <v>19.4095337369393</v>
      </c>
      <c r="T988" s="0" t="n">
        <v>12.1838438337</v>
      </c>
      <c r="U988" s="0" t="n">
        <v>12.4107092671574</v>
      </c>
      <c r="V988" s="0" t="n">
        <v>12.6165496061458</v>
      </c>
      <c r="W988" s="0" t="n">
        <v>13.7126200793193</v>
      </c>
      <c r="X988" s="0" t="n">
        <v>8.80402592477848</v>
      </c>
      <c r="Y988" s="0" t="n">
        <v>7.63450758737252</v>
      </c>
      <c r="Z988" s="0" t="n">
        <v>11.9958813262169</v>
      </c>
      <c r="AA988" s="0" t="n">
        <v>12.2142265965847</v>
      </c>
      <c r="AB988" s="0" t="n">
        <v>10.7179543054352</v>
      </c>
      <c r="AC988" s="0" t="n">
        <v>10.0661112882774</v>
      </c>
      <c r="AD988" s="0" t="n">
        <v>11.6674322552932</v>
      </c>
      <c r="AE988" s="0" t="n">
        <v>10.7445657119733</v>
      </c>
      <c r="AF988" s="0" t="n">
        <v>8.69578974965372</v>
      </c>
      <c r="AG988" s="0" t="n">
        <v>8.59415435682408</v>
      </c>
      <c r="AH988" s="0" t="n">
        <v>8.23939105592508</v>
      </c>
      <c r="AI988" s="0" t="n">
        <v>9.8050444601468</v>
      </c>
    </row>
    <row r="989" customFormat="false" ht="12.75" hidden="false" customHeight="false" outlineLevel="0" collapsed="false">
      <c r="A989" s="0" t="n">
        <v>142201042</v>
      </c>
      <c r="B989" s="0" t="n">
        <v>14</v>
      </c>
      <c r="C989" s="0" t="s">
        <v>71</v>
      </c>
      <c r="D989" s="0" t="n">
        <v>2010</v>
      </c>
      <c r="E989" s="0" t="s">
        <v>7</v>
      </c>
      <c r="F989" s="0" t="n">
        <v>2</v>
      </c>
      <c r="G989" s="0" t="s">
        <v>85</v>
      </c>
      <c r="H989" s="0" t="n">
        <v>42</v>
      </c>
      <c r="I989" s="0" t="s">
        <v>166</v>
      </c>
      <c r="J989" s="0" t="n">
        <v>16.8681482458246</v>
      </c>
      <c r="K989" s="0" t="n">
        <v>18.479760018353</v>
      </c>
      <c r="L989" s="0" t="n">
        <v>16.1928843176406</v>
      </c>
      <c r="M989" s="0" t="n">
        <v>15.7680987986869</v>
      </c>
      <c r="N989" s="0" t="n">
        <v>15.3663316437307</v>
      </c>
      <c r="O989" s="0" t="n">
        <v>13.2714416737639</v>
      </c>
      <c r="P989" s="0" t="n">
        <v>13.6895145378924</v>
      </c>
      <c r="Q989" s="0" t="n">
        <v>15.6178008616074</v>
      </c>
      <c r="R989" s="0" t="n">
        <v>16.7430754950401</v>
      </c>
      <c r="S989" s="0" t="n">
        <v>17.0809611846328</v>
      </c>
      <c r="T989" s="0" t="n">
        <v>9.95498211321472</v>
      </c>
      <c r="U989" s="0" t="n">
        <v>9.79347509466852</v>
      </c>
      <c r="V989" s="0" t="n">
        <v>10.4758466204107</v>
      </c>
      <c r="W989" s="0" t="n">
        <v>11.2092152615808</v>
      </c>
      <c r="X989" s="0" t="n">
        <v>6.42171778197475</v>
      </c>
      <c r="Y989" s="0" t="n">
        <v>5.36801080741487</v>
      </c>
      <c r="Z989" s="0" t="n">
        <v>9.76945086917676</v>
      </c>
      <c r="AA989" s="0" t="n">
        <v>9.68683382753746</v>
      </c>
      <c r="AB989" s="0" t="n">
        <v>7.97859416880503</v>
      </c>
      <c r="AC989" s="0" t="n">
        <v>7.44841702111854</v>
      </c>
      <c r="AD989" s="0" t="n">
        <v>9.24941993494298</v>
      </c>
      <c r="AE989" s="0" t="n">
        <v>8.21393100861054</v>
      </c>
      <c r="AF989" s="0" t="n">
        <v>6.29406544233016</v>
      </c>
      <c r="AG989" s="0" t="n">
        <v>6.19460635524763</v>
      </c>
      <c r="AH989" s="0" t="n">
        <v>5.90566044808494</v>
      </c>
      <c r="AI989" s="0" t="n">
        <v>7.41702949150057</v>
      </c>
    </row>
    <row r="990" customFormat="false" ht="12.75" hidden="false" customHeight="false" outlineLevel="0" collapsed="false">
      <c r="A990" s="0" t="n">
        <v>142201044</v>
      </c>
      <c r="B990" s="0" t="n">
        <v>14</v>
      </c>
      <c r="C990" s="0" t="s">
        <v>71</v>
      </c>
      <c r="D990" s="0" t="n">
        <v>2010</v>
      </c>
      <c r="E990" s="0" t="s">
        <v>7</v>
      </c>
      <c r="F990" s="0" t="n">
        <v>2</v>
      </c>
      <c r="G990" s="0" t="s">
        <v>85</v>
      </c>
      <c r="H990" s="0" t="n">
        <v>44</v>
      </c>
      <c r="I990" s="0" t="s">
        <v>167</v>
      </c>
      <c r="J990" s="0" t="n">
        <v>12.7580511694447</v>
      </c>
      <c r="K990" s="0" t="n">
        <v>14.2178256565024</v>
      </c>
      <c r="L990" s="0" t="n">
        <v>12.2646593585215</v>
      </c>
      <c r="M990" s="0" t="n">
        <v>11.8884449267218</v>
      </c>
      <c r="N990" s="0" t="n">
        <v>11.4747659972597</v>
      </c>
      <c r="O990" s="0" t="n">
        <v>9.69471239867436</v>
      </c>
      <c r="P990" s="0" t="n">
        <v>10.0656947974169</v>
      </c>
      <c r="Q990" s="0" t="n">
        <v>11.7140050006015</v>
      </c>
      <c r="R990" s="0" t="n">
        <v>12.7229391560178</v>
      </c>
      <c r="S990" s="0" t="n">
        <v>13.0133984632666</v>
      </c>
      <c r="T990" s="0" t="n">
        <v>6.92515009602726</v>
      </c>
      <c r="U990" s="0" t="n">
        <v>6.84461983230122</v>
      </c>
      <c r="V990" s="0" t="n">
        <v>7.36642455303035</v>
      </c>
      <c r="W990" s="0" t="n">
        <v>8.02994921184987</v>
      </c>
      <c r="X990" s="0" t="n">
        <v>4.09920249258216</v>
      </c>
      <c r="Y990" s="0" t="n">
        <v>3.26186691209117</v>
      </c>
      <c r="Z990" s="0" t="n">
        <v>6.78876482567963</v>
      </c>
      <c r="AA990" s="0" t="n">
        <v>6.76407723397504</v>
      </c>
      <c r="AB990" s="0" t="n">
        <v>5.39974328884673</v>
      </c>
      <c r="AC990" s="0" t="n">
        <v>4.96460602629153</v>
      </c>
      <c r="AD990" s="0" t="n">
        <v>6.42054177996668</v>
      </c>
      <c r="AE990" s="0" t="n">
        <v>5.59489845755666</v>
      </c>
      <c r="AF990" s="0" t="n">
        <v>4.05734671335962</v>
      </c>
      <c r="AG990" s="0" t="n">
        <v>3.99279761946146</v>
      </c>
      <c r="AH990" s="0" t="n">
        <v>3.7701066977383</v>
      </c>
      <c r="AI990" s="0" t="n">
        <v>4.98982894602528</v>
      </c>
    </row>
    <row r="991" customFormat="false" ht="12.75" hidden="false" customHeight="false" outlineLevel="0" collapsed="false">
      <c r="A991" s="0" t="n">
        <v>142201045</v>
      </c>
      <c r="B991" s="0" t="n">
        <v>14</v>
      </c>
      <c r="C991" s="0" t="s">
        <v>71</v>
      </c>
      <c r="D991" s="0" t="n">
        <v>2010</v>
      </c>
      <c r="E991" s="0" t="s">
        <v>7</v>
      </c>
      <c r="F991" s="0" t="n">
        <v>2</v>
      </c>
      <c r="G991" s="0" t="s">
        <v>85</v>
      </c>
      <c r="H991" s="0" t="n">
        <v>45</v>
      </c>
      <c r="I991" s="0" t="s">
        <v>168</v>
      </c>
      <c r="J991" s="0" t="n">
        <v>21.5433534993077</v>
      </c>
      <c r="K991" s="0" t="n">
        <v>23.2918736679919</v>
      </c>
      <c r="L991" s="0" t="n">
        <v>20.6584789907498</v>
      </c>
      <c r="M991" s="0" t="n">
        <v>20.1871992600359</v>
      </c>
      <c r="N991" s="0" t="n">
        <v>19.8173807205918</v>
      </c>
      <c r="O991" s="0" t="n">
        <v>17.4010843397821</v>
      </c>
      <c r="P991" s="0" t="n">
        <v>17.861882459769</v>
      </c>
      <c r="Q991" s="0" t="n">
        <v>20.0743887575632</v>
      </c>
      <c r="R991" s="0" t="n">
        <v>21.3066865742298</v>
      </c>
      <c r="S991" s="0" t="n">
        <v>21.6932234840983</v>
      </c>
      <c r="T991" s="0" t="n">
        <v>13.5259733203548</v>
      </c>
      <c r="U991" s="0" t="n">
        <v>13.2622733816741</v>
      </c>
      <c r="V991" s="0" t="n">
        <v>14.1241805666097</v>
      </c>
      <c r="W991" s="0" t="n">
        <v>14.91046341329</v>
      </c>
      <c r="X991" s="0" t="n">
        <v>9.25716479480106</v>
      </c>
      <c r="Y991" s="0" t="n">
        <v>7.9902580448515</v>
      </c>
      <c r="Z991" s="0" t="n">
        <v>13.2840967941828</v>
      </c>
      <c r="AA991" s="0" t="n">
        <v>13.1262075752972</v>
      </c>
      <c r="AB991" s="0" t="n">
        <v>11.0528988815379</v>
      </c>
      <c r="AC991" s="0" t="n">
        <v>10.4280409889178</v>
      </c>
      <c r="AD991" s="0" t="n">
        <v>12.5865466459951</v>
      </c>
      <c r="AE991" s="0" t="n">
        <v>11.3278570217661</v>
      </c>
      <c r="AF991" s="0" t="n">
        <v>9.01398400066446</v>
      </c>
      <c r="AG991" s="0" t="n">
        <v>8.87219111199658</v>
      </c>
      <c r="AH991" s="0" t="n">
        <v>8.51276585218155</v>
      </c>
      <c r="AI991" s="0" t="n">
        <v>10.3176635656328</v>
      </c>
    </row>
    <row r="992" customFormat="false" ht="12.75" hidden="false" customHeight="false" outlineLevel="0" collapsed="false">
      <c r="A992" s="0" t="n">
        <v>142201046</v>
      </c>
      <c r="B992" s="0" t="n">
        <v>14</v>
      </c>
      <c r="C992" s="0" t="s">
        <v>71</v>
      </c>
      <c r="D992" s="0" t="n">
        <v>2010</v>
      </c>
      <c r="E992" s="0" t="s">
        <v>7</v>
      </c>
      <c r="F992" s="0" t="n">
        <v>2</v>
      </c>
      <c r="G992" s="0" t="s">
        <v>85</v>
      </c>
      <c r="H992" s="0" t="n">
        <v>46</v>
      </c>
      <c r="I992" s="0" t="s">
        <v>169</v>
      </c>
      <c r="J992" s="0" t="n">
        <v>5.93553796599936</v>
      </c>
      <c r="K992" s="0" t="n">
        <v>7.35049708280323</v>
      </c>
      <c r="L992" s="0" t="n">
        <v>6.16943586858028</v>
      </c>
      <c r="M992" s="0" t="n">
        <v>6.36160160620247</v>
      </c>
      <c r="N992" s="0" t="n">
        <v>4.62714799419802</v>
      </c>
      <c r="O992" s="0" t="n">
        <v>4.89774736369734</v>
      </c>
      <c r="P992" s="0" t="n">
        <v>5.18340559725082</v>
      </c>
      <c r="Q992" s="0" t="n">
        <v>6.85454321735519</v>
      </c>
      <c r="R992" s="0" t="n">
        <v>6.20924757852666</v>
      </c>
      <c r="S992" s="0" t="n">
        <v>6.76549757806507</v>
      </c>
      <c r="T992" s="0" t="n">
        <v>3.69453368944459</v>
      </c>
      <c r="U992" s="0" t="n">
        <v>3.23392181473883</v>
      </c>
      <c r="V992" s="0" t="n">
        <v>4.05208379756697</v>
      </c>
      <c r="W992" s="0" t="n">
        <v>3.75491559043859</v>
      </c>
      <c r="X992" s="0" t="n">
        <v>2.36964699036059</v>
      </c>
      <c r="Y992" s="0" t="n">
        <v>1.8619556887815</v>
      </c>
      <c r="Z992" s="0" t="n">
        <v>2.95778547784699</v>
      </c>
      <c r="AA992" s="0" t="n">
        <v>3.46246614806008</v>
      </c>
      <c r="AB992" s="0" t="n">
        <v>2.85472984280499</v>
      </c>
      <c r="AC992" s="0" t="n">
        <v>2.75698946698518</v>
      </c>
      <c r="AD992" s="0" t="n">
        <v>3.31813587175867</v>
      </c>
      <c r="AE992" s="0" t="n">
        <v>2.65084020110962</v>
      </c>
      <c r="AF992" s="0" t="n">
        <v>2.37507061308418</v>
      </c>
      <c r="AG992" s="0" t="n">
        <v>2.44356587279898</v>
      </c>
      <c r="AH992" s="0" t="n">
        <v>2.13643192546444</v>
      </c>
      <c r="AI992" s="0" t="n">
        <v>2.68646923855271</v>
      </c>
    </row>
    <row r="993" customFormat="false" ht="12.75" hidden="false" customHeight="false" outlineLevel="0" collapsed="false">
      <c r="A993" s="0" t="n">
        <v>142201048</v>
      </c>
      <c r="B993" s="0" t="n">
        <v>14</v>
      </c>
      <c r="C993" s="0" t="s">
        <v>71</v>
      </c>
      <c r="D993" s="0" t="n">
        <v>2010</v>
      </c>
      <c r="E993" s="0" t="s">
        <v>7</v>
      </c>
      <c r="F993" s="0" t="n">
        <v>2</v>
      </c>
      <c r="G993" s="0" t="s">
        <v>85</v>
      </c>
      <c r="H993" s="0" t="n">
        <v>48</v>
      </c>
      <c r="I993" s="0" t="s">
        <v>170</v>
      </c>
      <c r="J993" s="0" t="n">
        <v>4.29377475242538</v>
      </c>
      <c r="K993" s="0" t="n">
        <v>5.42283150582092</v>
      </c>
      <c r="L993" s="0" t="n">
        <v>4.47071803832788</v>
      </c>
      <c r="M993" s="0" t="n">
        <v>4.606048091996</v>
      </c>
      <c r="N993" s="0" t="n">
        <v>3.31379538235241</v>
      </c>
      <c r="O993" s="0" t="n">
        <v>3.44224082211737</v>
      </c>
      <c r="P993" s="0" t="n">
        <v>3.62781376624229</v>
      </c>
      <c r="Q993" s="0" t="n">
        <v>4.96530512253017</v>
      </c>
      <c r="R993" s="0" t="n">
        <v>4.51546483324941</v>
      </c>
      <c r="S993" s="0" t="n">
        <v>4.94424301418316</v>
      </c>
      <c r="T993" s="0" t="n">
        <v>2.44151118371765</v>
      </c>
      <c r="U993" s="0" t="n">
        <v>2.13113144774068</v>
      </c>
      <c r="V993" s="0" t="n">
        <v>2.69055307924521</v>
      </c>
      <c r="W993" s="0" t="n">
        <v>2.5224189173356</v>
      </c>
      <c r="X993" s="0" t="n">
        <v>1.38935777569349</v>
      </c>
      <c r="Y993" s="0" t="n">
        <v>0.996627303959907</v>
      </c>
      <c r="Z993" s="0" t="n">
        <v>1.9440745276133</v>
      </c>
      <c r="AA993" s="0" t="n">
        <v>2.25938162975217</v>
      </c>
      <c r="AB993" s="0" t="n">
        <v>1.80222975846861</v>
      </c>
      <c r="AC993" s="0" t="n">
        <v>1.70213498386465</v>
      </c>
      <c r="AD993" s="0" t="n">
        <v>2.16596961778194</v>
      </c>
      <c r="AE993" s="0" t="n">
        <v>1.69102478105792</v>
      </c>
      <c r="AF993" s="0" t="n">
        <v>1.41659399446359</v>
      </c>
      <c r="AG993" s="0" t="n">
        <v>1.45336602414938</v>
      </c>
      <c r="AH993" s="0" t="n">
        <v>1.24620963216887</v>
      </c>
      <c r="AI993" s="0" t="n">
        <v>1.68844028739511</v>
      </c>
    </row>
    <row r="994" customFormat="false" ht="12.75" hidden="false" customHeight="false" outlineLevel="0" collapsed="false">
      <c r="A994" s="0" t="n">
        <v>142201049</v>
      </c>
      <c r="B994" s="0" t="n">
        <v>14</v>
      </c>
      <c r="C994" s="0" t="s">
        <v>71</v>
      </c>
      <c r="D994" s="0" t="n">
        <v>2010</v>
      </c>
      <c r="E994" s="0" t="s">
        <v>7</v>
      </c>
      <c r="F994" s="0" t="n">
        <v>2</v>
      </c>
      <c r="G994" s="0" t="s">
        <v>85</v>
      </c>
      <c r="H994" s="0" t="n">
        <v>49</v>
      </c>
      <c r="I994" s="0" t="s">
        <v>171</v>
      </c>
      <c r="J994" s="0" t="n">
        <v>7.83897364012731</v>
      </c>
      <c r="K994" s="0" t="n">
        <v>9.56679048563065</v>
      </c>
      <c r="L994" s="0" t="n">
        <v>8.13745635455168</v>
      </c>
      <c r="M994" s="0" t="n">
        <v>8.39620275074917</v>
      </c>
      <c r="N994" s="0" t="n">
        <v>6.1563211113141</v>
      </c>
      <c r="O994" s="0" t="n">
        <v>6.60588668280963</v>
      </c>
      <c r="P994" s="0" t="n">
        <v>7.01219670420342</v>
      </c>
      <c r="Q994" s="0" t="n">
        <v>9.04363865344137</v>
      </c>
      <c r="R994" s="0" t="n">
        <v>8.16861438090849</v>
      </c>
      <c r="S994" s="0" t="n">
        <v>8.86791900517853</v>
      </c>
      <c r="T994" s="0" t="n">
        <v>5.20296091586973</v>
      </c>
      <c r="U994" s="0" t="n">
        <v>4.56301548367483</v>
      </c>
      <c r="V994" s="0" t="n">
        <v>5.687957179022</v>
      </c>
      <c r="W994" s="0" t="n">
        <v>5.22870927072438</v>
      </c>
      <c r="X994" s="0" t="n">
        <v>3.6073606949161</v>
      </c>
      <c r="Y994" s="0" t="n">
        <v>2.99322010344577</v>
      </c>
      <c r="Z994" s="0" t="n">
        <v>4.18082155756423</v>
      </c>
      <c r="AA994" s="0" t="n">
        <v>4.91825524493021</v>
      </c>
      <c r="AB994" s="0" t="n">
        <v>4.14539796535075</v>
      </c>
      <c r="AC994" s="0" t="n">
        <v>4.06209915612285</v>
      </c>
      <c r="AD994" s="0" t="n">
        <v>4.71211033283005</v>
      </c>
      <c r="AE994" s="0" t="n">
        <v>3.82294230960448</v>
      </c>
      <c r="AF994" s="0" t="n">
        <v>3.57718287019548</v>
      </c>
      <c r="AG994" s="0" t="n">
        <v>3.68682826085694</v>
      </c>
      <c r="AH994" s="0" t="n">
        <v>3.26266943098729</v>
      </c>
      <c r="AI994" s="0" t="n">
        <v>3.91253048424235</v>
      </c>
    </row>
    <row r="995" customFormat="false" ht="12.75" hidden="false" customHeight="false" outlineLevel="0" collapsed="false">
      <c r="A995" s="0" t="n">
        <v>142201050</v>
      </c>
      <c r="B995" s="0" t="n">
        <v>14</v>
      </c>
      <c r="C995" s="0" t="s">
        <v>71</v>
      </c>
      <c r="D995" s="0" t="n">
        <v>2010</v>
      </c>
      <c r="E995" s="0" t="s">
        <v>7</v>
      </c>
      <c r="F995" s="0" t="n">
        <v>2</v>
      </c>
      <c r="G995" s="0" t="s">
        <v>85</v>
      </c>
      <c r="H995" s="0" t="n">
        <v>50</v>
      </c>
      <c r="I995" s="0" t="s">
        <v>172</v>
      </c>
      <c r="J995" s="0" t="n">
        <v>97.9869357218847</v>
      </c>
      <c r="K995" s="0" t="n">
        <v>115.730156258243</v>
      </c>
      <c r="L995" s="0" t="n">
        <v>104.770919348755</v>
      </c>
      <c r="M995" s="0" t="n">
        <v>108.14039303225</v>
      </c>
      <c r="N995" s="0" t="n">
        <v>100.129332912872</v>
      </c>
      <c r="O995" s="0" t="n">
        <v>100.609194456741</v>
      </c>
      <c r="P995" s="0" t="n">
        <v>102.305639469742</v>
      </c>
      <c r="Q995" s="0" t="n">
        <v>110.347929256383</v>
      </c>
      <c r="R995" s="0" t="n">
        <v>129.508983927445</v>
      </c>
      <c r="S995" s="0" t="n">
        <v>129.519776359827</v>
      </c>
      <c r="T995" s="0" t="n">
        <v>82.2560072332553</v>
      </c>
      <c r="U995" s="0" t="n">
        <v>87.5461782102319</v>
      </c>
      <c r="V995" s="0" t="n">
        <v>89.2232621423476</v>
      </c>
      <c r="W995" s="0" t="n">
        <v>90.2689309412426</v>
      </c>
      <c r="X995" s="0" t="n">
        <v>70.6510741400294</v>
      </c>
      <c r="Y995" s="0" t="n">
        <v>66.1758685651364</v>
      </c>
      <c r="Z995" s="0" t="n">
        <v>93.5208152477309</v>
      </c>
      <c r="AA995" s="0" t="n">
        <v>101.036709315633</v>
      </c>
      <c r="AB995" s="0" t="n">
        <v>100.61290638394</v>
      </c>
      <c r="AC995" s="0" t="n">
        <v>99.6883542780922</v>
      </c>
      <c r="AD995" s="0" t="n">
        <v>115.596581993389</v>
      </c>
      <c r="AE995" s="0" t="n">
        <v>105.370544967934</v>
      </c>
      <c r="AF995" s="0" t="n">
        <v>101.962173964605</v>
      </c>
      <c r="AG995" s="0" t="n">
        <v>90.4917185174813</v>
      </c>
      <c r="AH995" s="0" t="n">
        <v>89.0481269719907</v>
      </c>
      <c r="AI995" s="0" t="n">
        <v>92.2597933700583</v>
      </c>
    </row>
    <row r="996" customFormat="false" ht="12.75" hidden="false" customHeight="false" outlineLevel="0" collapsed="false">
      <c r="A996" s="0" t="n">
        <v>142201051</v>
      </c>
      <c r="B996" s="0" t="n">
        <v>14</v>
      </c>
      <c r="C996" s="0" t="s">
        <v>71</v>
      </c>
      <c r="D996" s="0" t="n">
        <v>2010</v>
      </c>
      <c r="E996" s="0" t="s">
        <v>7</v>
      </c>
      <c r="F996" s="0" t="n">
        <v>2</v>
      </c>
      <c r="G996" s="0" t="s">
        <v>85</v>
      </c>
      <c r="H996" s="0" t="n">
        <v>51</v>
      </c>
      <c r="I996" s="0" t="s">
        <v>173</v>
      </c>
      <c r="J996" s="0" t="n">
        <v>74.405588447012</v>
      </c>
      <c r="K996" s="0" t="n">
        <v>89.3180913214943</v>
      </c>
      <c r="L996" s="0" t="n">
        <v>79.5569516369464</v>
      </c>
      <c r="M996" s="0" t="n">
        <v>81.6880907400103</v>
      </c>
      <c r="N996" s="0" t="n">
        <v>75.0037413632655</v>
      </c>
      <c r="O996" s="0" t="n">
        <v>73.6585751879753</v>
      </c>
      <c r="P996" s="0" t="n">
        <v>75.4321024173503</v>
      </c>
      <c r="Q996" s="0" t="n">
        <v>82.8967606653358</v>
      </c>
      <c r="R996" s="0" t="n">
        <v>98.588239065139</v>
      </c>
      <c r="S996" s="0" t="n">
        <v>98.8372341630703</v>
      </c>
      <c r="T996" s="0" t="n">
        <v>57.2943229039892</v>
      </c>
      <c r="U996" s="0" t="n">
        <v>61.3162669289299</v>
      </c>
      <c r="V996" s="0" t="n">
        <v>62.8214105702668</v>
      </c>
      <c r="W996" s="0" t="n">
        <v>64.7785433441359</v>
      </c>
      <c r="X996" s="0" t="n">
        <v>45.267476312768</v>
      </c>
      <c r="Y996" s="0" t="n">
        <v>40.4219397203553</v>
      </c>
      <c r="Z996" s="0" t="n">
        <v>65.1406744294481</v>
      </c>
      <c r="AA996" s="0" t="n">
        <v>70.7648690630564</v>
      </c>
      <c r="AB996" s="0" t="n">
        <v>68.3615884714418</v>
      </c>
      <c r="AC996" s="0" t="n">
        <v>66.7628554087668</v>
      </c>
      <c r="AD996" s="0" t="n">
        <v>80.517254825482</v>
      </c>
      <c r="AE996" s="0" t="n">
        <v>72.0733747551648</v>
      </c>
      <c r="AF996" s="0" t="n">
        <v>65.9845429234549</v>
      </c>
      <c r="AG996" s="0" t="n">
        <v>58.5614689503062</v>
      </c>
      <c r="AH996" s="0" t="n">
        <v>57.0548151951886</v>
      </c>
      <c r="AI996" s="0" t="n">
        <v>62.2472951615226</v>
      </c>
    </row>
    <row r="997" customFormat="false" ht="12.75" hidden="false" customHeight="false" outlineLevel="0" collapsed="false">
      <c r="A997" s="0" t="n">
        <v>142201052</v>
      </c>
      <c r="B997" s="0" t="n">
        <v>14</v>
      </c>
      <c r="C997" s="0" t="s">
        <v>71</v>
      </c>
      <c r="D997" s="0" t="n">
        <v>2010</v>
      </c>
      <c r="E997" s="0" t="s">
        <v>7</v>
      </c>
      <c r="F997" s="0" t="n">
        <v>2</v>
      </c>
      <c r="G997" s="0" t="s">
        <v>85</v>
      </c>
      <c r="H997" s="0" t="n">
        <v>52</v>
      </c>
      <c r="I997" s="0" t="s">
        <v>174</v>
      </c>
      <c r="J997" s="0" t="n">
        <v>126.670836821723</v>
      </c>
      <c r="K997" s="0" t="n">
        <v>147.507584378894</v>
      </c>
      <c r="L997" s="0" t="n">
        <v>135.440708812001</v>
      </c>
      <c r="M997" s="0" t="n">
        <v>140.42929533043</v>
      </c>
      <c r="N997" s="0" t="n">
        <v>130.971632764956</v>
      </c>
      <c r="O997" s="0" t="n">
        <v>134.198566362137</v>
      </c>
      <c r="P997" s="0" t="n">
        <v>135.642435481866</v>
      </c>
      <c r="Q997" s="0" t="n">
        <v>143.980111157392</v>
      </c>
      <c r="R997" s="0" t="n">
        <v>167.057153466996</v>
      </c>
      <c r="S997" s="0" t="n">
        <v>166.717626031241</v>
      </c>
      <c r="T997" s="0" t="n">
        <v>114.398193924601</v>
      </c>
      <c r="U997" s="0" t="n">
        <v>121.20081254682</v>
      </c>
      <c r="V997" s="0" t="n">
        <v>122.982513849276</v>
      </c>
      <c r="W997" s="0" t="n">
        <v>122.459997649835</v>
      </c>
      <c r="X997" s="0" t="n">
        <v>105.123198026831</v>
      </c>
      <c r="Y997" s="0" t="n">
        <v>102.203261813883</v>
      </c>
      <c r="Z997" s="0" t="n">
        <v>130.064814942432</v>
      </c>
      <c r="AA997" s="0" t="n">
        <v>139.877394038891</v>
      </c>
      <c r="AB997" s="0" t="n">
        <v>142.811989440713</v>
      </c>
      <c r="AC997" s="0" t="n">
        <v>143.169105580982</v>
      </c>
      <c r="AD997" s="0" t="n">
        <v>160.766862490676</v>
      </c>
      <c r="AE997" s="0" t="n">
        <v>148.751769819886</v>
      </c>
      <c r="AF997" s="0" t="n">
        <v>150.516282635819</v>
      </c>
      <c r="AG997" s="0" t="n">
        <v>133.583627643192</v>
      </c>
      <c r="AH997" s="0" t="n">
        <v>132.496554362947</v>
      </c>
      <c r="AI997" s="0" t="n">
        <v>131.706591733742</v>
      </c>
    </row>
    <row r="998" customFormat="false" ht="12.75" hidden="false" customHeight="false" outlineLevel="0" collapsed="false">
      <c r="A998" s="0" t="n">
        <v>150201019</v>
      </c>
      <c r="B998" s="0" t="n">
        <v>15</v>
      </c>
      <c r="C998" s="0" t="s">
        <v>72</v>
      </c>
      <c r="D998" s="0" t="n">
        <v>20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43</v>
      </c>
      <c r="J998" s="0" t="n">
        <v>3</v>
      </c>
      <c r="K998" s="0" t="n">
        <v>3</v>
      </c>
      <c r="L998" s="0" t="n">
        <v>1</v>
      </c>
      <c r="M998" s="0" t="n">
        <v>2</v>
      </c>
      <c r="N998" s="0" t="n">
        <v>4</v>
      </c>
      <c r="O998" s="0" t="n">
        <v>2</v>
      </c>
      <c r="P998" s="0" t="n">
        <v>4</v>
      </c>
      <c r="Q998" s="0" t="n">
        <v>1</v>
      </c>
      <c r="R998" s="0" t="n">
        <v>0</v>
      </c>
      <c r="S998" s="0" t="n">
        <v>3</v>
      </c>
      <c r="T998" s="0" t="n">
        <v>1</v>
      </c>
      <c r="U998" s="0" t="n">
        <v>1</v>
      </c>
      <c r="V998" s="0" t="n">
        <v>0</v>
      </c>
      <c r="W998" s="0" t="n">
        <v>1</v>
      </c>
      <c r="X998" s="0" t="n">
        <v>2</v>
      </c>
      <c r="Y998" s="0" t="n">
        <v>2</v>
      </c>
      <c r="Z998" s="0" t="n">
        <v>1</v>
      </c>
      <c r="AA998" s="0" t="n">
        <v>1</v>
      </c>
      <c r="AB998" s="0" t="n">
        <v>1</v>
      </c>
      <c r="AC998" s="0" t="n">
        <v>1</v>
      </c>
      <c r="AD998" s="0" t="n">
        <v>1</v>
      </c>
      <c r="AE998" s="0" t="n">
        <v>4</v>
      </c>
      <c r="AF998" s="0" t="n">
        <v>1</v>
      </c>
      <c r="AG998" s="0" t="n">
        <v>0</v>
      </c>
      <c r="AH998" s="0" t="n">
        <v>2</v>
      </c>
      <c r="AI998" s="0" t="n">
        <v>0</v>
      </c>
    </row>
    <row r="999" customFormat="false" ht="12.75" hidden="false" customHeight="false" outlineLevel="0" collapsed="false">
      <c r="A999" s="0" t="n">
        <v>150201039</v>
      </c>
      <c r="B999" s="0" t="n">
        <v>15</v>
      </c>
      <c r="C999" s="0" t="s">
        <v>72</v>
      </c>
      <c r="D999" s="0" t="n">
        <v>20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63</v>
      </c>
      <c r="J999" s="0" t="n">
        <v>15.6494522691706</v>
      </c>
      <c r="K999" s="0" t="n">
        <v>15.5682407887909</v>
      </c>
      <c r="L999" s="0" t="n">
        <v>5.16528925619835</v>
      </c>
      <c r="M999" s="0" t="n">
        <v>10.2459016393443</v>
      </c>
      <c r="N999" s="0" t="n">
        <v>20.3355363497712</v>
      </c>
      <c r="O999" s="0" t="n">
        <v>10.1471334348047</v>
      </c>
      <c r="P999" s="0" t="n">
        <v>20.253164556962</v>
      </c>
      <c r="Q999" s="0" t="n">
        <v>5.04795557799091</v>
      </c>
      <c r="R999" s="0" t="n">
        <v>0</v>
      </c>
      <c r="S999" s="0" t="n">
        <v>15.1745068285281</v>
      </c>
      <c r="T999" s="0" t="n">
        <v>5.10464522715671</v>
      </c>
      <c r="U999" s="0" t="n">
        <v>5.14933058702369</v>
      </c>
      <c r="V999" s="0" t="n">
        <v>0</v>
      </c>
      <c r="W999" s="0" t="n">
        <v>5.20291363163372</v>
      </c>
      <c r="X999" s="0" t="n">
        <v>10.3412616339193</v>
      </c>
      <c r="Y999" s="0" t="n">
        <v>10.2354145342886</v>
      </c>
      <c r="Z999" s="0" t="n">
        <v>5.04286434694907</v>
      </c>
      <c r="AA999" s="0" t="n">
        <v>4.9825610363727</v>
      </c>
      <c r="AB999" s="0" t="n">
        <v>4.91642084562439</v>
      </c>
      <c r="AC999" s="0" t="n">
        <v>4.85908649173955</v>
      </c>
      <c r="AD999" s="0" t="n">
        <v>4.82160077145612</v>
      </c>
      <c r="AE999" s="0" t="n">
        <v>19.1021967526266</v>
      </c>
      <c r="AF999" s="0" t="n">
        <v>4.71253534401508</v>
      </c>
      <c r="AG999" s="0" t="n">
        <v>0</v>
      </c>
      <c r="AH999" s="0" t="n">
        <v>9.28936367858802</v>
      </c>
      <c r="AI999" s="0" t="n">
        <v>0</v>
      </c>
    </row>
    <row r="1000" customFormat="false" ht="12.75" hidden="false" customHeight="false" outlineLevel="0" collapsed="false">
      <c r="A1000" s="0" t="n">
        <v>150201040</v>
      </c>
      <c r="B1000" s="0" t="n">
        <v>15</v>
      </c>
      <c r="C1000" s="0" t="s">
        <v>72</v>
      </c>
      <c r="D1000" s="0" t="n">
        <v>20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64</v>
      </c>
      <c r="J1000" s="0" t="n">
        <v>3.22729328584038</v>
      </c>
      <c r="K1000" s="0" t="n">
        <v>3.21054552618371</v>
      </c>
      <c r="L1000" s="0" t="n">
        <v>0.130773801571745</v>
      </c>
      <c r="M1000" s="0" t="n">
        <v>1.240826222049</v>
      </c>
      <c r="N1000" s="0" t="n">
        <v>5.54074923043378</v>
      </c>
      <c r="O1000" s="0" t="n">
        <v>1.22886493426669</v>
      </c>
      <c r="P1000" s="0" t="n">
        <v>5.51830568924721</v>
      </c>
      <c r="Q1000" s="0" t="n">
        <v>0.127803170036799</v>
      </c>
      <c r="R1000" s="0" t="n">
        <v>0</v>
      </c>
      <c r="S1000" s="0" t="n">
        <v>3.12934811783309</v>
      </c>
      <c r="T1000" s="0" t="n">
        <v>0.129238427689076</v>
      </c>
      <c r="U1000" s="0" t="n">
        <v>0.130369763049897</v>
      </c>
      <c r="V1000" s="0" t="n">
        <v>0</v>
      </c>
      <c r="W1000" s="0" t="n">
        <v>0.131726368284547</v>
      </c>
      <c r="X1000" s="0" t="n">
        <v>1.25237475979299</v>
      </c>
      <c r="Y1000" s="0" t="n">
        <v>1.23955618497423</v>
      </c>
      <c r="Z1000" s="0" t="n">
        <v>0.127674271226878</v>
      </c>
      <c r="AA1000" s="0" t="n">
        <v>0.126147523588889</v>
      </c>
      <c r="AB1000" s="0" t="n">
        <v>0.124472998939478</v>
      </c>
      <c r="AC1000" s="0" t="n">
        <v>0.123021418776919</v>
      </c>
      <c r="AD1000" s="0" t="n">
        <v>0.12207236250863</v>
      </c>
      <c r="AE1000" s="0" t="n">
        <v>5.20470570022123</v>
      </c>
      <c r="AF1000" s="0" t="n">
        <v>0.119311064958953</v>
      </c>
      <c r="AG1000" s="0" t="n">
        <v>0</v>
      </c>
      <c r="AH1000" s="0" t="n">
        <v>1.12498503736166</v>
      </c>
      <c r="AI1000" s="0" t="n">
        <v>0</v>
      </c>
    </row>
    <row r="1001" customFormat="false" ht="12.75" hidden="false" customHeight="false" outlineLevel="0" collapsed="false">
      <c r="A1001" s="0" t="n">
        <v>150201041</v>
      </c>
      <c r="B1001" s="0" t="n">
        <v>15</v>
      </c>
      <c r="C1001" s="0" t="s">
        <v>72</v>
      </c>
      <c r="D1001" s="0" t="n">
        <v>20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65</v>
      </c>
      <c r="J1001" s="0" t="n">
        <v>45.7343404785724</v>
      </c>
      <c r="K1001" s="0" t="n">
        <v>45.4970060702767</v>
      </c>
      <c r="L1001" s="0" t="n">
        <v>28.7791497465852</v>
      </c>
      <c r="M1001" s="0" t="n">
        <v>37.0117196092416</v>
      </c>
      <c r="N1001" s="0" t="n">
        <v>52.0670496970193</v>
      </c>
      <c r="O1001" s="0" t="n">
        <v>36.6549348945914</v>
      </c>
      <c r="P1001" s="0" t="n">
        <v>51.8561451919174</v>
      </c>
      <c r="Q1001" s="0" t="n">
        <v>28.1254083338662</v>
      </c>
      <c r="R1001" s="0" t="n">
        <v>15.1836405147187</v>
      </c>
      <c r="S1001" s="0" t="n">
        <v>44.3463483547917</v>
      </c>
      <c r="T1001" s="0" t="n">
        <v>28.4412628429755</v>
      </c>
      <c r="U1001" s="0" t="n">
        <v>28.69023373295</v>
      </c>
      <c r="V1001" s="0" t="n">
        <v>15.5299754979471</v>
      </c>
      <c r="W1001" s="0" t="n">
        <v>28.9887793493179</v>
      </c>
      <c r="X1001" s="0" t="n">
        <v>37.356192697642</v>
      </c>
      <c r="Y1001" s="0" t="n">
        <v>36.9738365799589</v>
      </c>
      <c r="Z1001" s="0" t="n">
        <v>28.0970418100802</v>
      </c>
      <c r="AA1001" s="0" t="n">
        <v>27.7610532682556</v>
      </c>
      <c r="AB1001" s="0" t="n">
        <v>27.3925437115973</v>
      </c>
      <c r="AC1001" s="0" t="n">
        <v>27.0730971377012</v>
      </c>
      <c r="AD1001" s="0" t="n">
        <v>26.8642400720294</v>
      </c>
      <c r="AE1001" s="0" t="n">
        <v>48.9092104842583</v>
      </c>
      <c r="AF1001" s="0" t="n">
        <v>26.2565664040476</v>
      </c>
      <c r="AG1001" s="0" t="n">
        <v>13.9856782145378</v>
      </c>
      <c r="AH1001" s="0" t="n">
        <v>33.5563756048489</v>
      </c>
      <c r="AI1001" s="0" t="n">
        <v>13.8884203688178</v>
      </c>
    </row>
    <row r="1002" customFormat="false" ht="12.75" hidden="false" customHeight="false" outlineLevel="0" collapsed="false">
      <c r="A1002" s="0" t="n">
        <v>150201042</v>
      </c>
      <c r="B1002" s="0" t="n">
        <v>15</v>
      </c>
      <c r="C1002" s="0" t="s">
        <v>72</v>
      </c>
      <c r="D1002" s="0" t="n">
        <v>20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66</v>
      </c>
      <c r="J1002" s="0" t="n">
        <v>17.0368030646442</v>
      </c>
      <c r="K1002" s="0" t="n">
        <v>22.586105679028</v>
      </c>
      <c r="L1002" s="0" t="n">
        <v>6.04395604395604</v>
      </c>
      <c r="M1002" s="0" t="n">
        <v>11.6243961352657</v>
      </c>
      <c r="N1002" s="0" t="n">
        <v>20.9855476159135</v>
      </c>
      <c r="O1002" s="0" t="n">
        <v>14.2181274900398</v>
      </c>
      <c r="P1002" s="0" t="n">
        <v>25.6407383259499</v>
      </c>
      <c r="Q1002" s="0" t="n">
        <v>10.1351351351351</v>
      </c>
      <c r="R1002" s="0" t="n">
        <v>0</v>
      </c>
      <c r="S1002" s="0" t="n">
        <v>20.1354475925631</v>
      </c>
      <c r="T1002" s="0" t="n">
        <v>10</v>
      </c>
      <c r="U1002" s="0" t="n">
        <v>4.98575498575499</v>
      </c>
      <c r="V1002" s="0" t="n">
        <v>0</v>
      </c>
      <c r="W1002" s="0" t="n">
        <v>6.04395604395604</v>
      </c>
      <c r="X1002" s="0" t="n">
        <v>15.0162337662338</v>
      </c>
      <c r="Y1002" s="0" t="n">
        <v>12.3692526356461</v>
      </c>
      <c r="Z1002" s="0" t="n">
        <v>6.34517766497462</v>
      </c>
      <c r="AA1002" s="0" t="n">
        <v>4.75435816164818</v>
      </c>
      <c r="AB1002" s="0" t="n">
        <v>4.31034482758621</v>
      </c>
      <c r="AC1002" s="0" t="n">
        <v>4.12087912087912</v>
      </c>
      <c r="AD1002" s="0" t="n">
        <v>19.2307692307692</v>
      </c>
      <c r="AE1002" s="0" t="n">
        <v>19.9206978754837</v>
      </c>
      <c r="AF1002" s="0" t="n">
        <v>4.33070866141732</v>
      </c>
      <c r="AG1002" s="0" t="n">
        <v>0</v>
      </c>
      <c r="AH1002" s="0" t="n">
        <v>9.40645602421106</v>
      </c>
      <c r="AI1002" s="0" t="n">
        <v>0</v>
      </c>
    </row>
    <row r="1003" customFormat="false" ht="12.75" hidden="false" customHeight="false" outlineLevel="0" collapsed="false">
      <c r="A1003" s="0" t="n">
        <v>150201044</v>
      </c>
      <c r="B1003" s="0" t="n">
        <v>15</v>
      </c>
      <c r="C1003" s="0" t="s">
        <v>72</v>
      </c>
      <c r="D1003" s="0" t="n">
        <v>20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67</v>
      </c>
      <c r="J1003" s="0" t="s">
        <v>175</v>
      </c>
      <c r="K1003" s="0" t="s">
        <v>175</v>
      </c>
      <c r="L1003" s="0" t="s">
        <v>175</v>
      </c>
      <c r="M1003" s="0" t="s">
        <v>175</v>
      </c>
      <c r="N1003" s="0" t="s">
        <v>175</v>
      </c>
      <c r="O1003" s="0" t="s">
        <v>175</v>
      </c>
      <c r="P1003" s="0" t="s">
        <v>175</v>
      </c>
      <c r="Q1003" s="0" t="s">
        <v>175</v>
      </c>
      <c r="R1003" s="0" t="s">
        <v>175</v>
      </c>
      <c r="S1003" s="0" t="s">
        <v>175</v>
      </c>
      <c r="T1003" s="0" t="s">
        <v>175</v>
      </c>
      <c r="U1003" s="0" t="s">
        <v>175</v>
      </c>
      <c r="V1003" s="0" t="s">
        <v>175</v>
      </c>
      <c r="W1003" s="0" t="s">
        <v>175</v>
      </c>
      <c r="X1003" s="0" t="s">
        <v>175</v>
      </c>
      <c r="Y1003" s="0" t="s">
        <v>175</v>
      </c>
      <c r="Z1003" s="0" t="s">
        <v>175</v>
      </c>
      <c r="AA1003" s="0" t="s">
        <v>175</v>
      </c>
      <c r="AB1003" s="0" t="s">
        <v>175</v>
      </c>
      <c r="AC1003" s="0" t="s">
        <v>175</v>
      </c>
      <c r="AD1003" s="0" t="s">
        <v>175</v>
      </c>
      <c r="AE1003" s="0" t="s">
        <v>175</v>
      </c>
      <c r="AF1003" s="0" t="s">
        <v>175</v>
      </c>
      <c r="AG1003" s="0" t="s">
        <v>175</v>
      </c>
      <c r="AH1003" s="0" t="s">
        <v>175</v>
      </c>
      <c r="AI1003" s="0" t="s">
        <v>175</v>
      </c>
    </row>
    <row r="1004" customFormat="false" ht="12.75" hidden="false" customHeight="false" outlineLevel="0" collapsed="false">
      <c r="A1004" s="0" t="n">
        <v>150201045</v>
      </c>
      <c r="B1004" s="0" t="n">
        <v>15</v>
      </c>
      <c r="C1004" s="0" t="s">
        <v>72</v>
      </c>
      <c r="D1004" s="0" t="n">
        <v>20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68</v>
      </c>
      <c r="J1004" s="0" t="s">
        <v>175</v>
      </c>
      <c r="K1004" s="0" t="s">
        <v>175</v>
      </c>
      <c r="L1004" s="0" t="s">
        <v>175</v>
      </c>
      <c r="M1004" s="0" t="s">
        <v>175</v>
      </c>
      <c r="N1004" s="0" t="s">
        <v>175</v>
      </c>
      <c r="O1004" s="0" t="s">
        <v>175</v>
      </c>
      <c r="P1004" s="0" t="s">
        <v>175</v>
      </c>
      <c r="Q1004" s="0" t="s">
        <v>175</v>
      </c>
      <c r="R1004" s="0" t="s">
        <v>175</v>
      </c>
      <c r="S1004" s="0" t="s">
        <v>175</v>
      </c>
      <c r="T1004" s="0" t="s">
        <v>175</v>
      </c>
      <c r="U1004" s="0" t="s">
        <v>175</v>
      </c>
      <c r="V1004" s="0" t="s">
        <v>175</v>
      </c>
      <c r="W1004" s="0" t="s">
        <v>175</v>
      </c>
      <c r="X1004" s="0" t="s">
        <v>175</v>
      </c>
      <c r="Y1004" s="0" t="s">
        <v>175</v>
      </c>
      <c r="Z1004" s="0" t="s">
        <v>175</v>
      </c>
      <c r="AA1004" s="0" t="s">
        <v>175</v>
      </c>
      <c r="AB1004" s="0" t="s">
        <v>175</v>
      </c>
      <c r="AC1004" s="0" t="s">
        <v>175</v>
      </c>
      <c r="AD1004" s="0" t="s">
        <v>175</v>
      </c>
      <c r="AE1004" s="0" t="s">
        <v>175</v>
      </c>
      <c r="AF1004" s="0" t="s">
        <v>175</v>
      </c>
      <c r="AG1004" s="0" t="s">
        <v>175</v>
      </c>
      <c r="AH1004" s="0" t="s">
        <v>175</v>
      </c>
      <c r="AI1004" s="0" t="s">
        <v>175</v>
      </c>
    </row>
    <row r="1005" customFormat="false" ht="12.75" hidden="false" customHeight="false" outlineLevel="0" collapsed="false">
      <c r="A1005" s="0" t="n">
        <v>150201046</v>
      </c>
      <c r="B1005" s="0" t="n">
        <v>15</v>
      </c>
      <c r="C1005" s="0" t="s">
        <v>72</v>
      </c>
      <c r="D1005" s="0" t="n">
        <v>20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69</v>
      </c>
      <c r="J1005" s="0" t="n">
        <v>4.70765073142301</v>
      </c>
      <c r="K1005" s="0" t="n">
        <v>9.31229119692764</v>
      </c>
      <c r="L1005" s="0" t="n">
        <v>3.2967032967033</v>
      </c>
      <c r="M1005" s="0" t="n">
        <v>2.56642512077295</v>
      </c>
      <c r="N1005" s="0" t="n">
        <v>4.92141188842044</v>
      </c>
      <c r="O1005" s="0" t="n">
        <v>5.40112278160087</v>
      </c>
      <c r="P1005" s="0" t="n">
        <v>7.36489505406985</v>
      </c>
      <c r="Q1005" s="0" t="n">
        <v>2.47524752475248</v>
      </c>
      <c r="R1005" s="0" t="n">
        <v>0</v>
      </c>
      <c r="S1005" s="0" t="n">
        <v>7.92385985325554</v>
      </c>
      <c r="T1005" s="0" t="n">
        <v>2.33644859813084</v>
      </c>
      <c r="U1005" s="0" t="n">
        <v>3.56125356125356</v>
      </c>
      <c r="V1005" s="0" t="n">
        <v>0</v>
      </c>
      <c r="W1005" s="0" t="n">
        <v>3.2967032967033</v>
      </c>
      <c r="X1005" s="0" t="n">
        <v>4.66351829988194</v>
      </c>
      <c r="Y1005" s="0" t="n">
        <v>4.75727217530496</v>
      </c>
      <c r="Z1005" s="0" t="n">
        <v>1.26903553299492</v>
      </c>
      <c r="AA1005" s="0" t="n">
        <v>3.16957210776545</v>
      </c>
      <c r="AB1005" s="0" t="n">
        <v>0.862068965517241</v>
      </c>
      <c r="AC1005" s="0" t="n">
        <v>2.74725274725275</v>
      </c>
      <c r="AD1005" s="0" t="n">
        <v>1.89393939393939</v>
      </c>
      <c r="AE1005" s="0" t="n">
        <v>8.24477684604602</v>
      </c>
      <c r="AF1005" s="0" t="n">
        <v>2.36220472440945</v>
      </c>
      <c r="AG1005" s="0" t="n">
        <v>0</v>
      </c>
      <c r="AH1005" s="0" t="n">
        <v>3.48480786937215</v>
      </c>
      <c r="AI1005" s="0" t="n">
        <v>0</v>
      </c>
    </row>
    <row r="1006" customFormat="false" ht="12.75" hidden="false" customHeight="false" outlineLevel="0" collapsed="false">
      <c r="A1006" s="0" t="n">
        <v>150201048</v>
      </c>
      <c r="B1006" s="0" t="n">
        <v>15</v>
      </c>
      <c r="C1006" s="0" t="s">
        <v>72</v>
      </c>
      <c r="D1006" s="0" t="n">
        <v>20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70</v>
      </c>
      <c r="J1006" s="0" t="s">
        <v>175</v>
      </c>
      <c r="K1006" s="0" t="s">
        <v>175</v>
      </c>
      <c r="L1006" s="0" t="s">
        <v>175</v>
      </c>
      <c r="M1006" s="0" t="s">
        <v>175</v>
      </c>
      <c r="N1006" s="0" t="s">
        <v>175</v>
      </c>
      <c r="O1006" s="0" t="s">
        <v>175</v>
      </c>
      <c r="P1006" s="0" t="s">
        <v>175</v>
      </c>
      <c r="Q1006" s="0" t="s">
        <v>175</v>
      </c>
      <c r="R1006" s="0" t="s">
        <v>175</v>
      </c>
      <c r="S1006" s="0" t="s">
        <v>175</v>
      </c>
      <c r="T1006" s="0" t="s">
        <v>175</v>
      </c>
      <c r="U1006" s="0" t="s">
        <v>175</v>
      </c>
      <c r="V1006" s="0" t="s">
        <v>175</v>
      </c>
      <c r="W1006" s="0" t="s">
        <v>175</v>
      </c>
      <c r="X1006" s="0" t="s">
        <v>175</v>
      </c>
      <c r="Y1006" s="0" t="s">
        <v>175</v>
      </c>
      <c r="Z1006" s="0" t="s">
        <v>175</v>
      </c>
      <c r="AA1006" s="0" t="s">
        <v>175</v>
      </c>
      <c r="AB1006" s="0" t="s">
        <v>175</v>
      </c>
      <c r="AC1006" s="0" t="s">
        <v>175</v>
      </c>
      <c r="AD1006" s="0" t="s">
        <v>175</v>
      </c>
      <c r="AE1006" s="0" t="s">
        <v>175</v>
      </c>
      <c r="AF1006" s="0" t="s">
        <v>175</v>
      </c>
      <c r="AG1006" s="0" t="s">
        <v>175</v>
      </c>
      <c r="AH1006" s="0" t="s">
        <v>175</v>
      </c>
      <c r="AI1006" s="0" t="s">
        <v>175</v>
      </c>
    </row>
    <row r="1007" customFormat="false" ht="12.75" hidden="false" customHeight="false" outlineLevel="0" collapsed="false">
      <c r="A1007" s="0" t="n">
        <v>150201049</v>
      </c>
      <c r="B1007" s="0" t="n">
        <v>15</v>
      </c>
      <c r="C1007" s="0" t="s">
        <v>72</v>
      </c>
      <c r="D1007" s="0" t="n">
        <v>20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71</v>
      </c>
      <c r="J1007" s="0" t="s">
        <v>175</v>
      </c>
      <c r="K1007" s="0" t="s">
        <v>175</v>
      </c>
      <c r="L1007" s="0" t="s">
        <v>175</v>
      </c>
      <c r="M1007" s="0" t="s">
        <v>175</v>
      </c>
      <c r="N1007" s="0" t="s">
        <v>175</v>
      </c>
      <c r="O1007" s="0" t="s">
        <v>175</v>
      </c>
      <c r="P1007" s="0" t="s">
        <v>175</v>
      </c>
      <c r="Q1007" s="0" t="s">
        <v>175</v>
      </c>
      <c r="R1007" s="0" t="s">
        <v>175</v>
      </c>
      <c r="S1007" s="0" t="s">
        <v>175</v>
      </c>
      <c r="T1007" s="0" t="s">
        <v>175</v>
      </c>
      <c r="U1007" s="0" t="s">
        <v>175</v>
      </c>
      <c r="V1007" s="0" t="s">
        <v>175</v>
      </c>
      <c r="W1007" s="0" t="s">
        <v>175</v>
      </c>
      <c r="X1007" s="0" t="s">
        <v>175</v>
      </c>
      <c r="Y1007" s="0" t="s">
        <v>175</v>
      </c>
      <c r="Z1007" s="0" t="s">
        <v>175</v>
      </c>
      <c r="AA1007" s="0" t="s">
        <v>175</v>
      </c>
      <c r="AB1007" s="0" t="s">
        <v>175</v>
      </c>
      <c r="AC1007" s="0" t="s">
        <v>175</v>
      </c>
      <c r="AD1007" s="0" t="s">
        <v>175</v>
      </c>
      <c r="AE1007" s="0" t="s">
        <v>175</v>
      </c>
      <c r="AF1007" s="0" t="s">
        <v>175</v>
      </c>
      <c r="AG1007" s="0" t="s">
        <v>175</v>
      </c>
      <c r="AH1007" s="0" t="s">
        <v>175</v>
      </c>
      <c r="AI1007" s="0" t="s">
        <v>175</v>
      </c>
    </row>
    <row r="1008" customFormat="false" ht="12.75" hidden="false" customHeight="false" outlineLevel="0" collapsed="false">
      <c r="A1008" s="0" t="n">
        <v>150201050</v>
      </c>
      <c r="B1008" s="0" t="n">
        <v>15</v>
      </c>
      <c r="C1008" s="0" t="s">
        <v>72</v>
      </c>
      <c r="D1008" s="0" t="n">
        <v>20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72</v>
      </c>
      <c r="J1008" s="0" t="n">
        <v>72.7662611650852</v>
      </c>
      <c r="K1008" s="0" t="n">
        <v>78.6546840777018</v>
      </c>
      <c r="L1008" s="0" t="n">
        <v>26.7471110818863</v>
      </c>
      <c r="M1008" s="0" t="n">
        <v>56.066871161387</v>
      </c>
      <c r="N1008" s="0" t="n">
        <v>114.404662202325</v>
      </c>
      <c r="O1008" s="0" t="n">
        <v>62.012847286836</v>
      </c>
      <c r="P1008" s="0" t="n">
        <v>126.140614525283</v>
      </c>
      <c r="Q1008" s="0" t="n">
        <v>31.4849914357542</v>
      </c>
      <c r="R1008" s="0" t="n">
        <v>0</v>
      </c>
      <c r="S1008" s="0" t="n">
        <v>100.583560207271</v>
      </c>
      <c r="T1008" s="0" t="n">
        <v>35.3865207708996</v>
      </c>
      <c r="U1008" s="0" t="n">
        <v>36.8492517919471</v>
      </c>
      <c r="V1008" s="0" t="n">
        <v>0</v>
      </c>
      <c r="W1008" s="0" t="n">
        <v>35.2569817453134</v>
      </c>
      <c r="X1008" s="0" t="n">
        <v>76.3007156039762</v>
      </c>
      <c r="Y1008" s="0" t="n">
        <v>80.0681120798885</v>
      </c>
      <c r="Z1008" s="0" t="n">
        <v>37.260795308391</v>
      </c>
      <c r="AA1008" s="0" t="n">
        <v>38.6665528512844</v>
      </c>
      <c r="AB1008" s="0" t="n">
        <v>40.7156009550339</v>
      </c>
      <c r="AC1008" s="0" t="n">
        <v>43.7042583939054</v>
      </c>
      <c r="AD1008" s="0" t="n">
        <v>43.3943273169427</v>
      </c>
      <c r="AE1008" s="0" t="n">
        <v>163.396451610599</v>
      </c>
      <c r="AF1008" s="0" t="n">
        <v>42.116340051885</v>
      </c>
      <c r="AG1008" s="0" t="n">
        <v>0</v>
      </c>
      <c r="AH1008" s="0" t="n">
        <v>84.7776101950627</v>
      </c>
      <c r="AI1008" s="0" t="n">
        <v>0</v>
      </c>
    </row>
    <row r="1009" customFormat="false" ht="12.75" hidden="false" customHeight="false" outlineLevel="0" collapsed="false">
      <c r="A1009" s="0" t="n">
        <v>150201051</v>
      </c>
      <c r="B1009" s="0" t="n">
        <v>15</v>
      </c>
      <c r="C1009" s="0" t="s">
        <v>72</v>
      </c>
      <c r="D1009" s="0" t="n">
        <v>20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73</v>
      </c>
      <c r="J1009" s="0" t="n">
        <v>15.006152423393</v>
      </c>
      <c r="K1009" s="0" t="n">
        <v>16.2204867913449</v>
      </c>
      <c r="L1009" s="0" t="n">
        <v>0.677178222505669</v>
      </c>
      <c r="M1009" s="0" t="n">
        <v>6.78995820710849</v>
      </c>
      <c r="N1009" s="0" t="n">
        <v>31.1714199789327</v>
      </c>
      <c r="O1009" s="0" t="n">
        <v>7.51004350090081</v>
      </c>
      <c r="P1009" s="0" t="n">
        <v>34.3690719947628</v>
      </c>
      <c r="Q1009" s="0" t="n">
        <v>0.797130967557439</v>
      </c>
      <c r="R1009" s="0" t="n">
        <v>0</v>
      </c>
      <c r="S1009" s="0" t="n">
        <v>20.7427482406099</v>
      </c>
      <c r="T1009" s="0" t="n">
        <v>0.895909138109724</v>
      </c>
      <c r="U1009" s="0" t="n">
        <v>0.932942281233269</v>
      </c>
      <c r="V1009" s="0" t="n">
        <v>0</v>
      </c>
      <c r="W1009" s="0" t="n">
        <v>0.89262949393346</v>
      </c>
      <c r="X1009" s="0" t="n">
        <v>9.24037063941366</v>
      </c>
      <c r="Y1009" s="0" t="n">
        <v>9.69661983062356</v>
      </c>
      <c r="Z1009" s="0" t="n">
        <v>0.943361660959774</v>
      </c>
      <c r="AA1009" s="0" t="n">
        <v>0.978952360503216</v>
      </c>
      <c r="AB1009" s="0" t="n">
        <v>1.03082976694452</v>
      </c>
      <c r="AC1009" s="0" t="n">
        <v>1.10649602211269</v>
      </c>
      <c r="AD1009" s="0" t="n">
        <v>1.09864924661778</v>
      </c>
      <c r="AE1009" s="0" t="n">
        <v>44.5200336959502</v>
      </c>
      <c r="AF1009" s="0" t="n">
        <v>1.06629341043468</v>
      </c>
      <c r="AG1009" s="0" t="n">
        <v>0</v>
      </c>
      <c r="AH1009" s="0" t="n">
        <v>10.2669619010138</v>
      </c>
      <c r="AI1009" s="0" t="n">
        <v>0</v>
      </c>
    </row>
    <row r="1010" customFormat="false" ht="12.75" hidden="false" customHeight="false" outlineLevel="0" collapsed="false">
      <c r="A1010" s="0" t="n">
        <v>150201052</v>
      </c>
      <c r="B1010" s="0" t="n">
        <v>15</v>
      </c>
      <c r="C1010" s="0" t="s">
        <v>72</v>
      </c>
      <c r="D1010" s="0" t="n">
        <v>20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74</v>
      </c>
      <c r="J1010" s="0" t="n">
        <v>212.653893966163</v>
      </c>
      <c r="K1010" s="0" t="n">
        <v>229.862364507842</v>
      </c>
      <c r="L1010" s="0" t="n">
        <v>149.0253646861</v>
      </c>
      <c r="M1010" s="0" t="n">
        <v>202.53281632377</v>
      </c>
      <c r="N1010" s="0" t="n">
        <v>292.92137320618</v>
      </c>
      <c r="O1010" s="0" t="n">
        <v>224.011726516827</v>
      </c>
      <c r="P1010" s="0" t="n">
        <v>322.970072307649</v>
      </c>
      <c r="Q1010" s="0" t="n">
        <v>175.423144446788</v>
      </c>
      <c r="R1010" s="0" t="n">
        <v>299.573227355399</v>
      </c>
      <c r="S1010" s="0" t="n">
        <v>293.947846221336</v>
      </c>
      <c r="T1010" s="0" t="n">
        <v>197.161074581505</v>
      </c>
      <c r="U1010" s="0" t="n">
        <v>205.310890207645</v>
      </c>
      <c r="V1010" s="0" t="n">
        <v>299.573227355399</v>
      </c>
      <c r="W1010" s="0" t="n">
        <v>196.439329325729</v>
      </c>
      <c r="X1010" s="0" t="n">
        <v>275.62441953128</v>
      </c>
      <c r="Y1010" s="0" t="n">
        <v>289.233550960755</v>
      </c>
      <c r="Z1010" s="0" t="n">
        <v>207.603863921124</v>
      </c>
      <c r="AA1010" s="0" t="n">
        <v>215.436243644248</v>
      </c>
      <c r="AB1010" s="0" t="n">
        <v>226.85280896922</v>
      </c>
      <c r="AC1010" s="0" t="n">
        <v>243.504542436289</v>
      </c>
      <c r="AD1010" s="0" t="n">
        <v>241.777716999683</v>
      </c>
      <c r="AE1010" s="0" t="n">
        <v>418.359812104063</v>
      </c>
      <c r="AF1010" s="0" t="n">
        <v>234.65722770062</v>
      </c>
      <c r="AG1010" s="0" t="n">
        <v>299.573227355399</v>
      </c>
      <c r="AH1010" s="0" t="n">
        <v>306.245877437689</v>
      </c>
      <c r="AI1010" s="0" t="n">
        <v>299.573227355399</v>
      </c>
    </row>
    <row r="1011" customFormat="false" ht="12.75" hidden="false" customHeight="false" outlineLevel="0" collapsed="false">
      <c r="A1011" s="0" t="n">
        <v>151201019</v>
      </c>
      <c r="B1011" s="0" t="n">
        <v>15</v>
      </c>
      <c r="C1011" s="0" t="s">
        <v>72</v>
      </c>
      <c r="D1011" s="0" t="n">
        <v>2010</v>
      </c>
      <c r="E1011" s="0" t="s">
        <v>7</v>
      </c>
      <c r="F1011" s="0" t="n">
        <v>1</v>
      </c>
      <c r="G1011" s="0" t="s">
        <v>84</v>
      </c>
      <c r="H1011" s="0" t="n">
        <v>19</v>
      </c>
      <c r="I1011" s="0" t="s">
        <v>143</v>
      </c>
      <c r="J1011" s="0" t="n">
        <v>1</v>
      </c>
      <c r="K1011" s="0" t="n">
        <v>1</v>
      </c>
      <c r="L1011" s="0" t="n">
        <v>1</v>
      </c>
      <c r="M1011" s="0" t="n">
        <v>1</v>
      </c>
      <c r="N1011" s="0" t="n">
        <v>1</v>
      </c>
      <c r="O1011" s="0" t="n">
        <v>1</v>
      </c>
      <c r="P1011" s="0" t="n">
        <v>3</v>
      </c>
      <c r="Q1011" s="0" t="n">
        <v>1</v>
      </c>
      <c r="R1011" s="0" t="n">
        <v>0</v>
      </c>
      <c r="S1011" s="0" t="n">
        <v>3</v>
      </c>
      <c r="T1011" s="0" t="n">
        <v>1</v>
      </c>
      <c r="U1011" s="0" t="n">
        <v>1</v>
      </c>
      <c r="V1011" s="0" t="n">
        <v>0</v>
      </c>
      <c r="W1011" s="0" t="n">
        <v>1</v>
      </c>
      <c r="X1011" s="0" t="n">
        <v>2</v>
      </c>
      <c r="Y1011" s="0" t="n">
        <v>2</v>
      </c>
      <c r="Z1011" s="0" t="n">
        <v>1</v>
      </c>
      <c r="AA1011" s="0" t="n">
        <v>1</v>
      </c>
      <c r="AB1011" s="0" t="n">
        <v>0</v>
      </c>
      <c r="AC1011" s="0" t="n">
        <v>0</v>
      </c>
      <c r="AD1011" s="0" t="n">
        <v>1</v>
      </c>
      <c r="AE1011" s="0" t="n">
        <v>4</v>
      </c>
      <c r="AF1011" s="0" t="n">
        <v>1</v>
      </c>
      <c r="AG1011" s="0" t="n">
        <v>0</v>
      </c>
      <c r="AH1011" s="0" t="n">
        <v>2</v>
      </c>
      <c r="AI1011" s="0" t="n">
        <v>0</v>
      </c>
    </row>
    <row r="1012" customFormat="false" ht="12.75" hidden="false" customHeight="false" outlineLevel="0" collapsed="false">
      <c r="A1012" s="0" t="n">
        <v>151201039</v>
      </c>
      <c r="B1012" s="0" t="n">
        <v>15</v>
      </c>
      <c r="C1012" s="0" t="s">
        <v>72</v>
      </c>
      <c r="D1012" s="0" t="n">
        <v>2010</v>
      </c>
      <c r="E1012" s="0" t="s">
        <v>7</v>
      </c>
      <c r="F1012" s="0" t="n">
        <v>1</v>
      </c>
      <c r="G1012" s="0" t="s">
        <v>84</v>
      </c>
      <c r="H1012" s="0" t="n">
        <v>39</v>
      </c>
      <c r="I1012" s="0" t="s">
        <v>163</v>
      </c>
      <c r="J1012" s="0" t="n">
        <v>10.6179655977915</v>
      </c>
      <c r="K1012" s="0" t="n">
        <v>10.5932203389831</v>
      </c>
      <c r="L1012" s="0" t="n">
        <v>10.5596620908131</v>
      </c>
      <c r="M1012" s="0" t="n">
        <v>10.4536901526239</v>
      </c>
      <c r="N1012" s="0" t="n">
        <v>10.3466114847387</v>
      </c>
      <c r="O1012" s="0" t="n">
        <v>10.2965403624382</v>
      </c>
      <c r="P1012" s="0" t="n">
        <v>30.8451573103023</v>
      </c>
      <c r="Q1012" s="0" t="n">
        <v>10.2354145342886</v>
      </c>
      <c r="R1012" s="0" t="n">
        <v>0</v>
      </c>
      <c r="S1012" s="0" t="n">
        <v>30.7314074984634</v>
      </c>
      <c r="T1012" s="0" t="n">
        <v>10.338054378166</v>
      </c>
      <c r="U1012" s="0" t="n">
        <v>10.3960910697578</v>
      </c>
      <c r="V1012" s="0" t="n">
        <v>0</v>
      </c>
      <c r="W1012" s="0" t="n">
        <v>10.5407399599452</v>
      </c>
      <c r="X1012" s="0" t="n">
        <v>20.9446015289559</v>
      </c>
      <c r="Y1012" s="0" t="n">
        <v>20.7125103562552</v>
      </c>
      <c r="Z1012" s="0" t="n">
        <v>10.2176356391131</v>
      </c>
      <c r="AA1012" s="0" t="n">
        <v>10.1153145862836</v>
      </c>
      <c r="AB1012" s="0" t="n">
        <v>0</v>
      </c>
      <c r="AC1012" s="0" t="n">
        <v>0</v>
      </c>
      <c r="AD1012" s="0" t="n">
        <v>9.77612669860201</v>
      </c>
      <c r="AE1012" s="0" t="n">
        <v>38.7184202884522</v>
      </c>
      <c r="AF1012" s="0" t="n">
        <v>9.55018622863146</v>
      </c>
      <c r="AG1012" s="0" t="n">
        <v>0</v>
      </c>
      <c r="AH1012" s="0" t="n">
        <v>18.7038249321986</v>
      </c>
      <c r="AI1012" s="0" t="n">
        <v>0</v>
      </c>
    </row>
    <row r="1013" customFormat="false" ht="12.75" hidden="false" customHeight="false" outlineLevel="0" collapsed="false">
      <c r="A1013" s="0" t="n">
        <v>151201040</v>
      </c>
      <c r="B1013" s="0" t="n">
        <v>15</v>
      </c>
      <c r="C1013" s="0" t="s">
        <v>72</v>
      </c>
      <c r="D1013" s="0" t="n">
        <v>2010</v>
      </c>
      <c r="E1013" s="0" t="s">
        <v>7</v>
      </c>
      <c r="F1013" s="0" t="n">
        <v>1</v>
      </c>
      <c r="G1013" s="0" t="s">
        <v>84</v>
      </c>
      <c r="H1013" s="0" t="n">
        <v>40</v>
      </c>
      <c r="I1013" s="0" t="s">
        <v>164</v>
      </c>
      <c r="J1013" s="0" t="n">
        <v>0.26882361418868</v>
      </c>
      <c r="K1013" s="0" t="n">
        <v>0.268197118477648</v>
      </c>
      <c r="L1013" s="0" t="n">
        <v>0.267347497194191</v>
      </c>
      <c r="M1013" s="0" t="n">
        <v>0.264664520011394</v>
      </c>
      <c r="N1013" s="0" t="n">
        <v>0.261953522858664</v>
      </c>
      <c r="O1013" s="0" t="n">
        <v>0.260685831798702</v>
      </c>
      <c r="P1013" s="0" t="n">
        <v>6.36101298473783</v>
      </c>
      <c r="Q1013" s="0" t="n">
        <v>0.25913825981873</v>
      </c>
      <c r="R1013" s="0" t="n">
        <v>0</v>
      </c>
      <c r="S1013" s="0" t="n">
        <v>6.33755503888139</v>
      </c>
      <c r="T1013" s="0" t="n">
        <v>0.261736875677555</v>
      </c>
      <c r="U1013" s="0" t="n">
        <v>0.263206237491318</v>
      </c>
      <c r="V1013" s="0" t="n">
        <v>0</v>
      </c>
      <c r="W1013" s="0" t="n">
        <v>0.266868430318224</v>
      </c>
      <c r="X1013" s="0" t="n">
        <v>2.53648841285962</v>
      </c>
      <c r="Y1013" s="0" t="n">
        <v>2.50838109511148</v>
      </c>
      <c r="Z1013" s="0" t="n">
        <v>0.258688137164503</v>
      </c>
      <c r="AA1013" s="0" t="n">
        <v>0.256097592396216</v>
      </c>
      <c r="AB1013" s="0" t="n">
        <v>0</v>
      </c>
      <c r="AC1013" s="0" t="n">
        <v>0</v>
      </c>
      <c r="AD1013" s="0" t="n">
        <v>0.247510098585296</v>
      </c>
      <c r="AE1013" s="0" t="n">
        <v>10.5494663984738</v>
      </c>
      <c r="AF1013" s="0" t="n">
        <v>0.241789781150701</v>
      </c>
      <c r="AG1013" s="0" t="n">
        <v>0</v>
      </c>
      <c r="AH1013" s="0" t="n">
        <v>2.26511997142023</v>
      </c>
      <c r="AI1013" s="0" t="n">
        <v>0</v>
      </c>
    </row>
    <row r="1014" customFormat="false" ht="12.75" hidden="false" customHeight="false" outlineLevel="0" collapsed="false">
      <c r="A1014" s="0" t="n">
        <v>151201041</v>
      </c>
      <c r="B1014" s="0" t="n">
        <v>15</v>
      </c>
      <c r="C1014" s="0" t="s">
        <v>72</v>
      </c>
      <c r="D1014" s="0" t="n">
        <v>2010</v>
      </c>
      <c r="E1014" s="0" t="s">
        <v>7</v>
      </c>
      <c r="F1014" s="0" t="n">
        <v>1</v>
      </c>
      <c r="G1014" s="0" t="s">
        <v>84</v>
      </c>
      <c r="H1014" s="0" t="n">
        <v>41</v>
      </c>
      <c r="I1014" s="0" t="s">
        <v>165</v>
      </c>
      <c r="J1014" s="0" t="n">
        <v>59.1595178481514</v>
      </c>
      <c r="K1014" s="0" t="n">
        <v>59.0216460904544</v>
      </c>
      <c r="L1014" s="0" t="n">
        <v>58.8346714988268</v>
      </c>
      <c r="M1014" s="0" t="n">
        <v>58.2442336497898</v>
      </c>
      <c r="N1014" s="0" t="n">
        <v>57.6476294975571</v>
      </c>
      <c r="O1014" s="0" t="n">
        <v>57.3686510599145</v>
      </c>
      <c r="P1014" s="0" t="n">
        <v>90.1426390061929</v>
      </c>
      <c r="Q1014" s="0" t="n">
        <v>57.0280797434892</v>
      </c>
      <c r="R1014" s="0" t="n">
        <v>30.7570048619506</v>
      </c>
      <c r="S1014" s="0" t="n">
        <v>89.8102137855186</v>
      </c>
      <c r="T1014" s="0" t="n">
        <v>57.5999523512757</v>
      </c>
      <c r="U1014" s="0" t="n">
        <v>57.9233121004148</v>
      </c>
      <c r="V1014" s="0" t="n">
        <v>31.507491307888</v>
      </c>
      <c r="W1014" s="0" t="n">
        <v>58.7292441334341</v>
      </c>
      <c r="X1014" s="0" t="n">
        <v>75.6591021858201</v>
      </c>
      <c r="Y1014" s="0" t="n">
        <v>74.8207090692208</v>
      </c>
      <c r="Z1014" s="0" t="n">
        <v>56.9290220796863</v>
      </c>
      <c r="AA1014" s="0" t="n">
        <v>56.358925661935</v>
      </c>
      <c r="AB1014" s="0" t="n">
        <v>29.9184287781283</v>
      </c>
      <c r="AC1014" s="0" t="n">
        <v>29.500071625347</v>
      </c>
      <c r="AD1014" s="0" t="n">
        <v>54.4690917092472</v>
      </c>
      <c r="AE1014" s="0" t="n">
        <v>99.1345336889332</v>
      </c>
      <c r="AF1014" s="0" t="n">
        <v>53.2102319829901</v>
      </c>
      <c r="AG1014" s="0" t="n">
        <v>28.2349884406597</v>
      </c>
      <c r="AH1014" s="0" t="n">
        <v>67.5646466634617</v>
      </c>
      <c r="AI1014" s="0" t="n">
        <v>27.9244246229865</v>
      </c>
    </row>
    <row r="1015" customFormat="false" ht="12.75" hidden="false" customHeight="false" outlineLevel="0" collapsed="false">
      <c r="A1015" s="0" t="n">
        <v>151201042</v>
      </c>
      <c r="B1015" s="0" t="n">
        <v>15</v>
      </c>
      <c r="C1015" s="0" t="s">
        <v>72</v>
      </c>
      <c r="D1015" s="0" t="n">
        <v>2010</v>
      </c>
      <c r="E1015" s="0" t="s">
        <v>7</v>
      </c>
      <c r="F1015" s="0" t="n">
        <v>1</v>
      </c>
      <c r="G1015" s="0" t="s">
        <v>84</v>
      </c>
      <c r="H1015" s="0" t="n">
        <v>42</v>
      </c>
      <c r="I1015" s="0" t="s">
        <v>166</v>
      </c>
      <c r="J1015" s="0" t="n">
        <v>14.0449438202247</v>
      </c>
      <c r="K1015" s="0" t="n">
        <v>21.7391304347826</v>
      </c>
      <c r="L1015" s="0" t="n">
        <v>12.0879120879121</v>
      </c>
      <c r="M1015" s="0" t="n">
        <v>13.5869565217391</v>
      </c>
      <c r="N1015" s="0" t="n">
        <v>14.0350877192982</v>
      </c>
      <c r="O1015" s="0" t="n">
        <v>15.9362549800797</v>
      </c>
      <c r="P1015" s="0" t="n">
        <v>40.7919661623894</v>
      </c>
      <c r="Q1015" s="0" t="n">
        <v>20.2702702702703</v>
      </c>
      <c r="R1015" s="0" t="n">
        <v>0</v>
      </c>
      <c r="S1015" s="0" t="n">
        <v>40.2708951851262</v>
      </c>
      <c r="T1015" s="0" t="n">
        <v>20</v>
      </c>
      <c r="U1015" s="0" t="n">
        <v>9.97150997150997</v>
      </c>
      <c r="V1015" s="0" t="n">
        <v>0</v>
      </c>
      <c r="W1015" s="0" t="n">
        <v>12.0879120879121</v>
      </c>
      <c r="X1015" s="0" t="n">
        <v>30.0324675324675</v>
      </c>
      <c r="Y1015" s="0" t="n">
        <v>24.7385052712922</v>
      </c>
      <c r="Z1015" s="0" t="n">
        <v>12.6903553299492</v>
      </c>
      <c r="AA1015" s="0" t="n">
        <v>9.50871632329636</v>
      </c>
      <c r="AB1015" s="0" t="n">
        <v>0</v>
      </c>
      <c r="AC1015" s="0" t="n">
        <v>0</v>
      </c>
      <c r="AD1015" s="0" t="n">
        <v>38.4615384615385</v>
      </c>
      <c r="AE1015" s="0" t="n">
        <v>39.8413957509674</v>
      </c>
      <c r="AF1015" s="0" t="n">
        <v>8.66141732283465</v>
      </c>
      <c r="AG1015" s="0" t="n">
        <v>0</v>
      </c>
      <c r="AH1015" s="0" t="n">
        <v>18.8129120484221</v>
      </c>
      <c r="AI1015" s="0" t="n">
        <v>0</v>
      </c>
    </row>
    <row r="1016" customFormat="false" ht="12.75" hidden="false" customHeight="false" outlineLevel="0" collapsed="false">
      <c r="A1016" s="0" t="n">
        <v>151201044</v>
      </c>
      <c r="B1016" s="0" t="n">
        <v>15</v>
      </c>
      <c r="C1016" s="0" t="s">
        <v>72</v>
      </c>
      <c r="D1016" s="0" t="n">
        <v>2010</v>
      </c>
      <c r="E1016" s="0" t="s">
        <v>7</v>
      </c>
      <c r="F1016" s="0" t="n">
        <v>1</v>
      </c>
      <c r="G1016" s="0" t="s">
        <v>84</v>
      </c>
      <c r="H1016" s="0" t="n">
        <v>44</v>
      </c>
      <c r="I1016" s="0" t="s">
        <v>167</v>
      </c>
      <c r="J1016" s="0" t="s">
        <v>175</v>
      </c>
      <c r="K1016" s="0" t="s">
        <v>175</v>
      </c>
      <c r="L1016" s="0" t="s">
        <v>175</v>
      </c>
      <c r="M1016" s="0" t="s">
        <v>175</v>
      </c>
      <c r="N1016" s="0" t="s">
        <v>175</v>
      </c>
      <c r="O1016" s="0" t="s">
        <v>175</v>
      </c>
      <c r="P1016" s="0" t="s">
        <v>175</v>
      </c>
      <c r="Q1016" s="0" t="s">
        <v>175</v>
      </c>
      <c r="R1016" s="0" t="s">
        <v>175</v>
      </c>
      <c r="S1016" s="0" t="s">
        <v>175</v>
      </c>
      <c r="T1016" s="0" t="s">
        <v>175</v>
      </c>
      <c r="U1016" s="0" t="s">
        <v>175</v>
      </c>
      <c r="V1016" s="0" t="s">
        <v>175</v>
      </c>
      <c r="W1016" s="0" t="s">
        <v>175</v>
      </c>
      <c r="X1016" s="0" t="s">
        <v>175</v>
      </c>
      <c r="Y1016" s="0" t="s">
        <v>175</v>
      </c>
      <c r="Z1016" s="0" t="s">
        <v>175</v>
      </c>
      <c r="AA1016" s="0" t="s">
        <v>175</v>
      </c>
      <c r="AB1016" s="0" t="s">
        <v>175</v>
      </c>
      <c r="AC1016" s="0" t="s">
        <v>175</v>
      </c>
      <c r="AD1016" s="0" t="s">
        <v>175</v>
      </c>
      <c r="AE1016" s="0" t="s">
        <v>175</v>
      </c>
      <c r="AF1016" s="0" t="s">
        <v>175</v>
      </c>
      <c r="AG1016" s="0" t="s">
        <v>175</v>
      </c>
      <c r="AH1016" s="0" t="s">
        <v>175</v>
      </c>
      <c r="AI1016" s="0" t="s">
        <v>175</v>
      </c>
    </row>
    <row r="1017" customFormat="false" ht="12.75" hidden="false" customHeight="false" outlineLevel="0" collapsed="false">
      <c r="A1017" s="0" t="n">
        <v>151201045</v>
      </c>
      <c r="B1017" s="0" t="n">
        <v>15</v>
      </c>
      <c r="C1017" s="0" t="s">
        <v>72</v>
      </c>
      <c r="D1017" s="0" t="n">
        <v>2010</v>
      </c>
      <c r="E1017" s="0" t="s">
        <v>7</v>
      </c>
      <c r="F1017" s="0" t="n">
        <v>1</v>
      </c>
      <c r="G1017" s="0" t="s">
        <v>84</v>
      </c>
      <c r="H1017" s="0" t="n">
        <v>45</v>
      </c>
      <c r="I1017" s="0" t="s">
        <v>168</v>
      </c>
      <c r="J1017" s="0" t="s">
        <v>175</v>
      </c>
      <c r="K1017" s="0" t="s">
        <v>175</v>
      </c>
      <c r="L1017" s="0" t="s">
        <v>175</v>
      </c>
      <c r="M1017" s="0" t="s">
        <v>175</v>
      </c>
      <c r="N1017" s="0" t="s">
        <v>175</v>
      </c>
      <c r="O1017" s="0" t="s">
        <v>175</v>
      </c>
      <c r="P1017" s="0" t="s">
        <v>175</v>
      </c>
      <c r="Q1017" s="0" t="s">
        <v>175</v>
      </c>
      <c r="R1017" s="0" t="s">
        <v>175</v>
      </c>
      <c r="S1017" s="0" t="s">
        <v>175</v>
      </c>
      <c r="T1017" s="0" t="s">
        <v>175</v>
      </c>
      <c r="U1017" s="0" t="s">
        <v>175</v>
      </c>
      <c r="V1017" s="0" t="s">
        <v>175</v>
      </c>
      <c r="W1017" s="0" t="s">
        <v>175</v>
      </c>
      <c r="X1017" s="0" t="s">
        <v>175</v>
      </c>
      <c r="Y1017" s="0" t="s">
        <v>175</v>
      </c>
      <c r="Z1017" s="0" t="s">
        <v>175</v>
      </c>
      <c r="AA1017" s="0" t="s">
        <v>175</v>
      </c>
      <c r="AB1017" s="0" t="s">
        <v>175</v>
      </c>
      <c r="AC1017" s="0" t="s">
        <v>175</v>
      </c>
      <c r="AD1017" s="0" t="s">
        <v>175</v>
      </c>
      <c r="AE1017" s="0" t="s">
        <v>175</v>
      </c>
      <c r="AF1017" s="0" t="s">
        <v>175</v>
      </c>
      <c r="AG1017" s="0" t="s">
        <v>175</v>
      </c>
      <c r="AH1017" s="0" t="s">
        <v>175</v>
      </c>
      <c r="AI1017" s="0" t="s">
        <v>175</v>
      </c>
    </row>
    <row r="1018" customFormat="false" ht="12.75" hidden="false" customHeight="false" outlineLevel="0" collapsed="false">
      <c r="A1018" s="0" t="n">
        <v>151201046</v>
      </c>
      <c r="B1018" s="0" t="n">
        <v>15</v>
      </c>
      <c r="C1018" s="0" t="s">
        <v>72</v>
      </c>
      <c r="D1018" s="0" t="n">
        <v>2010</v>
      </c>
      <c r="E1018" s="0" t="s">
        <v>7</v>
      </c>
      <c r="F1018" s="0" t="n">
        <v>1</v>
      </c>
      <c r="G1018" s="0" t="s">
        <v>84</v>
      </c>
      <c r="H1018" s="0" t="n">
        <v>46</v>
      </c>
      <c r="I1018" s="0" t="s">
        <v>169</v>
      </c>
      <c r="J1018" s="0" t="n">
        <v>2.80898876404494</v>
      </c>
      <c r="K1018" s="0" t="n">
        <v>5.95238095238095</v>
      </c>
      <c r="L1018" s="0" t="n">
        <v>6.59340659340659</v>
      </c>
      <c r="M1018" s="0" t="n">
        <v>2.71739130434783</v>
      </c>
      <c r="N1018" s="0" t="n">
        <v>3.50877192982456</v>
      </c>
      <c r="O1018" s="0" t="n">
        <v>3.98406374501992</v>
      </c>
      <c r="P1018" s="0" t="n">
        <v>12.5463839946026</v>
      </c>
      <c r="Q1018" s="0" t="n">
        <v>4.95049504950495</v>
      </c>
      <c r="R1018" s="0" t="n">
        <v>0</v>
      </c>
      <c r="S1018" s="0" t="n">
        <v>15.8477197065111</v>
      </c>
      <c r="T1018" s="0" t="n">
        <v>4.67289719626168</v>
      </c>
      <c r="U1018" s="0" t="n">
        <v>7.12250712250712</v>
      </c>
      <c r="V1018" s="0" t="n">
        <v>0</v>
      </c>
      <c r="W1018" s="0" t="n">
        <v>6.59340659340659</v>
      </c>
      <c r="X1018" s="0" t="n">
        <v>9.32703659976387</v>
      </c>
      <c r="Y1018" s="0" t="n">
        <v>9.51454435060992</v>
      </c>
      <c r="Z1018" s="0" t="n">
        <v>2.53807106598985</v>
      </c>
      <c r="AA1018" s="0" t="n">
        <v>6.3391442155309</v>
      </c>
      <c r="AB1018" s="0" t="n">
        <v>0</v>
      </c>
      <c r="AC1018" s="0" t="n">
        <v>0</v>
      </c>
      <c r="AD1018" s="0" t="n">
        <v>3.78787878787879</v>
      </c>
      <c r="AE1018" s="0" t="n">
        <v>16.489553692092</v>
      </c>
      <c r="AF1018" s="0" t="n">
        <v>4.7244094488189</v>
      </c>
      <c r="AG1018" s="0" t="n">
        <v>0</v>
      </c>
      <c r="AH1018" s="0" t="n">
        <v>6.9696157387443</v>
      </c>
      <c r="AI1018" s="0" t="n">
        <v>0</v>
      </c>
    </row>
    <row r="1019" customFormat="false" ht="12.75" hidden="false" customHeight="false" outlineLevel="0" collapsed="false">
      <c r="A1019" s="0" t="n">
        <v>151201048</v>
      </c>
      <c r="B1019" s="0" t="n">
        <v>15</v>
      </c>
      <c r="C1019" s="0" t="s">
        <v>72</v>
      </c>
      <c r="D1019" s="0" t="n">
        <v>2010</v>
      </c>
      <c r="E1019" s="0" t="s">
        <v>7</v>
      </c>
      <c r="F1019" s="0" t="n">
        <v>1</v>
      </c>
      <c r="G1019" s="0" t="s">
        <v>84</v>
      </c>
      <c r="H1019" s="0" t="n">
        <v>48</v>
      </c>
      <c r="I1019" s="0" t="s">
        <v>170</v>
      </c>
      <c r="J1019" s="0" t="s">
        <v>175</v>
      </c>
      <c r="K1019" s="0" t="s">
        <v>175</v>
      </c>
      <c r="L1019" s="0" t="s">
        <v>175</v>
      </c>
      <c r="M1019" s="0" t="s">
        <v>175</v>
      </c>
      <c r="N1019" s="0" t="s">
        <v>175</v>
      </c>
      <c r="O1019" s="0" t="s">
        <v>175</v>
      </c>
      <c r="P1019" s="0" t="s">
        <v>175</v>
      </c>
      <c r="Q1019" s="0" t="s">
        <v>175</v>
      </c>
      <c r="R1019" s="0" t="s">
        <v>175</v>
      </c>
      <c r="S1019" s="0" t="s">
        <v>175</v>
      </c>
      <c r="T1019" s="0" t="s">
        <v>175</v>
      </c>
      <c r="U1019" s="0" t="s">
        <v>175</v>
      </c>
      <c r="V1019" s="0" t="s">
        <v>175</v>
      </c>
      <c r="W1019" s="0" t="s">
        <v>175</v>
      </c>
      <c r="X1019" s="0" t="s">
        <v>175</v>
      </c>
      <c r="Y1019" s="0" t="s">
        <v>175</v>
      </c>
      <c r="Z1019" s="0" t="s">
        <v>175</v>
      </c>
      <c r="AA1019" s="0" t="s">
        <v>175</v>
      </c>
      <c r="AB1019" s="0" t="s">
        <v>175</v>
      </c>
      <c r="AC1019" s="0" t="s">
        <v>175</v>
      </c>
      <c r="AD1019" s="0" t="s">
        <v>175</v>
      </c>
      <c r="AE1019" s="0" t="s">
        <v>175</v>
      </c>
      <c r="AF1019" s="0" t="s">
        <v>175</v>
      </c>
      <c r="AG1019" s="0" t="s">
        <v>175</v>
      </c>
      <c r="AH1019" s="0" t="s">
        <v>175</v>
      </c>
      <c r="AI1019" s="0" t="s">
        <v>175</v>
      </c>
    </row>
    <row r="1020" customFormat="false" ht="12.75" hidden="false" customHeight="false" outlineLevel="0" collapsed="false">
      <c r="A1020" s="0" t="n">
        <v>151201049</v>
      </c>
      <c r="B1020" s="0" t="n">
        <v>15</v>
      </c>
      <c r="C1020" s="0" t="s">
        <v>72</v>
      </c>
      <c r="D1020" s="0" t="n">
        <v>2010</v>
      </c>
      <c r="E1020" s="0" t="s">
        <v>7</v>
      </c>
      <c r="F1020" s="0" t="n">
        <v>1</v>
      </c>
      <c r="G1020" s="0" t="s">
        <v>84</v>
      </c>
      <c r="H1020" s="0" t="n">
        <v>49</v>
      </c>
      <c r="I1020" s="0" t="s">
        <v>171</v>
      </c>
      <c r="J1020" s="0" t="s">
        <v>175</v>
      </c>
      <c r="K1020" s="0" t="s">
        <v>175</v>
      </c>
      <c r="L1020" s="0" t="s">
        <v>175</v>
      </c>
      <c r="M1020" s="0" t="s">
        <v>175</v>
      </c>
      <c r="N1020" s="0" t="s">
        <v>175</v>
      </c>
      <c r="O1020" s="0" t="s">
        <v>175</v>
      </c>
      <c r="P1020" s="0" t="s">
        <v>175</v>
      </c>
      <c r="Q1020" s="0" t="s">
        <v>175</v>
      </c>
      <c r="R1020" s="0" t="s">
        <v>175</v>
      </c>
      <c r="S1020" s="0" t="s">
        <v>175</v>
      </c>
      <c r="T1020" s="0" t="s">
        <v>175</v>
      </c>
      <c r="U1020" s="0" t="s">
        <v>175</v>
      </c>
      <c r="V1020" s="0" t="s">
        <v>175</v>
      </c>
      <c r="W1020" s="0" t="s">
        <v>175</v>
      </c>
      <c r="X1020" s="0" t="s">
        <v>175</v>
      </c>
      <c r="Y1020" s="0" t="s">
        <v>175</v>
      </c>
      <c r="Z1020" s="0" t="s">
        <v>175</v>
      </c>
      <c r="AA1020" s="0" t="s">
        <v>175</v>
      </c>
      <c r="AB1020" s="0" t="s">
        <v>175</v>
      </c>
      <c r="AC1020" s="0" t="s">
        <v>175</v>
      </c>
      <c r="AD1020" s="0" t="s">
        <v>175</v>
      </c>
      <c r="AE1020" s="0" t="s">
        <v>175</v>
      </c>
      <c r="AF1020" s="0" t="s">
        <v>175</v>
      </c>
      <c r="AG1020" s="0" t="s">
        <v>175</v>
      </c>
      <c r="AH1020" s="0" t="s">
        <v>175</v>
      </c>
      <c r="AI1020" s="0" t="s">
        <v>175</v>
      </c>
    </row>
    <row r="1021" customFormat="false" ht="12.75" hidden="false" customHeight="false" outlineLevel="0" collapsed="false">
      <c r="A1021" s="0" t="n">
        <v>151201050</v>
      </c>
      <c r="B1021" s="0" t="n">
        <v>15</v>
      </c>
      <c r="C1021" s="0" t="s">
        <v>72</v>
      </c>
      <c r="D1021" s="0" t="n">
        <v>2010</v>
      </c>
      <c r="E1021" s="0" t="s">
        <v>7</v>
      </c>
      <c r="F1021" s="0" t="n">
        <v>1</v>
      </c>
      <c r="G1021" s="0" t="s">
        <v>84</v>
      </c>
      <c r="H1021" s="0" t="n">
        <v>50</v>
      </c>
      <c r="I1021" s="0" t="s">
        <v>172</v>
      </c>
      <c r="J1021" s="0" t="n">
        <v>39.6397823128128</v>
      </c>
      <c r="K1021" s="0" t="n">
        <v>43.8457384211845</v>
      </c>
      <c r="L1021" s="0" t="n">
        <v>44.3106347916785</v>
      </c>
      <c r="M1021" s="0" t="n">
        <v>46.0382128087478</v>
      </c>
      <c r="N1021" s="0" t="n">
        <v>48.3069435260566</v>
      </c>
      <c r="O1021" s="0" t="n">
        <v>50.1306709923328</v>
      </c>
      <c r="P1021" s="0" t="n">
        <v>156.875150730339</v>
      </c>
      <c r="Q1021" s="0" t="n">
        <v>53.7047868469251</v>
      </c>
      <c r="R1021" s="0" t="n">
        <v>0</v>
      </c>
      <c r="S1021" s="0" t="n">
        <v>174.340857369351</v>
      </c>
      <c r="T1021" s="0" t="n">
        <v>59.9193734540903</v>
      </c>
      <c r="U1021" s="0" t="n">
        <v>62.7795661233474</v>
      </c>
      <c r="V1021" s="0" t="n">
        <v>0</v>
      </c>
      <c r="W1021" s="0" t="n">
        <v>62.9968933137902</v>
      </c>
      <c r="X1021" s="0" t="n">
        <v>117.899881920966</v>
      </c>
      <c r="Y1021" s="0" t="n">
        <v>120.798990128236</v>
      </c>
      <c r="Z1021" s="0" t="n">
        <v>61.5005540466227</v>
      </c>
      <c r="AA1021" s="0" t="n">
        <v>64.0113245586936</v>
      </c>
      <c r="AB1021" s="0" t="n">
        <v>0</v>
      </c>
      <c r="AC1021" s="0" t="n">
        <v>0</v>
      </c>
      <c r="AD1021" s="0" t="n">
        <v>71.3931157926196</v>
      </c>
      <c r="AE1021" s="0" t="n">
        <v>259.894991042431</v>
      </c>
      <c r="AF1021" s="0" t="n">
        <v>61.2340547315128</v>
      </c>
      <c r="AG1021" s="0" t="n">
        <v>0</v>
      </c>
      <c r="AH1021" s="0" t="n">
        <v>129.582201157188</v>
      </c>
      <c r="AI1021" s="0" t="n">
        <v>0</v>
      </c>
    </row>
    <row r="1022" customFormat="false" ht="12.75" hidden="false" customHeight="false" outlineLevel="0" collapsed="false">
      <c r="A1022" s="0" t="n">
        <v>151201051</v>
      </c>
      <c r="B1022" s="0" t="n">
        <v>15</v>
      </c>
      <c r="C1022" s="0" t="s">
        <v>72</v>
      </c>
      <c r="D1022" s="0" t="n">
        <v>2010</v>
      </c>
      <c r="E1022" s="0" t="s">
        <v>7</v>
      </c>
      <c r="F1022" s="0" t="n">
        <v>1</v>
      </c>
      <c r="G1022" s="0" t="s">
        <v>84</v>
      </c>
      <c r="H1022" s="0" t="n">
        <v>51</v>
      </c>
      <c r="I1022" s="0" t="s">
        <v>173</v>
      </c>
      <c r="J1022" s="0" t="n">
        <v>1.00359239713485</v>
      </c>
      <c r="K1022" s="0" t="n">
        <v>1.11007798627695</v>
      </c>
      <c r="L1022" s="0" t="n">
        <v>1.12184814331771</v>
      </c>
      <c r="M1022" s="0" t="n">
        <v>1.16558663183175</v>
      </c>
      <c r="N1022" s="0" t="n">
        <v>1.22302592050064</v>
      </c>
      <c r="O1022" s="0" t="n">
        <v>1.26919870230749</v>
      </c>
      <c r="P1022" s="0" t="n">
        <v>32.3514275106355</v>
      </c>
      <c r="Q1022" s="0" t="n">
        <v>1.35968748122767</v>
      </c>
      <c r="R1022" s="0" t="n">
        <v>0</v>
      </c>
      <c r="S1022" s="0" t="n">
        <v>35.9532761120452</v>
      </c>
      <c r="T1022" s="0" t="n">
        <v>1.51702719164962</v>
      </c>
      <c r="U1022" s="0" t="n">
        <v>1.58944100044794</v>
      </c>
      <c r="V1022" s="0" t="n">
        <v>0</v>
      </c>
      <c r="W1022" s="0" t="n">
        <v>1.59494324852534</v>
      </c>
      <c r="X1022" s="0" t="n">
        <v>14.2782226702479</v>
      </c>
      <c r="Y1022" s="0" t="n">
        <v>14.6293181238998</v>
      </c>
      <c r="Z1022" s="0" t="n">
        <v>1.55705921827984</v>
      </c>
      <c r="AA1022" s="0" t="n">
        <v>1.62062642399707</v>
      </c>
      <c r="AB1022" s="0" t="n">
        <v>0</v>
      </c>
      <c r="AC1022" s="0" t="n">
        <v>0</v>
      </c>
      <c r="AD1022" s="0" t="n">
        <v>1.80751719703772</v>
      </c>
      <c r="AE1022" s="0" t="n">
        <v>70.8126378790174</v>
      </c>
      <c r="AF1022" s="0" t="n">
        <v>1.55031203979194</v>
      </c>
      <c r="AG1022" s="0" t="n">
        <v>0</v>
      </c>
      <c r="AH1022" s="0" t="n">
        <v>15.6930057272107</v>
      </c>
      <c r="AI1022" s="0" t="n">
        <v>0</v>
      </c>
    </row>
    <row r="1023" customFormat="false" ht="12.75" hidden="false" customHeight="false" outlineLevel="0" collapsed="false">
      <c r="A1023" s="0" t="n">
        <v>151201052</v>
      </c>
      <c r="B1023" s="0" t="n">
        <v>15</v>
      </c>
      <c r="C1023" s="0" t="s">
        <v>72</v>
      </c>
      <c r="D1023" s="0" t="n">
        <v>2010</v>
      </c>
      <c r="E1023" s="0" t="s">
        <v>7</v>
      </c>
      <c r="F1023" s="0" t="n">
        <v>1</v>
      </c>
      <c r="G1023" s="0" t="s">
        <v>84</v>
      </c>
      <c r="H1023" s="0" t="n">
        <v>52</v>
      </c>
      <c r="I1023" s="0" t="s">
        <v>174</v>
      </c>
      <c r="J1023" s="0" t="n">
        <v>220.85873114144</v>
      </c>
      <c r="K1023" s="0" t="n">
        <v>244.292818695228</v>
      </c>
      <c r="L1023" s="0" t="n">
        <v>246.883055485363</v>
      </c>
      <c r="M1023" s="0" t="n">
        <v>256.508504126498</v>
      </c>
      <c r="N1023" s="0" t="n">
        <v>269.149062633412</v>
      </c>
      <c r="O1023" s="0" t="n">
        <v>279.310221717763</v>
      </c>
      <c r="P1023" s="0" t="n">
        <v>458.455761436624</v>
      </c>
      <c r="Q1023" s="0" t="n">
        <v>299.223920697452</v>
      </c>
      <c r="R1023" s="0" t="n">
        <v>299.573227355399</v>
      </c>
      <c r="S1023" s="0" t="n">
        <v>509.497967923366</v>
      </c>
      <c r="T1023" s="0" t="n">
        <v>333.849381094682</v>
      </c>
      <c r="U1023" s="0" t="n">
        <v>349.78535467716</v>
      </c>
      <c r="V1023" s="0" t="n">
        <v>299.573227355399</v>
      </c>
      <c r="W1023" s="0" t="n">
        <v>350.996224281462</v>
      </c>
      <c r="X1023" s="0" t="n">
        <v>425.894911470256</v>
      </c>
      <c r="Y1023" s="0" t="n">
        <v>436.367487126487</v>
      </c>
      <c r="Z1023" s="0" t="n">
        <v>342.659155492946</v>
      </c>
      <c r="AA1023" s="0" t="n">
        <v>356.64827342269</v>
      </c>
      <c r="AB1023" s="0" t="n">
        <v>299.573227355399</v>
      </c>
      <c r="AC1023" s="0" t="n">
        <v>299.573227355399</v>
      </c>
      <c r="AD1023" s="0" t="n">
        <v>397.776981764484</v>
      </c>
      <c r="AE1023" s="0" t="n">
        <v>665.434399263577</v>
      </c>
      <c r="AF1023" s="0" t="n">
        <v>341.174316345224</v>
      </c>
      <c r="AG1023" s="0" t="n">
        <v>299.573227355399</v>
      </c>
      <c r="AH1023" s="0" t="n">
        <v>468.09546532843</v>
      </c>
      <c r="AI1023" s="0" t="n">
        <v>299.573227355399</v>
      </c>
    </row>
    <row r="1024" customFormat="false" ht="12.75" hidden="false" customHeight="false" outlineLevel="0" collapsed="false">
      <c r="A1024" s="0" t="n">
        <v>152201019</v>
      </c>
      <c r="B1024" s="0" t="n">
        <v>15</v>
      </c>
      <c r="C1024" s="0" t="s">
        <v>72</v>
      </c>
      <c r="D1024" s="0" t="n">
        <v>2010</v>
      </c>
      <c r="E1024" s="0" t="s">
        <v>7</v>
      </c>
      <c r="F1024" s="0" t="n">
        <v>2</v>
      </c>
      <c r="G1024" s="0" t="s">
        <v>85</v>
      </c>
      <c r="H1024" s="0" t="n">
        <v>19</v>
      </c>
      <c r="I1024" s="0" t="s">
        <v>143</v>
      </c>
      <c r="J1024" s="0" t="n">
        <v>2</v>
      </c>
      <c r="K1024" s="0" t="n">
        <v>2</v>
      </c>
      <c r="L1024" s="0" t="n">
        <v>0</v>
      </c>
      <c r="M1024" s="0" t="n">
        <v>1</v>
      </c>
      <c r="N1024" s="0" t="n">
        <v>3</v>
      </c>
      <c r="O1024" s="0" t="n">
        <v>1</v>
      </c>
      <c r="P1024" s="0" t="n">
        <v>1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1</v>
      </c>
      <c r="AC1024" s="0" t="n">
        <v>1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152201039</v>
      </c>
      <c r="B1025" s="0" t="n">
        <v>15</v>
      </c>
      <c r="C1025" s="0" t="s">
        <v>72</v>
      </c>
      <c r="D1025" s="0" t="n">
        <v>2010</v>
      </c>
      <c r="E1025" s="0" t="s">
        <v>7</v>
      </c>
      <c r="F1025" s="0" t="n">
        <v>2</v>
      </c>
      <c r="G1025" s="0" t="s">
        <v>85</v>
      </c>
      <c r="H1025" s="0" t="n">
        <v>39</v>
      </c>
      <c r="I1025" s="0" t="s">
        <v>163</v>
      </c>
      <c r="J1025" s="0" t="n">
        <v>20.5086136177194</v>
      </c>
      <c r="K1025" s="0" t="n">
        <v>20.3458799593082</v>
      </c>
      <c r="L1025" s="0" t="n">
        <v>0</v>
      </c>
      <c r="M1025" s="0" t="n">
        <v>10.0462125778581</v>
      </c>
      <c r="N1025" s="0" t="n">
        <v>29.9850074962519</v>
      </c>
      <c r="O1025" s="0" t="n">
        <v>10.00200040008</v>
      </c>
      <c r="P1025" s="0" t="n">
        <v>9.97605746209098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9.68335431393435</v>
      </c>
      <c r="AC1025" s="0" t="n">
        <v>9.59232613908873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</row>
    <row r="1026" customFormat="false" ht="12.75" hidden="false" customHeight="false" outlineLevel="0" collapsed="false">
      <c r="A1026" s="0" t="n">
        <v>152201040</v>
      </c>
      <c r="B1026" s="0" t="n">
        <v>15</v>
      </c>
      <c r="C1026" s="0" t="s">
        <v>72</v>
      </c>
      <c r="D1026" s="0" t="n">
        <v>2010</v>
      </c>
      <c r="E1026" s="0" t="s">
        <v>7</v>
      </c>
      <c r="F1026" s="0" t="n">
        <v>2</v>
      </c>
      <c r="G1026" s="0" t="s">
        <v>85</v>
      </c>
      <c r="H1026" s="0" t="n">
        <v>40</v>
      </c>
      <c r="I1026" s="0" t="s">
        <v>164</v>
      </c>
      <c r="J1026" s="0" t="n">
        <v>2.48368825414238</v>
      </c>
      <c r="K1026" s="0" t="n">
        <v>2.46398045314308</v>
      </c>
      <c r="L1026" s="0" t="n">
        <v>0</v>
      </c>
      <c r="M1026" s="0" t="n">
        <v>0.254348081015571</v>
      </c>
      <c r="N1026" s="0" t="n">
        <v>6.18362941424889</v>
      </c>
      <c r="O1026" s="0" t="n">
        <v>0.253228725588017</v>
      </c>
      <c r="P1026" s="0" t="n">
        <v>0.252571907265462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.245161305164035</v>
      </c>
      <c r="AC1026" s="0" t="n">
        <v>0.242856671312134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152201041</v>
      </c>
      <c r="B1027" s="0" t="n">
        <v>15</v>
      </c>
      <c r="C1027" s="0" t="s">
        <v>72</v>
      </c>
      <c r="D1027" s="0" t="n">
        <v>2010</v>
      </c>
      <c r="E1027" s="0" t="s">
        <v>7</v>
      </c>
      <c r="F1027" s="0" t="n">
        <v>2</v>
      </c>
      <c r="G1027" s="0" t="s">
        <v>85</v>
      </c>
      <c r="H1027" s="0" t="n">
        <v>41</v>
      </c>
      <c r="I1027" s="0" t="s">
        <v>165</v>
      </c>
      <c r="J1027" s="0" t="n">
        <v>74.0841639430266</v>
      </c>
      <c r="K1027" s="0" t="n">
        <v>73.4963140155032</v>
      </c>
      <c r="L1027" s="0" t="n">
        <v>30.2905184383619</v>
      </c>
      <c r="M1027" s="0" t="n">
        <v>55.9739139133906</v>
      </c>
      <c r="N1027" s="0" t="n">
        <v>87.6289162393036</v>
      </c>
      <c r="O1027" s="0" t="n">
        <v>55.727579425274</v>
      </c>
      <c r="P1027" s="0" t="n">
        <v>55.5830346262859</v>
      </c>
      <c r="Q1027" s="0" t="n">
        <v>29.8379708521314</v>
      </c>
      <c r="R1027" s="0" t="n">
        <v>29.9873100455855</v>
      </c>
      <c r="S1027" s="0" t="n">
        <v>29.9333760347121</v>
      </c>
      <c r="T1027" s="0" t="n">
        <v>30.2080495467782</v>
      </c>
      <c r="U1027" s="0" t="n">
        <v>30.565577732415</v>
      </c>
      <c r="V1027" s="0" t="n">
        <v>30.624946570783</v>
      </c>
      <c r="W1027" s="0" t="n">
        <v>30.7791253832733</v>
      </c>
      <c r="X1027" s="0" t="n">
        <v>30.5967957670717</v>
      </c>
      <c r="Y1027" s="0" t="n">
        <v>30.3089060456697</v>
      </c>
      <c r="Z1027" s="0" t="n">
        <v>29.8290577870556</v>
      </c>
      <c r="AA1027" s="0" t="n">
        <v>29.4160671008837</v>
      </c>
      <c r="AB1027" s="0" t="n">
        <v>53.952197065352</v>
      </c>
      <c r="AC1027" s="0" t="n">
        <v>53.4450205365841</v>
      </c>
      <c r="AD1027" s="0" t="n">
        <v>28.5009254452858</v>
      </c>
      <c r="AE1027" s="0" t="n">
        <v>28.2376498591195</v>
      </c>
      <c r="AF1027" s="0" t="n">
        <v>27.8698695092938</v>
      </c>
      <c r="AG1027" s="0" t="n">
        <v>27.7126019755226</v>
      </c>
      <c r="AH1027" s="0" t="n">
        <v>27.6435570135092</v>
      </c>
      <c r="AI1027" s="0" t="n">
        <v>27.6308086474266</v>
      </c>
    </row>
    <row r="1028" customFormat="false" ht="12.75" hidden="false" customHeight="false" outlineLevel="0" collapsed="false">
      <c r="A1028" s="0" t="n">
        <v>152201042</v>
      </c>
      <c r="B1028" s="0" t="n">
        <v>15</v>
      </c>
      <c r="C1028" s="0" t="s">
        <v>72</v>
      </c>
      <c r="D1028" s="0" t="n">
        <v>2010</v>
      </c>
      <c r="E1028" s="0" t="s">
        <v>7</v>
      </c>
      <c r="F1028" s="0" t="n">
        <v>2</v>
      </c>
      <c r="G1028" s="0" t="s">
        <v>85</v>
      </c>
      <c r="H1028" s="0" t="n">
        <v>42</v>
      </c>
      <c r="I1028" s="0" t="s">
        <v>166</v>
      </c>
      <c r="J1028" s="0" t="n">
        <v>20.0286623090636</v>
      </c>
      <c r="K1028" s="0" t="n">
        <v>23.4330809232734</v>
      </c>
      <c r="L1028" s="0" t="n">
        <v>0</v>
      </c>
      <c r="M1028" s="0" t="n">
        <v>9.66183574879227</v>
      </c>
      <c r="N1028" s="0" t="n">
        <v>27.9360075125287</v>
      </c>
      <c r="O1028" s="0" t="n">
        <v>12.5</v>
      </c>
      <c r="P1028" s="0" t="n">
        <v>10.4895104895105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8.62068965517242</v>
      </c>
      <c r="AC1028" s="0" t="n">
        <v>8.24175824175824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152201044</v>
      </c>
      <c r="B1029" s="0" t="n">
        <v>15</v>
      </c>
      <c r="C1029" s="0" t="s">
        <v>72</v>
      </c>
      <c r="D1029" s="0" t="n">
        <v>2010</v>
      </c>
      <c r="E1029" s="0" t="s">
        <v>7</v>
      </c>
      <c r="F1029" s="0" t="n">
        <v>2</v>
      </c>
      <c r="G1029" s="0" t="s">
        <v>85</v>
      </c>
      <c r="H1029" s="0" t="n">
        <v>44</v>
      </c>
      <c r="I1029" s="0" t="s">
        <v>167</v>
      </c>
      <c r="J1029" s="0" t="s">
        <v>175</v>
      </c>
      <c r="K1029" s="0" t="s">
        <v>175</v>
      </c>
      <c r="L1029" s="0" t="s">
        <v>175</v>
      </c>
      <c r="M1029" s="0" t="s">
        <v>175</v>
      </c>
      <c r="N1029" s="0" t="s">
        <v>175</v>
      </c>
      <c r="O1029" s="0" t="s">
        <v>175</v>
      </c>
      <c r="P1029" s="0" t="s">
        <v>175</v>
      </c>
      <c r="Q1029" s="0" t="s">
        <v>175</v>
      </c>
      <c r="R1029" s="0" t="s">
        <v>175</v>
      </c>
      <c r="S1029" s="0" t="s">
        <v>175</v>
      </c>
      <c r="T1029" s="0" t="s">
        <v>175</v>
      </c>
      <c r="U1029" s="0" t="s">
        <v>175</v>
      </c>
      <c r="V1029" s="0" t="s">
        <v>175</v>
      </c>
      <c r="W1029" s="0" t="s">
        <v>175</v>
      </c>
      <c r="X1029" s="0" t="s">
        <v>175</v>
      </c>
      <c r="Y1029" s="0" t="s">
        <v>175</v>
      </c>
      <c r="Z1029" s="0" t="s">
        <v>175</v>
      </c>
      <c r="AA1029" s="0" t="s">
        <v>175</v>
      </c>
      <c r="AB1029" s="0" t="s">
        <v>175</v>
      </c>
      <c r="AC1029" s="0" t="s">
        <v>175</v>
      </c>
      <c r="AD1029" s="0" t="s">
        <v>175</v>
      </c>
      <c r="AE1029" s="0" t="s">
        <v>175</v>
      </c>
      <c r="AF1029" s="0" t="s">
        <v>175</v>
      </c>
      <c r="AG1029" s="0" t="s">
        <v>175</v>
      </c>
      <c r="AH1029" s="0" t="s">
        <v>175</v>
      </c>
      <c r="AI1029" s="0" t="s">
        <v>175</v>
      </c>
    </row>
    <row r="1030" customFormat="false" ht="12.75" hidden="false" customHeight="false" outlineLevel="0" collapsed="false">
      <c r="A1030" s="0" t="n">
        <v>152201045</v>
      </c>
      <c r="B1030" s="0" t="n">
        <v>15</v>
      </c>
      <c r="C1030" s="0" t="s">
        <v>72</v>
      </c>
      <c r="D1030" s="0" t="n">
        <v>2010</v>
      </c>
      <c r="E1030" s="0" t="s">
        <v>7</v>
      </c>
      <c r="F1030" s="0" t="n">
        <v>2</v>
      </c>
      <c r="G1030" s="0" t="s">
        <v>85</v>
      </c>
      <c r="H1030" s="0" t="n">
        <v>45</v>
      </c>
      <c r="I1030" s="0" t="s">
        <v>168</v>
      </c>
      <c r="J1030" s="0" t="s">
        <v>175</v>
      </c>
      <c r="K1030" s="0" t="s">
        <v>175</v>
      </c>
      <c r="L1030" s="0" t="s">
        <v>175</v>
      </c>
      <c r="M1030" s="0" t="s">
        <v>175</v>
      </c>
      <c r="N1030" s="0" t="s">
        <v>175</v>
      </c>
      <c r="O1030" s="0" t="s">
        <v>175</v>
      </c>
      <c r="P1030" s="0" t="s">
        <v>175</v>
      </c>
      <c r="Q1030" s="0" t="s">
        <v>175</v>
      </c>
      <c r="R1030" s="0" t="s">
        <v>175</v>
      </c>
      <c r="S1030" s="0" t="s">
        <v>175</v>
      </c>
      <c r="T1030" s="0" t="s">
        <v>175</v>
      </c>
      <c r="U1030" s="0" t="s">
        <v>175</v>
      </c>
      <c r="V1030" s="0" t="s">
        <v>175</v>
      </c>
      <c r="W1030" s="0" t="s">
        <v>175</v>
      </c>
      <c r="X1030" s="0" t="s">
        <v>175</v>
      </c>
      <c r="Y1030" s="0" t="s">
        <v>175</v>
      </c>
      <c r="Z1030" s="0" t="s">
        <v>175</v>
      </c>
      <c r="AA1030" s="0" t="s">
        <v>175</v>
      </c>
      <c r="AB1030" s="0" t="s">
        <v>175</v>
      </c>
      <c r="AC1030" s="0" t="s">
        <v>175</v>
      </c>
      <c r="AD1030" s="0" t="s">
        <v>175</v>
      </c>
      <c r="AE1030" s="0" t="s">
        <v>175</v>
      </c>
      <c r="AF1030" s="0" t="s">
        <v>175</v>
      </c>
      <c r="AG1030" s="0" t="s">
        <v>175</v>
      </c>
      <c r="AH1030" s="0" t="s">
        <v>175</v>
      </c>
      <c r="AI1030" s="0" t="s">
        <v>175</v>
      </c>
    </row>
    <row r="1031" customFormat="false" ht="12.75" hidden="false" customHeight="false" outlineLevel="0" collapsed="false">
      <c r="A1031" s="0" t="n">
        <v>152201046</v>
      </c>
      <c r="B1031" s="0" t="n">
        <v>15</v>
      </c>
      <c r="C1031" s="0" t="s">
        <v>72</v>
      </c>
      <c r="D1031" s="0" t="n">
        <v>2010</v>
      </c>
      <c r="E1031" s="0" t="s">
        <v>7</v>
      </c>
      <c r="F1031" s="0" t="n">
        <v>2</v>
      </c>
      <c r="G1031" s="0" t="s">
        <v>85</v>
      </c>
      <c r="H1031" s="0" t="n">
        <v>46</v>
      </c>
      <c r="I1031" s="0" t="s">
        <v>169</v>
      </c>
      <c r="J1031" s="0" t="n">
        <v>6.60631269880108</v>
      </c>
      <c r="K1031" s="0" t="n">
        <v>12.6722014414743</v>
      </c>
      <c r="L1031" s="0" t="n">
        <v>0</v>
      </c>
      <c r="M1031" s="0" t="n">
        <v>2.41545893719807</v>
      </c>
      <c r="N1031" s="0" t="n">
        <v>6.33405184701632</v>
      </c>
      <c r="O1031" s="0" t="n">
        <v>6.81818181818182</v>
      </c>
      <c r="P1031" s="0" t="n">
        <v>2.18340611353712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1.72413793103448</v>
      </c>
      <c r="AC1031" s="0" t="n">
        <v>5.4945054945055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</row>
    <row r="1032" customFormat="false" ht="12.75" hidden="false" customHeight="false" outlineLevel="0" collapsed="false">
      <c r="A1032" s="0" t="n">
        <v>152201048</v>
      </c>
      <c r="B1032" s="0" t="n">
        <v>15</v>
      </c>
      <c r="C1032" s="0" t="s">
        <v>72</v>
      </c>
      <c r="D1032" s="0" t="n">
        <v>2010</v>
      </c>
      <c r="E1032" s="0" t="s">
        <v>7</v>
      </c>
      <c r="F1032" s="0" t="n">
        <v>2</v>
      </c>
      <c r="G1032" s="0" t="s">
        <v>85</v>
      </c>
      <c r="H1032" s="0" t="n">
        <v>48</v>
      </c>
      <c r="I1032" s="0" t="s">
        <v>170</v>
      </c>
      <c r="J1032" s="0" t="s">
        <v>175</v>
      </c>
      <c r="K1032" s="0" t="s">
        <v>175</v>
      </c>
      <c r="L1032" s="0" t="s">
        <v>175</v>
      </c>
      <c r="M1032" s="0" t="s">
        <v>175</v>
      </c>
      <c r="N1032" s="0" t="s">
        <v>175</v>
      </c>
      <c r="O1032" s="0" t="s">
        <v>175</v>
      </c>
      <c r="P1032" s="0" t="s">
        <v>175</v>
      </c>
      <c r="Q1032" s="0" t="s">
        <v>175</v>
      </c>
      <c r="R1032" s="0" t="s">
        <v>175</v>
      </c>
      <c r="S1032" s="0" t="s">
        <v>175</v>
      </c>
      <c r="T1032" s="0" t="s">
        <v>175</v>
      </c>
      <c r="U1032" s="0" t="s">
        <v>175</v>
      </c>
      <c r="V1032" s="0" t="s">
        <v>175</v>
      </c>
      <c r="W1032" s="0" t="s">
        <v>175</v>
      </c>
      <c r="X1032" s="0" t="s">
        <v>175</v>
      </c>
      <c r="Y1032" s="0" t="s">
        <v>175</v>
      </c>
      <c r="Z1032" s="0" t="s">
        <v>175</v>
      </c>
      <c r="AA1032" s="0" t="s">
        <v>175</v>
      </c>
      <c r="AB1032" s="0" t="s">
        <v>175</v>
      </c>
      <c r="AC1032" s="0" t="s">
        <v>175</v>
      </c>
      <c r="AD1032" s="0" t="s">
        <v>175</v>
      </c>
      <c r="AE1032" s="0" t="s">
        <v>175</v>
      </c>
      <c r="AF1032" s="0" t="s">
        <v>175</v>
      </c>
      <c r="AG1032" s="0" t="s">
        <v>175</v>
      </c>
      <c r="AH1032" s="0" t="s">
        <v>175</v>
      </c>
      <c r="AI1032" s="0" t="s">
        <v>175</v>
      </c>
    </row>
    <row r="1033" customFormat="false" ht="12.75" hidden="false" customHeight="false" outlineLevel="0" collapsed="false">
      <c r="A1033" s="0" t="n">
        <v>152201049</v>
      </c>
      <c r="B1033" s="0" t="n">
        <v>15</v>
      </c>
      <c r="C1033" s="0" t="s">
        <v>72</v>
      </c>
      <c r="D1033" s="0" t="n">
        <v>2010</v>
      </c>
      <c r="E1033" s="0" t="s">
        <v>7</v>
      </c>
      <c r="F1033" s="0" t="n">
        <v>2</v>
      </c>
      <c r="G1033" s="0" t="s">
        <v>85</v>
      </c>
      <c r="H1033" s="0" t="n">
        <v>49</v>
      </c>
      <c r="I1033" s="0" t="s">
        <v>171</v>
      </c>
      <c r="J1033" s="0" t="s">
        <v>175</v>
      </c>
      <c r="K1033" s="0" t="s">
        <v>175</v>
      </c>
      <c r="L1033" s="0" t="s">
        <v>175</v>
      </c>
      <c r="M1033" s="0" t="s">
        <v>175</v>
      </c>
      <c r="N1033" s="0" t="s">
        <v>175</v>
      </c>
      <c r="O1033" s="0" t="s">
        <v>175</v>
      </c>
      <c r="P1033" s="0" t="s">
        <v>175</v>
      </c>
      <c r="Q1033" s="0" t="s">
        <v>175</v>
      </c>
      <c r="R1033" s="0" t="s">
        <v>175</v>
      </c>
      <c r="S1033" s="0" t="s">
        <v>175</v>
      </c>
      <c r="T1033" s="0" t="s">
        <v>175</v>
      </c>
      <c r="U1033" s="0" t="s">
        <v>175</v>
      </c>
      <c r="V1033" s="0" t="s">
        <v>175</v>
      </c>
      <c r="W1033" s="0" t="s">
        <v>175</v>
      </c>
      <c r="X1033" s="0" t="s">
        <v>175</v>
      </c>
      <c r="Y1033" s="0" t="s">
        <v>175</v>
      </c>
      <c r="Z1033" s="0" t="s">
        <v>175</v>
      </c>
      <c r="AA1033" s="0" t="s">
        <v>175</v>
      </c>
      <c r="AB1033" s="0" t="s">
        <v>175</v>
      </c>
      <c r="AC1033" s="0" t="s">
        <v>175</v>
      </c>
      <c r="AD1033" s="0" t="s">
        <v>175</v>
      </c>
      <c r="AE1033" s="0" t="s">
        <v>175</v>
      </c>
      <c r="AF1033" s="0" t="s">
        <v>175</v>
      </c>
      <c r="AG1033" s="0" t="s">
        <v>175</v>
      </c>
      <c r="AH1033" s="0" t="s">
        <v>175</v>
      </c>
      <c r="AI1033" s="0" t="s">
        <v>175</v>
      </c>
    </row>
    <row r="1034" customFormat="false" ht="12.75" hidden="false" customHeight="false" outlineLevel="0" collapsed="false">
      <c r="A1034" s="0" t="n">
        <v>152201050</v>
      </c>
      <c r="B1034" s="0" t="n">
        <v>15</v>
      </c>
      <c r="C1034" s="0" t="s">
        <v>72</v>
      </c>
      <c r="D1034" s="0" t="n">
        <v>2010</v>
      </c>
      <c r="E1034" s="0" t="s">
        <v>7</v>
      </c>
      <c r="F1034" s="0" t="n">
        <v>2</v>
      </c>
      <c r="G1034" s="0" t="s">
        <v>85</v>
      </c>
      <c r="H1034" s="0" t="n">
        <v>50</v>
      </c>
      <c r="I1034" s="0" t="s">
        <v>172</v>
      </c>
      <c r="J1034" s="0" t="n">
        <v>124.994405204716</v>
      </c>
      <c r="K1034" s="0" t="n">
        <v>130.427671533033</v>
      </c>
      <c r="L1034" s="0" t="n">
        <v>0</v>
      </c>
      <c r="M1034" s="0" t="n">
        <v>71.6814907886401</v>
      </c>
      <c r="N1034" s="0" t="n">
        <v>210.339559912454</v>
      </c>
      <c r="O1034" s="0" t="n">
        <v>81.2775945614025</v>
      </c>
      <c r="P1034" s="0" t="n">
        <v>79.4460674562056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111.17722385202</v>
      </c>
      <c r="AC1034" s="0" t="n">
        <v>115.50955531489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152201051</v>
      </c>
      <c r="B1035" s="0" t="n">
        <v>15</v>
      </c>
      <c r="C1035" s="0" t="s">
        <v>72</v>
      </c>
      <c r="D1035" s="0" t="n">
        <v>2010</v>
      </c>
      <c r="E1035" s="0" t="s">
        <v>7</v>
      </c>
      <c r="F1035" s="0" t="n">
        <v>2</v>
      </c>
      <c r="G1035" s="0" t="s">
        <v>85</v>
      </c>
      <c r="H1035" s="0" t="n">
        <v>51</v>
      </c>
      <c r="I1035" s="0" t="s">
        <v>173</v>
      </c>
      <c r="J1035" s="0" t="n">
        <v>15.1374023533332</v>
      </c>
      <c r="K1035" s="0" t="n">
        <v>15.7953961120926</v>
      </c>
      <c r="L1035" s="0" t="n">
        <v>0</v>
      </c>
      <c r="M1035" s="0" t="n">
        <v>1.81481821981444</v>
      </c>
      <c r="N1035" s="0" t="n">
        <v>43.3770740199881</v>
      </c>
      <c r="O1035" s="0" t="n">
        <v>2.05777053253056</v>
      </c>
      <c r="P1035" s="0" t="n">
        <v>2.01140028096316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2.81476360571185</v>
      </c>
      <c r="AC1035" s="0" t="n">
        <v>2.92444874181309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</row>
    <row r="1036" customFormat="false" ht="12.75" hidden="false" customHeight="false" outlineLevel="0" collapsed="false">
      <c r="A1036" s="0" t="n">
        <v>152201052</v>
      </c>
      <c r="B1036" s="0" t="n">
        <v>15</v>
      </c>
      <c r="C1036" s="0" t="s">
        <v>72</v>
      </c>
      <c r="D1036" s="0" t="n">
        <v>2010</v>
      </c>
      <c r="E1036" s="0" t="s">
        <v>7</v>
      </c>
      <c r="F1036" s="0" t="n">
        <v>2</v>
      </c>
      <c r="G1036" s="0" t="s">
        <v>85</v>
      </c>
      <c r="H1036" s="0" t="n">
        <v>52</v>
      </c>
      <c r="I1036" s="0" t="s">
        <v>174</v>
      </c>
      <c r="J1036" s="0" t="n">
        <v>451.522768908503</v>
      </c>
      <c r="K1036" s="0" t="n">
        <v>471.149595027329</v>
      </c>
      <c r="L1036" s="0" t="n">
        <v>299.573227355399</v>
      </c>
      <c r="M1036" s="0" t="n">
        <v>399.383704405174</v>
      </c>
      <c r="N1036" s="0" t="n">
        <v>614.701453040636</v>
      </c>
      <c r="O1036" s="0" t="n">
        <v>452.849772569449</v>
      </c>
      <c r="P1036" s="0" t="n">
        <v>442.645156678454</v>
      </c>
      <c r="Q1036" s="0" t="n">
        <v>299.573227355399</v>
      </c>
      <c r="R1036" s="0" t="n">
        <v>299.573227355399</v>
      </c>
      <c r="S1036" s="0" t="n">
        <v>299.573227355399</v>
      </c>
      <c r="T1036" s="0" t="n">
        <v>299.573227355399</v>
      </c>
      <c r="U1036" s="0" t="n">
        <v>299.573227355399</v>
      </c>
      <c r="V1036" s="0" t="n">
        <v>299.573227355399</v>
      </c>
      <c r="W1036" s="0" t="n">
        <v>299.573227355399</v>
      </c>
      <c r="X1036" s="0" t="n">
        <v>299.573227355399</v>
      </c>
      <c r="Y1036" s="0" t="n">
        <v>299.573227355399</v>
      </c>
      <c r="Z1036" s="0" t="n">
        <v>299.573227355399</v>
      </c>
      <c r="AA1036" s="0" t="n">
        <v>299.573227355399</v>
      </c>
      <c r="AB1036" s="0" t="n">
        <v>619.439844498039</v>
      </c>
      <c r="AC1036" s="0" t="n">
        <v>643.578050460495</v>
      </c>
      <c r="AD1036" s="0" t="n">
        <v>299.573227355399</v>
      </c>
      <c r="AE1036" s="0" t="n">
        <v>299.573227355399</v>
      </c>
      <c r="AF1036" s="0" t="n">
        <v>299.573227355399</v>
      </c>
      <c r="AG1036" s="0" t="n">
        <v>299.573227355399</v>
      </c>
      <c r="AH1036" s="0" t="n">
        <v>299.573227355399</v>
      </c>
      <c r="AI1036" s="0" t="n">
        <v>299.573227355399</v>
      </c>
    </row>
    <row r="1037" customFormat="false" ht="12.75" hidden="false" customHeight="false" outlineLevel="0" collapsed="false">
      <c r="A1037" s="0" t="n">
        <v>160201019</v>
      </c>
      <c r="B1037" s="0" t="n">
        <v>16</v>
      </c>
      <c r="C1037" s="0" t="s">
        <v>73</v>
      </c>
      <c r="D1037" s="0" t="n">
        <v>20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43</v>
      </c>
      <c r="J1037" s="0" t="n">
        <v>1</v>
      </c>
      <c r="K1037" s="0" t="n">
        <v>2</v>
      </c>
      <c r="L1037" s="0" t="n">
        <v>3</v>
      </c>
      <c r="M1037" s="0" t="n">
        <v>3</v>
      </c>
      <c r="N1037" s="0" t="n">
        <v>1</v>
      </c>
      <c r="O1037" s="0" t="n">
        <v>1</v>
      </c>
      <c r="P1037" s="0" t="n">
        <v>1</v>
      </c>
      <c r="Q1037" s="0" t="n">
        <v>1</v>
      </c>
      <c r="R1037" s="0" t="n">
        <v>0</v>
      </c>
      <c r="S1037" s="0" t="n">
        <v>1</v>
      </c>
      <c r="T1037" s="0" t="n">
        <v>1</v>
      </c>
      <c r="U1037" s="0" t="n">
        <v>1</v>
      </c>
      <c r="V1037" s="0" t="n">
        <v>3</v>
      </c>
      <c r="W1037" s="0" t="n">
        <v>1</v>
      </c>
      <c r="X1037" s="0" t="n">
        <v>0</v>
      </c>
      <c r="Y1037" s="0" t="n">
        <v>2</v>
      </c>
      <c r="Z1037" s="0" t="n">
        <v>1</v>
      </c>
      <c r="AA1037" s="0" t="n">
        <v>1</v>
      </c>
      <c r="AB1037" s="0" t="n">
        <v>0</v>
      </c>
      <c r="AC1037" s="0" t="n">
        <v>0</v>
      </c>
      <c r="AD1037" s="0" t="n">
        <v>1</v>
      </c>
      <c r="AE1037" s="0" t="n">
        <v>2</v>
      </c>
      <c r="AF1037" s="0" t="n">
        <v>1</v>
      </c>
      <c r="AG1037" s="0" t="n">
        <v>1</v>
      </c>
      <c r="AH1037" s="0" t="n">
        <v>2</v>
      </c>
      <c r="AI1037" s="0" t="n">
        <v>1</v>
      </c>
    </row>
    <row r="1038" customFormat="false" ht="12.75" hidden="false" customHeight="false" outlineLevel="0" collapsed="false">
      <c r="A1038" s="0" t="n">
        <v>160201039</v>
      </c>
      <c r="B1038" s="0" t="n">
        <v>16</v>
      </c>
      <c r="C1038" s="0" t="s">
        <v>73</v>
      </c>
      <c r="D1038" s="0" t="n">
        <v>20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63</v>
      </c>
      <c r="J1038" s="0" t="n">
        <v>4.48430493273543</v>
      </c>
      <c r="K1038" s="0" t="n">
        <v>9.00900900900901</v>
      </c>
      <c r="L1038" s="0" t="n">
        <v>13.3988387673068</v>
      </c>
      <c r="M1038" s="0" t="n">
        <v>13.3155792276964</v>
      </c>
      <c r="N1038" s="0" t="n">
        <v>4.42477876106195</v>
      </c>
      <c r="O1038" s="0" t="n">
        <v>4.39367311072056</v>
      </c>
      <c r="P1038" s="0" t="n">
        <v>4.38788942518649</v>
      </c>
      <c r="Q1038" s="0" t="n">
        <v>4.3535045711798</v>
      </c>
      <c r="R1038" s="0" t="n">
        <v>0</v>
      </c>
      <c r="S1038" s="0" t="n">
        <v>4.38020148926851</v>
      </c>
      <c r="T1038" s="0" t="n">
        <v>4.40528634361233</v>
      </c>
      <c r="U1038" s="0" t="n">
        <v>4.44247001332741</v>
      </c>
      <c r="V1038" s="0" t="n">
        <v>13.5256988277728</v>
      </c>
      <c r="W1038" s="0" t="n">
        <v>4.55373406193078</v>
      </c>
      <c r="X1038" s="0" t="n">
        <v>0</v>
      </c>
      <c r="Y1038" s="0" t="n">
        <v>9.10746812386157</v>
      </c>
      <c r="Z1038" s="0" t="n">
        <v>4.52693526482571</v>
      </c>
      <c r="AA1038" s="0" t="n">
        <v>4.49438202247191</v>
      </c>
      <c r="AB1038" s="0" t="n">
        <v>0</v>
      </c>
      <c r="AC1038" s="0" t="n">
        <v>0</v>
      </c>
      <c r="AD1038" s="0" t="n">
        <v>4.44839857651246</v>
      </c>
      <c r="AE1038" s="0" t="n">
        <v>8.77577885037297</v>
      </c>
      <c r="AF1038" s="0" t="n">
        <v>4.33651344319167</v>
      </c>
      <c r="AG1038" s="0" t="n">
        <v>4.30292598967298</v>
      </c>
      <c r="AH1038" s="0" t="n">
        <v>8.61697544161999</v>
      </c>
      <c r="AI1038" s="0" t="n">
        <v>4.31034482758621</v>
      </c>
    </row>
    <row r="1039" customFormat="false" ht="12.75" hidden="false" customHeight="false" outlineLevel="0" collapsed="false">
      <c r="A1039" s="0" t="n">
        <v>160201040</v>
      </c>
      <c r="B1039" s="0" t="n">
        <v>16</v>
      </c>
      <c r="C1039" s="0" t="s">
        <v>73</v>
      </c>
      <c r="D1039" s="0" t="n">
        <v>20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64</v>
      </c>
      <c r="J1039" s="0" t="n">
        <v>0.11353277123</v>
      </c>
      <c r="K1039" s="0" t="n">
        <v>1.09103278623408</v>
      </c>
      <c r="L1039" s="0" t="n">
        <v>2.7631626748352</v>
      </c>
      <c r="M1039" s="0" t="n">
        <v>2.74599255612784</v>
      </c>
      <c r="N1039" s="0" t="n">
        <v>0.112025699045531</v>
      </c>
      <c r="O1039" s="0" t="n">
        <v>0.111238172162961</v>
      </c>
      <c r="P1039" s="0" t="n">
        <v>0.111091741923168</v>
      </c>
      <c r="Q1039" s="0" t="n">
        <v>0.110221192791859</v>
      </c>
      <c r="R1039" s="0" t="n">
        <v>0</v>
      </c>
      <c r="S1039" s="0" t="n">
        <v>0.110897100237801</v>
      </c>
      <c r="T1039" s="0" t="n">
        <v>0.111532193763392</v>
      </c>
      <c r="U1039" s="0" t="n">
        <v>0.112473602773389</v>
      </c>
      <c r="V1039" s="0" t="n">
        <v>2.78932426914157</v>
      </c>
      <c r="W1039" s="0" t="n">
        <v>0.115290564591484</v>
      </c>
      <c r="X1039" s="0" t="n">
        <v>0</v>
      </c>
      <c r="Y1039" s="0" t="n">
        <v>1.10295664182133</v>
      </c>
      <c r="Z1039" s="0" t="n">
        <v>0.114612077792168</v>
      </c>
      <c r="AA1039" s="0" t="n">
        <v>0.113787901052988</v>
      </c>
      <c r="AB1039" s="0" t="n">
        <v>0</v>
      </c>
      <c r="AC1039" s="0" t="n">
        <v>0</v>
      </c>
      <c r="AD1039" s="0" t="n">
        <v>0.112623700997731</v>
      </c>
      <c r="AE1039" s="0" t="n">
        <v>1.06278753200511</v>
      </c>
      <c r="AF1039" s="0" t="n">
        <v>0.109791014676019</v>
      </c>
      <c r="AG1039" s="0" t="n">
        <v>0.108940653977151</v>
      </c>
      <c r="AH1039" s="0" t="n">
        <v>1.04355570247292</v>
      </c>
      <c r="AI1039" s="0" t="n">
        <v>0.109128482690905</v>
      </c>
    </row>
    <row r="1040" customFormat="false" ht="12.75" hidden="false" customHeight="false" outlineLevel="0" collapsed="false">
      <c r="A1040" s="0" t="n">
        <v>160201041</v>
      </c>
      <c r="B1040" s="0" t="n">
        <v>16</v>
      </c>
      <c r="C1040" s="0" t="s">
        <v>73</v>
      </c>
      <c r="D1040" s="0" t="n">
        <v>20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65</v>
      </c>
      <c r="J1040" s="0" t="n">
        <v>24.98494794143</v>
      </c>
      <c r="K1040" s="0" t="n">
        <v>32.5436381429007</v>
      </c>
      <c r="L1040" s="0" t="n">
        <v>39.1570927634762</v>
      </c>
      <c r="M1040" s="0" t="n">
        <v>38.913773057001</v>
      </c>
      <c r="N1040" s="0" t="n">
        <v>24.6532893404376</v>
      </c>
      <c r="O1040" s="0" t="n">
        <v>24.4799797492922</v>
      </c>
      <c r="P1040" s="0" t="n">
        <v>24.447755116011</v>
      </c>
      <c r="Q1040" s="0" t="n">
        <v>24.2561749714362</v>
      </c>
      <c r="R1040" s="0" t="n">
        <v>13.1046906104724</v>
      </c>
      <c r="S1040" s="0" t="n">
        <v>24.4049206786636</v>
      </c>
      <c r="T1040" s="0" t="n">
        <v>24.544684541581</v>
      </c>
      <c r="U1040" s="0" t="n">
        <v>24.7518586891999</v>
      </c>
      <c r="V1040" s="0" t="n">
        <v>39.5278316940592</v>
      </c>
      <c r="W1040" s="0" t="n">
        <v>25.37178229025</v>
      </c>
      <c r="X1040" s="0" t="n">
        <v>13.6169648797909</v>
      </c>
      <c r="Y1040" s="0" t="n">
        <v>32.8993063193259</v>
      </c>
      <c r="Z1040" s="0" t="n">
        <v>25.2224689494744</v>
      </c>
      <c r="AA1040" s="0" t="n">
        <v>25.0410938918602</v>
      </c>
      <c r="AB1040" s="0" t="n">
        <v>13.4882137485547</v>
      </c>
      <c r="AC1040" s="0" t="n">
        <v>13.4037238190335</v>
      </c>
      <c r="AD1040" s="0" t="n">
        <v>24.7848905290876</v>
      </c>
      <c r="AE1040" s="0" t="n">
        <v>31.7011306174812</v>
      </c>
      <c r="AF1040" s="0" t="n">
        <v>24.1615064654766</v>
      </c>
      <c r="AG1040" s="0" t="n">
        <v>23.9743691520607</v>
      </c>
      <c r="AH1040" s="0" t="n">
        <v>31.1274781030761</v>
      </c>
      <c r="AI1040" s="0" t="n">
        <v>24.0157042712883</v>
      </c>
    </row>
    <row r="1041" customFormat="false" ht="12.75" hidden="false" customHeight="false" outlineLevel="0" collapsed="false">
      <c r="A1041" s="0" t="n">
        <v>160201042</v>
      </c>
      <c r="B1041" s="0" t="n">
        <v>16</v>
      </c>
      <c r="C1041" s="0" t="s">
        <v>73</v>
      </c>
      <c r="D1041" s="0" t="n">
        <v>20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66</v>
      </c>
      <c r="J1041" s="0" t="n">
        <v>7.26392251815981</v>
      </c>
      <c r="K1041" s="0" t="n">
        <v>10.6101387896724</v>
      </c>
      <c r="L1041" s="0" t="n">
        <v>17.0453755662042</v>
      </c>
      <c r="M1041" s="0" t="n">
        <v>20.8646841278231</v>
      </c>
      <c r="N1041" s="0" t="n">
        <v>7.7639751552795</v>
      </c>
      <c r="O1041" s="0" t="n">
        <v>4.61741424802111</v>
      </c>
      <c r="P1041" s="0" t="n">
        <v>7.10227272727273</v>
      </c>
      <c r="Q1041" s="0" t="n">
        <v>3.78787878787879</v>
      </c>
      <c r="R1041" s="0" t="n">
        <v>0</v>
      </c>
      <c r="S1041" s="0" t="n">
        <v>4.76190476190476</v>
      </c>
      <c r="T1041" s="0" t="n">
        <v>7.8125</v>
      </c>
      <c r="U1041" s="0" t="n">
        <v>5.92885375494071</v>
      </c>
      <c r="V1041" s="0" t="n">
        <v>52.7915258752436</v>
      </c>
      <c r="W1041" s="0" t="n">
        <v>4.98753117206983</v>
      </c>
      <c r="X1041" s="0" t="n">
        <v>0</v>
      </c>
      <c r="Y1041" s="0" t="n">
        <v>11.1882014813468</v>
      </c>
      <c r="Z1041" s="0" t="n">
        <v>6.41025641025641</v>
      </c>
      <c r="AA1041" s="0" t="n">
        <v>4.61538461538462</v>
      </c>
      <c r="AB1041" s="0" t="n">
        <v>0</v>
      </c>
      <c r="AC1041" s="0" t="n">
        <v>0</v>
      </c>
      <c r="AD1041" s="0" t="n">
        <v>4.85008818342152</v>
      </c>
      <c r="AE1041" s="0" t="n">
        <v>11.9219410698705</v>
      </c>
      <c r="AF1041" s="0" t="n">
        <v>5.55555555555556</v>
      </c>
      <c r="AG1041" s="0" t="n">
        <v>7.8125</v>
      </c>
      <c r="AH1041" s="0" t="n">
        <v>9.43180619528146</v>
      </c>
      <c r="AI1041" s="0" t="n">
        <v>4.49640287769784</v>
      </c>
    </row>
    <row r="1042" customFormat="false" ht="12.75" hidden="false" customHeight="false" outlineLevel="0" collapsed="false">
      <c r="A1042" s="0" t="n">
        <v>160201044</v>
      </c>
      <c r="B1042" s="0" t="n">
        <v>16</v>
      </c>
      <c r="C1042" s="0" t="s">
        <v>73</v>
      </c>
      <c r="D1042" s="0" t="n">
        <v>20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67</v>
      </c>
      <c r="J1042" s="0" t="s">
        <v>175</v>
      </c>
      <c r="K1042" s="0" t="s">
        <v>175</v>
      </c>
      <c r="L1042" s="0" t="s">
        <v>175</v>
      </c>
      <c r="M1042" s="0" t="s">
        <v>175</v>
      </c>
      <c r="N1042" s="0" t="s">
        <v>175</v>
      </c>
      <c r="O1042" s="0" t="s">
        <v>175</v>
      </c>
      <c r="P1042" s="0" t="s">
        <v>175</v>
      </c>
      <c r="Q1042" s="0" t="s">
        <v>175</v>
      </c>
      <c r="R1042" s="0" t="s">
        <v>175</v>
      </c>
      <c r="S1042" s="0" t="s">
        <v>175</v>
      </c>
      <c r="T1042" s="0" t="s">
        <v>175</v>
      </c>
      <c r="U1042" s="0" t="s">
        <v>175</v>
      </c>
      <c r="V1042" s="0" t="s">
        <v>175</v>
      </c>
      <c r="W1042" s="0" t="s">
        <v>175</v>
      </c>
      <c r="X1042" s="0" t="s">
        <v>175</v>
      </c>
      <c r="Y1042" s="0" t="s">
        <v>175</v>
      </c>
      <c r="Z1042" s="0" t="s">
        <v>175</v>
      </c>
      <c r="AA1042" s="0" t="s">
        <v>175</v>
      </c>
      <c r="AB1042" s="0" t="s">
        <v>175</v>
      </c>
      <c r="AC1042" s="0" t="s">
        <v>175</v>
      </c>
      <c r="AD1042" s="0" t="s">
        <v>175</v>
      </c>
      <c r="AE1042" s="0" t="s">
        <v>175</v>
      </c>
      <c r="AF1042" s="0" t="s">
        <v>175</v>
      </c>
      <c r="AG1042" s="0" t="s">
        <v>175</v>
      </c>
      <c r="AH1042" s="0" t="s">
        <v>175</v>
      </c>
      <c r="AI1042" s="0" t="s">
        <v>175</v>
      </c>
    </row>
    <row r="1043" customFormat="false" ht="12.75" hidden="false" customHeight="false" outlineLevel="0" collapsed="false">
      <c r="A1043" s="0" t="n">
        <v>160201045</v>
      </c>
      <c r="B1043" s="0" t="n">
        <v>16</v>
      </c>
      <c r="C1043" s="0" t="s">
        <v>73</v>
      </c>
      <c r="D1043" s="0" t="n">
        <v>20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68</v>
      </c>
      <c r="J1043" s="0" t="s">
        <v>175</v>
      </c>
      <c r="K1043" s="0" t="s">
        <v>175</v>
      </c>
      <c r="L1043" s="0" t="s">
        <v>175</v>
      </c>
      <c r="M1043" s="0" t="s">
        <v>175</v>
      </c>
      <c r="N1043" s="0" t="s">
        <v>175</v>
      </c>
      <c r="O1043" s="0" t="s">
        <v>175</v>
      </c>
      <c r="P1043" s="0" t="s">
        <v>175</v>
      </c>
      <c r="Q1043" s="0" t="s">
        <v>175</v>
      </c>
      <c r="R1043" s="0" t="s">
        <v>175</v>
      </c>
      <c r="S1043" s="0" t="s">
        <v>175</v>
      </c>
      <c r="T1043" s="0" t="s">
        <v>175</v>
      </c>
      <c r="U1043" s="0" t="s">
        <v>175</v>
      </c>
      <c r="V1043" s="0" t="s">
        <v>175</v>
      </c>
      <c r="W1043" s="0" t="s">
        <v>175</v>
      </c>
      <c r="X1043" s="0" t="s">
        <v>175</v>
      </c>
      <c r="Y1043" s="0" t="s">
        <v>175</v>
      </c>
      <c r="Z1043" s="0" t="s">
        <v>175</v>
      </c>
      <c r="AA1043" s="0" t="s">
        <v>175</v>
      </c>
      <c r="AB1043" s="0" t="s">
        <v>175</v>
      </c>
      <c r="AC1043" s="0" t="s">
        <v>175</v>
      </c>
      <c r="AD1043" s="0" t="s">
        <v>175</v>
      </c>
      <c r="AE1043" s="0" t="s">
        <v>175</v>
      </c>
      <c r="AF1043" s="0" t="s">
        <v>175</v>
      </c>
      <c r="AG1043" s="0" t="s">
        <v>175</v>
      </c>
      <c r="AH1043" s="0" t="s">
        <v>175</v>
      </c>
      <c r="AI1043" s="0" t="s">
        <v>175</v>
      </c>
    </row>
    <row r="1044" customFormat="false" ht="12.75" hidden="false" customHeight="false" outlineLevel="0" collapsed="false">
      <c r="A1044" s="0" t="n">
        <v>160201046</v>
      </c>
      <c r="B1044" s="0" t="n">
        <v>16</v>
      </c>
      <c r="C1044" s="0" t="s">
        <v>73</v>
      </c>
      <c r="D1044" s="0" t="n">
        <v>20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69</v>
      </c>
      <c r="J1044" s="0" t="n">
        <v>4.84261501210654</v>
      </c>
      <c r="K1044" s="0" t="n">
        <v>4.94629554036126</v>
      </c>
      <c r="L1044" s="0" t="n">
        <v>8.59784063775496</v>
      </c>
      <c r="M1044" s="0" t="n">
        <v>9.6212104867621</v>
      </c>
      <c r="N1044" s="0" t="n">
        <v>1.5527950310559</v>
      </c>
      <c r="O1044" s="0" t="n">
        <v>3.95778364116095</v>
      </c>
      <c r="P1044" s="0" t="n">
        <v>2.84090909090909</v>
      </c>
      <c r="Q1044" s="0" t="n">
        <v>3.24675324675325</v>
      </c>
      <c r="R1044" s="0" t="n">
        <v>0</v>
      </c>
      <c r="S1044" s="0" t="n">
        <v>0.874125874125874</v>
      </c>
      <c r="T1044" s="0" t="n">
        <v>3.125</v>
      </c>
      <c r="U1044" s="0" t="n">
        <v>3.95256916996047</v>
      </c>
      <c r="V1044" s="0" t="n">
        <v>9.41010090021486</v>
      </c>
      <c r="W1044" s="0" t="n">
        <v>1.24688279301746</v>
      </c>
      <c r="X1044" s="0" t="n">
        <v>0</v>
      </c>
      <c r="Y1044" s="0" t="n">
        <v>4.51844867542146</v>
      </c>
      <c r="Z1044" s="0" t="n">
        <v>2.56410256410256</v>
      </c>
      <c r="AA1044" s="0" t="n">
        <v>3.07692307692308</v>
      </c>
      <c r="AB1044" s="0" t="n">
        <v>0</v>
      </c>
      <c r="AC1044" s="0" t="n">
        <v>0</v>
      </c>
      <c r="AD1044" s="0" t="n">
        <v>2.64550264550265</v>
      </c>
      <c r="AE1044" s="0" t="n">
        <v>2.72662802924706</v>
      </c>
      <c r="AF1044" s="0" t="n">
        <v>2.22222222222222</v>
      </c>
      <c r="AG1044" s="0" t="n">
        <v>1.76056338028169</v>
      </c>
      <c r="AH1044" s="0" t="n">
        <v>2.91713271745585</v>
      </c>
      <c r="AI1044" s="0" t="n">
        <v>0.899280575539568</v>
      </c>
    </row>
    <row r="1045" customFormat="false" ht="12.75" hidden="false" customHeight="false" outlineLevel="0" collapsed="false">
      <c r="A1045" s="0" t="n">
        <v>160201048</v>
      </c>
      <c r="B1045" s="0" t="n">
        <v>16</v>
      </c>
      <c r="C1045" s="0" t="s">
        <v>73</v>
      </c>
      <c r="D1045" s="0" t="n">
        <v>20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70</v>
      </c>
      <c r="J1045" s="0" t="s">
        <v>175</v>
      </c>
      <c r="K1045" s="0" t="s">
        <v>175</v>
      </c>
      <c r="L1045" s="0" t="s">
        <v>175</v>
      </c>
      <c r="M1045" s="0" t="s">
        <v>175</v>
      </c>
      <c r="N1045" s="0" t="s">
        <v>175</v>
      </c>
      <c r="O1045" s="0" t="s">
        <v>175</v>
      </c>
      <c r="P1045" s="0" t="s">
        <v>175</v>
      </c>
      <c r="Q1045" s="0" t="s">
        <v>175</v>
      </c>
      <c r="R1045" s="0" t="s">
        <v>175</v>
      </c>
      <c r="S1045" s="0" t="s">
        <v>175</v>
      </c>
      <c r="T1045" s="0" t="s">
        <v>175</v>
      </c>
      <c r="U1045" s="0" t="s">
        <v>175</v>
      </c>
      <c r="V1045" s="0" t="s">
        <v>175</v>
      </c>
      <c r="W1045" s="0" t="s">
        <v>175</v>
      </c>
      <c r="X1045" s="0" t="s">
        <v>175</v>
      </c>
      <c r="Y1045" s="0" t="s">
        <v>175</v>
      </c>
      <c r="Z1045" s="0" t="s">
        <v>175</v>
      </c>
      <c r="AA1045" s="0" t="s">
        <v>175</v>
      </c>
      <c r="AB1045" s="0" t="s">
        <v>175</v>
      </c>
      <c r="AC1045" s="0" t="s">
        <v>175</v>
      </c>
      <c r="AD1045" s="0" t="s">
        <v>175</v>
      </c>
      <c r="AE1045" s="0" t="s">
        <v>175</v>
      </c>
      <c r="AF1045" s="0" t="s">
        <v>175</v>
      </c>
      <c r="AG1045" s="0" t="s">
        <v>175</v>
      </c>
      <c r="AH1045" s="0" t="s">
        <v>175</v>
      </c>
      <c r="AI1045" s="0" t="s">
        <v>175</v>
      </c>
    </row>
    <row r="1046" customFormat="false" ht="12.75" hidden="false" customHeight="false" outlineLevel="0" collapsed="false">
      <c r="A1046" s="0" t="n">
        <v>160201049</v>
      </c>
      <c r="B1046" s="0" t="n">
        <v>16</v>
      </c>
      <c r="C1046" s="0" t="s">
        <v>73</v>
      </c>
      <c r="D1046" s="0" t="n">
        <v>20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71</v>
      </c>
      <c r="J1046" s="0" t="s">
        <v>175</v>
      </c>
      <c r="K1046" s="0" t="s">
        <v>175</v>
      </c>
      <c r="L1046" s="0" t="s">
        <v>175</v>
      </c>
      <c r="M1046" s="0" t="s">
        <v>175</v>
      </c>
      <c r="N1046" s="0" t="s">
        <v>175</v>
      </c>
      <c r="O1046" s="0" t="s">
        <v>175</v>
      </c>
      <c r="P1046" s="0" t="s">
        <v>175</v>
      </c>
      <c r="Q1046" s="0" t="s">
        <v>175</v>
      </c>
      <c r="R1046" s="0" t="s">
        <v>175</v>
      </c>
      <c r="S1046" s="0" t="s">
        <v>175</v>
      </c>
      <c r="T1046" s="0" t="s">
        <v>175</v>
      </c>
      <c r="U1046" s="0" t="s">
        <v>175</v>
      </c>
      <c r="V1046" s="0" t="s">
        <v>175</v>
      </c>
      <c r="W1046" s="0" t="s">
        <v>175</v>
      </c>
      <c r="X1046" s="0" t="s">
        <v>175</v>
      </c>
      <c r="Y1046" s="0" t="s">
        <v>175</v>
      </c>
      <c r="Z1046" s="0" t="s">
        <v>175</v>
      </c>
      <c r="AA1046" s="0" t="s">
        <v>175</v>
      </c>
      <c r="AB1046" s="0" t="s">
        <v>175</v>
      </c>
      <c r="AC1046" s="0" t="s">
        <v>175</v>
      </c>
      <c r="AD1046" s="0" t="s">
        <v>175</v>
      </c>
      <c r="AE1046" s="0" t="s">
        <v>175</v>
      </c>
      <c r="AF1046" s="0" t="s">
        <v>175</v>
      </c>
      <c r="AG1046" s="0" t="s">
        <v>175</v>
      </c>
      <c r="AH1046" s="0" t="s">
        <v>175</v>
      </c>
      <c r="AI1046" s="0" t="s">
        <v>175</v>
      </c>
    </row>
    <row r="1047" customFormat="false" ht="12.75" hidden="false" customHeight="false" outlineLevel="0" collapsed="false">
      <c r="A1047" s="0" t="n">
        <v>160201050</v>
      </c>
      <c r="B1047" s="0" t="n">
        <v>16</v>
      </c>
      <c r="C1047" s="0" t="s">
        <v>73</v>
      </c>
      <c r="D1047" s="0" t="n">
        <v>20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72</v>
      </c>
      <c r="J1047" s="0" t="n">
        <v>25.2546161517299</v>
      </c>
      <c r="K1047" s="0" t="n">
        <v>54.5995256732971</v>
      </c>
      <c r="L1047" s="0" t="n">
        <v>82.3615354456977</v>
      </c>
      <c r="M1047" s="0" t="n">
        <v>86.6105890211158</v>
      </c>
      <c r="N1047" s="0" t="n">
        <v>29.575750381915</v>
      </c>
      <c r="O1047" s="0" t="n">
        <v>32.0279735527463</v>
      </c>
      <c r="P1047" s="0" t="n">
        <v>32.7917430872186</v>
      </c>
      <c r="Q1047" s="0" t="n">
        <v>32.6443820544757</v>
      </c>
      <c r="R1047" s="0" t="n">
        <v>0</v>
      </c>
      <c r="S1047" s="0" t="n">
        <v>35.2195653021763</v>
      </c>
      <c r="T1047" s="0" t="n">
        <v>37.420581662767</v>
      </c>
      <c r="U1047" s="0" t="n">
        <v>38.5789471728466</v>
      </c>
      <c r="V1047" s="0" t="n">
        <v>114.984863269651</v>
      </c>
      <c r="W1047" s="0" t="n">
        <v>36.4841910097011</v>
      </c>
      <c r="X1047" s="0" t="n">
        <v>0</v>
      </c>
      <c r="Y1047" s="0" t="n">
        <v>84.3458877157777</v>
      </c>
      <c r="Z1047" s="0" t="n">
        <v>39.5137658053672</v>
      </c>
      <c r="AA1047" s="0" t="n">
        <v>40.7124860876741</v>
      </c>
      <c r="AB1047" s="0" t="n">
        <v>0</v>
      </c>
      <c r="AC1047" s="0" t="n">
        <v>0</v>
      </c>
      <c r="AD1047" s="0" t="n">
        <v>45.7172801176575</v>
      </c>
      <c r="AE1047" s="0" t="n">
        <v>86.5215515782151</v>
      </c>
      <c r="AF1047" s="0" t="n">
        <v>45.9533388152566</v>
      </c>
      <c r="AG1047" s="0" t="n">
        <v>49.9424155830348</v>
      </c>
      <c r="AH1047" s="0" t="n">
        <v>93.6755128167796</v>
      </c>
      <c r="AI1047" s="0" t="n">
        <v>47.1914403404407</v>
      </c>
    </row>
    <row r="1048" customFormat="false" ht="12.75" hidden="false" customHeight="false" outlineLevel="0" collapsed="false">
      <c r="A1048" s="0" t="n">
        <v>160201051</v>
      </c>
      <c r="B1048" s="0" t="n">
        <v>16</v>
      </c>
      <c r="C1048" s="0" t="s">
        <v>73</v>
      </c>
      <c r="D1048" s="0" t="n">
        <v>20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73</v>
      </c>
      <c r="J1048" s="0" t="n">
        <v>0.639391522446444</v>
      </c>
      <c r="K1048" s="0" t="n">
        <v>6.61225586108599</v>
      </c>
      <c r="L1048" s="0" t="n">
        <v>16.9849286597104</v>
      </c>
      <c r="M1048" s="0" t="n">
        <v>17.8611856583107</v>
      </c>
      <c r="N1048" s="0" t="n">
        <v>0.748793169160613</v>
      </c>
      <c r="O1048" s="0" t="n">
        <v>0.810878084534348</v>
      </c>
      <c r="P1048" s="0" t="n">
        <v>0.830215054952368</v>
      </c>
      <c r="Q1048" s="0" t="n">
        <v>0.826484196621016</v>
      </c>
      <c r="R1048" s="0" t="n">
        <v>0</v>
      </c>
      <c r="S1048" s="0" t="n">
        <v>0.89168219161066</v>
      </c>
      <c r="T1048" s="0" t="n">
        <v>0.947407101198375</v>
      </c>
      <c r="U1048" s="0" t="n">
        <v>0.976734376758195</v>
      </c>
      <c r="V1048" s="0" t="n">
        <v>23.7126431532984</v>
      </c>
      <c r="W1048" s="0" t="n">
        <v>0.92369974244577</v>
      </c>
      <c r="X1048" s="0" t="n">
        <v>0</v>
      </c>
      <c r="Y1048" s="0" t="n">
        <v>10.2146783058944</v>
      </c>
      <c r="Z1048" s="0" t="n">
        <v>1.00040193539649</v>
      </c>
      <c r="AA1048" s="0" t="n">
        <v>1.03075090533081</v>
      </c>
      <c r="AB1048" s="0" t="n">
        <v>0</v>
      </c>
      <c r="AC1048" s="0" t="n">
        <v>0</v>
      </c>
      <c r="AD1048" s="0" t="n">
        <v>1.15746131958285</v>
      </c>
      <c r="AE1048" s="0" t="n">
        <v>10.478161293132</v>
      </c>
      <c r="AF1048" s="0" t="n">
        <v>1.16343780836168</v>
      </c>
      <c r="AG1048" s="0" t="n">
        <v>1.26443248800288</v>
      </c>
      <c r="AH1048" s="0" t="n">
        <v>11.3445391882941</v>
      </c>
      <c r="AI1048" s="0" t="n">
        <v>1.19478382504135</v>
      </c>
    </row>
    <row r="1049" customFormat="false" ht="12.75" hidden="false" customHeight="false" outlineLevel="0" collapsed="false">
      <c r="A1049" s="0" t="n">
        <v>160201052</v>
      </c>
      <c r="B1049" s="0" t="n">
        <v>16</v>
      </c>
      <c r="C1049" s="0" t="s">
        <v>73</v>
      </c>
      <c r="D1049" s="0" t="n">
        <v>20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74</v>
      </c>
      <c r="J1049" s="0" t="n">
        <v>140.709715172485</v>
      </c>
      <c r="K1049" s="0" t="n">
        <v>197.232259897724</v>
      </c>
      <c r="L1049" s="0" t="n">
        <v>240.695357231898</v>
      </c>
      <c r="M1049" s="0" t="n">
        <v>253.112894893116</v>
      </c>
      <c r="N1049" s="0" t="n">
        <v>164.785534147455</v>
      </c>
      <c r="O1049" s="0" t="n">
        <v>178.448447170325</v>
      </c>
      <c r="P1049" s="0" t="n">
        <v>182.703898649268</v>
      </c>
      <c r="Q1049" s="0" t="n">
        <v>181.882855525104</v>
      </c>
      <c r="R1049" s="0" t="n">
        <v>299.573227355399</v>
      </c>
      <c r="S1049" s="0" t="n">
        <v>196.230858247612</v>
      </c>
      <c r="T1049" s="0" t="n">
        <v>208.494136506445</v>
      </c>
      <c r="U1049" s="0" t="n">
        <v>214.948136044972</v>
      </c>
      <c r="V1049" s="0" t="n">
        <v>336.034565057337</v>
      </c>
      <c r="W1049" s="0" t="n">
        <v>203.276901712954</v>
      </c>
      <c r="X1049" s="0" t="n">
        <v>299.573227355399</v>
      </c>
      <c r="Y1049" s="0" t="n">
        <v>304.686347401704</v>
      </c>
      <c r="Z1049" s="0" t="n">
        <v>220.156612100581</v>
      </c>
      <c r="AA1049" s="0" t="n">
        <v>226.835454039081</v>
      </c>
      <c r="AB1049" s="0" t="n">
        <v>299.573227355399</v>
      </c>
      <c r="AC1049" s="0" t="n">
        <v>299.573227355399</v>
      </c>
      <c r="AD1049" s="0" t="n">
        <v>254.720381619249</v>
      </c>
      <c r="AE1049" s="0" t="n">
        <v>312.545593339736</v>
      </c>
      <c r="AF1049" s="0" t="n">
        <v>256.035616501601</v>
      </c>
      <c r="AG1049" s="0" t="n">
        <v>278.26132971074</v>
      </c>
      <c r="AH1049" s="0" t="n">
        <v>338.388161107553</v>
      </c>
      <c r="AI1049" s="0" t="n">
        <v>262.933876681704</v>
      </c>
    </row>
    <row r="1050" customFormat="false" ht="12.75" hidden="false" customHeight="false" outlineLevel="0" collapsed="false">
      <c r="A1050" s="0" t="n">
        <v>161201019</v>
      </c>
      <c r="B1050" s="0" t="n">
        <v>16</v>
      </c>
      <c r="C1050" s="0" t="s">
        <v>73</v>
      </c>
      <c r="D1050" s="0" t="n">
        <v>2010</v>
      </c>
      <c r="E1050" s="0" t="s">
        <v>7</v>
      </c>
      <c r="F1050" s="0" t="n">
        <v>1</v>
      </c>
      <c r="G1050" s="0" t="s">
        <v>84</v>
      </c>
      <c r="H1050" s="0" t="n">
        <v>19</v>
      </c>
      <c r="I1050" s="0" t="s">
        <v>143</v>
      </c>
      <c r="J1050" s="0" t="n">
        <v>1</v>
      </c>
      <c r="K1050" s="0" t="n">
        <v>1</v>
      </c>
      <c r="L1050" s="0" t="n">
        <v>0</v>
      </c>
      <c r="M1050" s="0" t="n">
        <v>2</v>
      </c>
      <c r="N1050" s="0" t="n">
        <v>1</v>
      </c>
      <c r="O1050" s="0" t="n">
        <v>0</v>
      </c>
      <c r="P1050" s="0" t="n">
        <v>1</v>
      </c>
      <c r="Q1050" s="0" t="n">
        <v>1</v>
      </c>
      <c r="R1050" s="0" t="n">
        <v>0</v>
      </c>
      <c r="S1050" s="0" t="n">
        <v>0</v>
      </c>
      <c r="T1050" s="0" t="n">
        <v>1</v>
      </c>
      <c r="U1050" s="0" t="n">
        <v>1</v>
      </c>
      <c r="V1050" s="0" t="n">
        <v>2</v>
      </c>
      <c r="W1050" s="0" t="n">
        <v>0</v>
      </c>
      <c r="X1050" s="0" t="n">
        <v>0</v>
      </c>
      <c r="Y1050" s="0" t="n">
        <v>1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1</v>
      </c>
      <c r="AE1050" s="0" t="n">
        <v>1</v>
      </c>
      <c r="AF1050" s="0" t="n">
        <v>1</v>
      </c>
      <c r="AG1050" s="0" t="n">
        <v>1</v>
      </c>
      <c r="AH1050" s="0" t="n">
        <v>1</v>
      </c>
      <c r="AI1050" s="0" t="n">
        <v>0</v>
      </c>
    </row>
    <row r="1051" customFormat="false" ht="12.75" hidden="false" customHeight="false" outlineLevel="0" collapsed="false">
      <c r="A1051" s="0" t="n">
        <v>161201039</v>
      </c>
      <c r="B1051" s="0" t="n">
        <v>16</v>
      </c>
      <c r="C1051" s="0" t="s">
        <v>73</v>
      </c>
      <c r="D1051" s="0" t="n">
        <v>2010</v>
      </c>
      <c r="E1051" s="0" t="s">
        <v>7</v>
      </c>
      <c r="F1051" s="0" t="n">
        <v>1</v>
      </c>
      <c r="G1051" s="0" t="s">
        <v>84</v>
      </c>
      <c r="H1051" s="0" t="n">
        <v>39</v>
      </c>
      <c r="I1051" s="0" t="s">
        <v>163</v>
      </c>
      <c r="J1051" s="0" t="n">
        <v>8.97424391994974</v>
      </c>
      <c r="K1051" s="0" t="n">
        <v>8.96860986547085</v>
      </c>
      <c r="L1051" s="0" t="n">
        <v>0</v>
      </c>
      <c r="M1051" s="0" t="n">
        <v>17.5116014359513</v>
      </c>
      <c r="N1051" s="0" t="n">
        <v>8.73133676765913</v>
      </c>
      <c r="O1051" s="0" t="n">
        <v>0</v>
      </c>
      <c r="P1051" s="0" t="n">
        <v>8.65276455827637</v>
      </c>
      <c r="Q1051" s="0" t="n">
        <v>8.59919167598246</v>
      </c>
      <c r="R1051" s="0" t="n">
        <v>0</v>
      </c>
      <c r="S1051" s="0" t="n">
        <v>0</v>
      </c>
      <c r="T1051" s="0" t="n">
        <v>8.7404947120007</v>
      </c>
      <c r="U1051" s="0" t="n">
        <v>8.81678716275789</v>
      </c>
      <c r="V1051" s="0" t="n">
        <v>17.9002953548734</v>
      </c>
      <c r="W1051" s="0" t="n">
        <v>0</v>
      </c>
      <c r="X1051" s="0" t="n">
        <v>0</v>
      </c>
      <c r="Y1051" s="0" t="n">
        <v>9.03260771384699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8.80902043692741</v>
      </c>
      <c r="AE1051" s="0" t="n">
        <v>8.69111767773336</v>
      </c>
      <c r="AF1051" s="0" t="n">
        <v>8.56164383561644</v>
      </c>
      <c r="AG1051" s="0" t="n">
        <v>8.48320325755005</v>
      </c>
      <c r="AH1051" s="0" t="n">
        <v>8.49545493161159</v>
      </c>
      <c r="AI1051" s="0" t="n">
        <v>0</v>
      </c>
    </row>
    <row r="1052" customFormat="false" ht="12.75" hidden="false" customHeight="false" outlineLevel="0" collapsed="false">
      <c r="A1052" s="0" t="n">
        <v>161201040</v>
      </c>
      <c r="B1052" s="0" t="n">
        <v>16</v>
      </c>
      <c r="C1052" s="0" t="s">
        <v>73</v>
      </c>
      <c r="D1052" s="0" t="n">
        <v>2010</v>
      </c>
      <c r="E1052" s="0" t="s">
        <v>7</v>
      </c>
      <c r="F1052" s="0" t="n">
        <v>1</v>
      </c>
      <c r="G1052" s="0" t="s">
        <v>84</v>
      </c>
      <c r="H1052" s="0" t="n">
        <v>40</v>
      </c>
      <c r="I1052" s="0" t="s">
        <v>164</v>
      </c>
      <c r="J1052" s="0" t="n">
        <v>0.227208184369469</v>
      </c>
      <c r="K1052" s="0" t="n">
        <v>0.227065542459999</v>
      </c>
      <c r="L1052" s="0" t="n">
        <v>0</v>
      </c>
      <c r="M1052" s="0" t="n">
        <v>2.12073617497561</v>
      </c>
      <c r="N1052" s="0" t="n">
        <v>0.221058307729764</v>
      </c>
      <c r="O1052" s="0" t="n">
        <v>0</v>
      </c>
      <c r="P1052" s="0" t="n">
        <v>0.21906903161971</v>
      </c>
      <c r="Q1052" s="0" t="n">
        <v>0.217712683672628</v>
      </c>
      <c r="R1052" s="0" t="n">
        <v>0</v>
      </c>
      <c r="S1052" s="0" t="n">
        <v>0</v>
      </c>
      <c r="T1052" s="0" t="n">
        <v>0.221290166806135</v>
      </c>
      <c r="U1052" s="0" t="n">
        <v>0.223221724425057</v>
      </c>
      <c r="V1052" s="0" t="n">
        <v>2.16780881181388</v>
      </c>
      <c r="W1052" s="0" t="n">
        <v>0</v>
      </c>
      <c r="X1052" s="0" t="n">
        <v>0</v>
      </c>
      <c r="Y1052" s="0" t="n">
        <v>0.228685827696594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.223025087951814</v>
      </c>
      <c r="AE1052" s="0" t="n">
        <v>0.220040048533721</v>
      </c>
      <c r="AF1052" s="0" t="n">
        <v>0.216762054660016</v>
      </c>
      <c r="AG1052" s="0" t="n">
        <v>0.214776111166355</v>
      </c>
      <c r="AH1052" s="0" t="n">
        <v>0.215086296697731</v>
      </c>
      <c r="AI1052" s="0" t="n">
        <v>0</v>
      </c>
    </row>
    <row r="1053" customFormat="false" ht="12.75" hidden="false" customHeight="false" outlineLevel="0" collapsed="false">
      <c r="A1053" s="0" t="n">
        <v>161201041</v>
      </c>
      <c r="B1053" s="0" t="n">
        <v>16</v>
      </c>
      <c r="C1053" s="0" t="s">
        <v>73</v>
      </c>
      <c r="D1053" s="0" t="n">
        <v>2010</v>
      </c>
      <c r="E1053" s="0" t="s">
        <v>7</v>
      </c>
      <c r="F1053" s="0" t="n">
        <v>1</v>
      </c>
      <c r="G1053" s="0" t="s">
        <v>84</v>
      </c>
      <c r="H1053" s="0" t="n">
        <v>41</v>
      </c>
      <c r="I1053" s="0" t="s">
        <v>165</v>
      </c>
      <c r="J1053" s="0" t="n">
        <v>50.0012868252616</v>
      </c>
      <c r="K1053" s="0" t="n">
        <v>49.9698958828601</v>
      </c>
      <c r="L1053" s="0" t="n">
        <v>26.5343868339592</v>
      </c>
      <c r="M1053" s="0" t="n">
        <v>63.2579254682073</v>
      </c>
      <c r="N1053" s="0" t="n">
        <v>48.6478947955898</v>
      </c>
      <c r="O1053" s="0" t="n">
        <v>25.9843201800155</v>
      </c>
      <c r="P1053" s="0" t="n">
        <v>48.2101184644709</v>
      </c>
      <c r="Q1053" s="0" t="n">
        <v>47.9116294689044</v>
      </c>
      <c r="R1053" s="0" t="n">
        <v>25.8542528139638</v>
      </c>
      <c r="S1053" s="0" t="n">
        <v>25.9753080165958</v>
      </c>
      <c r="T1053" s="0" t="n">
        <v>48.6989195956551</v>
      </c>
      <c r="U1053" s="0" t="n">
        <v>49.1239939246949</v>
      </c>
      <c r="V1053" s="0" t="n">
        <v>64.662021549485</v>
      </c>
      <c r="W1053" s="0" t="n">
        <v>27.0984375717231</v>
      </c>
      <c r="X1053" s="0" t="n">
        <v>27.0763943741322</v>
      </c>
      <c r="Y1053" s="0" t="n">
        <v>50.3264690717993</v>
      </c>
      <c r="Z1053" s="0" t="n">
        <v>26.9545822705956</v>
      </c>
      <c r="AA1053" s="0" t="n">
        <v>26.8050489759663</v>
      </c>
      <c r="AB1053" s="0" t="n">
        <v>26.8820196837221</v>
      </c>
      <c r="AC1053" s="0" t="n">
        <v>26.6476807823696</v>
      </c>
      <c r="AD1053" s="0" t="n">
        <v>49.0807204980523</v>
      </c>
      <c r="AE1053" s="0" t="n">
        <v>48.4238083690153</v>
      </c>
      <c r="AF1053" s="0" t="n">
        <v>47.7024262922851</v>
      </c>
      <c r="AG1053" s="0" t="n">
        <v>47.2653833639201</v>
      </c>
      <c r="AH1053" s="0" t="n">
        <v>47.333645322733</v>
      </c>
      <c r="AI1053" s="0" t="n">
        <v>25.447946598318</v>
      </c>
    </row>
    <row r="1054" customFormat="false" ht="12.75" hidden="false" customHeight="false" outlineLevel="0" collapsed="false">
      <c r="A1054" s="0" t="n">
        <v>161201042</v>
      </c>
      <c r="B1054" s="0" t="n">
        <v>16</v>
      </c>
      <c r="C1054" s="0" t="s">
        <v>73</v>
      </c>
      <c r="D1054" s="0" t="n">
        <v>2010</v>
      </c>
      <c r="E1054" s="0" t="s">
        <v>7</v>
      </c>
      <c r="F1054" s="0" t="n">
        <v>1</v>
      </c>
      <c r="G1054" s="0" t="s">
        <v>84</v>
      </c>
      <c r="H1054" s="0" t="n">
        <v>42</v>
      </c>
      <c r="I1054" s="0" t="s">
        <v>166</v>
      </c>
      <c r="J1054" s="0" t="n">
        <v>14.5278450363196</v>
      </c>
      <c r="K1054" s="0" t="n">
        <v>13.5983263598326</v>
      </c>
      <c r="L1054" s="0" t="n">
        <v>0</v>
      </c>
      <c r="M1054" s="0" t="n">
        <v>28.5179861418252</v>
      </c>
      <c r="N1054" s="0" t="n">
        <v>15.527950310559</v>
      </c>
      <c r="O1054" s="0" t="n">
        <v>0</v>
      </c>
      <c r="P1054" s="0" t="n">
        <v>14.2045454545455</v>
      </c>
      <c r="Q1054" s="0" t="n">
        <v>7.57575757575758</v>
      </c>
      <c r="R1054" s="0" t="n">
        <v>0</v>
      </c>
      <c r="S1054" s="0" t="n">
        <v>0</v>
      </c>
      <c r="T1054" s="0" t="n">
        <v>15.625</v>
      </c>
      <c r="U1054" s="0" t="n">
        <v>11.8577075098814</v>
      </c>
      <c r="V1054" s="0" t="n">
        <v>93.167701863354</v>
      </c>
      <c r="W1054" s="0" t="n">
        <v>0</v>
      </c>
      <c r="X1054" s="0" t="n">
        <v>0</v>
      </c>
      <c r="Y1054" s="0" t="n">
        <v>11.6525423728814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9.70017636684303</v>
      </c>
      <c r="AE1054" s="0" t="n">
        <v>15.9574468085106</v>
      </c>
      <c r="AF1054" s="0" t="n">
        <v>11.1111111111111</v>
      </c>
      <c r="AG1054" s="0" t="n">
        <v>15.625</v>
      </c>
      <c r="AH1054" s="0" t="n">
        <v>10.4602510460251</v>
      </c>
      <c r="AI1054" s="0" t="n">
        <v>0</v>
      </c>
    </row>
    <row r="1055" customFormat="false" ht="12.75" hidden="false" customHeight="false" outlineLevel="0" collapsed="false">
      <c r="A1055" s="0" t="n">
        <v>161201044</v>
      </c>
      <c r="B1055" s="0" t="n">
        <v>16</v>
      </c>
      <c r="C1055" s="0" t="s">
        <v>73</v>
      </c>
      <c r="D1055" s="0" t="n">
        <v>2010</v>
      </c>
      <c r="E1055" s="0" t="s">
        <v>7</v>
      </c>
      <c r="F1055" s="0" t="n">
        <v>1</v>
      </c>
      <c r="G1055" s="0" t="s">
        <v>84</v>
      </c>
      <c r="H1055" s="0" t="n">
        <v>44</v>
      </c>
      <c r="I1055" s="0" t="s">
        <v>167</v>
      </c>
      <c r="J1055" s="0" t="s">
        <v>175</v>
      </c>
      <c r="K1055" s="0" t="s">
        <v>175</v>
      </c>
      <c r="L1055" s="0" t="s">
        <v>175</v>
      </c>
      <c r="M1055" s="0" t="s">
        <v>175</v>
      </c>
      <c r="N1055" s="0" t="s">
        <v>175</v>
      </c>
      <c r="O1055" s="0" t="s">
        <v>175</v>
      </c>
      <c r="P1055" s="0" t="s">
        <v>175</v>
      </c>
      <c r="Q1055" s="0" t="s">
        <v>175</v>
      </c>
      <c r="R1055" s="0" t="s">
        <v>175</v>
      </c>
      <c r="S1055" s="0" t="s">
        <v>175</v>
      </c>
      <c r="T1055" s="0" t="s">
        <v>175</v>
      </c>
      <c r="U1055" s="0" t="s">
        <v>175</v>
      </c>
      <c r="V1055" s="0" t="s">
        <v>175</v>
      </c>
      <c r="W1055" s="0" t="s">
        <v>175</v>
      </c>
      <c r="X1055" s="0" t="s">
        <v>175</v>
      </c>
      <c r="Y1055" s="0" t="s">
        <v>175</v>
      </c>
      <c r="Z1055" s="0" t="s">
        <v>175</v>
      </c>
      <c r="AA1055" s="0" t="s">
        <v>175</v>
      </c>
      <c r="AB1055" s="0" t="s">
        <v>175</v>
      </c>
      <c r="AC1055" s="0" t="s">
        <v>175</v>
      </c>
      <c r="AD1055" s="0" t="s">
        <v>175</v>
      </c>
      <c r="AE1055" s="0" t="s">
        <v>175</v>
      </c>
      <c r="AF1055" s="0" t="s">
        <v>175</v>
      </c>
      <c r="AG1055" s="0" t="s">
        <v>175</v>
      </c>
      <c r="AH1055" s="0" t="s">
        <v>175</v>
      </c>
      <c r="AI1055" s="0" t="s">
        <v>175</v>
      </c>
    </row>
    <row r="1056" customFormat="false" ht="12.75" hidden="false" customHeight="false" outlineLevel="0" collapsed="false">
      <c r="A1056" s="0" t="n">
        <v>161201045</v>
      </c>
      <c r="B1056" s="0" t="n">
        <v>16</v>
      </c>
      <c r="C1056" s="0" t="s">
        <v>73</v>
      </c>
      <c r="D1056" s="0" t="n">
        <v>2010</v>
      </c>
      <c r="E1056" s="0" t="s">
        <v>7</v>
      </c>
      <c r="F1056" s="0" t="n">
        <v>1</v>
      </c>
      <c r="G1056" s="0" t="s">
        <v>84</v>
      </c>
      <c r="H1056" s="0" t="n">
        <v>45</v>
      </c>
      <c r="I1056" s="0" t="s">
        <v>168</v>
      </c>
      <c r="J1056" s="0" t="s">
        <v>175</v>
      </c>
      <c r="K1056" s="0" t="s">
        <v>175</v>
      </c>
      <c r="L1056" s="0" t="s">
        <v>175</v>
      </c>
      <c r="M1056" s="0" t="s">
        <v>175</v>
      </c>
      <c r="N1056" s="0" t="s">
        <v>175</v>
      </c>
      <c r="O1056" s="0" t="s">
        <v>175</v>
      </c>
      <c r="P1056" s="0" t="s">
        <v>175</v>
      </c>
      <c r="Q1056" s="0" t="s">
        <v>175</v>
      </c>
      <c r="R1056" s="0" t="s">
        <v>175</v>
      </c>
      <c r="S1056" s="0" t="s">
        <v>175</v>
      </c>
      <c r="T1056" s="0" t="s">
        <v>175</v>
      </c>
      <c r="U1056" s="0" t="s">
        <v>175</v>
      </c>
      <c r="V1056" s="0" t="s">
        <v>175</v>
      </c>
      <c r="W1056" s="0" t="s">
        <v>175</v>
      </c>
      <c r="X1056" s="0" t="s">
        <v>175</v>
      </c>
      <c r="Y1056" s="0" t="s">
        <v>175</v>
      </c>
      <c r="Z1056" s="0" t="s">
        <v>175</v>
      </c>
      <c r="AA1056" s="0" t="s">
        <v>175</v>
      </c>
      <c r="AB1056" s="0" t="s">
        <v>175</v>
      </c>
      <c r="AC1056" s="0" t="s">
        <v>175</v>
      </c>
      <c r="AD1056" s="0" t="s">
        <v>175</v>
      </c>
      <c r="AE1056" s="0" t="s">
        <v>175</v>
      </c>
      <c r="AF1056" s="0" t="s">
        <v>175</v>
      </c>
      <c r="AG1056" s="0" t="s">
        <v>175</v>
      </c>
      <c r="AH1056" s="0" t="s">
        <v>175</v>
      </c>
      <c r="AI1056" s="0" t="s">
        <v>175</v>
      </c>
    </row>
    <row r="1057" customFormat="false" ht="12.75" hidden="false" customHeight="false" outlineLevel="0" collapsed="false">
      <c r="A1057" s="0" t="n">
        <v>161201046</v>
      </c>
      <c r="B1057" s="0" t="n">
        <v>16</v>
      </c>
      <c r="C1057" s="0" t="s">
        <v>73</v>
      </c>
      <c r="D1057" s="0" t="n">
        <v>2010</v>
      </c>
      <c r="E1057" s="0" t="s">
        <v>7</v>
      </c>
      <c r="F1057" s="0" t="n">
        <v>1</v>
      </c>
      <c r="G1057" s="0" t="s">
        <v>84</v>
      </c>
      <c r="H1057" s="0" t="n">
        <v>46</v>
      </c>
      <c r="I1057" s="0" t="s">
        <v>169</v>
      </c>
      <c r="J1057" s="0" t="n">
        <v>9.68523002421308</v>
      </c>
      <c r="K1057" s="0" t="n">
        <v>8.36820083682008</v>
      </c>
      <c r="L1057" s="0" t="n">
        <v>0</v>
      </c>
      <c r="M1057" s="0" t="n">
        <v>11.1123396727112</v>
      </c>
      <c r="N1057" s="0" t="n">
        <v>3.1055900621118</v>
      </c>
      <c r="O1057" s="0" t="n">
        <v>0</v>
      </c>
      <c r="P1057" s="0" t="n">
        <v>5.68181818181818</v>
      </c>
      <c r="Q1057" s="0" t="n">
        <v>6.49350649350649</v>
      </c>
      <c r="R1057" s="0" t="n">
        <v>0</v>
      </c>
      <c r="S1057" s="0" t="n">
        <v>0</v>
      </c>
      <c r="T1057" s="0" t="n">
        <v>6.25</v>
      </c>
      <c r="U1057" s="0" t="n">
        <v>7.90513833992095</v>
      </c>
      <c r="V1057" s="0" t="n">
        <v>12.0481927710843</v>
      </c>
      <c r="W1057" s="0" t="n">
        <v>0</v>
      </c>
      <c r="X1057" s="0" t="n">
        <v>0</v>
      </c>
      <c r="Y1057" s="0" t="n">
        <v>6.35593220338983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5.29100529100529</v>
      </c>
      <c r="AE1057" s="0" t="n">
        <v>3.87596899224806</v>
      </c>
      <c r="AF1057" s="0" t="n">
        <v>4.44444444444445</v>
      </c>
      <c r="AG1057" s="0" t="n">
        <v>3.52112676056338</v>
      </c>
      <c r="AH1057" s="0" t="n">
        <v>4.18410041841004</v>
      </c>
      <c r="AI1057" s="0" t="n">
        <v>0</v>
      </c>
    </row>
    <row r="1058" customFormat="false" ht="12.75" hidden="false" customHeight="false" outlineLevel="0" collapsed="false">
      <c r="A1058" s="0" t="n">
        <v>161201048</v>
      </c>
      <c r="B1058" s="0" t="n">
        <v>16</v>
      </c>
      <c r="C1058" s="0" t="s">
        <v>73</v>
      </c>
      <c r="D1058" s="0" t="n">
        <v>2010</v>
      </c>
      <c r="E1058" s="0" t="s">
        <v>7</v>
      </c>
      <c r="F1058" s="0" t="n">
        <v>1</v>
      </c>
      <c r="G1058" s="0" t="s">
        <v>84</v>
      </c>
      <c r="H1058" s="0" t="n">
        <v>48</v>
      </c>
      <c r="I1058" s="0" t="s">
        <v>170</v>
      </c>
      <c r="J1058" s="0" t="s">
        <v>175</v>
      </c>
      <c r="K1058" s="0" t="s">
        <v>175</v>
      </c>
      <c r="L1058" s="0" t="s">
        <v>175</v>
      </c>
      <c r="M1058" s="0" t="s">
        <v>175</v>
      </c>
      <c r="N1058" s="0" t="s">
        <v>175</v>
      </c>
      <c r="O1058" s="0" t="s">
        <v>175</v>
      </c>
      <c r="P1058" s="0" t="s">
        <v>175</v>
      </c>
      <c r="Q1058" s="0" t="s">
        <v>175</v>
      </c>
      <c r="R1058" s="0" t="s">
        <v>175</v>
      </c>
      <c r="S1058" s="0" t="s">
        <v>175</v>
      </c>
      <c r="T1058" s="0" t="s">
        <v>175</v>
      </c>
      <c r="U1058" s="0" t="s">
        <v>175</v>
      </c>
      <c r="V1058" s="0" t="s">
        <v>175</v>
      </c>
      <c r="W1058" s="0" t="s">
        <v>175</v>
      </c>
      <c r="X1058" s="0" t="s">
        <v>175</v>
      </c>
      <c r="Y1058" s="0" t="s">
        <v>175</v>
      </c>
      <c r="Z1058" s="0" t="s">
        <v>175</v>
      </c>
      <c r="AA1058" s="0" t="s">
        <v>175</v>
      </c>
      <c r="AB1058" s="0" t="s">
        <v>175</v>
      </c>
      <c r="AC1058" s="0" t="s">
        <v>175</v>
      </c>
      <c r="AD1058" s="0" t="s">
        <v>175</v>
      </c>
      <c r="AE1058" s="0" t="s">
        <v>175</v>
      </c>
      <c r="AF1058" s="0" t="s">
        <v>175</v>
      </c>
      <c r="AG1058" s="0" t="s">
        <v>175</v>
      </c>
      <c r="AH1058" s="0" t="s">
        <v>175</v>
      </c>
      <c r="AI1058" s="0" t="s">
        <v>175</v>
      </c>
    </row>
    <row r="1059" customFormat="false" ht="12.75" hidden="false" customHeight="false" outlineLevel="0" collapsed="false">
      <c r="A1059" s="0" t="n">
        <v>161201049</v>
      </c>
      <c r="B1059" s="0" t="n">
        <v>16</v>
      </c>
      <c r="C1059" s="0" t="s">
        <v>73</v>
      </c>
      <c r="D1059" s="0" t="n">
        <v>2010</v>
      </c>
      <c r="E1059" s="0" t="s">
        <v>7</v>
      </c>
      <c r="F1059" s="0" t="n">
        <v>1</v>
      </c>
      <c r="G1059" s="0" t="s">
        <v>84</v>
      </c>
      <c r="H1059" s="0" t="n">
        <v>49</v>
      </c>
      <c r="I1059" s="0" t="s">
        <v>171</v>
      </c>
      <c r="J1059" s="0" t="s">
        <v>175</v>
      </c>
      <c r="K1059" s="0" t="s">
        <v>175</v>
      </c>
      <c r="L1059" s="0" t="s">
        <v>175</v>
      </c>
      <c r="M1059" s="0" t="s">
        <v>175</v>
      </c>
      <c r="N1059" s="0" t="s">
        <v>175</v>
      </c>
      <c r="O1059" s="0" t="s">
        <v>175</v>
      </c>
      <c r="P1059" s="0" t="s">
        <v>175</v>
      </c>
      <c r="Q1059" s="0" t="s">
        <v>175</v>
      </c>
      <c r="R1059" s="0" t="s">
        <v>175</v>
      </c>
      <c r="S1059" s="0" t="s">
        <v>175</v>
      </c>
      <c r="T1059" s="0" t="s">
        <v>175</v>
      </c>
      <c r="U1059" s="0" t="s">
        <v>175</v>
      </c>
      <c r="V1059" s="0" t="s">
        <v>175</v>
      </c>
      <c r="W1059" s="0" t="s">
        <v>175</v>
      </c>
      <c r="X1059" s="0" t="s">
        <v>175</v>
      </c>
      <c r="Y1059" s="0" t="s">
        <v>175</v>
      </c>
      <c r="Z1059" s="0" t="s">
        <v>175</v>
      </c>
      <c r="AA1059" s="0" t="s">
        <v>175</v>
      </c>
      <c r="AB1059" s="0" t="s">
        <v>175</v>
      </c>
      <c r="AC1059" s="0" t="s">
        <v>175</v>
      </c>
      <c r="AD1059" s="0" t="s">
        <v>175</v>
      </c>
      <c r="AE1059" s="0" t="s">
        <v>175</v>
      </c>
      <c r="AF1059" s="0" t="s">
        <v>175</v>
      </c>
      <c r="AG1059" s="0" t="s">
        <v>175</v>
      </c>
      <c r="AH1059" s="0" t="s">
        <v>175</v>
      </c>
      <c r="AI1059" s="0" t="s">
        <v>175</v>
      </c>
    </row>
    <row r="1060" customFormat="false" ht="12.75" hidden="false" customHeight="false" outlineLevel="0" collapsed="false">
      <c r="A1060" s="0" t="n">
        <v>161201050</v>
      </c>
      <c r="B1060" s="0" t="n">
        <v>16</v>
      </c>
      <c r="C1060" s="0" t="s">
        <v>73</v>
      </c>
      <c r="D1060" s="0" t="n">
        <v>2010</v>
      </c>
      <c r="E1060" s="0" t="s">
        <v>7</v>
      </c>
      <c r="F1060" s="0" t="n">
        <v>1</v>
      </c>
      <c r="G1060" s="0" t="s">
        <v>84</v>
      </c>
      <c r="H1060" s="0" t="n">
        <v>50</v>
      </c>
      <c r="I1060" s="0" t="s">
        <v>172</v>
      </c>
      <c r="J1060" s="0" t="n">
        <v>42.9425914585928</v>
      </c>
      <c r="K1060" s="0" t="n">
        <v>47.0639225070496</v>
      </c>
      <c r="L1060" s="0" t="n">
        <v>0</v>
      </c>
      <c r="M1060" s="0" t="n">
        <v>97.5413269163637</v>
      </c>
      <c r="N1060" s="0" t="n">
        <v>51.9666075820473</v>
      </c>
      <c r="O1060" s="0" t="n">
        <v>0</v>
      </c>
      <c r="P1060" s="0" t="n">
        <v>56.6538389575779</v>
      </c>
      <c r="Q1060" s="0" t="n">
        <v>58.3288549690007</v>
      </c>
      <c r="R1060" s="0" t="n">
        <v>0</v>
      </c>
      <c r="S1060" s="0" t="n">
        <v>0</v>
      </c>
      <c r="T1060" s="0" t="n">
        <v>65.7424552056958</v>
      </c>
      <c r="U1060" s="0" t="n">
        <v>68.0878771110383</v>
      </c>
      <c r="V1060" s="0" t="n">
        <v>136.769210407</v>
      </c>
      <c r="W1060" s="0" t="n">
        <v>0</v>
      </c>
      <c r="X1060" s="0" t="n">
        <v>0</v>
      </c>
      <c r="Y1060" s="0" t="n">
        <v>65.0724102981594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76.0379410044612</v>
      </c>
      <c r="AE1060" s="0" t="n">
        <v>69.6570723112462</v>
      </c>
      <c r="AF1060" s="0" t="n">
        <v>67.8448472147817</v>
      </c>
      <c r="AG1060" s="0" t="n">
        <v>81.1304641437916</v>
      </c>
      <c r="AH1060" s="0" t="n">
        <v>72.4402993220423</v>
      </c>
      <c r="AI1060" s="0" t="n">
        <v>0</v>
      </c>
    </row>
    <row r="1061" customFormat="false" ht="12.75" hidden="false" customHeight="false" outlineLevel="0" collapsed="false">
      <c r="A1061" s="0" t="n">
        <v>161201051</v>
      </c>
      <c r="B1061" s="0" t="n">
        <v>16</v>
      </c>
      <c r="C1061" s="0" t="s">
        <v>73</v>
      </c>
      <c r="D1061" s="0" t="n">
        <v>2010</v>
      </c>
      <c r="E1061" s="0" t="s">
        <v>7</v>
      </c>
      <c r="F1061" s="0" t="n">
        <v>1</v>
      </c>
      <c r="G1061" s="0" t="s">
        <v>84</v>
      </c>
      <c r="H1061" s="0" t="n">
        <v>51</v>
      </c>
      <c r="I1061" s="0" t="s">
        <v>173</v>
      </c>
      <c r="J1061" s="0" t="n">
        <v>1.08721228489646</v>
      </c>
      <c r="K1061" s="0" t="n">
        <v>1.19155535302098</v>
      </c>
      <c r="L1061" s="0" t="n">
        <v>0</v>
      </c>
      <c r="M1061" s="0" t="n">
        <v>11.8127072103167</v>
      </c>
      <c r="N1061" s="0" t="n">
        <v>1.31568059235722</v>
      </c>
      <c r="O1061" s="0" t="n">
        <v>0</v>
      </c>
      <c r="P1061" s="0" t="n">
        <v>1.43435101630084</v>
      </c>
      <c r="Q1061" s="0" t="n">
        <v>1.47675875004865</v>
      </c>
      <c r="R1061" s="0" t="n">
        <v>0</v>
      </c>
      <c r="S1061" s="0" t="n">
        <v>0</v>
      </c>
      <c r="T1061" s="0" t="n">
        <v>1.66445485731359</v>
      </c>
      <c r="U1061" s="0" t="n">
        <v>1.7238357987552</v>
      </c>
      <c r="V1061" s="0" t="n">
        <v>16.5633858898536</v>
      </c>
      <c r="W1061" s="0" t="n">
        <v>0</v>
      </c>
      <c r="X1061" s="0" t="n">
        <v>0</v>
      </c>
      <c r="Y1061" s="0" t="n">
        <v>1.64749078900373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1.92511398987171</v>
      </c>
      <c r="AE1061" s="0" t="n">
        <v>1.76356438152393</v>
      </c>
      <c r="AF1061" s="0" t="n">
        <v>1.71768281450733</v>
      </c>
      <c r="AG1061" s="0" t="n">
        <v>2.05404551286884</v>
      </c>
      <c r="AH1061" s="0" t="n">
        <v>1.83402958855996</v>
      </c>
      <c r="AI1061" s="0" t="n">
        <v>0</v>
      </c>
    </row>
    <row r="1062" customFormat="false" ht="12.75" hidden="false" customHeight="false" outlineLevel="0" collapsed="false">
      <c r="A1062" s="0" t="n">
        <v>161201052</v>
      </c>
      <c r="B1062" s="0" t="n">
        <v>16</v>
      </c>
      <c r="C1062" s="0" t="s">
        <v>73</v>
      </c>
      <c r="D1062" s="0" t="n">
        <v>2010</v>
      </c>
      <c r="E1062" s="0" t="s">
        <v>7</v>
      </c>
      <c r="F1062" s="0" t="n">
        <v>1</v>
      </c>
      <c r="G1062" s="0" t="s">
        <v>84</v>
      </c>
      <c r="H1062" s="0" t="n">
        <v>52</v>
      </c>
      <c r="I1062" s="0" t="s">
        <v>174</v>
      </c>
      <c r="J1062" s="0" t="n">
        <v>239.260805890058</v>
      </c>
      <c r="K1062" s="0" t="n">
        <v>262.223392788063</v>
      </c>
      <c r="L1062" s="0" t="n">
        <v>299.573227355399</v>
      </c>
      <c r="M1062" s="0" t="n">
        <v>352.352810833042</v>
      </c>
      <c r="N1062" s="0" t="n">
        <v>289.539405684029</v>
      </c>
      <c r="O1062" s="0" t="n">
        <v>299.573227355399</v>
      </c>
      <c r="P1062" s="0" t="n">
        <v>315.654987399305</v>
      </c>
      <c r="Q1062" s="0" t="n">
        <v>324.987579289066</v>
      </c>
      <c r="R1062" s="0" t="n">
        <v>299.573227355399</v>
      </c>
      <c r="S1062" s="0" t="n">
        <v>299.573227355399</v>
      </c>
      <c r="T1062" s="0" t="n">
        <v>366.293516050911</v>
      </c>
      <c r="U1062" s="0" t="n">
        <v>379.361370508776</v>
      </c>
      <c r="V1062" s="0" t="n">
        <v>494.057413875898</v>
      </c>
      <c r="W1062" s="0" t="n">
        <v>299.573227355399</v>
      </c>
      <c r="X1062" s="0" t="n">
        <v>299.573227355399</v>
      </c>
      <c r="Y1062" s="0" t="n">
        <v>362.560264770204</v>
      </c>
      <c r="Z1062" s="0" t="n">
        <v>299.573227355399</v>
      </c>
      <c r="AA1062" s="0" t="n">
        <v>299.573227355399</v>
      </c>
      <c r="AB1062" s="0" t="n">
        <v>299.573227355399</v>
      </c>
      <c r="AC1062" s="0" t="n">
        <v>299.573227355399</v>
      </c>
      <c r="AD1062" s="0" t="n">
        <v>423.656291458108</v>
      </c>
      <c r="AE1062" s="0" t="n">
        <v>388.104366575107</v>
      </c>
      <c r="AF1062" s="0" t="n">
        <v>378.007294593498</v>
      </c>
      <c r="AG1062" s="0" t="n">
        <v>452.030014350562</v>
      </c>
      <c r="AH1062" s="0" t="n">
        <v>403.611514955293</v>
      </c>
      <c r="AI1062" s="0" t="n">
        <v>299.573227355399</v>
      </c>
    </row>
    <row r="1063" customFormat="false" ht="12.75" hidden="false" customHeight="false" outlineLevel="0" collapsed="false">
      <c r="A1063" s="0" t="n">
        <v>162201019</v>
      </c>
      <c r="B1063" s="0" t="n">
        <v>16</v>
      </c>
      <c r="C1063" s="0" t="s">
        <v>73</v>
      </c>
      <c r="D1063" s="0" t="n">
        <v>2010</v>
      </c>
      <c r="E1063" s="0" t="s">
        <v>7</v>
      </c>
      <c r="F1063" s="0" t="n">
        <v>2</v>
      </c>
      <c r="G1063" s="0" t="s">
        <v>85</v>
      </c>
      <c r="H1063" s="0" t="n">
        <v>19</v>
      </c>
      <c r="I1063" s="0" t="s">
        <v>143</v>
      </c>
      <c r="J1063" s="0" t="n">
        <v>0</v>
      </c>
      <c r="K1063" s="0" t="n">
        <v>1</v>
      </c>
      <c r="L1063" s="0" t="n">
        <v>3</v>
      </c>
      <c r="M1063" s="0" t="n">
        <v>1</v>
      </c>
      <c r="N1063" s="0" t="n">
        <v>0</v>
      </c>
      <c r="O1063" s="0" t="n">
        <v>1</v>
      </c>
      <c r="P1063" s="0" t="n">
        <v>0</v>
      </c>
      <c r="Q1063" s="0" t="n">
        <v>0</v>
      </c>
      <c r="R1063" s="0" t="n">
        <v>0</v>
      </c>
      <c r="S1063" s="0" t="n">
        <v>1</v>
      </c>
      <c r="T1063" s="0" t="n">
        <v>0</v>
      </c>
      <c r="U1063" s="0" t="n">
        <v>0</v>
      </c>
      <c r="V1063" s="0" t="n">
        <v>1</v>
      </c>
      <c r="W1063" s="0" t="n">
        <v>1</v>
      </c>
      <c r="X1063" s="0" t="n">
        <v>0</v>
      </c>
      <c r="Y1063" s="0" t="n">
        <v>1</v>
      </c>
      <c r="Z1063" s="0" t="n">
        <v>1</v>
      </c>
      <c r="AA1063" s="0" t="n">
        <v>1</v>
      </c>
      <c r="AB1063" s="0" t="n">
        <v>0</v>
      </c>
      <c r="AC1063" s="0" t="n">
        <v>0</v>
      </c>
      <c r="AD1063" s="0" t="n">
        <v>0</v>
      </c>
      <c r="AE1063" s="0" t="n">
        <v>1</v>
      </c>
      <c r="AF1063" s="0" t="n">
        <v>0</v>
      </c>
      <c r="AG1063" s="0" t="n">
        <v>0</v>
      </c>
      <c r="AH1063" s="0" t="n">
        <v>1</v>
      </c>
      <c r="AI1063" s="0" t="n">
        <v>1</v>
      </c>
    </row>
    <row r="1064" customFormat="false" ht="12.75" hidden="false" customHeight="false" outlineLevel="0" collapsed="false">
      <c r="A1064" s="0" t="n">
        <v>162201039</v>
      </c>
      <c r="B1064" s="0" t="n">
        <v>16</v>
      </c>
      <c r="C1064" s="0" t="s">
        <v>73</v>
      </c>
      <c r="D1064" s="0" t="n">
        <v>2010</v>
      </c>
      <c r="E1064" s="0" t="s">
        <v>7</v>
      </c>
      <c r="F1064" s="0" t="n">
        <v>2</v>
      </c>
      <c r="G1064" s="0" t="s">
        <v>85</v>
      </c>
      <c r="H1064" s="0" t="n">
        <v>39</v>
      </c>
      <c r="I1064" s="0" t="s">
        <v>163</v>
      </c>
      <c r="J1064" s="0" t="n">
        <v>0</v>
      </c>
      <c r="K1064" s="0" t="n">
        <v>9.04977375565611</v>
      </c>
      <c r="L1064" s="0" t="n">
        <v>27.027027027027</v>
      </c>
      <c r="M1064" s="0" t="n">
        <v>9.00171032496174</v>
      </c>
      <c r="N1064" s="0" t="n">
        <v>0</v>
      </c>
      <c r="O1064" s="0" t="n">
        <v>8.90392663164456</v>
      </c>
      <c r="P1064" s="0" t="n">
        <v>0</v>
      </c>
      <c r="Q1064" s="0" t="n">
        <v>0</v>
      </c>
      <c r="R1064" s="0" t="n">
        <v>0</v>
      </c>
      <c r="S1064" s="0" t="n">
        <v>8.8519075860848</v>
      </c>
      <c r="T1064" s="0" t="n">
        <v>0</v>
      </c>
      <c r="U1064" s="0" t="n">
        <v>0</v>
      </c>
      <c r="V1064" s="0" t="n">
        <v>9.08512764604343</v>
      </c>
      <c r="W1064" s="0" t="n">
        <v>9.17010545621275</v>
      </c>
      <c r="X1064" s="0" t="n">
        <v>0</v>
      </c>
      <c r="Y1064" s="0" t="n">
        <v>9.18357975939021</v>
      </c>
      <c r="Z1064" s="0" t="n">
        <v>9.11078717201166</v>
      </c>
      <c r="AA1064" s="0" t="n">
        <v>9.03016073686112</v>
      </c>
      <c r="AB1064" s="0" t="n">
        <v>0</v>
      </c>
      <c r="AC1064" s="0" t="n">
        <v>0</v>
      </c>
      <c r="AD1064" s="0" t="n">
        <v>0</v>
      </c>
      <c r="AE1064" s="0" t="n">
        <v>8.86210563629919</v>
      </c>
      <c r="AF1064" s="0" t="n">
        <v>0</v>
      </c>
      <c r="AG1064" s="0" t="n">
        <v>0</v>
      </c>
      <c r="AH1064" s="0" t="n">
        <v>8.74202290410001</v>
      </c>
      <c r="AI1064" s="0" t="n">
        <v>8.75043752187609</v>
      </c>
    </row>
    <row r="1065" customFormat="false" ht="12.75" hidden="false" customHeight="false" outlineLevel="0" collapsed="false">
      <c r="A1065" s="0" t="n">
        <v>162201040</v>
      </c>
      <c r="B1065" s="0" t="n">
        <v>16</v>
      </c>
      <c r="C1065" s="0" t="s">
        <v>73</v>
      </c>
      <c r="D1065" s="0" t="n">
        <v>2010</v>
      </c>
      <c r="E1065" s="0" t="s">
        <v>7</v>
      </c>
      <c r="F1065" s="0" t="n">
        <v>2</v>
      </c>
      <c r="G1065" s="0" t="s">
        <v>85</v>
      </c>
      <c r="H1065" s="0" t="n">
        <v>40</v>
      </c>
      <c r="I1065" s="0" t="s">
        <v>164</v>
      </c>
      <c r="J1065" s="0" t="n">
        <v>0</v>
      </c>
      <c r="K1065" s="0" t="n">
        <v>0.229120434246968</v>
      </c>
      <c r="L1065" s="0" t="n">
        <v>5.5736227287892</v>
      </c>
      <c r="M1065" s="0" t="n">
        <v>0.227903573537581</v>
      </c>
      <c r="N1065" s="0" t="n">
        <v>0</v>
      </c>
      <c r="O1065" s="0" t="n">
        <v>0.225427904766182</v>
      </c>
      <c r="P1065" s="0" t="n">
        <v>0</v>
      </c>
      <c r="Q1065" s="0" t="n">
        <v>0</v>
      </c>
      <c r="R1065" s="0" t="n">
        <v>0</v>
      </c>
      <c r="S1065" s="0" t="n">
        <v>0.224110896559174</v>
      </c>
      <c r="T1065" s="0" t="n">
        <v>0</v>
      </c>
      <c r="U1065" s="0" t="n">
        <v>0</v>
      </c>
      <c r="V1065" s="0" t="n">
        <v>0.230015517255291</v>
      </c>
      <c r="W1065" s="0" t="n">
        <v>0.232166969136084</v>
      </c>
      <c r="X1065" s="0" t="n">
        <v>0</v>
      </c>
      <c r="Y1065" s="0" t="n">
        <v>0.232508108956653</v>
      </c>
      <c r="Z1065" s="0" t="n">
        <v>0.230665160206723</v>
      </c>
      <c r="AA1065" s="0" t="n">
        <v>0.228623875603124</v>
      </c>
      <c r="AB1065" s="0" t="n">
        <v>0</v>
      </c>
      <c r="AC1065" s="0" t="n">
        <v>0</v>
      </c>
      <c r="AD1065" s="0" t="n">
        <v>0</v>
      </c>
      <c r="AE1065" s="0" t="n">
        <v>0.224369088836316</v>
      </c>
      <c r="AF1065" s="0" t="n">
        <v>0</v>
      </c>
      <c r="AG1065" s="0" t="n">
        <v>0</v>
      </c>
      <c r="AH1065" s="0" t="n">
        <v>0.221328857280269</v>
      </c>
      <c r="AI1065" s="0" t="n">
        <v>0.221541896957385</v>
      </c>
    </row>
    <row r="1066" customFormat="false" ht="12.75" hidden="false" customHeight="false" outlineLevel="0" collapsed="false">
      <c r="A1066" s="0" t="n">
        <v>162201041</v>
      </c>
      <c r="B1066" s="0" t="n">
        <v>16</v>
      </c>
      <c r="C1066" s="0" t="s">
        <v>73</v>
      </c>
      <c r="D1066" s="0" t="n">
        <v>2010</v>
      </c>
      <c r="E1066" s="0" t="s">
        <v>7</v>
      </c>
      <c r="F1066" s="0" t="n">
        <v>2</v>
      </c>
      <c r="G1066" s="0" t="s">
        <v>85</v>
      </c>
      <c r="H1066" s="0" t="n">
        <v>41</v>
      </c>
      <c r="I1066" s="0" t="s">
        <v>165</v>
      </c>
      <c r="J1066" s="0" t="n">
        <v>26.850697083033</v>
      </c>
      <c r="K1066" s="0" t="n">
        <v>50.4221121351936</v>
      </c>
      <c r="L1066" s="0" t="n">
        <v>78.9844420697507</v>
      </c>
      <c r="M1066" s="0" t="n">
        <v>50.1543198392195</v>
      </c>
      <c r="N1066" s="0" t="n">
        <v>26.8747849067372</v>
      </c>
      <c r="O1066" s="0" t="n">
        <v>49.6095039706072</v>
      </c>
      <c r="P1066" s="0" t="n">
        <v>26.6690311898334</v>
      </c>
      <c r="Q1066" s="0" t="n">
        <v>26.4150628123974</v>
      </c>
      <c r="R1066" s="0" t="n">
        <v>26.5744014331056</v>
      </c>
      <c r="S1066" s="0" t="n">
        <v>49.3196723992113</v>
      </c>
      <c r="T1066" s="0" t="n">
        <v>26.6074453641886</v>
      </c>
      <c r="U1066" s="0" t="n">
        <v>26.8242503004476</v>
      </c>
      <c r="V1066" s="0" t="n">
        <v>50.6190914049141</v>
      </c>
      <c r="W1066" s="0" t="n">
        <v>51.0925574593205</v>
      </c>
      <c r="X1066" s="0" t="n">
        <v>27.3933090120153</v>
      </c>
      <c r="Y1066" s="0" t="n">
        <v>51.1676314715667</v>
      </c>
      <c r="Z1066" s="0" t="n">
        <v>50.7620571331897</v>
      </c>
      <c r="AA1066" s="0" t="n">
        <v>50.3128353886481</v>
      </c>
      <c r="AB1066" s="0" t="n">
        <v>27.0715007550514</v>
      </c>
      <c r="AC1066" s="0" t="n">
        <v>26.969141821696</v>
      </c>
      <c r="AD1066" s="0" t="n">
        <v>26.9206710420021</v>
      </c>
      <c r="AE1066" s="0" t="n">
        <v>49.3764922982887</v>
      </c>
      <c r="AF1066" s="0" t="n">
        <v>26.3245366744639</v>
      </c>
      <c r="AG1066" s="0" t="n">
        <v>26.1590313792699</v>
      </c>
      <c r="AH1066" s="0" t="n">
        <v>48.7074341370653</v>
      </c>
      <c r="AI1066" s="0" t="n">
        <v>48.7543173865847</v>
      </c>
    </row>
    <row r="1067" customFormat="false" ht="12.75" hidden="false" customHeight="false" outlineLevel="0" collapsed="false">
      <c r="A1067" s="0" t="n">
        <v>162201042</v>
      </c>
      <c r="B1067" s="0" t="n">
        <v>16</v>
      </c>
      <c r="C1067" s="0" t="s">
        <v>73</v>
      </c>
      <c r="D1067" s="0" t="n">
        <v>2010</v>
      </c>
      <c r="E1067" s="0" t="s">
        <v>7</v>
      </c>
      <c r="F1067" s="0" t="n">
        <v>2</v>
      </c>
      <c r="G1067" s="0" t="s">
        <v>85</v>
      </c>
      <c r="H1067" s="0" t="n">
        <v>42</v>
      </c>
      <c r="I1067" s="0" t="s">
        <v>166</v>
      </c>
      <c r="J1067" s="0" t="n">
        <v>0</v>
      </c>
      <c r="K1067" s="0" t="n">
        <v>7.6219512195122</v>
      </c>
      <c r="L1067" s="0" t="n">
        <v>34.0907511324085</v>
      </c>
      <c r="M1067" s="0" t="n">
        <v>13.2113821138211</v>
      </c>
      <c r="N1067" s="0" t="n">
        <v>0</v>
      </c>
      <c r="O1067" s="0" t="n">
        <v>9.23482849604222</v>
      </c>
      <c r="P1067" s="0" t="n">
        <v>0</v>
      </c>
      <c r="Q1067" s="0" t="n">
        <v>0</v>
      </c>
      <c r="R1067" s="0" t="n">
        <v>0</v>
      </c>
      <c r="S1067" s="0" t="n">
        <v>9.52380952380952</v>
      </c>
      <c r="T1067" s="0" t="n">
        <v>0</v>
      </c>
      <c r="U1067" s="0" t="n">
        <v>0</v>
      </c>
      <c r="V1067" s="0" t="n">
        <v>12.4153498871332</v>
      </c>
      <c r="W1067" s="0" t="n">
        <v>9.97506234413965</v>
      </c>
      <c r="X1067" s="0" t="n">
        <v>0</v>
      </c>
      <c r="Y1067" s="0" t="n">
        <v>10.7238605898123</v>
      </c>
      <c r="Z1067" s="0" t="n">
        <v>12.8205128205128</v>
      </c>
      <c r="AA1067" s="0" t="n">
        <v>9.23076923076923</v>
      </c>
      <c r="AB1067" s="0" t="n">
        <v>0</v>
      </c>
      <c r="AC1067" s="0" t="n">
        <v>0</v>
      </c>
      <c r="AD1067" s="0" t="n">
        <v>0</v>
      </c>
      <c r="AE1067" s="0" t="n">
        <v>7.88643533123028</v>
      </c>
      <c r="AF1067" s="0" t="n">
        <v>0</v>
      </c>
      <c r="AG1067" s="0" t="n">
        <v>0</v>
      </c>
      <c r="AH1067" s="0" t="n">
        <v>8.40336134453782</v>
      </c>
      <c r="AI1067" s="0" t="n">
        <v>8.99280575539568</v>
      </c>
    </row>
    <row r="1068" customFormat="false" ht="12.75" hidden="false" customHeight="false" outlineLevel="0" collapsed="false">
      <c r="A1068" s="0" t="n">
        <v>162201044</v>
      </c>
      <c r="B1068" s="0" t="n">
        <v>16</v>
      </c>
      <c r="C1068" s="0" t="s">
        <v>73</v>
      </c>
      <c r="D1068" s="0" t="n">
        <v>2010</v>
      </c>
      <c r="E1068" s="0" t="s">
        <v>7</v>
      </c>
      <c r="F1068" s="0" t="n">
        <v>2</v>
      </c>
      <c r="G1068" s="0" t="s">
        <v>85</v>
      </c>
      <c r="H1068" s="0" t="n">
        <v>44</v>
      </c>
      <c r="I1068" s="0" t="s">
        <v>167</v>
      </c>
      <c r="J1068" s="0" t="s">
        <v>175</v>
      </c>
      <c r="K1068" s="0" t="s">
        <v>175</v>
      </c>
      <c r="L1068" s="0" t="s">
        <v>175</v>
      </c>
      <c r="M1068" s="0" t="s">
        <v>175</v>
      </c>
      <c r="N1068" s="0" t="s">
        <v>175</v>
      </c>
      <c r="O1068" s="0" t="s">
        <v>175</v>
      </c>
      <c r="P1068" s="0" t="s">
        <v>175</v>
      </c>
      <c r="Q1068" s="0" t="s">
        <v>175</v>
      </c>
      <c r="R1068" s="0" t="s">
        <v>175</v>
      </c>
      <c r="S1068" s="0" t="s">
        <v>175</v>
      </c>
      <c r="T1068" s="0" t="s">
        <v>175</v>
      </c>
      <c r="U1068" s="0" t="s">
        <v>175</v>
      </c>
      <c r="V1068" s="0" t="s">
        <v>175</v>
      </c>
      <c r="W1068" s="0" t="s">
        <v>175</v>
      </c>
      <c r="X1068" s="0" t="s">
        <v>175</v>
      </c>
      <c r="Y1068" s="0" t="s">
        <v>175</v>
      </c>
      <c r="Z1068" s="0" t="s">
        <v>175</v>
      </c>
      <c r="AA1068" s="0" t="s">
        <v>175</v>
      </c>
      <c r="AB1068" s="0" t="s">
        <v>175</v>
      </c>
      <c r="AC1068" s="0" t="s">
        <v>175</v>
      </c>
      <c r="AD1068" s="0" t="s">
        <v>175</v>
      </c>
      <c r="AE1068" s="0" t="s">
        <v>175</v>
      </c>
      <c r="AF1068" s="0" t="s">
        <v>175</v>
      </c>
      <c r="AG1068" s="0" t="s">
        <v>175</v>
      </c>
      <c r="AH1068" s="0" t="s">
        <v>175</v>
      </c>
      <c r="AI1068" s="0" t="s">
        <v>175</v>
      </c>
    </row>
    <row r="1069" customFormat="false" ht="12.75" hidden="false" customHeight="false" outlineLevel="0" collapsed="false">
      <c r="A1069" s="0" t="n">
        <v>162201045</v>
      </c>
      <c r="B1069" s="0" t="n">
        <v>16</v>
      </c>
      <c r="C1069" s="0" t="s">
        <v>73</v>
      </c>
      <c r="D1069" s="0" t="n">
        <v>2010</v>
      </c>
      <c r="E1069" s="0" t="s">
        <v>7</v>
      </c>
      <c r="F1069" s="0" t="n">
        <v>2</v>
      </c>
      <c r="G1069" s="0" t="s">
        <v>85</v>
      </c>
      <c r="H1069" s="0" t="n">
        <v>45</v>
      </c>
      <c r="I1069" s="0" t="s">
        <v>168</v>
      </c>
      <c r="J1069" s="0" t="s">
        <v>175</v>
      </c>
      <c r="K1069" s="0" t="s">
        <v>175</v>
      </c>
      <c r="L1069" s="0" t="s">
        <v>175</v>
      </c>
      <c r="M1069" s="0" t="s">
        <v>175</v>
      </c>
      <c r="N1069" s="0" t="s">
        <v>175</v>
      </c>
      <c r="O1069" s="0" t="s">
        <v>175</v>
      </c>
      <c r="P1069" s="0" t="s">
        <v>175</v>
      </c>
      <c r="Q1069" s="0" t="s">
        <v>175</v>
      </c>
      <c r="R1069" s="0" t="s">
        <v>175</v>
      </c>
      <c r="S1069" s="0" t="s">
        <v>175</v>
      </c>
      <c r="T1069" s="0" t="s">
        <v>175</v>
      </c>
      <c r="U1069" s="0" t="s">
        <v>175</v>
      </c>
      <c r="V1069" s="0" t="s">
        <v>175</v>
      </c>
      <c r="W1069" s="0" t="s">
        <v>175</v>
      </c>
      <c r="X1069" s="0" t="s">
        <v>175</v>
      </c>
      <c r="Y1069" s="0" t="s">
        <v>175</v>
      </c>
      <c r="Z1069" s="0" t="s">
        <v>175</v>
      </c>
      <c r="AA1069" s="0" t="s">
        <v>175</v>
      </c>
      <c r="AB1069" s="0" t="s">
        <v>175</v>
      </c>
      <c r="AC1069" s="0" t="s">
        <v>175</v>
      </c>
      <c r="AD1069" s="0" t="s">
        <v>175</v>
      </c>
      <c r="AE1069" s="0" t="s">
        <v>175</v>
      </c>
      <c r="AF1069" s="0" t="s">
        <v>175</v>
      </c>
      <c r="AG1069" s="0" t="s">
        <v>175</v>
      </c>
      <c r="AH1069" s="0" t="s">
        <v>175</v>
      </c>
      <c r="AI1069" s="0" t="s">
        <v>175</v>
      </c>
    </row>
    <row r="1070" customFormat="false" ht="12.75" hidden="false" customHeight="false" outlineLevel="0" collapsed="false">
      <c r="A1070" s="0" t="n">
        <v>162201046</v>
      </c>
      <c r="B1070" s="0" t="n">
        <v>16</v>
      </c>
      <c r="C1070" s="0" t="s">
        <v>73</v>
      </c>
      <c r="D1070" s="0" t="n">
        <v>2010</v>
      </c>
      <c r="E1070" s="0" t="s">
        <v>7</v>
      </c>
      <c r="F1070" s="0" t="n">
        <v>2</v>
      </c>
      <c r="G1070" s="0" t="s">
        <v>85</v>
      </c>
      <c r="H1070" s="0" t="n">
        <v>46</v>
      </c>
      <c r="I1070" s="0" t="s">
        <v>169</v>
      </c>
      <c r="J1070" s="0" t="n">
        <v>0</v>
      </c>
      <c r="K1070" s="0" t="n">
        <v>1.52439024390244</v>
      </c>
      <c r="L1070" s="0" t="n">
        <v>17.1956812755099</v>
      </c>
      <c r="M1070" s="0" t="n">
        <v>8.13008130081301</v>
      </c>
      <c r="N1070" s="0" t="n">
        <v>0</v>
      </c>
      <c r="O1070" s="0" t="n">
        <v>7.9155672823219</v>
      </c>
      <c r="P1070" s="0" t="n">
        <v>0</v>
      </c>
      <c r="Q1070" s="0" t="n">
        <v>0</v>
      </c>
      <c r="R1070" s="0" t="n">
        <v>0</v>
      </c>
      <c r="S1070" s="0" t="n">
        <v>1.74825174825175</v>
      </c>
      <c r="T1070" s="0" t="n">
        <v>0</v>
      </c>
      <c r="U1070" s="0" t="n">
        <v>0</v>
      </c>
      <c r="V1070" s="0" t="n">
        <v>6.77200902934537</v>
      </c>
      <c r="W1070" s="0" t="n">
        <v>2.49376558603491</v>
      </c>
      <c r="X1070" s="0" t="n">
        <v>0</v>
      </c>
      <c r="Y1070" s="0" t="n">
        <v>2.68096514745308</v>
      </c>
      <c r="Z1070" s="0" t="n">
        <v>5.12820512820513</v>
      </c>
      <c r="AA1070" s="0" t="n">
        <v>6.15384615384615</v>
      </c>
      <c r="AB1070" s="0" t="n">
        <v>0</v>
      </c>
      <c r="AC1070" s="0" t="n">
        <v>0</v>
      </c>
      <c r="AD1070" s="0" t="n">
        <v>0</v>
      </c>
      <c r="AE1070" s="0" t="n">
        <v>1.57728706624606</v>
      </c>
      <c r="AF1070" s="0" t="n">
        <v>0</v>
      </c>
      <c r="AG1070" s="0" t="n">
        <v>0</v>
      </c>
      <c r="AH1070" s="0" t="n">
        <v>1.65016501650165</v>
      </c>
      <c r="AI1070" s="0" t="n">
        <v>1.79856115107914</v>
      </c>
    </row>
    <row r="1071" customFormat="false" ht="12.75" hidden="false" customHeight="false" outlineLevel="0" collapsed="false">
      <c r="A1071" s="0" t="n">
        <v>162201048</v>
      </c>
      <c r="B1071" s="0" t="n">
        <v>16</v>
      </c>
      <c r="C1071" s="0" t="s">
        <v>73</v>
      </c>
      <c r="D1071" s="0" t="n">
        <v>2010</v>
      </c>
      <c r="E1071" s="0" t="s">
        <v>7</v>
      </c>
      <c r="F1071" s="0" t="n">
        <v>2</v>
      </c>
      <c r="G1071" s="0" t="s">
        <v>85</v>
      </c>
      <c r="H1071" s="0" t="n">
        <v>48</v>
      </c>
      <c r="I1071" s="0" t="s">
        <v>170</v>
      </c>
      <c r="J1071" s="0" t="s">
        <v>175</v>
      </c>
      <c r="K1071" s="0" t="s">
        <v>175</v>
      </c>
      <c r="L1071" s="0" t="s">
        <v>175</v>
      </c>
      <c r="M1071" s="0" t="s">
        <v>175</v>
      </c>
      <c r="N1071" s="0" t="s">
        <v>175</v>
      </c>
      <c r="O1071" s="0" t="s">
        <v>175</v>
      </c>
      <c r="P1071" s="0" t="s">
        <v>175</v>
      </c>
      <c r="Q1071" s="0" t="s">
        <v>175</v>
      </c>
      <c r="R1071" s="0" t="s">
        <v>175</v>
      </c>
      <c r="S1071" s="0" t="s">
        <v>175</v>
      </c>
      <c r="T1071" s="0" t="s">
        <v>175</v>
      </c>
      <c r="U1071" s="0" t="s">
        <v>175</v>
      </c>
      <c r="V1071" s="0" t="s">
        <v>175</v>
      </c>
      <c r="W1071" s="0" t="s">
        <v>175</v>
      </c>
      <c r="X1071" s="0" t="s">
        <v>175</v>
      </c>
      <c r="Y1071" s="0" t="s">
        <v>175</v>
      </c>
      <c r="Z1071" s="0" t="s">
        <v>175</v>
      </c>
      <c r="AA1071" s="0" t="s">
        <v>175</v>
      </c>
      <c r="AB1071" s="0" t="s">
        <v>175</v>
      </c>
      <c r="AC1071" s="0" t="s">
        <v>175</v>
      </c>
      <c r="AD1071" s="0" t="s">
        <v>175</v>
      </c>
      <c r="AE1071" s="0" t="s">
        <v>175</v>
      </c>
      <c r="AF1071" s="0" t="s">
        <v>175</v>
      </c>
      <c r="AG1071" s="0" t="s">
        <v>175</v>
      </c>
      <c r="AH1071" s="0" t="s">
        <v>175</v>
      </c>
      <c r="AI1071" s="0" t="s">
        <v>175</v>
      </c>
    </row>
    <row r="1072" customFormat="false" ht="12.75" hidden="false" customHeight="false" outlineLevel="0" collapsed="false">
      <c r="A1072" s="0" t="n">
        <v>162201049</v>
      </c>
      <c r="B1072" s="0" t="n">
        <v>16</v>
      </c>
      <c r="C1072" s="0" t="s">
        <v>73</v>
      </c>
      <c r="D1072" s="0" t="n">
        <v>2010</v>
      </c>
      <c r="E1072" s="0" t="s">
        <v>7</v>
      </c>
      <c r="F1072" s="0" t="n">
        <v>2</v>
      </c>
      <c r="G1072" s="0" t="s">
        <v>85</v>
      </c>
      <c r="H1072" s="0" t="n">
        <v>49</v>
      </c>
      <c r="I1072" s="0" t="s">
        <v>171</v>
      </c>
      <c r="J1072" s="0" t="s">
        <v>175</v>
      </c>
      <c r="K1072" s="0" t="s">
        <v>175</v>
      </c>
      <c r="L1072" s="0" t="s">
        <v>175</v>
      </c>
      <c r="M1072" s="0" t="s">
        <v>175</v>
      </c>
      <c r="N1072" s="0" t="s">
        <v>175</v>
      </c>
      <c r="O1072" s="0" t="s">
        <v>175</v>
      </c>
      <c r="P1072" s="0" t="s">
        <v>175</v>
      </c>
      <c r="Q1072" s="0" t="s">
        <v>175</v>
      </c>
      <c r="R1072" s="0" t="s">
        <v>175</v>
      </c>
      <c r="S1072" s="0" t="s">
        <v>175</v>
      </c>
      <c r="T1072" s="0" t="s">
        <v>175</v>
      </c>
      <c r="U1072" s="0" t="s">
        <v>175</v>
      </c>
      <c r="V1072" s="0" t="s">
        <v>175</v>
      </c>
      <c r="W1072" s="0" t="s">
        <v>175</v>
      </c>
      <c r="X1072" s="0" t="s">
        <v>175</v>
      </c>
      <c r="Y1072" s="0" t="s">
        <v>175</v>
      </c>
      <c r="Z1072" s="0" t="s">
        <v>175</v>
      </c>
      <c r="AA1072" s="0" t="s">
        <v>175</v>
      </c>
      <c r="AB1072" s="0" t="s">
        <v>175</v>
      </c>
      <c r="AC1072" s="0" t="s">
        <v>175</v>
      </c>
      <c r="AD1072" s="0" t="s">
        <v>175</v>
      </c>
      <c r="AE1072" s="0" t="s">
        <v>175</v>
      </c>
      <c r="AF1072" s="0" t="s">
        <v>175</v>
      </c>
      <c r="AG1072" s="0" t="s">
        <v>175</v>
      </c>
      <c r="AH1072" s="0" t="s">
        <v>175</v>
      </c>
      <c r="AI1072" s="0" t="s">
        <v>175</v>
      </c>
    </row>
    <row r="1073" customFormat="false" ht="12.75" hidden="false" customHeight="false" outlineLevel="0" collapsed="false">
      <c r="A1073" s="0" t="n">
        <v>162201050</v>
      </c>
      <c r="B1073" s="0" t="n">
        <v>16</v>
      </c>
      <c r="C1073" s="0" t="s">
        <v>73</v>
      </c>
      <c r="D1073" s="0" t="n">
        <v>2010</v>
      </c>
      <c r="E1073" s="0" t="s">
        <v>7</v>
      </c>
      <c r="F1073" s="0" t="n">
        <v>2</v>
      </c>
      <c r="G1073" s="0" t="s">
        <v>85</v>
      </c>
      <c r="H1073" s="0" t="n">
        <v>50</v>
      </c>
      <c r="I1073" s="0" t="s">
        <v>172</v>
      </c>
      <c r="J1073" s="0" t="n">
        <v>0</v>
      </c>
      <c r="K1073" s="0" t="n">
        <v>65.0082747777554</v>
      </c>
      <c r="L1073" s="0" t="n">
        <v>199.786025076774</v>
      </c>
      <c r="M1073" s="0" t="n">
        <v>70.7530442050682</v>
      </c>
      <c r="N1073" s="0" t="n">
        <v>0</v>
      </c>
      <c r="O1073" s="0" t="n">
        <v>79.4126110621409</v>
      </c>
      <c r="P1073" s="0" t="n">
        <v>0</v>
      </c>
      <c r="Q1073" s="0" t="n">
        <v>0</v>
      </c>
      <c r="R1073" s="0" t="n">
        <v>0</v>
      </c>
      <c r="S1073" s="0" t="n">
        <v>78.1218422191852</v>
      </c>
      <c r="T1073" s="0" t="n">
        <v>0</v>
      </c>
      <c r="U1073" s="0" t="n">
        <v>0</v>
      </c>
      <c r="V1073" s="0" t="n">
        <v>87.2051218844119</v>
      </c>
      <c r="W1073" s="0" t="n">
        <v>79.9745470944249</v>
      </c>
      <c r="X1073" s="0" t="n">
        <v>0</v>
      </c>
      <c r="Y1073" s="0" t="n">
        <v>119.841006486323</v>
      </c>
      <c r="Z1073" s="0" t="n">
        <v>95.0189680286613</v>
      </c>
      <c r="AA1073" s="0" t="n">
        <v>98.747119864629</v>
      </c>
      <c r="AB1073" s="0" t="n">
        <v>0</v>
      </c>
      <c r="AC1073" s="0" t="n">
        <v>0</v>
      </c>
      <c r="AD1073" s="0" t="n">
        <v>0</v>
      </c>
      <c r="AE1073" s="0" t="n">
        <v>114.160673443531</v>
      </c>
      <c r="AF1073" s="0" t="n">
        <v>0</v>
      </c>
      <c r="AG1073" s="0" t="n">
        <v>0</v>
      </c>
      <c r="AH1073" s="0" t="n">
        <v>132.523597567622</v>
      </c>
      <c r="AI1073" s="0" t="n">
        <v>108.139524265357</v>
      </c>
    </row>
    <row r="1074" customFormat="false" ht="12.75" hidden="false" customHeight="false" outlineLevel="0" collapsed="false">
      <c r="A1074" s="0" t="n">
        <v>162201051</v>
      </c>
      <c r="B1074" s="0" t="n">
        <v>16</v>
      </c>
      <c r="C1074" s="0" t="s">
        <v>73</v>
      </c>
      <c r="D1074" s="0" t="n">
        <v>2010</v>
      </c>
      <c r="E1074" s="0" t="s">
        <v>7</v>
      </c>
      <c r="F1074" s="0" t="n">
        <v>2</v>
      </c>
      <c r="G1074" s="0" t="s">
        <v>85</v>
      </c>
      <c r="H1074" s="0" t="n">
        <v>51</v>
      </c>
      <c r="I1074" s="0" t="s">
        <v>173</v>
      </c>
      <c r="J1074" s="0" t="n">
        <v>0</v>
      </c>
      <c r="K1074" s="0" t="n">
        <v>1.64586701821317</v>
      </c>
      <c r="L1074" s="0" t="n">
        <v>41.2006814197071</v>
      </c>
      <c r="M1074" s="0" t="n">
        <v>1.79131198748789</v>
      </c>
      <c r="N1074" s="0" t="n">
        <v>0</v>
      </c>
      <c r="O1074" s="0" t="n">
        <v>2.01055323840238</v>
      </c>
      <c r="P1074" s="0" t="n">
        <v>0</v>
      </c>
      <c r="Q1074" s="0" t="n">
        <v>0</v>
      </c>
      <c r="R1074" s="0" t="n">
        <v>0</v>
      </c>
      <c r="S1074" s="0" t="n">
        <v>1.97787380068433</v>
      </c>
      <c r="T1074" s="0" t="n">
        <v>0</v>
      </c>
      <c r="U1074" s="0" t="n">
        <v>0</v>
      </c>
      <c r="V1074" s="0" t="n">
        <v>2.20784253111614</v>
      </c>
      <c r="W1074" s="0" t="n">
        <v>2.0247802269672</v>
      </c>
      <c r="X1074" s="0" t="n">
        <v>0</v>
      </c>
      <c r="Y1074" s="0" t="n">
        <v>3.03411159086476</v>
      </c>
      <c r="Z1074" s="0" t="n">
        <v>2.40567198741503</v>
      </c>
      <c r="AA1074" s="0" t="n">
        <v>2.50006061973434</v>
      </c>
      <c r="AB1074" s="0" t="n">
        <v>0</v>
      </c>
      <c r="AC1074" s="0" t="n">
        <v>0</v>
      </c>
      <c r="AD1074" s="0" t="n">
        <v>0</v>
      </c>
      <c r="AE1074" s="0" t="n">
        <v>2.89029800960053</v>
      </c>
      <c r="AF1074" s="0" t="n">
        <v>0</v>
      </c>
      <c r="AG1074" s="0" t="n">
        <v>0</v>
      </c>
      <c r="AH1074" s="0" t="n">
        <v>3.35520699660437</v>
      </c>
      <c r="AI1074" s="0" t="n">
        <v>2.73785571086276</v>
      </c>
    </row>
    <row r="1075" customFormat="false" ht="12.75" hidden="false" customHeight="false" outlineLevel="0" collapsed="false">
      <c r="A1075" s="0" t="n">
        <v>162201052</v>
      </c>
      <c r="B1075" s="0" t="n">
        <v>16</v>
      </c>
      <c r="C1075" s="0" t="s">
        <v>73</v>
      </c>
      <c r="D1075" s="0" t="n">
        <v>2010</v>
      </c>
      <c r="E1075" s="0" t="s">
        <v>7</v>
      </c>
      <c r="F1075" s="0" t="n">
        <v>2</v>
      </c>
      <c r="G1075" s="0" t="s">
        <v>85</v>
      </c>
      <c r="H1075" s="0" t="n">
        <v>52</v>
      </c>
      <c r="I1075" s="0" t="s">
        <v>174</v>
      </c>
      <c r="J1075" s="0" t="n">
        <v>299.573227355399</v>
      </c>
      <c r="K1075" s="0" t="n">
        <v>362.202924521821</v>
      </c>
      <c r="L1075" s="0" t="n">
        <v>583.85954578882</v>
      </c>
      <c r="M1075" s="0" t="n">
        <v>394.210731133976</v>
      </c>
      <c r="N1075" s="0" t="n">
        <v>299.573227355399</v>
      </c>
      <c r="O1075" s="0" t="n">
        <v>442.458749581579</v>
      </c>
      <c r="P1075" s="0" t="n">
        <v>299.573227355399</v>
      </c>
      <c r="Q1075" s="0" t="n">
        <v>299.573227355399</v>
      </c>
      <c r="R1075" s="0" t="n">
        <v>299.573227355399</v>
      </c>
      <c r="S1075" s="0" t="n">
        <v>435.267045888495</v>
      </c>
      <c r="T1075" s="0" t="n">
        <v>299.573227355399</v>
      </c>
      <c r="U1075" s="0" t="n">
        <v>299.573227355399</v>
      </c>
      <c r="V1075" s="0" t="n">
        <v>485.875841003304</v>
      </c>
      <c r="W1075" s="0" t="n">
        <v>445.589656761984</v>
      </c>
      <c r="X1075" s="0" t="n">
        <v>299.573227355399</v>
      </c>
      <c r="Y1075" s="0" t="n">
        <v>667.711351752984</v>
      </c>
      <c r="Z1075" s="0" t="n">
        <v>529.411805230725</v>
      </c>
      <c r="AA1075" s="0" t="n">
        <v>550.183737768011</v>
      </c>
      <c r="AB1075" s="0" t="n">
        <v>299.573227355399</v>
      </c>
      <c r="AC1075" s="0" t="n">
        <v>299.573227355399</v>
      </c>
      <c r="AD1075" s="0" t="n">
        <v>299.573227355399</v>
      </c>
      <c r="AE1075" s="0" t="n">
        <v>636.062561696781</v>
      </c>
      <c r="AF1075" s="0" t="n">
        <v>299.573227355399</v>
      </c>
      <c r="AG1075" s="0" t="n">
        <v>299.573227355399</v>
      </c>
      <c r="AH1075" s="0" t="n">
        <v>738.374226531089</v>
      </c>
      <c r="AI1075" s="0" t="n">
        <v>602.514865672351</v>
      </c>
    </row>
    <row r="1076" customFormat="false" ht="12.75" hidden="false" customHeight="false" outlineLevel="0" collapsed="false">
      <c r="A1076" s="0" t="n">
        <v>170201019</v>
      </c>
      <c r="B1076" s="0" t="n">
        <v>17</v>
      </c>
      <c r="C1076" s="0" t="s">
        <v>74</v>
      </c>
      <c r="D1076" s="0" t="n">
        <v>20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43</v>
      </c>
      <c r="J1076" s="0" t="n">
        <v>82</v>
      </c>
      <c r="K1076" s="0" t="n">
        <v>74</v>
      </c>
      <c r="L1076" s="0" t="n">
        <v>66</v>
      </c>
      <c r="M1076" s="0" t="n">
        <v>60</v>
      </c>
      <c r="N1076" s="0" t="n">
        <v>59</v>
      </c>
      <c r="O1076" s="0" t="n">
        <v>62</v>
      </c>
      <c r="P1076" s="0" t="n">
        <v>75</v>
      </c>
      <c r="Q1076" s="0" t="n">
        <v>59</v>
      </c>
      <c r="R1076" s="0" t="n">
        <v>53</v>
      </c>
      <c r="S1076" s="0" t="n">
        <v>46</v>
      </c>
      <c r="T1076" s="0" t="n">
        <v>59</v>
      </c>
      <c r="U1076" s="0" t="n">
        <v>44</v>
      </c>
      <c r="V1076" s="0" t="n">
        <v>60</v>
      </c>
      <c r="W1076" s="0" t="n">
        <v>47</v>
      </c>
      <c r="X1076" s="0" t="n">
        <v>44</v>
      </c>
      <c r="Y1076" s="0" t="n">
        <v>42</v>
      </c>
      <c r="Z1076" s="0" t="n">
        <v>48</v>
      </c>
      <c r="AA1076" s="0" t="n">
        <v>47</v>
      </c>
      <c r="AB1076" s="0" t="n">
        <v>44</v>
      </c>
      <c r="AC1076" s="0" t="n">
        <v>40</v>
      </c>
      <c r="AD1076" s="0" t="n">
        <v>43</v>
      </c>
      <c r="AE1076" s="0" t="n">
        <v>48</v>
      </c>
      <c r="AF1076" s="0" t="n">
        <v>45</v>
      </c>
      <c r="AG1076" s="0" t="n">
        <v>48</v>
      </c>
      <c r="AH1076" s="0" t="n">
        <v>34</v>
      </c>
      <c r="AI1076" s="0" t="n">
        <v>35</v>
      </c>
    </row>
    <row r="1077" customFormat="false" ht="12.75" hidden="false" customHeight="false" outlineLevel="0" collapsed="false">
      <c r="A1077" s="0" t="n">
        <v>170201039</v>
      </c>
      <c r="B1077" s="0" t="n">
        <v>17</v>
      </c>
      <c r="C1077" s="0" t="s">
        <v>74</v>
      </c>
      <c r="D1077" s="0" t="n">
        <v>20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63</v>
      </c>
      <c r="J1077" s="0" t="n">
        <v>21.1073644109243</v>
      </c>
      <c r="K1077" s="0" t="n">
        <v>19.0736397144109</v>
      </c>
      <c r="L1077" s="0" t="n">
        <v>16.9209075759518</v>
      </c>
      <c r="M1077" s="0" t="n">
        <v>15.3327200245324</v>
      </c>
      <c r="N1077" s="0" t="n">
        <v>14.9685406941344</v>
      </c>
      <c r="O1077" s="0" t="n">
        <v>15.6771518155153</v>
      </c>
      <c r="P1077" s="0" t="n">
        <v>18.9403505227537</v>
      </c>
      <c r="Q1077" s="0" t="n">
        <v>14.8524821266741</v>
      </c>
      <c r="R1077" s="0" t="n">
        <v>13.3872189946956</v>
      </c>
      <c r="S1077" s="0" t="n">
        <v>11.6358485316065</v>
      </c>
      <c r="T1077" s="0" t="n">
        <v>14.9727191980713</v>
      </c>
      <c r="U1077" s="0" t="n">
        <v>11.2036259007461</v>
      </c>
      <c r="V1077" s="0" t="n">
        <v>15.3676715416336</v>
      </c>
      <c r="W1077" s="0" t="n">
        <v>12.0900321543408</v>
      </c>
      <c r="X1077" s="0" t="n">
        <v>11.3320284330895</v>
      </c>
      <c r="Y1077" s="0" t="n">
        <v>10.8049702863317</v>
      </c>
      <c r="Z1077" s="0" t="n">
        <v>12.3032757471677</v>
      </c>
      <c r="AA1077" s="0" t="n">
        <v>11.9598961779225</v>
      </c>
      <c r="AB1077" s="0" t="n">
        <v>11.1313499291641</v>
      </c>
      <c r="AC1077" s="0" t="n">
        <v>10.0406646920026</v>
      </c>
      <c r="AD1077" s="0" t="n">
        <v>10.6986464968153</v>
      </c>
      <c r="AE1077" s="0" t="n">
        <v>11.8697297163629</v>
      </c>
      <c r="AF1077" s="0" t="n">
        <v>11.0543382136189</v>
      </c>
      <c r="AG1077" s="0" t="n">
        <v>11.7000402188883</v>
      </c>
      <c r="AH1077" s="0" t="n">
        <v>8.25745782017686</v>
      </c>
      <c r="AI1077" s="0" t="n">
        <v>8.49184782608696</v>
      </c>
    </row>
    <row r="1078" customFormat="false" ht="12.75" hidden="false" customHeight="false" outlineLevel="0" collapsed="false">
      <c r="A1078" s="0" t="n">
        <v>170201040</v>
      </c>
      <c r="B1078" s="0" t="n">
        <v>17</v>
      </c>
      <c r="C1078" s="0" t="s">
        <v>74</v>
      </c>
      <c r="D1078" s="0" t="n">
        <v>20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64</v>
      </c>
      <c r="J1078" s="0" t="n">
        <v>16.7873133073965</v>
      </c>
      <c r="K1078" s="0" t="n">
        <v>14.976909617584</v>
      </c>
      <c r="L1078" s="0" t="n">
        <v>13.0866286934089</v>
      </c>
      <c r="M1078" s="0" t="n">
        <v>11.7004806679974</v>
      </c>
      <c r="N1078" s="0" t="n">
        <v>11.3947467091266</v>
      </c>
      <c r="O1078" s="0" t="n">
        <v>12.0195824026936</v>
      </c>
      <c r="P1078" s="0" t="n">
        <v>14.8977871865881</v>
      </c>
      <c r="Q1078" s="0" t="n">
        <v>11.3063975502702</v>
      </c>
      <c r="R1078" s="0" t="n">
        <v>10.0279456762711</v>
      </c>
      <c r="S1078" s="0" t="n">
        <v>8.51890355120326</v>
      </c>
      <c r="T1078" s="0" t="n">
        <v>11.3979275799247</v>
      </c>
      <c r="U1078" s="0" t="n">
        <v>8.14057173074233</v>
      </c>
      <c r="V1078" s="0" t="n">
        <v>11.7271523576588</v>
      </c>
      <c r="W1078" s="0" t="n">
        <v>8.88330087898796</v>
      </c>
      <c r="X1078" s="0" t="n">
        <v>8.23386920731027</v>
      </c>
      <c r="Y1078" s="0" t="n">
        <v>7.78727219070198</v>
      </c>
      <c r="Z1078" s="0" t="n">
        <v>9.0714643008877</v>
      </c>
      <c r="AA1078" s="0" t="n">
        <v>8.78768185838101</v>
      </c>
      <c r="AB1078" s="0" t="n">
        <v>8.08805589914601</v>
      </c>
      <c r="AC1078" s="0" t="n">
        <v>7.17319806260078</v>
      </c>
      <c r="AD1078" s="0" t="n">
        <v>7.7426635181049</v>
      </c>
      <c r="AE1078" s="0" t="n">
        <v>8.7518016824064</v>
      </c>
      <c r="AF1078" s="0" t="n">
        <v>8.06311014744877</v>
      </c>
      <c r="AG1078" s="0" t="n">
        <v>8.62668604245732</v>
      </c>
      <c r="AH1078" s="0" t="n">
        <v>5.71852958588175</v>
      </c>
      <c r="AI1078" s="0" t="n">
        <v>5.91488315278527</v>
      </c>
    </row>
    <row r="1079" customFormat="false" ht="12.75" hidden="false" customHeight="false" outlineLevel="0" collapsed="false">
      <c r="A1079" s="0" t="n">
        <v>170201041</v>
      </c>
      <c r="B1079" s="0" t="n">
        <v>17</v>
      </c>
      <c r="C1079" s="0" t="s">
        <v>74</v>
      </c>
      <c r="D1079" s="0" t="n">
        <v>20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65</v>
      </c>
      <c r="J1079" s="0" t="n">
        <v>26.1998046632006</v>
      </c>
      <c r="K1079" s="0" t="n">
        <v>23.9452080062626</v>
      </c>
      <c r="L1079" s="0" t="n">
        <v>21.5275432489442</v>
      </c>
      <c r="M1079" s="0" t="n">
        <v>19.7362499761431</v>
      </c>
      <c r="N1079" s="0" t="n">
        <v>19.3083269135823</v>
      </c>
      <c r="O1079" s="0" t="n">
        <v>20.0974011013822</v>
      </c>
      <c r="P1079" s="0" t="n">
        <v>23.7418933907856</v>
      </c>
      <c r="Q1079" s="0" t="n">
        <v>19.1586198173839</v>
      </c>
      <c r="R1079" s="0" t="n">
        <v>17.5108120558738</v>
      </c>
      <c r="S1079" s="0" t="n">
        <v>15.5205913314411</v>
      </c>
      <c r="T1079" s="0" t="n">
        <v>19.3137168792224</v>
      </c>
      <c r="U1079" s="0" t="n">
        <v>15.0403448374985</v>
      </c>
      <c r="V1079" s="0" t="n">
        <v>19.7812395068625</v>
      </c>
      <c r="W1079" s="0" t="n">
        <v>16.0771797660828</v>
      </c>
      <c r="X1079" s="0" t="n">
        <v>15.2127192439239</v>
      </c>
      <c r="Y1079" s="0" t="n">
        <v>14.6051809262666</v>
      </c>
      <c r="Z1079" s="0" t="n">
        <v>16.3123586871706</v>
      </c>
      <c r="AA1079" s="0" t="n">
        <v>15.9041265053303</v>
      </c>
      <c r="AB1079" s="0" t="n">
        <v>14.9433177191631</v>
      </c>
      <c r="AC1079" s="0" t="n">
        <v>13.6725355098108</v>
      </c>
      <c r="AD1079" s="0" t="n">
        <v>14.411006620816</v>
      </c>
      <c r="AE1079" s="0" t="n">
        <v>15.7375395489818</v>
      </c>
      <c r="AF1079" s="0" t="n">
        <v>14.7915742598405</v>
      </c>
      <c r="AG1079" s="0" t="n">
        <v>15.5125558938044</v>
      </c>
      <c r="AH1079" s="0" t="n">
        <v>11.5389696381055</v>
      </c>
      <c r="AI1079" s="0" t="n">
        <v>11.8101046605889</v>
      </c>
    </row>
    <row r="1080" customFormat="false" ht="12.75" hidden="false" customHeight="false" outlineLevel="0" collapsed="false">
      <c r="A1080" s="0" t="n">
        <v>170201042</v>
      </c>
      <c r="B1080" s="0" t="n">
        <v>17</v>
      </c>
      <c r="C1080" s="0" t="s">
        <v>74</v>
      </c>
      <c r="D1080" s="0" t="n">
        <v>20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66</v>
      </c>
      <c r="J1080" s="0" t="n">
        <v>25.8458218161397</v>
      </c>
      <c r="K1080" s="0" t="n">
        <v>26.5260712369645</v>
      </c>
      <c r="L1080" s="0" t="n">
        <v>22.2746120458865</v>
      </c>
      <c r="M1080" s="0" t="n">
        <v>19.3961565107423</v>
      </c>
      <c r="N1080" s="0" t="n">
        <v>18.3482137416364</v>
      </c>
      <c r="O1080" s="0" t="n">
        <v>19.2546437168048</v>
      </c>
      <c r="P1080" s="0" t="n">
        <v>25.6162031741291</v>
      </c>
      <c r="Q1080" s="0" t="n">
        <v>19.8183689631424</v>
      </c>
      <c r="R1080" s="0" t="n">
        <v>17.3088570697236</v>
      </c>
      <c r="S1080" s="0" t="n">
        <v>13.7563207271379</v>
      </c>
      <c r="T1080" s="0" t="n">
        <v>17.0160878977826</v>
      </c>
      <c r="U1080" s="0" t="n">
        <v>13.5456473109442</v>
      </c>
      <c r="V1080" s="0" t="n">
        <v>17.5975889755706</v>
      </c>
      <c r="W1080" s="0" t="n">
        <v>12.9386234750922</v>
      </c>
      <c r="X1080" s="0" t="n">
        <v>13.5174663110548</v>
      </c>
      <c r="Y1080" s="0" t="n">
        <v>11.6411066982803</v>
      </c>
      <c r="Z1080" s="0" t="n">
        <v>14.7222525558267</v>
      </c>
      <c r="AA1080" s="0" t="n">
        <v>13.7758436969466</v>
      </c>
      <c r="AB1080" s="0" t="n">
        <v>13.0214169822105</v>
      </c>
      <c r="AC1080" s="0" t="n">
        <v>11.0130211709838</v>
      </c>
      <c r="AD1080" s="0" t="n">
        <v>11.1210939062053</v>
      </c>
      <c r="AE1080" s="0" t="n">
        <v>13.0749831714169</v>
      </c>
      <c r="AF1080" s="0" t="n">
        <v>12.1556899157854</v>
      </c>
      <c r="AG1080" s="0" t="n">
        <v>12.4806639652475</v>
      </c>
      <c r="AH1080" s="0" t="n">
        <v>9.06550847257985</v>
      </c>
      <c r="AI1080" s="0" t="n">
        <v>9.11544727626688</v>
      </c>
    </row>
    <row r="1081" customFormat="false" ht="12.75" hidden="false" customHeight="false" outlineLevel="0" collapsed="false">
      <c r="A1081" s="0" t="n">
        <v>170201044</v>
      </c>
      <c r="B1081" s="0" t="n">
        <v>17</v>
      </c>
      <c r="C1081" s="0" t="s">
        <v>74</v>
      </c>
      <c r="D1081" s="0" t="n">
        <v>20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67</v>
      </c>
      <c r="J1081" s="0" t="n">
        <v>20.2361393356962</v>
      </c>
      <c r="K1081" s="0" t="n">
        <v>19.6690253679323</v>
      </c>
      <c r="L1081" s="0" t="n">
        <v>16.592765702989</v>
      </c>
      <c r="M1081" s="0" t="n">
        <v>14.6380027918561</v>
      </c>
      <c r="N1081" s="0" t="n">
        <v>13.8499050096104</v>
      </c>
      <c r="O1081" s="0" t="n">
        <v>14.6486430611609</v>
      </c>
      <c r="P1081" s="0" t="n">
        <v>19.3737266190073</v>
      </c>
      <c r="Q1081" s="0" t="n">
        <v>14.4273975246034</v>
      </c>
      <c r="R1081" s="0" t="n">
        <v>12.5870271922086</v>
      </c>
      <c r="S1081" s="0" t="n">
        <v>9.95806362620167</v>
      </c>
      <c r="T1081" s="0" t="n">
        <v>12.6530531338974</v>
      </c>
      <c r="U1081" s="0" t="n">
        <v>9.56586962614705</v>
      </c>
      <c r="V1081" s="0" t="n">
        <v>13.3316643038691</v>
      </c>
      <c r="W1081" s="0" t="n">
        <v>9.43085949858375</v>
      </c>
      <c r="X1081" s="0" t="n">
        <v>9.57807013617417</v>
      </c>
      <c r="Y1081" s="0" t="n">
        <v>8.32895562756985</v>
      </c>
      <c r="Z1081" s="0" t="n">
        <v>10.6001902827934</v>
      </c>
      <c r="AA1081" s="0" t="n">
        <v>9.93432718225362</v>
      </c>
      <c r="AB1081" s="0" t="n">
        <v>9.30812065021403</v>
      </c>
      <c r="AC1081" s="0" t="n">
        <v>7.82382478891694</v>
      </c>
      <c r="AD1081" s="0" t="n">
        <v>8.00285395219604</v>
      </c>
      <c r="AE1081" s="0" t="n">
        <v>9.49957853912262</v>
      </c>
      <c r="AF1081" s="0" t="n">
        <v>8.83972059583546</v>
      </c>
      <c r="AG1081" s="0" t="n">
        <v>9.12289367949766</v>
      </c>
      <c r="AH1081" s="0" t="n">
        <v>6.13955021564651</v>
      </c>
      <c r="AI1081" s="0" t="n">
        <v>6.23268247994329</v>
      </c>
    </row>
    <row r="1082" customFormat="false" ht="12.75" hidden="false" customHeight="false" outlineLevel="0" collapsed="false">
      <c r="A1082" s="0" t="n">
        <v>170201045</v>
      </c>
      <c r="B1082" s="0" t="n">
        <v>17</v>
      </c>
      <c r="C1082" s="0" t="s">
        <v>74</v>
      </c>
      <c r="D1082" s="0" t="n">
        <v>20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68</v>
      </c>
      <c r="J1082" s="0" t="n">
        <v>32.1313861380717</v>
      </c>
      <c r="K1082" s="0" t="n">
        <v>34.3927233880892</v>
      </c>
      <c r="L1082" s="0" t="n">
        <v>28.7801777579122</v>
      </c>
      <c r="M1082" s="0" t="n">
        <v>24.8136438889317</v>
      </c>
      <c r="N1082" s="0" t="n">
        <v>23.469407228482</v>
      </c>
      <c r="O1082" s="0" t="n">
        <v>24.4806639704979</v>
      </c>
      <c r="P1082" s="0" t="n">
        <v>32.7171037705923</v>
      </c>
      <c r="Q1082" s="0" t="n">
        <v>26.0518429196717</v>
      </c>
      <c r="R1082" s="0" t="n">
        <v>22.7711030698499</v>
      </c>
      <c r="S1082" s="0" t="n">
        <v>18.1586931853257</v>
      </c>
      <c r="T1082" s="0" t="n">
        <v>22.0154665769514</v>
      </c>
      <c r="U1082" s="0" t="n">
        <v>18.2068195335311</v>
      </c>
      <c r="V1082" s="0" t="n">
        <v>22.4465965069146</v>
      </c>
      <c r="W1082" s="0" t="n">
        <v>16.9924260537631</v>
      </c>
      <c r="X1082" s="0" t="n">
        <v>18.1248434666375</v>
      </c>
      <c r="Y1082" s="0" t="n">
        <v>15.4990870988431</v>
      </c>
      <c r="Z1082" s="0" t="n">
        <v>19.5108162636874</v>
      </c>
      <c r="AA1082" s="0" t="n">
        <v>18.2355398135525</v>
      </c>
      <c r="AB1082" s="0" t="n">
        <v>17.3482986448809</v>
      </c>
      <c r="AC1082" s="0" t="n">
        <v>14.7389139282967</v>
      </c>
      <c r="AD1082" s="0" t="n">
        <v>14.7443809260797</v>
      </c>
      <c r="AE1082" s="0" t="n">
        <v>17.2126215018878</v>
      </c>
      <c r="AF1082" s="0" t="n">
        <v>15.9916113153548</v>
      </c>
      <c r="AG1082" s="0" t="n">
        <v>16.3564424849865</v>
      </c>
      <c r="AH1082" s="0" t="n">
        <v>12.5526218674734</v>
      </c>
      <c r="AI1082" s="0" t="n">
        <v>12.5375397038442</v>
      </c>
    </row>
    <row r="1083" customFormat="false" ht="12.75" hidden="false" customHeight="false" outlineLevel="0" collapsed="false">
      <c r="A1083" s="0" t="n">
        <v>170201046</v>
      </c>
      <c r="B1083" s="0" t="n">
        <v>17</v>
      </c>
      <c r="C1083" s="0" t="s">
        <v>74</v>
      </c>
      <c r="D1083" s="0" t="n">
        <v>20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69</v>
      </c>
      <c r="J1083" s="0" t="n">
        <v>9.74684232881818</v>
      </c>
      <c r="K1083" s="0" t="n">
        <v>8.95284886877779</v>
      </c>
      <c r="L1083" s="0" t="n">
        <v>8.57280448701942</v>
      </c>
      <c r="M1083" s="0" t="n">
        <v>7.35021709178526</v>
      </c>
      <c r="N1083" s="0" t="n">
        <v>7.5675066322991</v>
      </c>
      <c r="O1083" s="0" t="n">
        <v>7.48679204894635</v>
      </c>
      <c r="P1083" s="0" t="n">
        <v>9.63818451458453</v>
      </c>
      <c r="Q1083" s="0" t="n">
        <v>6.39668594742836</v>
      </c>
      <c r="R1083" s="0" t="n">
        <v>6.25318095579904</v>
      </c>
      <c r="S1083" s="0" t="n">
        <v>5.54543195428472</v>
      </c>
      <c r="T1083" s="0" t="n">
        <v>6.10094978377947</v>
      </c>
      <c r="U1083" s="0" t="n">
        <v>5.19444750613079</v>
      </c>
      <c r="V1083" s="0" t="n">
        <v>6.63614904025028</v>
      </c>
      <c r="W1083" s="0" t="n">
        <v>5.20263454635501</v>
      </c>
      <c r="X1083" s="0" t="n">
        <v>5.64632610883985</v>
      </c>
      <c r="Y1083" s="0" t="n">
        <v>4.00002200934323</v>
      </c>
      <c r="Z1083" s="0" t="n">
        <v>5.06628466285608</v>
      </c>
      <c r="AA1083" s="0" t="n">
        <v>4.51372547431634</v>
      </c>
      <c r="AB1083" s="0" t="n">
        <v>4.5896520500763</v>
      </c>
      <c r="AC1083" s="0" t="n">
        <v>3.66667520420278</v>
      </c>
      <c r="AD1083" s="0" t="n">
        <v>4.24384817074947</v>
      </c>
      <c r="AE1083" s="0" t="n">
        <v>4.73958437646036</v>
      </c>
      <c r="AF1083" s="0" t="n">
        <v>4.17422833683103</v>
      </c>
      <c r="AG1083" s="0" t="n">
        <v>4.71887597832043</v>
      </c>
      <c r="AH1083" s="0" t="n">
        <v>3.06912609641972</v>
      </c>
      <c r="AI1083" s="0" t="n">
        <v>2.86182634346436</v>
      </c>
    </row>
    <row r="1084" customFormat="false" ht="12.75" hidden="false" customHeight="false" outlineLevel="0" collapsed="false">
      <c r="A1084" s="0" t="n">
        <v>170201048</v>
      </c>
      <c r="B1084" s="0" t="n">
        <v>17</v>
      </c>
      <c r="C1084" s="0" t="s">
        <v>74</v>
      </c>
      <c r="D1084" s="0" t="n">
        <v>20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70</v>
      </c>
      <c r="J1084" s="0" t="n">
        <v>7.52086217496244</v>
      </c>
      <c r="K1084" s="0" t="n">
        <v>6.80022919126777</v>
      </c>
      <c r="L1084" s="0" t="n">
        <v>6.47832299359626</v>
      </c>
      <c r="M1084" s="0" t="n">
        <v>5.46318511853845</v>
      </c>
      <c r="N1084" s="0" t="n">
        <v>5.60967401447524</v>
      </c>
      <c r="O1084" s="0" t="n">
        <v>5.59865407278746</v>
      </c>
      <c r="P1084" s="0" t="n">
        <v>7.40098886530036</v>
      </c>
      <c r="Q1084" s="0" t="n">
        <v>4.68888039011944</v>
      </c>
      <c r="R1084" s="0" t="n">
        <v>4.53376186961953</v>
      </c>
      <c r="S1084" s="0" t="n">
        <v>3.89990816851866</v>
      </c>
      <c r="T1084" s="0" t="n">
        <v>4.49954827755219</v>
      </c>
      <c r="U1084" s="0" t="n">
        <v>3.63722208796141</v>
      </c>
      <c r="V1084" s="0" t="n">
        <v>4.92246602692236</v>
      </c>
      <c r="W1084" s="0" t="n">
        <v>3.67969062932613</v>
      </c>
      <c r="X1084" s="0" t="n">
        <v>3.97493064052542</v>
      </c>
      <c r="Y1084" s="0" t="n">
        <v>2.77446163838099</v>
      </c>
      <c r="Z1084" s="0" t="n">
        <v>3.61062322804944</v>
      </c>
      <c r="AA1084" s="0" t="n">
        <v>3.20695213605244</v>
      </c>
      <c r="AB1084" s="0" t="n">
        <v>3.23395627957937</v>
      </c>
      <c r="AC1084" s="0" t="n">
        <v>2.51948234814241</v>
      </c>
      <c r="AD1084" s="0" t="n">
        <v>2.95880812138339</v>
      </c>
      <c r="AE1084" s="0" t="n">
        <v>3.34940350886539</v>
      </c>
      <c r="AF1084" s="0" t="n">
        <v>2.92621747460669</v>
      </c>
      <c r="AG1084" s="0" t="n">
        <v>3.32797357948266</v>
      </c>
      <c r="AH1084" s="0" t="n">
        <v>2.02878587664692</v>
      </c>
      <c r="AI1084" s="0" t="n">
        <v>1.8910230922504</v>
      </c>
    </row>
    <row r="1085" customFormat="false" ht="12.75" hidden="false" customHeight="false" outlineLevel="0" collapsed="false">
      <c r="A1085" s="0" t="n">
        <v>170201049</v>
      </c>
      <c r="B1085" s="0" t="n">
        <v>17</v>
      </c>
      <c r="C1085" s="0" t="s">
        <v>74</v>
      </c>
      <c r="D1085" s="0" t="n">
        <v>20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71</v>
      </c>
      <c r="J1085" s="0" t="n">
        <v>12.2569873091077</v>
      </c>
      <c r="K1085" s="0" t="n">
        <v>11.3969433533813</v>
      </c>
      <c r="L1085" s="0" t="n">
        <v>10.9561593219951</v>
      </c>
      <c r="M1085" s="0" t="n">
        <v>9.51287951600942</v>
      </c>
      <c r="N1085" s="0" t="n">
        <v>9.8138839568458</v>
      </c>
      <c r="O1085" s="0" t="n">
        <v>9.64507453743972</v>
      </c>
      <c r="P1085" s="0" t="n">
        <v>12.166319696312</v>
      </c>
      <c r="Q1085" s="0" t="n">
        <v>8.36560383352285</v>
      </c>
      <c r="R1085" s="0" t="n">
        <v>8.24474487223029</v>
      </c>
      <c r="S1085" s="0" t="n">
        <v>7.47605888559706</v>
      </c>
      <c r="T1085" s="0" t="n">
        <v>7.94237894587029</v>
      </c>
      <c r="U1085" s="0" t="n">
        <v>7.02480592990782</v>
      </c>
      <c r="V1085" s="0" t="n">
        <v>8.60184883198028</v>
      </c>
      <c r="W1085" s="0" t="n">
        <v>6.9851893424571</v>
      </c>
      <c r="X1085" s="0" t="n">
        <v>7.60646695647361</v>
      </c>
      <c r="Y1085" s="0" t="n">
        <v>5.44624923794425</v>
      </c>
      <c r="Z1085" s="0" t="n">
        <v>6.76464424236215</v>
      </c>
      <c r="AA1085" s="0" t="n">
        <v>6.04034843524079</v>
      </c>
      <c r="AB1085" s="0" t="n">
        <v>6.1789554135815</v>
      </c>
      <c r="AC1085" s="0" t="n">
        <v>5.02571732221431</v>
      </c>
      <c r="AD1085" s="0" t="n">
        <v>5.75700599170769</v>
      </c>
      <c r="AE1085" s="0" t="n">
        <v>6.36731230761021</v>
      </c>
      <c r="AF1085" s="0" t="n">
        <v>5.64043191343547</v>
      </c>
      <c r="AG1085" s="0" t="n">
        <v>6.34884309348746</v>
      </c>
      <c r="AH1085" s="0" t="n">
        <v>4.32137679386506</v>
      </c>
      <c r="AI1085" s="0" t="n">
        <v>4.03056063015638</v>
      </c>
    </row>
    <row r="1086" customFormat="false" ht="12.75" hidden="false" customHeight="false" outlineLevel="0" collapsed="false">
      <c r="A1086" s="0" t="n">
        <v>170201050</v>
      </c>
      <c r="B1086" s="0" t="n">
        <v>17</v>
      </c>
      <c r="C1086" s="0" t="s">
        <v>74</v>
      </c>
      <c r="D1086" s="0" t="n">
        <v>20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72</v>
      </c>
      <c r="J1086" s="0" t="n">
        <v>100.370226921428</v>
      </c>
      <c r="K1086" s="0" t="n">
        <v>97.6598660041399</v>
      </c>
      <c r="L1086" s="0" t="n">
        <v>87.4235441172851</v>
      </c>
      <c r="M1086" s="0" t="n">
        <v>83.5103117545751</v>
      </c>
      <c r="N1086" s="0" t="n">
        <v>82.0664272232221</v>
      </c>
      <c r="O1086" s="0" t="n">
        <v>93.6965519885835</v>
      </c>
      <c r="P1086" s="0" t="n">
        <v>114.570203684547</v>
      </c>
      <c r="Q1086" s="0" t="n">
        <v>89.8467917640174</v>
      </c>
      <c r="R1086" s="0" t="n">
        <v>87.1316901459698</v>
      </c>
      <c r="S1086" s="0" t="n">
        <v>74.5203264582093</v>
      </c>
      <c r="T1086" s="0" t="n">
        <v>99.9802423714262</v>
      </c>
      <c r="U1086" s="0" t="n">
        <v>77.8925052401286</v>
      </c>
      <c r="V1086" s="0" t="n">
        <v>106.161104577028</v>
      </c>
      <c r="W1086" s="0" t="n">
        <v>79.6953652913007</v>
      </c>
      <c r="X1086" s="0" t="n">
        <v>81.8899131231712</v>
      </c>
      <c r="Y1086" s="0" t="n">
        <v>83.1047534181027</v>
      </c>
      <c r="Z1086" s="0" t="n">
        <v>89.4757698368796</v>
      </c>
      <c r="AA1086" s="0" t="n">
        <v>91.0754457791787</v>
      </c>
      <c r="AB1086" s="0" t="n">
        <v>91.4648295072754</v>
      </c>
      <c r="AC1086" s="0" t="n">
        <v>90.506257750923</v>
      </c>
      <c r="AD1086" s="0" t="n">
        <v>96.0359746302861</v>
      </c>
      <c r="AE1086" s="0" t="n">
        <v>103.344780425402</v>
      </c>
      <c r="AF1086" s="0" t="n">
        <v>102.265382358737</v>
      </c>
      <c r="AG1086" s="0" t="n">
        <v>116.445715385329</v>
      </c>
      <c r="AH1086" s="0" t="n">
        <v>78.6138951945175</v>
      </c>
      <c r="AI1086" s="0" t="n">
        <v>82.2071424477785</v>
      </c>
    </row>
    <row r="1087" customFormat="false" ht="12.75" hidden="false" customHeight="false" outlineLevel="0" collapsed="false">
      <c r="A1087" s="0" t="n">
        <v>170201051</v>
      </c>
      <c r="B1087" s="0" t="n">
        <v>17</v>
      </c>
      <c r="C1087" s="0" t="s">
        <v>74</v>
      </c>
      <c r="D1087" s="0" t="n">
        <v>20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73</v>
      </c>
      <c r="J1087" s="0" t="n">
        <v>79.8274201014142</v>
      </c>
      <c r="K1087" s="0" t="n">
        <v>76.6839999239518</v>
      </c>
      <c r="L1087" s="0" t="n">
        <v>67.6133626869247</v>
      </c>
      <c r="M1087" s="0" t="n">
        <v>63.7271656105024</v>
      </c>
      <c r="N1087" s="0" t="n">
        <v>62.4727667606254</v>
      </c>
      <c r="O1087" s="0" t="n">
        <v>71.8366091448111</v>
      </c>
      <c r="P1087" s="0" t="n">
        <v>90.1167330755543</v>
      </c>
      <c r="Q1087" s="0" t="n">
        <v>68.3955407342949</v>
      </c>
      <c r="R1087" s="0" t="n">
        <v>65.2676150148645</v>
      </c>
      <c r="S1087" s="0" t="n">
        <v>54.5582448909738</v>
      </c>
      <c r="T1087" s="0" t="n">
        <v>76.1095928466772</v>
      </c>
      <c r="U1087" s="0" t="n">
        <v>56.5968135505368</v>
      </c>
      <c r="V1087" s="0" t="n">
        <v>81.0121067761851</v>
      </c>
      <c r="W1087" s="0" t="n">
        <v>58.5571567970803</v>
      </c>
      <c r="X1087" s="0" t="n">
        <v>59.501336237855</v>
      </c>
      <c r="Y1087" s="0" t="n">
        <v>59.8945964734945</v>
      </c>
      <c r="Z1087" s="0" t="n">
        <v>65.9723693550925</v>
      </c>
      <c r="AA1087" s="0" t="n">
        <v>66.9188118952947</v>
      </c>
      <c r="AB1087" s="0" t="n">
        <v>66.4584851404678</v>
      </c>
      <c r="AC1087" s="0" t="n">
        <v>64.6589974535521</v>
      </c>
      <c r="AD1087" s="0" t="n">
        <v>69.5017110264281</v>
      </c>
      <c r="AE1087" s="0" t="n">
        <v>76.198282927043</v>
      </c>
      <c r="AF1087" s="0" t="n">
        <v>74.5930716335045</v>
      </c>
      <c r="AG1087" s="0" t="n">
        <v>85.8578781632618</v>
      </c>
      <c r="AH1087" s="0" t="n">
        <v>54.4424077387085</v>
      </c>
      <c r="AI1087" s="0" t="n">
        <v>57.2602867904954</v>
      </c>
    </row>
    <row r="1088" customFormat="false" ht="12.75" hidden="false" customHeight="false" outlineLevel="0" collapsed="false">
      <c r="A1088" s="0" t="n">
        <v>170201052</v>
      </c>
      <c r="B1088" s="0" t="n">
        <v>17</v>
      </c>
      <c r="C1088" s="0" t="s">
        <v>74</v>
      </c>
      <c r="D1088" s="0" t="n">
        <v>20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74</v>
      </c>
      <c r="J1088" s="0" t="n">
        <v>124.585916467217</v>
      </c>
      <c r="K1088" s="0" t="n">
        <v>122.603018634458</v>
      </c>
      <c r="L1088" s="0" t="n">
        <v>111.224183366829</v>
      </c>
      <c r="M1088" s="0" t="n">
        <v>107.494324929748</v>
      </c>
      <c r="N1088" s="0" t="n">
        <v>105.859711900748</v>
      </c>
      <c r="O1088" s="0" t="n">
        <v>120.114751026871</v>
      </c>
      <c r="P1088" s="0" t="n">
        <v>143.61474241838</v>
      </c>
      <c r="Q1088" s="0" t="n">
        <v>115.89581529454</v>
      </c>
      <c r="R1088" s="0" t="n">
        <v>113.970396006911</v>
      </c>
      <c r="S1088" s="0" t="n">
        <v>99.3996724606517</v>
      </c>
      <c r="T1088" s="0" t="n">
        <v>128.967228272504</v>
      </c>
      <c r="U1088" s="0" t="n">
        <v>104.56705261733</v>
      </c>
      <c r="V1088" s="0" t="n">
        <v>136.650385210409</v>
      </c>
      <c r="W1088" s="0" t="n">
        <v>105.977940997605</v>
      </c>
      <c r="X1088" s="0" t="n">
        <v>109.933386119513</v>
      </c>
      <c r="Y1088" s="0" t="n">
        <v>112.33348425211</v>
      </c>
      <c r="Z1088" s="0" t="n">
        <v>118.631889700262</v>
      </c>
      <c r="AA1088" s="0" t="n">
        <v>121.1110355519</v>
      </c>
      <c r="AB1088" s="0" t="n">
        <v>122.787264451665</v>
      </c>
      <c r="AC1088" s="0" t="n">
        <v>123.243835036659</v>
      </c>
      <c r="AD1088" s="0" t="n">
        <v>129.359827586185</v>
      </c>
      <c r="AE1088" s="0" t="n">
        <v>137.020185630979</v>
      </c>
      <c r="AF1088" s="0" t="n">
        <v>136.839127602107</v>
      </c>
      <c r="AG1088" s="0" t="n">
        <v>154.390124710238</v>
      </c>
      <c r="AH1088" s="0" t="n">
        <v>109.855038867558</v>
      </c>
      <c r="AI1088" s="0" t="n">
        <v>114.330234836954</v>
      </c>
    </row>
    <row r="1089" customFormat="false" ht="12.75" hidden="false" customHeight="false" outlineLevel="0" collapsed="false">
      <c r="A1089" s="0" t="n">
        <v>171201019</v>
      </c>
      <c r="B1089" s="0" t="n">
        <v>17</v>
      </c>
      <c r="C1089" s="0" t="s">
        <v>74</v>
      </c>
      <c r="D1089" s="0" t="n">
        <v>2010</v>
      </c>
      <c r="E1089" s="0" t="s">
        <v>7</v>
      </c>
      <c r="F1089" s="0" t="n">
        <v>1</v>
      </c>
      <c r="G1089" s="0" t="s">
        <v>84</v>
      </c>
      <c r="H1089" s="0" t="n">
        <v>19</v>
      </c>
      <c r="I1089" s="0" t="s">
        <v>143</v>
      </c>
      <c r="J1089" s="0" t="n">
        <v>39</v>
      </c>
      <c r="K1089" s="0" t="n">
        <v>40</v>
      </c>
      <c r="L1089" s="0" t="n">
        <v>41</v>
      </c>
      <c r="M1089" s="0" t="n">
        <v>39</v>
      </c>
      <c r="N1089" s="0" t="n">
        <v>40</v>
      </c>
      <c r="O1089" s="0" t="n">
        <v>38</v>
      </c>
      <c r="P1089" s="0" t="n">
        <v>44</v>
      </c>
      <c r="Q1089" s="0" t="n">
        <v>29</v>
      </c>
      <c r="R1089" s="0" t="n">
        <v>30</v>
      </c>
      <c r="S1089" s="0" t="n">
        <v>29</v>
      </c>
      <c r="T1089" s="0" t="n">
        <v>24</v>
      </c>
      <c r="U1089" s="0" t="n">
        <v>25</v>
      </c>
      <c r="V1089" s="0" t="n">
        <v>35</v>
      </c>
      <c r="W1089" s="0" t="n">
        <v>24</v>
      </c>
      <c r="X1089" s="0" t="n">
        <v>27</v>
      </c>
      <c r="Y1089" s="0" t="n">
        <v>25</v>
      </c>
      <c r="Z1089" s="0" t="n">
        <v>28</v>
      </c>
      <c r="AA1089" s="0" t="n">
        <v>29</v>
      </c>
      <c r="AB1089" s="0" t="n">
        <v>29</v>
      </c>
      <c r="AC1089" s="0" t="n">
        <v>24</v>
      </c>
      <c r="AD1089" s="0" t="n">
        <v>20</v>
      </c>
      <c r="AE1089" s="0" t="n">
        <v>33</v>
      </c>
      <c r="AF1089" s="0" t="n">
        <v>31</v>
      </c>
      <c r="AG1089" s="0" t="n">
        <v>28</v>
      </c>
      <c r="AH1089" s="0" t="n">
        <v>21</v>
      </c>
      <c r="AI1089" s="0" t="n">
        <v>18</v>
      </c>
    </row>
    <row r="1090" customFormat="false" ht="12.75" hidden="false" customHeight="false" outlineLevel="0" collapsed="false">
      <c r="A1090" s="0" t="n">
        <v>171201039</v>
      </c>
      <c r="B1090" s="0" t="n">
        <v>17</v>
      </c>
      <c r="C1090" s="0" t="s">
        <v>74</v>
      </c>
      <c r="D1090" s="0" t="n">
        <v>2010</v>
      </c>
      <c r="E1090" s="0" t="s">
        <v>7</v>
      </c>
      <c r="F1090" s="0" t="n">
        <v>1</v>
      </c>
      <c r="G1090" s="0" t="s">
        <v>84</v>
      </c>
      <c r="H1090" s="0" t="n">
        <v>39</v>
      </c>
      <c r="I1090" s="0" t="s">
        <v>163</v>
      </c>
      <c r="J1090" s="0" t="n">
        <v>20.977102685607</v>
      </c>
      <c r="K1090" s="0" t="n">
        <v>21.5523047495892</v>
      </c>
      <c r="L1090" s="0" t="n">
        <v>21.9666000525055</v>
      </c>
      <c r="M1090" s="0" t="n">
        <v>20.8134316011933</v>
      </c>
      <c r="N1090" s="0" t="n">
        <v>21.1847575669306</v>
      </c>
      <c r="O1090" s="0" t="n">
        <v>20.048221247949</v>
      </c>
      <c r="P1090" s="0" t="n">
        <v>23.1497314105026</v>
      </c>
      <c r="Q1090" s="0" t="n">
        <v>15.2151101783841</v>
      </c>
      <c r="R1090" s="0" t="n">
        <v>15.7997019122906</v>
      </c>
      <c r="S1090" s="0" t="n">
        <v>15.3004426576341</v>
      </c>
      <c r="T1090" s="0" t="n">
        <v>12.6986142637185</v>
      </c>
      <c r="U1090" s="0" t="n">
        <v>13.2694277691969</v>
      </c>
      <c r="V1090" s="0" t="n">
        <v>18.6834069993381</v>
      </c>
      <c r="W1090" s="0" t="n">
        <v>12.8602201241011</v>
      </c>
      <c r="X1090" s="0" t="n">
        <v>14.4880875724404</v>
      </c>
      <c r="Y1090" s="0" t="n">
        <v>13.4069104579264</v>
      </c>
      <c r="Z1090" s="0" t="n">
        <v>14.9571051591329</v>
      </c>
      <c r="AA1090" s="0" t="n">
        <v>15.3697756012762</v>
      </c>
      <c r="AB1090" s="0" t="n">
        <v>15.2741713762028</v>
      </c>
      <c r="AC1090" s="0" t="n">
        <v>12.5296927614921</v>
      </c>
      <c r="AD1090" s="0" t="n">
        <v>10.335543417034</v>
      </c>
      <c r="AE1090" s="0" t="n">
        <v>16.9224694498146</v>
      </c>
      <c r="AF1090" s="0" t="n">
        <v>15.7712657712658</v>
      </c>
      <c r="AG1090" s="0" t="n">
        <v>14.0955679507058</v>
      </c>
      <c r="AH1090" s="0" t="n">
        <v>10.5217800847755</v>
      </c>
      <c r="AI1090" s="0" t="n">
        <v>9.00099010891198</v>
      </c>
    </row>
    <row r="1091" customFormat="false" ht="12.75" hidden="false" customHeight="false" outlineLevel="0" collapsed="false">
      <c r="A1091" s="0" t="n">
        <v>171201040</v>
      </c>
      <c r="B1091" s="0" t="n">
        <v>17</v>
      </c>
      <c r="C1091" s="0" t="s">
        <v>74</v>
      </c>
      <c r="D1091" s="0" t="n">
        <v>2010</v>
      </c>
      <c r="E1091" s="0" t="s">
        <v>7</v>
      </c>
      <c r="F1091" s="0" t="n">
        <v>1</v>
      </c>
      <c r="G1091" s="0" t="s">
        <v>84</v>
      </c>
      <c r="H1091" s="0" t="n">
        <v>40</v>
      </c>
      <c r="I1091" s="0" t="s">
        <v>164</v>
      </c>
      <c r="J1091" s="0" t="n">
        <v>14.9167706500409</v>
      </c>
      <c r="K1091" s="0" t="n">
        <v>15.3972824924103</v>
      </c>
      <c r="L1091" s="0" t="n">
        <v>15.7636114528791</v>
      </c>
      <c r="M1091" s="0" t="n">
        <v>14.8003845091694</v>
      </c>
      <c r="N1091" s="0" t="n">
        <v>15.1347013964934</v>
      </c>
      <c r="O1091" s="0" t="n">
        <v>14.1873145646086</v>
      </c>
      <c r="P1091" s="0" t="n">
        <v>16.8206302820291</v>
      </c>
      <c r="Q1091" s="0" t="n">
        <v>10.1897980784617</v>
      </c>
      <c r="R1091" s="0" t="n">
        <v>10.6599925327559</v>
      </c>
      <c r="S1091" s="0" t="n">
        <v>10.2469465790574</v>
      </c>
      <c r="T1091" s="0" t="n">
        <v>8.13624176822196</v>
      </c>
      <c r="U1091" s="0" t="n">
        <v>8.58727400722352</v>
      </c>
      <c r="V1091" s="0" t="n">
        <v>13.0136775364165</v>
      </c>
      <c r="W1091" s="0" t="n">
        <v>8.23978569230126</v>
      </c>
      <c r="X1091" s="0" t="n">
        <v>9.54774100223479</v>
      </c>
      <c r="Y1091" s="0" t="n">
        <v>8.67624555444511</v>
      </c>
      <c r="Z1091" s="0" t="n">
        <v>9.9388877553966</v>
      </c>
      <c r="AA1091" s="0" t="n">
        <v>10.2933799395533</v>
      </c>
      <c r="AB1091" s="0" t="n">
        <v>10.2293522895709</v>
      </c>
      <c r="AC1091" s="0" t="n">
        <v>8.02801057437493</v>
      </c>
      <c r="AD1091" s="0" t="n">
        <v>6.31321842899944</v>
      </c>
      <c r="AE1091" s="0" t="n">
        <v>11.6486493165527</v>
      </c>
      <c r="AF1091" s="0" t="n">
        <v>10.7158099201983</v>
      </c>
      <c r="AG1091" s="0" t="n">
        <v>9.36640253713052</v>
      </c>
      <c r="AH1091" s="0" t="n">
        <v>6.51314770779323</v>
      </c>
      <c r="AI1091" s="0" t="n">
        <v>5.33455719149083</v>
      </c>
    </row>
    <row r="1092" customFormat="false" ht="12.75" hidden="false" customHeight="false" outlineLevel="0" collapsed="false">
      <c r="A1092" s="0" t="n">
        <v>171201041</v>
      </c>
      <c r="B1092" s="0" t="n">
        <v>17</v>
      </c>
      <c r="C1092" s="0" t="s">
        <v>74</v>
      </c>
      <c r="D1092" s="0" t="n">
        <v>2010</v>
      </c>
      <c r="E1092" s="0" t="s">
        <v>7</v>
      </c>
      <c r="F1092" s="0" t="n">
        <v>1</v>
      </c>
      <c r="G1092" s="0" t="s">
        <v>84</v>
      </c>
      <c r="H1092" s="0" t="n">
        <v>41</v>
      </c>
      <c r="I1092" s="0" t="s">
        <v>165</v>
      </c>
      <c r="J1092" s="0" t="n">
        <v>28.6763899298251</v>
      </c>
      <c r="K1092" s="0" t="n">
        <v>29.3481219666392</v>
      </c>
      <c r="L1092" s="0" t="n">
        <v>29.800173357051</v>
      </c>
      <c r="M1092" s="0" t="n">
        <v>28.4526461694389</v>
      </c>
      <c r="N1092" s="0" t="n">
        <v>28.8476270232683</v>
      </c>
      <c r="O1092" s="0" t="n">
        <v>27.5177500193938</v>
      </c>
      <c r="P1092" s="0" t="n">
        <v>31.0774338945256</v>
      </c>
      <c r="Q1092" s="0" t="n">
        <v>21.8514362217138</v>
      </c>
      <c r="R1092" s="0" t="n">
        <v>22.5550569025251</v>
      </c>
      <c r="S1092" s="0" t="n">
        <v>21.9739878960765</v>
      </c>
      <c r="T1092" s="0" t="n">
        <v>18.8945314442839</v>
      </c>
      <c r="U1092" s="0" t="n">
        <v>19.588293019501</v>
      </c>
      <c r="V1092" s="0" t="n">
        <v>25.9840963471714</v>
      </c>
      <c r="W1092" s="0" t="n">
        <v>19.1349881545334</v>
      </c>
      <c r="X1092" s="0" t="n">
        <v>21.0794067638775</v>
      </c>
      <c r="Y1092" s="0" t="n">
        <v>19.7912445889872</v>
      </c>
      <c r="Z1092" s="0" t="n">
        <v>21.6171814100641</v>
      </c>
      <c r="AA1092" s="0" t="n">
        <v>22.073561568452</v>
      </c>
      <c r="AB1092" s="0" t="n">
        <v>21.9362579536753</v>
      </c>
      <c r="AC1092" s="0" t="n">
        <v>18.6431896388594</v>
      </c>
      <c r="AD1092" s="0" t="n">
        <v>15.9624085447424</v>
      </c>
      <c r="AE1092" s="0" t="n">
        <v>23.7654388145909</v>
      </c>
      <c r="AF1092" s="0" t="n">
        <v>22.3860528608307</v>
      </c>
      <c r="AG1092" s="0" t="n">
        <v>20.3720202690583</v>
      </c>
      <c r="AH1092" s="0" t="n">
        <v>16.0836585406508</v>
      </c>
      <c r="AI1092" s="0" t="n">
        <v>14.2254449327066</v>
      </c>
    </row>
    <row r="1093" customFormat="false" ht="12.75" hidden="false" customHeight="false" outlineLevel="0" collapsed="false">
      <c r="A1093" s="0" t="n">
        <v>171201042</v>
      </c>
      <c r="B1093" s="0" t="n">
        <v>17</v>
      </c>
      <c r="C1093" s="0" t="s">
        <v>74</v>
      </c>
      <c r="D1093" s="0" t="n">
        <v>2010</v>
      </c>
      <c r="E1093" s="0" t="s">
        <v>7</v>
      </c>
      <c r="F1093" s="0" t="n">
        <v>1</v>
      </c>
      <c r="G1093" s="0" t="s">
        <v>84</v>
      </c>
      <c r="H1093" s="0" t="n">
        <v>42</v>
      </c>
      <c r="I1093" s="0" t="s">
        <v>166</v>
      </c>
      <c r="J1093" s="0" t="n">
        <v>30.2676389909679</v>
      </c>
      <c r="K1093" s="0" t="n">
        <v>36.4320333393982</v>
      </c>
      <c r="L1093" s="0" t="n">
        <v>32.1663953989737</v>
      </c>
      <c r="M1093" s="0" t="n">
        <v>28.7317906930986</v>
      </c>
      <c r="N1093" s="0" t="n">
        <v>27.7075532065728</v>
      </c>
      <c r="O1093" s="0" t="n">
        <v>26.6704602107207</v>
      </c>
      <c r="P1093" s="0" t="n">
        <v>36.4467277584948</v>
      </c>
      <c r="Q1093" s="0" t="n">
        <v>25.3131646935332</v>
      </c>
      <c r="R1093" s="0" t="n">
        <v>23.3770058222074</v>
      </c>
      <c r="S1093" s="0" t="n">
        <v>19.736339796492</v>
      </c>
      <c r="T1093" s="0" t="n">
        <v>17.6578814250712</v>
      </c>
      <c r="U1093" s="0" t="n">
        <v>18.2416896375586</v>
      </c>
      <c r="V1093" s="0" t="n">
        <v>23.3451647221006</v>
      </c>
      <c r="W1093" s="0" t="n">
        <v>15.4043096146829</v>
      </c>
      <c r="X1093" s="0" t="n">
        <v>18.9154570830765</v>
      </c>
      <c r="Y1093" s="0" t="n">
        <v>15.6922187248413</v>
      </c>
      <c r="Z1093" s="0" t="n">
        <v>20.15007646492</v>
      </c>
      <c r="AA1093" s="0" t="n">
        <v>19.5398284869293</v>
      </c>
      <c r="AB1093" s="0" t="n">
        <v>18.9971914242998</v>
      </c>
      <c r="AC1093" s="0" t="n">
        <v>14.7689816651321</v>
      </c>
      <c r="AD1093" s="0" t="n">
        <v>11.7969458025692</v>
      </c>
      <c r="AE1093" s="0" t="n">
        <v>19.7777160890965</v>
      </c>
      <c r="AF1093" s="0" t="n">
        <v>17.9558085132859</v>
      </c>
      <c r="AG1093" s="0" t="n">
        <v>16.3499843429313</v>
      </c>
      <c r="AH1093" s="0" t="n">
        <v>12.8652518429902</v>
      </c>
      <c r="AI1093" s="0" t="n">
        <v>11.135458378974</v>
      </c>
    </row>
    <row r="1094" customFormat="false" ht="12.75" hidden="false" customHeight="false" outlineLevel="0" collapsed="false">
      <c r="A1094" s="0" t="n">
        <v>171201044</v>
      </c>
      <c r="B1094" s="0" t="n">
        <v>17</v>
      </c>
      <c r="C1094" s="0" t="s">
        <v>74</v>
      </c>
      <c r="D1094" s="0" t="n">
        <v>2010</v>
      </c>
      <c r="E1094" s="0" t="s">
        <v>7</v>
      </c>
      <c r="F1094" s="0" t="n">
        <v>1</v>
      </c>
      <c r="G1094" s="0" t="s">
        <v>84</v>
      </c>
      <c r="H1094" s="0" t="n">
        <v>44</v>
      </c>
      <c r="I1094" s="0" t="s">
        <v>167</v>
      </c>
      <c r="J1094" s="0" t="n">
        <v>21.1236860483042</v>
      </c>
      <c r="K1094" s="0" t="n">
        <v>24.1132038991657</v>
      </c>
      <c r="L1094" s="0" t="n">
        <v>21.9700503521847</v>
      </c>
      <c r="M1094" s="0" t="n">
        <v>20.2551030078479</v>
      </c>
      <c r="N1094" s="0" t="n">
        <v>19.6764490210085</v>
      </c>
      <c r="O1094" s="0" t="n">
        <v>18.7576738986904</v>
      </c>
      <c r="P1094" s="0" t="n">
        <v>25.2087757454997</v>
      </c>
      <c r="Q1094" s="0" t="n">
        <v>15.9752204871071</v>
      </c>
      <c r="R1094" s="0" t="n">
        <v>15.1875581252664</v>
      </c>
      <c r="S1094" s="0" t="n">
        <v>13.1024274436781</v>
      </c>
      <c r="T1094" s="0" t="n">
        <v>10.8694240219726</v>
      </c>
      <c r="U1094" s="0" t="n">
        <v>11.3838634812499</v>
      </c>
      <c r="V1094" s="0" t="n">
        <v>16.1656268755653</v>
      </c>
      <c r="W1094" s="0" t="n">
        <v>9.81069366141987</v>
      </c>
      <c r="X1094" s="0" t="n">
        <v>12.0638809707925</v>
      </c>
      <c r="Y1094" s="0" t="n">
        <v>10.1156345410347</v>
      </c>
      <c r="Z1094" s="0" t="n">
        <v>13.0156288216875</v>
      </c>
      <c r="AA1094" s="0" t="n">
        <v>12.8245195728754</v>
      </c>
      <c r="AB1094" s="0" t="n">
        <v>12.4767833788042</v>
      </c>
      <c r="AC1094" s="0" t="n">
        <v>9.44367703848063</v>
      </c>
      <c r="AD1094" s="0" t="n">
        <v>7.17793200756461</v>
      </c>
      <c r="AE1094" s="0" t="n">
        <v>13.4057985549983</v>
      </c>
      <c r="AF1094" s="0" t="n">
        <v>12.1914606501488</v>
      </c>
      <c r="AG1094" s="0" t="n">
        <v>10.7720509456275</v>
      </c>
      <c r="AH1094" s="0" t="n">
        <v>7.77827015210778</v>
      </c>
      <c r="AI1094" s="0" t="s">
        <v>175</v>
      </c>
    </row>
    <row r="1095" customFormat="false" ht="12.75" hidden="false" customHeight="false" outlineLevel="0" collapsed="false">
      <c r="A1095" s="0" t="n">
        <v>171201045</v>
      </c>
      <c r="B1095" s="0" t="n">
        <v>17</v>
      </c>
      <c r="C1095" s="0" t="s">
        <v>74</v>
      </c>
      <c r="D1095" s="0" t="n">
        <v>2010</v>
      </c>
      <c r="E1095" s="0" t="s">
        <v>7</v>
      </c>
      <c r="F1095" s="0" t="n">
        <v>1</v>
      </c>
      <c r="G1095" s="0" t="s">
        <v>84</v>
      </c>
      <c r="H1095" s="0" t="n">
        <v>45</v>
      </c>
      <c r="I1095" s="0" t="s">
        <v>168</v>
      </c>
      <c r="J1095" s="0" t="n">
        <v>41.0303079364668</v>
      </c>
      <c r="K1095" s="0" t="n">
        <v>51.2524272393679</v>
      </c>
      <c r="L1095" s="0" t="n">
        <v>44.2757666376381</v>
      </c>
      <c r="M1095" s="0" t="n">
        <v>38.6670554562002</v>
      </c>
      <c r="N1095" s="0" t="n">
        <v>37.0916869923918</v>
      </c>
      <c r="O1095" s="0" t="n">
        <v>35.9539506919286</v>
      </c>
      <c r="P1095" s="0" t="n">
        <v>49.7236405950236</v>
      </c>
      <c r="Q1095" s="0" t="n">
        <v>36.7656741715486</v>
      </c>
      <c r="R1095" s="0" t="n">
        <v>33.3042540020399</v>
      </c>
      <c r="S1095" s="0" t="n">
        <v>27.7075378884679</v>
      </c>
      <c r="T1095" s="0" t="n">
        <v>26.0667362389033</v>
      </c>
      <c r="U1095" s="0" t="n">
        <v>26.6902768600027</v>
      </c>
      <c r="V1095" s="0" t="n">
        <v>31.8232423615204</v>
      </c>
      <c r="W1095" s="0" t="n">
        <v>22.2395611700408</v>
      </c>
      <c r="X1095" s="0" t="n">
        <v>27.2831544673255</v>
      </c>
      <c r="Y1095" s="0" t="n">
        <v>22.4735391013888</v>
      </c>
      <c r="Z1095" s="0" t="n">
        <v>28.8187096918874</v>
      </c>
      <c r="AA1095" s="0" t="n">
        <v>27.6465389219344</v>
      </c>
      <c r="AB1095" s="0" t="n">
        <v>26.8664578076745</v>
      </c>
      <c r="AC1095" s="0" t="n">
        <v>21.2659260092417</v>
      </c>
      <c r="AD1095" s="0" t="n">
        <v>17.5448280636349</v>
      </c>
      <c r="AE1095" s="0" t="n">
        <v>27.368997160783</v>
      </c>
      <c r="AF1095" s="0" t="n">
        <v>24.8184629508911</v>
      </c>
      <c r="AG1095" s="0" t="n">
        <v>23.0731764939425</v>
      </c>
      <c r="AH1095" s="0" t="n">
        <v>19.2113693451489</v>
      </c>
      <c r="AI1095" s="0" t="s">
        <v>175</v>
      </c>
    </row>
    <row r="1096" customFormat="false" ht="12.75" hidden="false" customHeight="false" outlineLevel="0" collapsed="false">
      <c r="A1096" s="0" t="n">
        <v>171201046</v>
      </c>
      <c r="B1096" s="0" t="n">
        <v>17</v>
      </c>
      <c r="C1096" s="0" t="s">
        <v>74</v>
      </c>
      <c r="D1096" s="0" t="n">
        <v>2010</v>
      </c>
      <c r="E1096" s="0" t="s">
        <v>7</v>
      </c>
      <c r="F1096" s="0" t="n">
        <v>1</v>
      </c>
      <c r="G1096" s="0" t="s">
        <v>84</v>
      </c>
      <c r="H1096" s="0" t="n">
        <v>46</v>
      </c>
      <c r="I1096" s="0" t="s">
        <v>169</v>
      </c>
      <c r="J1096" s="0" t="n">
        <v>11.5148654589189</v>
      </c>
      <c r="K1096" s="0" t="n">
        <v>11.6019972536049</v>
      </c>
      <c r="L1096" s="0" t="n">
        <v>12.5114501798971</v>
      </c>
      <c r="M1096" s="0" t="n">
        <v>10.8739259266405</v>
      </c>
      <c r="N1096" s="0" t="n">
        <v>11.6899566853064</v>
      </c>
      <c r="O1096" s="0" t="n">
        <v>10.4317788532307</v>
      </c>
      <c r="P1096" s="0" t="n">
        <v>14.0729377612966</v>
      </c>
      <c r="Q1096" s="0" t="n">
        <v>7.74237772959499</v>
      </c>
      <c r="R1096" s="0" t="n">
        <v>7.48860418088442</v>
      </c>
      <c r="S1096" s="0" t="n">
        <v>8.65558527258638</v>
      </c>
      <c r="T1096" s="0" t="n">
        <v>6.19426075165953</v>
      </c>
      <c r="U1096" s="0" t="n">
        <v>6.90313602773963</v>
      </c>
      <c r="V1096" s="0" t="n">
        <v>9.1351174734802</v>
      </c>
      <c r="W1096" s="0" t="n">
        <v>6.73760212876251</v>
      </c>
      <c r="X1096" s="0" t="n">
        <v>7.68084852289239</v>
      </c>
      <c r="Y1096" s="0" t="n">
        <v>5.9970276856591</v>
      </c>
      <c r="Z1096" s="0" t="n">
        <v>6.19215016723165</v>
      </c>
      <c r="AA1096" s="0" t="n">
        <v>6.3707936335768</v>
      </c>
      <c r="AB1096" s="0" t="n">
        <v>6.66897266359826</v>
      </c>
      <c r="AC1096" s="0" t="n">
        <v>4.84634353234338</v>
      </c>
      <c r="AD1096" s="0" t="n">
        <v>4.76689479233727</v>
      </c>
      <c r="AE1096" s="0" t="n">
        <v>6.81108278572245</v>
      </c>
      <c r="AF1096" s="0" t="n">
        <v>5.8077873861721</v>
      </c>
      <c r="AG1096" s="0" t="n">
        <v>6.31753366979726</v>
      </c>
      <c r="AH1096" s="0" t="n">
        <v>3.90506857496728</v>
      </c>
      <c r="AI1096" s="0" t="n">
        <v>3.16410143050864</v>
      </c>
    </row>
    <row r="1097" customFormat="false" ht="12.75" hidden="false" customHeight="false" outlineLevel="0" collapsed="false">
      <c r="A1097" s="0" t="n">
        <v>171201048</v>
      </c>
      <c r="B1097" s="0" t="n">
        <v>17</v>
      </c>
      <c r="C1097" s="0" t="s">
        <v>74</v>
      </c>
      <c r="D1097" s="0" t="n">
        <v>2010</v>
      </c>
      <c r="E1097" s="0" t="s">
        <v>7</v>
      </c>
      <c r="F1097" s="0" t="n">
        <v>1</v>
      </c>
      <c r="G1097" s="0" t="s">
        <v>84</v>
      </c>
      <c r="H1097" s="0" t="n">
        <v>48</v>
      </c>
      <c r="I1097" s="0" t="s">
        <v>170</v>
      </c>
      <c r="J1097" s="0" t="n">
        <v>7.99687376521692</v>
      </c>
      <c r="K1097" s="0" t="n">
        <v>8.13986558311242</v>
      </c>
      <c r="L1097" s="0" t="n">
        <v>8.83115729177802</v>
      </c>
      <c r="M1097" s="0" t="n">
        <v>7.5668022022993</v>
      </c>
      <c r="N1097" s="0" t="n">
        <v>8.20082147627317</v>
      </c>
      <c r="O1097" s="0" t="n">
        <v>7.23282085569813</v>
      </c>
      <c r="P1097" s="0" t="n">
        <v>10.1132539558446</v>
      </c>
      <c r="Q1097" s="0" t="n">
        <v>5.05396732742073</v>
      </c>
      <c r="R1097" s="0" t="n">
        <v>4.95093541169294</v>
      </c>
      <c r="S1097" s="0" t="n">
        <v>5.67749877550149</v>
      </c>
      <c r="T1097" s="0" t="n">
        <v>3.89712192511838</v>
      </c>
      <c r="U1097" s="0" t="n">
        <v>4.35443222591155</v>
      </c>
      <c r="V1097" s="0" t="n">
        <v>6.22244337054444</v>
      </c>
      <c r="W1097" s="0" t="n">
        <v>4.2111121583629</v>
      </c>
      <c r="X1097" s="0" t="n">
        <v>4.96611758567613</v>
      </c>
      <c r="Y1097" s="0" t="n">
        <v>3.78288472277583</v>
      </c>
      <c r="Z1097" s="0" t="n">
        <v>4.00239417687632</v>
      </c>
      <c r="AA1097" s="0" t="n">
        <v>4.12496693892472</v>
      </c>
      <c r="AB1097" s="0" t="n">
        <v>4.32237354135931</v>
      </c>
      <c r="AC1097" s="0" t="n">
        <v>3.01558151270966</v>
      </c>
      <c r="AD1097" s="0" t="n">
        <v>2.83288340153497</v>
      </c>
      <c r="AE1097" s="0" t="n">
        <v>4.49608350302928</v>
      </c>
      <c r="AF1097" s="0" t="n">
        <v>3.81986064890975</v>
      </c>
      <c r="AG1097" s="0" t="n">
        <v>4.00183484527311</v>
      </c>
      <c r="AH1097" s="0" t="n">
        <v>2.30789618674801</v>
      </c>
      <c r="AI1097" s="0" t="s">
        <v>175</v>
      </c>
    </row>
    <row r="1098" customFormat="false" ht="12.75" hidden="false" customHeight="false" outlineLevel="0" collapsed="false">
      <c r="A1098" s="0" t="n">
        <v>171201049</v>
      </c>
      <c r="B1098" s="0" t="n">
        <v>17</v>
      </c>
      <c r="C1098" s="0" t="s">
        <v>74</v>
      </c>
      <c r="D1098" s="0" t="n">
        <v>2010</v>
      </c>
      <c r="E1098" s="0" t="s">
        <v>7</v>
      </c>
      <c r="F1098" s="0" t="n">
        <v>1</v>
      </c>
      <c r="G1098" s="0" t="s">
        <v>84</v>
      </c>
      <c r="H1098" s="0" t="n">
        <v>49</v>
      </c>
      <c r="I1098" s="0" t="s">
        <v>171</v>
      </c>
      <c r="J1098" s="0" t="n">
        <v>15.6641080585942</v>
      </c>
      <c r="K1098" s="0" t="n">
        <v>15.6680290008182</v>
      </c>
      <c r="L1098" s="0" t="n">
        <v>16.8227621127337</v>
      </c>
      <c r="M1098" s="0" t="n">
        <v>14.7712283933105</v>
      </c>
      <c r="N1098" s="0" t="n">
        <v>15.787859793073</v>
      </c>
      <c r="O1098" s="0" t="n">
        <v>14.2073198740821</v>
      </c>
      <c r="P1098" s="0" t="n">
        <v>18.6766078315978</v>
      </c>
      <c r="Q1098" s="0" t="n">
        <v>10.9950094429003</v>
      </c>
      <c r="R1098" s="0" t="n">
        <v>10.5429898754057</v>
      </c>
      <c r="S1098" s="0" t="n">
        <v>12.2516049127679</v>
      </c>
      <c r="T1098" s="0" t="n">
        <v>9.01508456820504</v>
      </c>
      <c r="U1098" s="0" t="n">
        <v>10.0296152110886</v>
      </c>
      <c r="V1098" s="0" t="n">
        <v>12.5981607307031</v>
      </c>
      <c r="W1098" s="0" t="n">
        <v>9.84824280058512</v>
      </c>
      <c r="X1098" s="0" t="n">
        <v>10.9780702685296</v>
      </c>
      <c r="Y1098" s="0" t="n">
        <v>8.71310057231766</v>
      </c>
      <c r="Z1098" s="0" t="n">
        <v>8.85207762707807</v>
      </c>
      <c r="AA1098" s="0" t="n">
        <v>9.0969290432034</v>
      </c>
      <c r="AB1098" s="0" t="n">
        <v>9.51627362506616</v>
      </c>
      <c r="AC1098" s="0" t="n">
        <v>7.10440497412183</v>
      </c>
      <c r="AD1098" s="0" t="n">
        <v>7.1959598037397</v>
      </c>
      <c r="AE1098" s="0" t="n">
        <v>9.59921071818448</v>
      </c>
      <c r="AF1098" s="0" t="n">
        <v>8.20555487851944</v>
      </c>
      <c r="AG1098" s="0" t="n">
        <v>9.15340473913812</v>
      </c>
      <c r="AH1098" s="0" t="n">
        <v>5.91541834328624</v>
      </c>
      <c r="AI1098" s="0" t="s">
        <v>175</v>
      </c>
    </row>
    <row r="1099" customFormat="false" ht="12.75" hidden="false" customHeight="false" outlineLevel="0" collapsed="false">
      <c r="A1099" s="0" t="n">
        <v>171201050</v>
      </c>
      <c r="B1099" s="0" t="n">
        <v>17</v>
      </c>
      <c r="C1099" s="0" t="s">
        <v>74</v>
      </c>
      <c r="D1099" s="0" t="n">
        <v>2010</v>
      </c>
      <c r="E1099" s="0" t="s">
        <v>7</v>
      </c>
      <c r="F1099" s="0" t="n">
        <v>1</v>
      </c>
      <c r="G1099" s="0" t="s">
        <v>84</v>
      </c>
      <c r="H1099" s="0" t="n">
        <v>50</v>
      </c>
      <c r="I1099" s="0" t="s">
        <v>172</v>
      </c>
      <c r="J1099" s="0" t="n">
        <v>81.9446489601051</v>
      </c>
      <c r="K1099" s="0" t="n">
        <v>92.3988796358893</v>
      </c>
      <c r="L1099" s="0" t="n">
        <v>94.7886440859589</v>
      </c>
      <c r="M1099" s="0" t="n">
        <v>93.9952721029753</v>
      </c>
      <c r="N1099" s="0" t="n">
        <v>98.5742543191577</v>
      </c>
      <c r="O1099" s="0" t="n">
        <v>97.2975914562461</v>
      </c>
      <c r="P1099" s="0" t="n">
        <v>117.366587009168</v>
      </c>
      <c r="Q1099" s="0" t="n">
        <v>79.2027219518718</v>
      </c>
      <c r="R1099" s="0" t="n">
        <v>89.1791361920418</v>
      </c>
      <c r="S1099" s="0" t="n">
        <v>84.8360660330018</v>
      </c>
      <c r="T1099" s="0" t="n">
        <v>71.300413190271</v>
      </c>
      <c r="U1099" s="0" t="n">
        <v>78.073886477778</v>
      </c>
      <c r="V1099" s="0" t="n">
        <v>110.024397902389</v>
      </c>
      <c r="W1099" s="0" t="n">
        <v>75.2084746438522</v>
      </c>
      <c r="X1099" s="0" t="n">
        <v>79.8767311951183</v>
      </c>
      <c r="Y1099" s="0" t="n">
        <v>77.4293193611596</v>
      </c>
      <c r="Z1099" s="0" t="n">
        <v>89.5227446795489</v>
      </c>
      <c r="AA1099" s="0" t="n">
        <v>96.147463085083</v>
      </c>
      <c r="AB1099" s="0" t="n">
        <v>97.7980047487191</v>
      </c>
      <c r="AC1099" s="0" t="n">
        <v>89.7479368922843</v>
      </c>
      <c r="AD1099" s="0" t="n">
        <v>75.7508648637026</v>
      </c>
      <c r="AE1099" s="0" t="n">
        <v>117.339040641909</v>
      </c>
      <c r="AF1099" s="0" t="n">
        <v>105.840220792425</v>
      </c>
      <c r="AG1099" s="0" t="n">
        <v>114.439146909352</v>
      </c>
      <c r="AH1099" s="0" t="n">
        <v>78.2338025081895</v>
      </c>
      <c r="AI1099" s="0" t="n">
        <v>77.7222272523078</v>
      </c>
    </row>
    <row r="1100" customFormat="false" ht="12.75" hidden="false" customHeight="false" outlineLevel="0" collapsed="false">
      <c r="A1100" s="0" t="n">
        <v>171201051</v>
      </c>
      <c r="B1100" s="0" t="n">
        <v>17</v>
      </c>
      <c r="C1100" s="0" t="s">
        <v>74</v>
      </c>
      <c r="D1100" s="0" t="n">
        <v>2010</v>
      </c>
      <c r="E1100" s="0" t="s">
        <v>7</v>
      </c>
      <c r="F1100" s="0" t="n">
        <v>1</v>
      </c>
      <c r="G1100" s="0" t="s">
        <v>84</v>
      </c>
      <c r="H1100" s="0" t="n">
        <v>51</v>
      </c>
      <c r="I1100" s="0" t="s">
        <v>173</v>
      </c>
      <c r="J1100" s="0" t="n">
        <v>58.2706560031613</v>
      </c>
      <c r="K1100" s="0" t="n">
        <v>66.0111142759862</v>
      </c>
      <c r="L1100" s="0" t="n">
        <v>68.0219675300127</v>
      </c>
      <c r="M1100" s="0" t="n">
        <v>66.8398270801378</v>
      </c>
      <c r="N1100" s="0" t="n">
        <v>70.4228924871575</v>
      </c>
      <c r="O1100" s="0" t="n">
        <v>68.8535665731322</v>
      </c>
      <c r="P1100" s="0" t="n">
        <v>85.2787417934863</v>
      </c>
      <c r="Q1100" s="0" t="n">
        <v>53.0433059302258</v>
      </c>
      <c r="R1100" s="0" t="n">
        <v>60.1687887000754</v>
      </c>
      <c r="S1100" s="0" t="n">
        <v>56.8160448733038</v>
      </c>
      <c r="T1100" s="0" t="n">
        <v>45.6835200946008</v>
      </c>
      <c r="U1100" s="0" t="n">
        <v>50.5253027979006</v>
      </c>
      <c r="V1100" s="0" t="n">
        <v>76.636024440874</v>
      </c>
      <c r="W1100" s="0" t="n">
        <v>48.1874888089079</v>
      </c>
      <c r="X1100" s="0" t="n">
        <v>52.6392691749623</v>
      </c>
      <c r="Y1100" s="0" t="n">
        <v>50.1081729455269</v>
      </c>
      <c r="Z1100" s="0" t="n">
        <v>59.487213699355</v>
      </c>
      <c r="AA1100" s="0" t="n">
        <v>64.3914650046522</v>
      </c>
      <c r="AB1100" s="0" t="n">
        <v>65.4968586610474</v>
      </c>
      <c r="AC1100" s="0" t="n">
        <v>57.5031966157958</v>
      </c>
      <c r="AD1100" s="0" t="n">
        <v>46.2705962109355</v>
      </c>
      <c r="AE1100" s="0" t="n">
        <v>80.7707964627643</v>
      </c>
      <c r="AF1100" s="0" t="n">
        <v>71.9132949994304</v>
      </c>
      <c r="AG1100" s="0" t="n">
        <v>76.0439820309005</v>
      </c>
      <c r="AH1100" s="0" t="n">
        <v>48.4279568069907</v>
      </c>
      <c r="AI1100" s="0" t="n">
        <v>46.0631176471319</v>
      </c>
    </row>
    <row r="1101" customFormat="false" ht="12.75" hidden="false" customHeight="false" outlineLevel="0" collapsed="false">
      <c r="A1101" s="0" t="n">
        <v>171201052</v>
      </c>
      <c r="B1101" s="0" t="n">
        <v>17</v>
      </c>
      <c r="C1101" s="0" t="s">
        <v>74</v>
      </c>
      <c r="D1101" s="0" t="n">
        <v>2010</v>
      </c>
      <c r="E1101" s="0" t="s">
        <v>7</v>
      </c>
      <c r="F1101" s="0" t="n">
        <v>1</v>
      </c>
      <c r="G1101" s="0" t="s">
        <v>84</v>
      </c>
      <c r="H1101" s="0" t="n">
        <v>52</v>
      </c>
      <c r="I1101" s="0" t="s">
        <v>174</v>
      </c>
      <c r="J1101" s="0" t="n">
        <v>112.02103271654</v>
      </c>
      <c r="K1101" s="0" t="n">
        <v>125.821048868873</v>
      </c>
      <c r="L1101" s="0" t="n">
        <v>128.591498879645</v>
      </c>
      <c r="M1101" s="0" t="n">
        <v>128.49463125498</v>
      </c>
      <c r="N1101" s="0" t="n">
        <v>134.230156456205</v>
      </c>
      <c r="O1101" s="0" t="n">
        <v>133.548546081413</v>
      </c>
      <c r="P1101" s="0" t="n">
        <v>157.559164921832</v>
      </c>
      <c r="Q1101" s="0" t="n">
        <v>113.74832038852</v>
      </c>
      <c r="R1101" s="0" t="n">
        <v>127.308762057393</v>
      </c>
      <c r="S1101" s="0" t="n">
        <v>121.838742177162</v>
      </c>
      <c r="T1101" s="0" t="n">
        <v>106.08936306248</v>
      </c>
      <c r="U1101" s="0" t="n">
        <v>115.252457912925</v>
      </c>
      <c r="V1101" s="0" t="n">
        <v>153.017303307501</v>
      </c>
      <c r="W1101" s="0" t="n">
        <v>111.904248725387</v>
      </c>
      <c r="X1101" s="0" t="n">
        <v>116.216450198277</v>
      </c>
      <c r="Y1101" s="0" t="n">
        <v>114.300949696394</v>
      </c>
      <c r="Z1101" s="0" t="n">
        <v>129.385291570474</v>
      </c>
      <c r="AA1101" s="0" t="n">
        <v>138.083795178039</v>
      </c>
      <c r="AB1101" s="0" t="n">
        <v>140.454248330949</v>
      </c>
      <c r="AC1101" s="0" t="n">
        <v>133.537816052562</v>
      </c>
      <c r="AD1101" s="0" t="n">
        <v>116.991067018224</v>
      </c>
      <c r="AE1101" s="0" t="n">
        <v>164.787639251353</v>
      </c>
      <c r="AF1101" s="0" t="n">
        <v>150.23174498638</v>
      </c>
      <c r="AG1101" s="0" t="n">
        <v>165.396430180334</v>
      </c>
      <c r="AH1101" s="0" t="n">
        <v>119.588677556482</v>
      </c>
      <c r="AI1101" s="0" t="n">
        <v>122.834627129555</v>
      </c>
    </row>
    <row r="1102" customFormat="false" ht="12.75" hidden="false" customHeight="false" outlineLevel="0" collapsed="false">
      <c r="A1102" s="0" t="n">
        <v>172201019</v>
      </c>
      <c r="B1102" s="0" t="n">
        <v>17</v>
      </c>
      <c r="C1102" s="0" t="s">
        <v>74</v>
      </c>
      <c r="D1102" s="0" t="n">
        <v>2010</v>
      </c>
      <c r="E1102" s="0" t="s">
        <v>7</v>
      </c>
      <c r="F1102" s="0" t="n">
        <v>2</v>
      </c>
      <c r="G1102" s="0" t="s">
        <v>85</v>
      </c>
      <c r="H1102" s="0" t="n">
        <v>19</v>
      </c>
      <c r="I1102" s="0" t="s">
        <v>143</v>
      </c>
      <c r="J1102" s="0" t="n">
        <v>43</v>
      </c>
      <c r="K1102" s="0" t="n">
        <v>34</v>
      </c>
      <c r="L1102" s="0" t="n">
        <v>25</v>
      </c>
      <c r="M1102" s="0" t="n">
        <v>21</v>
      </c>
      <c r="N1102" s="0" t="n">
        <v>19</v>
      </c>
      <c r="O1102" s="0" t="n">
        <v>24</v>
      </c>
      <c r="P1102" s="0" t="n">
        <v>31</v>
      </c>
      <c r="Q1102" s="0" t="n">
        <v>30</v>
      </c>
      <c r="R1102" s="0" t="n">
        <v>23</v>
      </c>
      <c r="S1102" s="0" t="n">
        <v>17</v>
      </c>
      <c r="T1102" s="0" t="n">
        <v>35</v>
      </c>
      <c r="U1102" s="0" t="n">
        <v>19</v>
      </c>
      <c r="V1102" s="0" t="n">
        <v>25</v>
      </c>
      <c r="W1102" s="0" t="n">
        <v>23</v>
      </c>
      <c r="X1102" s="0" t="n">
        <v>17</v>
      </c>
      <c r="Y1102" s="0" t="n">
        <v>17</v>
      </c>
      <c r="Z1102" s="0" t="n">
        <v>20</v>
      </c>
      <c r="AA1102" s="0" t="n">
        <v>18</v>
      </c>
      <c r="AB1102" s="0" t="n">
        <v>15</v>
      </c>
      <c r="AC1102" s="0" t="n">
        <v>16</v>
      </c>
      <c r="AD1102" s="0" t="n">
        <v>23</v>
      </c>
      <c r="AE1102" s="0" t="n">
        <v>15</v>
      </c>
      <c r="AF1102" s="0" t="n">
        <v>14</v>
      </c>
      <c r="AG1102" s="0" t="n">
        <v>20</v>
      </c>
      <c r="AH1102" s="0" t="n">
        <v>13</v>
      </c>
      <c r="AI1102" s="0" t="n">
        <v>17</v>
      </c>
    </row>
    <row r="1103" customFormat="false" ht="12.75" hidden="false" customHeight="false" outlineLevel="0" collapsed="false">
      <c r="A1103" s="0" t="n">
        <v>172201039</v>
      </c>
      <c r="B1103" s="0" t="n">
        <v>17</v>
      </c>
      <c r="C1103" s="0" t="s">
        <v>74</v>
      </c>
      <c r="D1103" s="0" t="n">
        <v>2010</v>
      </c>
      <c r="E1103" s="0" t="s">
        <v>7</v>
      </c>
      <c r="F1103" s="0" t="n">
        <v>2</v>
      </c>
      <c r="G1103" s="0" t="s">
        <v>85</v>
      </c>
      <c r="H1103" s="0" t="n">
        <v>39</v>
      </c>
      <c r="I1103" s="0" t="s">
        <v>163</v>
      </c>
      <c r="J1103" s="0" t="n">
        <v>21.2269157291446</v>
      </c>
      <c r="K1103" s="0" t="n">
        <v>16.8004941321804</v>
      </c>
      <c r="L1103" s="0" t="n">
        <v>12.2908708327802</v>
      </c>
      <c r="M1103" s="0" t="n">
        <v>10.2970957286666</v>
      </c>
      <c r="N1103" s="0" t="n">
        <v>9.25272103046093</v>
      </c>
      <c r="O1103" s="0" t="n">
        <v>11.6540495394223</v>
      </c>
      <c r="P1103" s="0" t="n">
        <v>15.0549018274708</v>
      </c>
      <c r="Q1103" s="0" t="n">
        <v>14.5180023228804</v>
      </c>
      <c r="R1103" s="0" t="n">
        <v>11.1638020997656</v>
      </c>
      <c r="S1103" s="0" t="n">
        <v>8.26072801310054</v>
      </c>
      <c r="T1103" s="0" t="n">
        <v>17.0687578333406</v>
      </c>
      <c r="U1103" s="0" t="n">
        <v>9.29882002867952</v>
      </c>
      <c r="V1103" s="0" t="n">
        <v>12.3093285015116</v>
      </c>
      <c r="W1103" s="0" t="n">
        <v>11.3789282039104</v>
      </c>
      <c r="X1103" s="0" t="n">
        <v>8.41917591125198</v>
      </c>
      <c r="Y1103" s="0" t="n">
        <v>8.40589599434333</v>
      </c>
      <c r="Z1103" s="0" t="n">
        <v>9.85522671949068</v>
      </c>
      <c r="AA1103" s="0" t="n">
        <v>8.81065893939246</v>
      </c>
      <c r="AB1103" s="0" t="n">
        <v>7.30221938787929</v>
      </c>
      <c r="AC1103" s="0" t="n">
        <v>7.73563468465202</v>
      </c>
      <c r="AD1103" s="0" t="n">
        <v>11.0357799177594</v>
      </c>
      <c r="AE1103" s="0" t="n">
        <v>7.16390537913775</v>
      </c>
      <c r="AF1103" s="0" t="n">
        <v>6.65019950598518</v>
      </c>
      <c r="AG1103" s="0" t="n">
        <v>9.45130451630586</v>
      </c>
      <c r="AH1103" s="0" t="n">
        <v>6.12736433779688</v>
      </c>
      <c r="AI1103" s="0" t="n">
        <v>8.01198970694969</v>
      </c>
    </row>
    <row r="1104" customFormat="false" ht="12.75" hidden="false" customHeight="false" outlineLevel="0" collapsed="false">
      <c r="A1104" s="0" t="n">
        <v>172201040</v>
      </c>
      <c r="B1104" s="0" t="n">
        <v>17</v>
      </c>
      <c r="C1104" s="0" t="s">
        <v>74</v>
      </c>
      <c r="D1104" s="0" t="n">
        <v>2010</v>
      </c>
      <c r="E1104" s="0" t="s">
        <v>7</v>
      </c>
      <c r="F1104" s="0" t="n">
        <v>2</v>
      </c>
      <c r="G1104" s="0" t="s">
        <v>85</v>
      </c>
      <c r="H1104" s="0" t="n">
        <v>40</v>
      </c>
      <c r="I1104" s="0" t="s">
        <v>164</v>
      </c>
      <c r="J1104" s="0" t="n">
        <v>15.3620241650996</v>
      </c>
      <c r="K1104" s="0" t="n">
        <v>11.6348305791586</v>
      </c>
      <c r="L1104" s="0" t="n">
        <v>7.95400355345267</v>
      </c>
      <c r="M1104" s="0" t="n">
        <v>6.37406455007879</v>
      </c>
      <c r="N1104" s="0" t="n">
        <v>5.57074248916056</v>
      </c>
      <c r="O1104" s="0" t="n">
        <v>7.46696943953076</v>
      </c>
      <c r="P1104" s="0" t="n">
        <v>10.2290753760772</v>
      </c>
      <c r="Q1104" s="0" t="n">
        <v>9.79523520200395</v>
      </c>
      <c r="R1104" s="0" t="n">
        <v>7.07689288916514</v>
      </c>
      <c r="S1104" s="0" t="n">
        <v>4.81217848498603</v>
      </c>
      <c r="T1104" s="0" t="n">
        <v>11.8890152314376</v>
      </c>
      <c r="U1104" s="0" t="n">
        <v>5.5984970974794</v>
      </c>
      <c r="V1104" s="0" t="n">
        <v>7.96594838345495</v>
      </c>
      <c r="W1104" s="0" t="n">
        <v>7.21326438546104</v>
      </c>
      <c r="X1104" s="0" t="n">
        <v>4.90448022464704</v>
      </c>
      <c r="Y1104" s="0" t="n">
        <v>4.89674418366749</v>
      </c>
      <c r="Z1104" s="0" t="n">
        <v>6.01982851186271</v>
      </c>
      <c r="AA1104" s="0" t="n">
        <v>5.22175487787425</v>
      </c>
      <c r="AB1104" s="0" t="n">
        <v>4.08699675916955</v>
      </c>
      <c r="AC1104" s="0" t="n">
        <v>4.42158360704984</v>
      </c>
      <c r="AD1104" s="0" t="n">
        <v>6.99573780764381</v>
      </c>
      <c r="AE1104" s="0" t="n">
        <v>4.00958345843899</v>
      </c>
      <c r="AF1104" s="0" t="n">
        <v>3.63572595302137</v>
      </c>
      <c r="AG1104" s="0" t="n">
        <v>5.77310233655337</v>
      </c>
      <c r="AH1104" s="0" t="n">
        <v>3.26256344933084</v>
      </c>
      <c r="AI1104" s="0" t="n">
        <v>4.66727925535969</v>
      </c>
    </row>
    <row r="1105" customFormat="false" ht="12.75" hidden="false" customHeight="false" outlineLevel="0" collapsed="false">
      <c r="A1105" s="0" t="n">
        <v>172201041</v>
      </c>
      <c r="B1105" s="0" t="n">
        <v>17</v>
      </c>
      <c r="C1105" s="0" t="s">
        <v>74</v>
      </c>
      <c r="D1105" s="0" t="n">
        <v>2010</v>
      </c>
      <c r="E1105" s="0" t="s">
        <v>7</v>
      </c>
      <c r="F1105" s="0" t="n">
        <v>2</v>
      </c>
      <c r="G1105" s="0" t="s">
        <v>85</v>
      </c>
      <c r="H1105" s="0" t="n">
        <v>41</v>
      </c>
      <c r="I1105" s="0" t="s">
        <v>165</v>
      </c>
      <c r="J1105" s="0" t="n">
        <v>28.5925161844785</v>
      </c>
      <c r="K1105" s="0" t="n">
        <v>23.4770065942943</v>
      </c>
      <c r="L1105" s="0" t="n">
        <v>18.1437499434769</v>
      </c>
      <c r="M1105" s="0" t="n">
        <v>15.7402046351363</v>
      </c>
      <c r="N1105" s="0" t="n">
        <v>14.4492700438704</v>
      </c>
      <c r="O1105" s="0" t="n">
        <v>17.3403019339668</v>
      </c>
      <c r="P1105" s="0" t="n">
        <v>21.3692314245573</v>
      </c>
      <c r="Q1105" s="0" t="n">
        <v>20.7253510427834</v>
      </c>
      <c r="R1105" s="0" t="n">
        <v>16.7511845254331</v>
      </c>
      <c r="S1105" s="0" t="n">
        <v>13.2262257782853</v>
      </c>
      <c r="T1105" s="0" t="n">
        <v>23.7385102237388</v>
      </c>
      <c r="U1105" s="0" t="n">
        <v>14.5212593399725</v>
      </c>
      <c r="V1105" s="0" t="n">
        <v>18.17099710363</v>
      </c>
      <c r="W1105" s="0" t="n">
        <v>17.0739793075838</v>
      </c>
      <c r="X1105" s="0" t="n">
        <v>13.4799162123151</v>
      </c>
      <c r="Y1105" s="0" t="n">
        <v>13.4586537788985</v>
      </c>
      <c r="Z1105" s="0" t="n">
        <v>15.2205983614082</v>
      </c>
      <c r="AA1105" s="0" t="n">
        <v>13.9246396281549</v>
      </c>
      <c r="AB1105" s="0" t="n">
        <v>12.0439003935827</v>
      </c>
      <c r="AC1105" s="0" t="n">
        <v>12.5621860891827</v>
      </c>
      <c r="AD1105" s="0" t="n">
        <v>16.5590883941179</v>
      </c>
      <c r="AE1105" s="0" t="n">
        <v>11.8157724702989</v>
      </c>
      <c r="AF1105" s="0" t="n">
        <v>11.157904770015</v>
      </c>
      <c r="AG1105" s="0" t="n">
        <v>14.5967732786455</v>
      </c>
      <c r="AH1105" s="0" t="n">
        <v>10.4779796280025</v>
      </c>
      <c r="AI1105" s="0" t="n">
        <v>12.827971654479</v>
      </c>
    </row>
    <row r="1106" customFormat="false" ht="12.75" hidden="false" customHeight="false" outlineLevel="0" collapsed="false">
      <c r="A1106" s="0" t="n">
        <v>172201042</v>
      </c>
      <c r="B1106" s="0" t="n">
        <v>17</v>
      </c>
      <c r="C1106" s="0" t="s">
        <v>74</v>
      </c>
      <c r="D1106" s="0" t="n">
        <v>2010</v>
      </c>
      <c r="E1106" s="0" t="s">
        <v>7</v>
      </c>
      <c r="F1106" s="0" t="n">
        <v>2</v>
      </c>
      <c r="G1106" s="0" t="s">
        <v>85</v>
      </c>
      <c r="H1106" s="0" t="n">
        <v>42</v>
      </c>
      <c r="I1106" s="0" t="s">
        <v>166</v>
      </c>
      <c r="J1106" s="0" t="n">
        <v>21.4240046413114</v>
      </c>
      <c r="K1106" s="0" t="n">
        <v>16.6201091345308</v>
      </c>
      <c r="L1106" s="0" t="n">
        <v>12.3828286927993</v>
      </c>
      <c r="M1106" s="0" t="n">
        <v>10.0605223283859</v>
      </c>
      <c r="N1106" s="0" t="n">
        <v>8.9888742767</v>
      </c>
      <c r="O1106" s="0" t="n">
        <v>11.8388272228888</v>
      </c>
      <c r="P1106" s="0" t="n">
        <v>14.7856785897633</v>
      </c>
      <c r="Q1106" s="0" t="n">
        <v>14.3235732327516</v>
      </c>
      <c r="R1106" s="0" t="n">
        <v>11.2407083172398</v>
      </c>
      <c r="S1106" s="0" t="n">
        <v>7.77630165778372</v>
      </c>
      <c r="T1106" s="0" t="n">
        <v>16.374294370494</v>
      </c>
      <c r="U1106" s="0" t="n">
        <v>8.84960498432971</v>
      </c>
      <c r="V1106" s="0" t="n">
        <v>11.8500132290406</v>
      </c>
      <c r="W1106" s="0" t="n">
        <v>10.4729373355014</v>
      </c>
      <c r="X1106" s="0" t="n">
        <v>8.11947553903303</v>
      </c>
      <c r="Y1106" s="0" t="n">
        <v>7.58999467171932</v>
      </c>
      <c r="Z1106" s="0" t="n">
        <v>9.29442864673334</v>
      </c>
      <c r="AA1106" s="0" t="n">
        <v>8.01185890696394</v>
      </c>
      <c r="AB1106" s="0" t="n">
        <v>7.04564254012121</v>
      </c>
      <c r="AC1106" s="0" t="n">
        <v>7.25706067683549</v>
      </c>
      <c r="AD1106" s="0" t="n">
        <v>10.4452420098414</v>
      </c>
      <c r="AE1106" s="0" t="n">
        <v>6.37225025373722</v>
      </c>
      <c r="AF1106" s="0" t="n">
        <v>6.35557131828479</v>
      </c>
      <c r="AG1106" s="0" t="n">
        <v>8.61134358756373</v>
      </c>
      <c r="AH1106" s="0" t="n">
        <v>5.26576510216949</v>
      </c>
      <c r="AI1106" s="0" t="n">
        <v>7.0954361735598</v>
      </c>
    </row>
    <row r="1107" customFormat="false" ht="12.75" hidden="false" customHeight="false" outlineLevel="0" collapsed="false">
      <c r="A1107" s="0" t="n">
        <v>172201044</v>
      </c>
      <c r="B1107" s="0" t="n">
        <v>17</v>
      </c>
      <c r="C1107" s="0" t="s">
        <v>74</v>
      </c>
      <c r="D1107" s="0" t="n">
        <v>2010</v>
      </c>
      <c r="E1107" s="0" t="s">
        <v>7</v>
      </c>
      <c r="F1107" s="0" t="n">
        <v>2</v>
      </c>
      <c r="G1107" s="0" t="s">
        <v>85</v>
      </c>
      <c r="H1107" s="0" t="n">
        <v>44</v>
      </c>
      <c r="I1107" s="0" t="s">
        <v>167</v>
      </c>
      <c r="J1107" s="0" t="n">
        <v>15.4210061794108</v>
      </c>
      <c r="K1107" s="0" t="n">
        <v>11.4338915617123</v>
      </c>
      <c r="L1107" s="0" t="n">
        <v>7.98006403065118</v>
      </c>
      <c r="M1107" s="0" t="n">
        <v>6.2090027050963</v>
      </c>
      <c r="N1107" s="0" t="s">
        <v>175</v>
      </c>
      <c r="O1107" s="0" t="n">
        <v>7.56505056385211</v>
      </c>
      <c r="P1107" s="0" t="n">
        <v>10.0082188236244</v>
      </c>
      <c r="Q1107" s="0" t="n">
        <v>9.62512281673491</v>
      </c>
      <c r="R1107" s="0" t="n">
        <v>7.0911607025814</v>
      </c>
      <c r="S1107" s="0" t="s">
        <v>175</v>
      </c>
      <c r="T1107" s="0" t="n">
        <v>11.3823683638035</v>
      </c>
      <c r="U1107" s="0" t="s">
        <v>175</v>
      </c>
      <c r="V1107" s="0" t="n">
        <v>7.65552344258158</v>
      </c>
      <c r="W1107" s="0" t="n">
        <v>6.62294778864605</v>
      </c>
      <c r="X1107" s="0" t="s">
        <v>175</v>
      </c>
      <c r="Y1107" s="0" t="s">
        <v>175</v>
      </c>
      <c r="Z1107" s="0" t="n">
        <v>5.65226536933766</v>
      </c>
      <c r="AA1107" s="0" t="s">
        <v>175</v>
      </c>
      <c r="AB1107" s="0" t="s">
        <v>175</v>
      </c>
      <c r="AC1107" s="0" t="s">
        <v>175</v>
      </c>
      <c r="AD1107" s="0" t="n">
        <v>6.59284397087722</v>
      </c>
      <c r="AE1107" s="0" t="s">
        <v>175</v>
      </c>
      <c r="AF1107" s="0" t="s">
        <v>175</v>
      </c>
      <c r="AG1107" s="0" t="n">
        <v>5.23891171692682</v>
      </c>
      <c r="AH1107" s="0" t="s">
        <v>175</v>
      </c>
      <c r="AI1107" s="0" t="s">
        <v>175</v>
      </c>
    </row>
    <row r="1108" customFormat="false" ht="12.75" hidden="false" customHeight="false" outlineLevel="0" collapsed="false">
      <c r="A1108" s="0" t="n">
        <v>172201045</v>
      </c>
      <c r="B1108" s="0" t="n">
        <v>17</v>
      </c>
      <c r="C1108" s="0" t="s">
        <v>74</v>
      </c>
      <c r="D1108" s="0" t="n">
        <v>2010</v>
      </c>
      <c r="E1108" s="0" t="s">
        <v>7</v>
      </c>
      <c r="F1108" s="0" t="n">
        <v>2</v>
      </c>
      <c r="G1108" s="0" t="s">
        <v>85</v>
      </c>
      <c r="H1108" s="0" t="n">
        <v>45</v>
      </c>
      <c r="I1108" s="0" t="s">
        <v>168</v>
      </c>
      <c r="J1108" s="0" t="n">
        <v>28.3985021317358</v>
      </c>
      <c r="K1108" s="0" t="n">
        <v>22.7609741631342</v>
      </c>
      <c r="L1108" s="0" t="n">
        <v>17.7373454287179</v>
      </c>
      <c r="M1108" s="0" t="n">
        <v>14.8264541992149</v>
      </c>
      <c r="N1108" s="0" t="s">
        <v>175</v>
      </c>
      <c r="O1108" s="0" t="n">
        <v>17.0542763226199</v>
      </c>
      <c r="P1108" s="0" t="n">
        <v>20.4806217882315</v>
      </c>
      <c r="Q1108" s="0" t="n">
        <v>19.9411338812867</v>
      </c>
      <c r="R1108" s="0" t="n">
        <v>16.3307401502837</v>
      </c>
      <c r="S1108" s="0" t="s">
        <v>175</v>
      </c>
      <c r="T1108" s="0" t="n">
        <v>22.259630091215</v>
      </c>
      <c r="U1108" s="0" t="s">
        <v>175</v>
      </c>
      <c r="V1108" s="0" t="n">
        <v>16.9461572629717</v>
      </c>
      <c r="W1108" s="0" t="n">
        <v>15.1909053759311</v>
      </c>
      <c r="X1108" s="0" t="s">
        <v>175</v>
      </c>
      <c r="Y1108" s="0" t="s">
        <v>175</v>
      </c>
      <c r="Z1108" s="0" t="n">
        <v>13.8276630211555</v>
      </c>
      <c r="AA1108" s="0" t="s">
        <v>175</v>
      </c>
      <c r="AB1108" s="0" t="s">
        <v>175</v>
      </c>
      <c r="AC1108" s="0" t="s">
        <v>175</v>
      </c>
      <c r="AD1108" s="0" t="n">
        <v>15.169771832562</v>
      </c>
      <c r="AE1108" s="0" t="s">
        <v>175</v>
      </c>
      <c r="AF1108" s="0" t="s">
        <v>175</v>
      </c>
      <c r="AG1108" s="0" t="n">
        <v>12.8082064886704</v>
      </c>
      <c r="AH1108" s="0" t="s">
        <v>175</v>
      </c>
      <c r="AI1108" s="0" t="s">
        <v>175</v>
      </c>
    </row>
    <row r="1109" customFormat="false" ht="12.75" hidden="false" customHeight="false" outlineLevel="0" collapsed="false">
      <c r="A1109" s="0" t="n">
        <v>172201046</v>
      </c>
      <c r="B1109" s="0" t="n">
        <v>17</v>
      </c>
      <c r="C1109" s="0" t="s">
        <v>74</v>
      </c>
      <c r="D1109" s="0" t="n">
        <v>2010</v>
      </c>
      <c r="E1109" s="0" t="s">
        <v>7</v>
      </c>
      <c r="F1109" s="0" t="n">
        <v>2</v>
      </c>
      <c r="G1109" s="0" t="s">
        <v>85</v>
      </c>
      <c r="H1109" s="0" t="n">
        <v>46</v>
      </c>
      <c r="I1109" s="0" t="s">
        <v>169</v>
      </c>
      <c r="J1109" s="0" t="n">
        <v>7.97881919871741</v>
      </c>
      <c r="K1109" s="0" t="n">
        <v>6.30370048395063</v>
      </c>
      <c r="L1109" s="0" t="n">
        <v>4.63415879414175</v>
      </c>
      <c r="M1109" s="0" t="n">
        <v>3.82650825693005</v>
      </c>
      <c r="N1109" s="0" t="n">
        <v>3.4450565792918</v>
      </c>
      <c r="O1109" s="0" t="n">
        <v>4.54180524466203</v>
      </c>
      <c r="P1109" s="0" t="n">
        <v>5.20343126787247</v>
      </c>
      <c r="Q1109" s="0" t="n">
        <v>5.05099416526174</v>
      </c>
      <c r="R1109" s="0" t="n">
        <v>5.01775773071367</v>
      </c>
      <c r="S1109" s="0" t="n">
        <v>2.43527863598306</v>
      </c>
      <c r="T1109" s="0" t="n">
        <v>6.00763881589942</v>
      </c>
      <c r="U1109" s="0" t="n">
        <v>3.48575898452194</v>
      </c>
      <c r="V1109" s="0" t="n">
        <v>4.13718060702036</v>
      </c>
      <c r="W1109" s="0" t="n">
        <v>3.66766696394751</v>
      </c>
      <c r="X1109" s="0" t="n">
        <v>3.6118036947873</v>
      </c>
      <c r="Y1109" s="0" t="n">
        <v>2.00301633302737</v>
      </c>
      <c r="Z1109" s="0" t="n">
        <v>3.9404191584805</v>
      </c>
      <c r="AA1109" s="0" t="n">
        <v>2.65665731505587</v>
      </c>
      <c r="AB1109" s="0" t="n">
        <v>2.51033143655433</v>
      </c>
      <c r="AC1109" s="0" t="n">
        <v>2.48700687606217</v>
      </c>
      <c r="AD1109" s="0" t="n">
        <v>3.72080154916166</v>
      </c>
      <c r="AE1109" s="0" t="n">
        <v>2.66808596719828</v>
      </c>
      <c r="AF1109" s="0" t="n">
        <v>2.54066928748995</v>
      </c>
      <c r="AG1109" s="0" t="n">
        <v>3.12021828684359</v>
      </c>
      <c r="AH1109" s="0" t="n">
        <v>2.23318361787216</v>
      </c>
      <c r="AI1109" s="0" t="n">
        <v>2.55955125642008</v>
      </c>
    </row>
    <row r="1110" customFormat="false" ht="12.75" hidden="false" customHeight="false" outlineLevel="0" collapsed="false">
      <c r="A1110" s="0" t="n">
        <v>172201048</v>
      </c>
      <c r="B1110" s="0" t="n">
        <v>17</v>
      </c>
      <c r="C1110" s="0" t="s">
        <v>74</v>
      </c>
      <c r="D1110" s="0" t="n">
        <v>2010</v>
      </c>
      <c r="E1110" s="0" t="s">
        <v>7</v>
      </c>
      <c r="F1110" s="0" t="n">
        <v>2</v>
      </c>
      <c r="G1110" s="0" t="s">
        <v>85</v>
      </c>
      <c r="H1110" s="0" t="n">
        <v>48</v>
      </c>
      <c r="I1110" s="0" t="s">
        <v>170</v>
      </c>
      <c r="J1110" s="0" t="n">
        <v>5.44596240290308</v>
      </c>
      <c r="K1110" s="0" t="n">
        <v>3.94776336632764</v>
      </c>
      <c r="L1110" s="0" t="n">
        <v>2.84064919141968</v>
      </c>
      <c r="M1110" s="0" t="n">
        <v>2.20715682790315</v>
      </c>
      <c r="N1110" s="0" t="s">
        <v>175</v>
      </c>
      <c r="O1110" s="0" t="n">
        <v>2.72801541640353</v>
      </c>
      <c r="P1110" s="0" t="n">
        <v>3.3286814587451</v>
      </c>
      <c r="Q1110" s="0" t="n">
        <v>3.12324137779705</v>
      </c>
      <c r="R1110" s="0" t="n">
        <v>2.88113932190461</v>
      </c>
      <c r="S1110" s="0" t="s">
        <v>175</v>
      </c>
      <c r="T1110" s="0" t="n">
        <v>3.93063115125191</v>
      </c>
      <c r="U1110" s="0" t="s">
        <v>175</v>
      </c>
      <c r="V1110" s="0" t="n">
        <v>2.51045104229263</v>
      </c>
      <c r="W1110" s="0" t="n">
        <v>2.15198605099191</v>
      </c>
      <c r="X1110" s="0" t="s">
        <v>175</v>
      </c>
      <c r="Y1110" s="0" t="s">
        <v>175</v>
      </c>
      <c r="Z1110" s="0" t="n">
        <v>2.18815188044128</v>
      </c>
      <c r="AA1110" s="0" t="s">
        <v>175</v>
      </c>
      <c r="AB1110" s="0" t="s">
        <v>175</v>
      </c>
      <c r="AC1110" s="0" t="s">
        <v>175</v>
      </c>
      <c r="AD1110" s="0" t="n">
        <v>2.18129440707119</v>
      </c>
      <c r="AE1110" s="0" t="s">
        <v>175</v>
      </c>
      <c r="AF1110" s="0" t="s">
        <v>175</v>
      </c>
      <c r="AG1110" s="0" t="n">
        <v>1.74871851512432</v>
      </c>
      <c r="AH1110" s="0" t="s">
        <v>175</v>
      </c>
      <c r="AI1110" s="0" t="s">
        <v>175</v>
      </c>
    </row>
    <row r="1111" customFormat="false" ht="12.75" hidden="false" customHeight="false" outlineLevel="0" collapsed="false">
      <c r="A1111" s="0" t="n">
        <v>172201049</v>
      </c>
      <c r="B1111" s="0" t="n">
        <v>17</v>
      </c>
      <c r="C1111" s="0" t="s">
        <v>74</v>
      </c>
      <c r="D1111" s="0" t="n">
        <v>2010</v>
      </c>
      <c r="E1111" s="0" t="s">
        <v>7</v>
      </c>
      <c r="F1111" s="0" t="n">
        <v>2</v>
      </c>
      <c r="G1111" s="0" t="s">
        <v>85</v>
      </c>
      <c r="H1111" s="0" t="n">
        <v>49</v>
      </c>
      <c r="I1111" s="0" t="s">
        <v>171</v>
      </c>
      <c r="J1111" s="0" t="n">
        <v>10.9877283942769</v>
      </c>
      <c r="K1111" s="0" t="n">
        <v>9.20205211987165</v>
      </c>
      <c r="L1111" s="0" t="n">
        <v>6.85947542144422</v>
      </c>
      <c r="M1111" s="0" t="n">
        <v>5.88410045608848</v>
      </c>
      <c r="N1111" s="0" t="s">
        <v>175</v>
      </c>
      <c r="O1111" s="0" t="n">
        <v>6.81039018204278</v>
      </c>
      <c r="P1111" s="0" t="n">
        <v>7.49024969508432</v>
      </c>
      <c r="Q1111" s="0" t="n">
        <v>7.43462962237973</v>
      </c>
      <c r="R1111" s="0" t="n">
        <v>7.73737315126202</v>
      </c>
      <c r="S1111" s="0" t="s">
        <v>175</v>
      </c>
      <c r="T1111" s="0" t="n">
        <v>8.51820492381093</v>
      </c>
      <c r="U1111" s="0" t="s">
        <v>175</v>
      </c>
      <c r="V1111" s="0" t="n">
        <v>6.16365759032597</v>
      </c>
      <c r="W1111" s="0" t="n">
        <v>5.58082286035097</v>
      </c>
      <c r="X1111" s="0" t="s">
        <v>175</v>
      </c>
      <c r="Y1111" s="0" t="s">
        <v>175</v>
      </c>
      <c r="Z1111" s="0" t="n">
        <v>6.19957106473198</v>
      </c>
      <c r="AA1111" s="0" t="s">
        <v>175</v>
      </c>
      <c r="AB1111" s="0" t="s">
        <v>175</v>
      </c>
      <c r="AC1111" s="0" t="s">
        <v>175</v>
      </c>
      <c r="AD1111" s="0" t="n">
        <v>5.66467838627429</v>
      </c>
      <c r="AE1111" s="0" t="s">
        <v>175</v>
      </c>
      <c r="AF1111" s="0" t="s">
        <v>175</v>
      </c>
      <c r="AG1111" s="0" t="n">
        <v>4.88225780433934</v>
      </c>
      <c r="AH1111" s="0" t="s">
        <v>175</v>
      </c>
      <c r="AI1111" s="0" t="s">
        <v>175</v>
      </c>
    </row>
    <row r="1112" customFormat="false" ht="12.75" hidden="false" customHeight="false" outlineLevel="0" collapsed="false">
      <c r="A1112" s="0" t="n">
        <v>172201050</v>
      </c>
      <c r="B1112" s="0" t="n">
        <v>17</v>
      </c>
      <c r="C1112" s="0" t="s">
        <v>74</v>
      </c>
      <c r="D1112" s="0" t="n">
        <v>2010</v>
      </c>
      <c r="E1112" s="0" t="s">
        <v>7</v>
      </c>
      <c r="F1112" s="0" t="n">
        <v>2</v>
      </c>
      <c r="G1112" s="0" t="s">
        <v>85</v>
      </c>
      <c r="H1112" s="0" t="n">
        <v>50</v>
      </c>
      <c r="I1112" s="0" t="s">
        <v>172</v>
      </c>
      <c r="J1112" s="0" t="n">
        <v>126.083318948645</v>
      </c>
      <c r="K1112" s="0" t="n">
        <v>104.671340032</v>
      </c>
      <c r="L1112" s="0" t="n">
        <v>77.5424365619941</v>
      </c>
      <c r="M1112" s="0" t="n">
        <v>69.1791522156067</v>
      </c>
      <c r="N1112" s="0" t="n">
        <v>60.6748971262853</v>
      </c>
      <c r="O1112" s="0" t="n">
        <v>88.5098674221962</v>
      </c>
      <c r="P1112" s="0" t="n">
        <v>110.82245068444</v>
      </c>
      <c r="Q1112" s="0" t="n">
        <v>103.261554966479</v>
      </c>
      <c r="R1112" s="0" t="n">
        <v>84.5982876388264</v>
      </c>
      <c r="S1112" s="0" t="n">
        <v>61.7181984530517</v>
      </c>
      <c r="T1112" s="0" t="n">
        <v>138.060170066211</v>
      </c>
      <c r="U1112" s="0" t="n">
        <v>77.6551258020626</v>
      </c>
      <c r="V1112" s="0" t="n">
        <v>101.186928744753</v>
      </c>
      <c r="W1112" s="0" t="n">
        <v>84.9860223781054</v>
      </c>
      <c r="X1112" s="0" t="n">
        <v>85.3045930171399</v>
      </c>
      <c r="Y1112" s="0" t="n">
        <v>93.1449972981576</v>
      </c>
      <c r="Z1112" s="0" t="n">
        <v>89.4100878166001</v>
      </c>
      <c r="AA1112" s="0" t="n">
        <v>83.9412681857001</v>
      </c>
      <c r="AB1112" s="0" t="n">
        <v>81.2877461490279</v>
      </c>
      <c r="AC1112" s="0" t="n">
        <v>91.6680752128993</v>
      </c>
      <c r="AD1112" s="0" t="n">
        <v>125.18676574949</v>
      </c>
      <c r="AE1112" s="0" t="n">
        <v>81.865057927156</v>
      </c>
      <c r="AF1112" s="0" t="n">
        <v>95.1492394571167</v>
      </c>
      <c r="AG1112" s="0" t="n">
        <v>119.376101175704</v>
      </c>
      <c r="AH1112" s="0" t="n">
        <v>79.2357546101967</v>
      </c>
      <c r="AI1112" s="0" t="n">
        <v>87.5567538190365</v>
      </c>
    </row>
    <row r="1113" customFormat="false" ht="12.75" hidden="false" customHeight="false" outlineLevel="0" collapsed="false">
      <c r="A1113" s="0" t="n">
        <v>172201051</v>
      </c>
      <c r="B1113" s="0" t="n">
        <v>17</v>
      </c>
      <c r="C1113" s="0" t="s">
        <v>74</v>
      </c>
      <c r="D1113" s="0" t="n">
        <v>2010</v>
      </c>
      <c r="E1113" s="0" t="s">
        <v>7</v>
      </c>
      <c r="F1113" s="0" t="n">
        <v>2</v>
      </c>
      <c r="G1113" s="0" t="s">
        <v>85</v>
      </c>
      <c r="H1113" s="0" t="n">
        <v>51</v>
      </c>
      <c r="I1113" s="0" t="s">
        <v>173</v>
      </c>
      <c r="J1113" s="0" t="n">
        <v>91.2471230969129</v>
      </c>
      <c r="K1113" s="0" t="n">
        <v>72.487945782091</v>
      </c>
      <c r="L1113" s="0" t="n">
        <v>50.1813764336796</v>
      </c>
      <c r="M1113" s="0" t="n">
        <v>42.8229855642123</v>
      </c>
      <c r="N1113" s="0" t="n">
        <v>36.5302516237221</v>
      </c>
      <c r="O1113" s="0" t="n">
        <v>56.7099421452453</v>
      </c>
      <c r="P1113" s="0" t="n">
        <v>75.2984784891938</v>
      </c>
      <c r="Q1113" s="0" t="n">
        <v>69.6701375110848</v>
      </c>
      <c r="R1113" s="0" t="n">
        <v>53.6280574374684</v>
      </c>
      <c r="S1113" s="0" t="n">
        <v>35.9531249856996</v>
      </c>
      <c r="T1113" s="0" t="n">
        <v>96.1639669856869</v>
      </c>
      <c r="U1113" s="0" t="n">
        <v>46.7534585104754</v>
      </c>
      <c r="V1113" s="0" t="n">
        <v>65.4828450928136</v>
      </c>
      <c r="W1113" s="0" t="n">
        <v>53.8738480018983</v>
      </c>
      <c r="X1113" s="0" t="n">
        <v>49.6930690051245</v>
      </c>
      <c r="Y1113" s="0" t="n">
        <v>54.2603934267579</v>
      </c>
      <c r="Z1113" s="0" t="n">
        <v>54.6140044472091</v>
      </c>
      <c r="AA1113" s="0" t="n">
        <v>49.7489154464824</v>
      </c>
      <c r="AB1113" s="0" t="n">
        <v>45.4961344523173</v>
      </c>
      <c r="AC1113" s="0" t="n">
        <v>52.3962254131963</v>
      </c>
      <c r="AD1113" s="0" t="n">
        <v>79.3576708394674</v>
      </c>
      <c r="AE1113" s="0" t="n">
        <v>45.8192514720766</v>
      </c>
      <c r="AF1113" s="0" t="n">
        <v>52.0189746177</v>
      </c>
      <c r="AG1113" s="0" t="n">
        <v>72.9180239021074</v>
      </c>
      <c r="AH1113" s="0" t="n">
        <v>42.1897022308167</v>
      </c>
      <c r="AI1113" s="0" t="n">
        <v>51.0050356669524</v>
      </c>
    </row>
    <row r="1114" customFormat="false" ht="12.75" hidden="false" customHeight="false" outlineLevel="0" collapsed="false">
      <c r="A1114" s="0" t="n">
        <v>172201052</v>
      </c>
      <c r="B1114" s="0" t="n">
        <v>17</v>
      </c>
      <c r="C1114" s="0" t="s">
        <v>74</v>
      </c>
      <c r="D1114" s="0" t="n">
        <v>2010</v>
      </c>
      <c r="E1114" s="0" t="s">
        <v>7</v>
      </c>
      <c r="F1114" s="0" t="n">
        <v>2</v>
      </c>
      <c r="G1114" s="0" t="s">
        <v>85</v>
      </c>
      <c r="H1114" s="0" t="n">
        <v>52</v>
      </c>
      <c r="I1114" s="0" t="s">
        <v>174</v>
      </c>
      <c r="J1114" s="0" t="n">
        <v>169.833403195839</v>
      </c>
      <c r="K1114" s="0" t="n">
        <v>146.267706225256</v>
      </c>
      <c r="L1114" s="0" t="n">
        <v>114.467932999219</v>
      </c>
      <c r="M1114" s="0" t="n">
        <v>105.747682749755</v>
      </c>
      <c r="N1114" s="0" t="n">
        <v>94.7513677950017</v>
      </c>
      <c r="O1114" s="0" t="n">
        <v>131.695666819033</v>
      </c>
      <c r="P1114" s="0" t="n">
        <v>157.30362262417</v>
      </c>
      <c r="Q1114" s="0" t="n">
        <v>147.412290500265</v>
      </c>
      <c r="R1114" s="0" t="n">
        <v>126.938968830646</v>
      </c>
      <c r="S1114" s="0" t="n">
        <v>98.8168144592734</v>
      </c>
      <c r="T1114" s="0" t="n">
        <v>192.008275623092</v>
      </c>
      <c r="U1114" s="0" t="n">
        <v>121.268098250319</v>
      </c>
      <c r="V1114" s="0" t="n">
        <v>149.37186776032</v>
      </c>
      <c r="W1114" s="0" t="n">
        <v>127.520761315549</v>
      </c>
      <c r="X1114" s="0" t="n">
        <v>136.580917006364</v>
      </c>
      <c r="Y1114" s="0" t="n">
        <v>149.134163772184</v>
      </c>
      <c r="Z1114" s="0" t="n">
        <v>138.086629039523</v>
      </c>
      <c r="AA1114" s="0" t="n">
        <v>132.663392994393</v>
      </c>
      <c r="AB1114" s="0" t="n">
        <v>134.071775419782</v>
      </c>
      <c r="AC1114" s="0" t="n">
        <v>148.863211126862</v>
      </c>
      <c r="AD1114" s="0" t="n">
        <v>187.841614753805</v>
      </c>
      <c r="AE1114" s="0" t="n">
        <v>135.02396340298</v>
      </c>
      <c r="AF1114" s="0" t="n">
        <v>159.644256062749</v>
      </c>
      <c r="AG1114" s="0" t="n">
        <v>184.366706283153</v>
      </c>
      <c r="AH1114" s="0" t="n">
        <v>135.495553527597</v>
      </c>
      <c r="AI1114" s="0" t="n">
        <v>140.186844620449</v>
      </c>
    </row>
    <row r="1115" customFormat="false" ht="12.75" hidden="false" customHeight="false" outlineLevel="0" collapsed="false">
      <c r="A1115" s="0" t="n">
        <v>180201019</v>
      </c>
      <c r="B1115" s="0" t="n">
        <v>18</v>
      </c>
      <c r="C1115" s="0" t="s">
        <v>75</v>
      </c>
      <c r="D1115" s="0" t="n">
        <v>20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43</v>
      </c>
      <c r="J1115" s="0" t="n">
        <v>3</v>
      </c>
      <c r="K1115" s="0" t="n">
        <v>5</v>
      </c>
      <c r="L1115" s="0" t="n">
        <v>6</v>
      </c>
      <c r="M1115" s="0" t="n">
        <v>6</v>
      </c>
      <c r="N1115" s="0" t="n">
        <v>7</v>
      </c>
      <c r="O1115" s="0" t="n">
        <v>8</v>
      </c>
      <c r="P1115" s="0" t="n">
        <v>6</v>
      </c>
      <c r="Q1115" s="0" t="n">
        <v>6</v>
      </c>
      <c r="R1115" s="0" t="n">
        <v>4</v>
      </c>
      <c r="S1115" s="0" t="n">
        <v>4</v>
      </c>
      <c r="T1115" s="0" t="n">
        <v>4</v>
      </c>
      <c r="U1115" s="0" t="n">
        <v>5</v>
      </c>
      <c r="V1115" s="0" t="n">
        <v>2</v>
      </c>
      <c r="W1115" s="0" t="n">
        <v>8</v>
      </c>
      <c r="X1115" s="0" t="n">
        <v>3</v>
      </c>
      <c r="Y1115" s="0" t="n">
        <v>3</v>
      </c>
      <c r="Z1115" s="0" t="n">
        <v>3</v>
      </c>
      <c r="AA1115" s="0" t="n">
        <v>1</v>
      </c>
      <c r="AB1115" s="0" t="n">
        <v>3</v>
      </c>
      <c r="AC1115" s="0" t="n">
        <v>2</v>
      </c>
      <c r="AD1115" s="0" t="n">
        <v>4</v>
      </c>
      <c r="AE1115" s="0" t="n">
        <v>2</v>
      </c>
      <c r="AF1115" s="0" t="n">
        <v>3</v>
      </c>
      <c r="AG1115" s="0" t="n">
        <v>1</v>
      </c>
      <c r="AH1115" s="0" t="n">
        <v>1</v>
      </c>
      <c r="AI1115" s="0" t="n">
        <v>4</v>
      </c>
    </row>
    <row r="1116" customFormat="false" ht="12.75" hidden="false" customHeight="false" outlineLevel="0" collapsed="false">
      <c r="A1116" s="0" t="n">
        <v>180201039</v>
      </c>
      <c r="B1116" s="0" t="n">
        <v>18</v>
      </c>
      <c r="C1116" s="0" t="s">
        <v>75</v>
      </c>
      <c r="D1116" s="0" t="n">
        <v>20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63</v>
      </c>
      <c r="J1116" s="0" t="n">
        <v>9.91407799074686</v>
      </c>
      <c r="K1116" s="0" t="n">
        <v>16.6944908180301</v>
      </c>
      <c r="L1116" s="0" t="n">
        <v>20.1748486886348</v>
      </c>
      <c r="M1116" s="0" t="n">
        <v>20.4568700988749</v>
      </c>
      <c r="N1116" s="0" t="n">
        <v>23.9398084815321</v>
      </c>
      <c r="O1116" s="0" t="n">
        <v>27.3410799726589</v>
      </c>
      <c r="P1116" s="0" t="n">
        <v>20.6043956043956</v>
      </c>
      <c r="Q1116" s="0" t="n">
        <v>20.8261020479</v>
      </c>
      <c r="R1116" s="0" t="n">
        <v>13.986013986014</v>
      </c>
      <c r="S1116" s="0" t="n">
        <v>14.3317807237549</v>
      </c>
      <c r="T1116" s="0" t="n">
        <v>14.5243282498184</v>
      </c>
      <c r="U1116" s="0" t="n">
        <v>18.3755972069092</v>
      </c>
      <c r="V1116" s="0" t="n">
        <v>7.46547219111609</v>
      </c>
      <c r="W1116" s="0" t="n">
        <v>30.2457466918715</v>
      </c>
      <c r="X1116" s="0" t="n">
        <v>11.3851992409867</v>
      </c>
      <c r="Y1116" s="0" t="n">
        <v>11.3507377979569</v>
      </c>
      <c r="Z1116" s="0" t="n">
        <v>11.2570356472796</v>
      </c>
      <c r="AA1116" s="0" t="n">
        <v>3.71333085777943</v>
      </c>
      <c r="AB1116" s="0" t="n">
        <v>11.0864745011086</v>
      </c>
      <c r="AC1116" s="0" t="n">
        <v>7.35023888276369</v>
      </c>
      <c r="AD1116" s="0" t="n">
        <v>14.6627565982405</v>
      </c>
      <c r="AE1116" s="0" t="n">
        <v>7.29394602479942</v>
      </c>
      <c r="AF1116" s="0" t="n">
        <v>10.8695652173913</v>
      </c>
      <c r="AG1116" s="0" t="n">
        <v>3.61141206211629</v>
      </c>
      <c r="AH1116" s="0" t="n">
        <v>3.62844702467344</v>
      </c>
      <c r="AI1116" s="0" t="n">
        <v>14.5985401459854</v>
      </c>
    </row>
    <row r="1117" customFormat="false" ht="12.75" hidden="false" customHeight="false" outlineLevel="0" collapsed="false">
      <c r="A1117" s="0" t="n">
        <v>180201040</v>
      </c>
      <c r="B1117" s="0" t="n">
        <v>18</v>
      </c>
      <c r="C1117" s="0" t="s">
        <v>75</v>
      </c>
      <c r="D1117" s="0" t="n">
        <v>20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64</v>
      </c>
      <c r="J1117" s="0" t="n">
        <v>2.04452122569597</v>
      </c>
      <c r="K1117" s="0" t="n">
        <v>5.42065572660575</v>
      </c>
      <c r="L1117" s="0" t="n">
        <v>7.40381389875875</v>
      </c>
      <c r="M1117" s="0" t="n">
        <v>7.50731078585357</v>
      </c>
      <c r="N1117" s="0" t="n">
        <v>9.62504463584085</v>
      </c>
      <c r="O1117" s="0" t="n">
        <v>11.8039377195779</v>
      </c>
      <c r="P1117" s="0" t="n">
        <v>7.56145004632847</v>
      </c>
      <c r="Q1117" s="0" t="n">
        <v>7.64281240364752</v>
      </c>
      <c r="R1117" s="0" t="n">
        <v>3.81071808960253</v>
      </c>
      <c r="S1117" s="0" t="n">
        <v>3.90492788830643</v>
      </c>
      <c r="T1117" s="0" t="n">
        <v>3.95739060866494</v>
      </c>
      <c r="U1117" s="0" t="n">
        <v>5.96650639514304</v>
      </c>
      <c r="V1117" s="0" t="n">
        <v>0.90410331670013</v>
      </c>
      <c r="W1117" s="0" t="n">
        <v>13.0579666417713</v>
      </c>
      <c r="X1117" s="0" t="n">
        <v>2.34790179467021</v>
      </c>
      <c r="Y1117" s="0" t="n">
        <v>2.34079501663111</v>
      </c>
      <c r="Z1117" s="0" t="n">
        <v>2.3214713804713</v>
      </c>
      <c r="AA1117" s="0" t="n">
        <v>0.0940133976393981</v>
      </c>
      <c r="AB1117" s="0" t="n">
        <v>2.28629757167628</v>
      </c>
      <c r="AC1117" s="0" t="n">
        <v>0.890148028459996</v>
      </c>
      <c r="AD1117" s="0" t="n">
        <v>3.9951076745833</v>
      </c>
      <c r="AE1117" s="0" t="n">
        <v>0.883330702202644</v>
      </c>
      <c r="AF1117" s="0" t="n">
        <v>2.24156566266522</v>
      </c>
      <c r="AG1117" s="0" t="n">
        <v>0.0914330371408087</v>
      </c>
      <c r="AH1117" s="0" t="n">
        <v>0.0918643250518502</v>
      </c>
      <c r="AI1117" s="0" t="n">
        <v>3.97761085265082</v>
      </c>
    </row>
    <row r="1118" customFormat="false" ht="12.75" hidden="false" customHeight="false" outlineLevel="0" collapsed="false">
      <c r="A1118" s="0" t="n">
        <v>180201041</v>
      </c>
      <c r="B1118" s="0" t="n">
        <v>18</v>
      </c>
      <c r="C1118" s="0" t="s">
        <v>75</v>
      </c>
      <c r="D1118" s="0" t="n">
        <v>20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65</v>
      </c>
      <c r="J1118" s="0" t="n">
        <v>28.9731429932</v>
      </c>
      <c r="K1118" s="0" t="n">
        <v>38.9593725519956</v>
      </c>
      <c r="L1118" s="0" t="n">
        <v>43.9121520595786</v>
      </c>
      <c r="M1118" s="0" t="n">
        <v>44.5259939397159</v>
      </c>
      <c r="N1118" s="0" t="n">
        <v>49.3251551357811</v>
      </c>
      <c r="O1118" s="0" t="n">
        <v>53.8728271366825</v>
      </c>
      <c r="P1118" s="0" t="n">
        <v>44.8470948575504</v>
      </c>
      <c r="Q1118" s="0" t="n">
        <v>45.329656447479</v>
      </c>
      <c r="R1118" s="0" t="n">
        <v>35.8097506132996</v>
      </c>
      <c r="S1118" s="0" t="n">
        <v>36.6950507896943</v>
      </c>
      <c r="T1118" s="0" t="n">
        <v>37.1880489302966</v>
      </c>
      <c r="U1118" s="0" t="n">
        <v>42.8825140732182</v>
      </c>
      <c r="V1118" s="0" t="n">
        <v>26.9678524364463</v>
      </c>
      <c r="W1118" s="0" t="n">
        <v>59.5961785262507</v>
      </c>
      <c r="X1118" s="0" t="n">
        <v>33.2723835663845</v>
      </c>
      <c r="Y1118" s="0" t="n">
        <v>33.1716726059112</v>
      </c>
      <c r="Z1118" s="0" t="n">
        <v>32.8978351585078</v>
      </c>
      <c r="AA1118" s="0" t="n">
        <v>20.6893553321162</v>
      </c>
      <c r="AB1118" s="0" t="n">
        <v>32.3993831106516</v>
      </c>
      <c r="AC1118" s="0" t="n">
        <v>26.551590105564</v>
      </c>
      <c r="AD1118" s="0" t="n">
        <v>37.5424804816851</v>
      </c>
      <c r="AE1118" s="0" t="n">
        <v>26.3482409472063</v>
      </c>
      <c r="AF1118" s="0" t="n">
        <v>31.7654821367476</v>
      </c>
      <c r="AG1118" s="0" t="n">
        <v>20.1215001478472</v>
      </c>
      <c r="AH1118" s="0" t="n">
        <v>20.2164128843937</v>
      </c>
      <c r="AI1118" s="0" t="n">
        <v>37.3780608591376</v>
      </c>
    </row>
    <row r="1119" customFormat="false" ht="12.75" hidden="false" customHeight="false" outlineLevel="0" collapsed="false">
      <c r="A1119" s="0" t="n">
        <v>180201042</v>
      </c>
      <c r="B1119" s="0" t="n">
        <v>18</v>
      </c>
      <c r="C1119" s="0" t="s">
        <v>75</v>
      </c>
      <c r="D1119" s="0" t="n">
        <v>20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66</v>
      </c>
      <c r="J1119" s="0" t="n">
        <v>13.0399354441137</v>
      </c>
      <c r="K1119" s="0" t="n">
        <v>20.0257073426057</v>
      </c>
      <c r="L1119" s="0" t="n">
        <v>23.3101543510165</v>
      </c>
      <c r="M1119" s="0" t="n">
        <v>23.3951840070294</v>
      </c>
      <c r="N1119" s="0" t="n">
        <v>30.1358282007282</v>
      </c>
      <c r="O1119" s="0" t="n">
        <v>37.022425677225</v>
      </c>
      <c r="P1119" s="0" t="n">
        <v>24.8610965198088</v>
      </c>
      <c r="Q1119" s="0" t="n">
        <v>22.109628103208</v>
      </c>
      <c r="R1119" s="0" t="n">
        <v>12.0381258008361</v>
      </c>
      <c r="S1119" s="0" t="n">
        <v>12.8026314746162</v>
      </c>
      <c r="T1119" s="0" t="n">
        <v>14.7785500009316</v>
      </c>
      <c r="U1119" s="0" t="n">
        <v>20.1586967110409</v>
      </c>
      <c r="V1119" s="0" t="n">
        <v>8.08572423346742</v>
      </c>
      <c r="W1119" s="0" t="n">
        <v>36.8909797733845</v>
      </c>
      <c r="X1119" s="0" t="n">
        <v>15.019229741308</v>
      </c>
      <c r="Y1119" s="0" t="n">
        <v>10.1974980419065</v>
      </c>
      <c r="Z1119" s="0" t="n">
        <v>10.5137896542167</v>
      </c>
      <c r="AA1119" s="0" t="n">
        <v>2.7027027027027</v>
      </c>
      <c r="AB1119" s="0" t="n">
        <v>11.8184063272133</v>
      </c>
      <c r="AC1119" s="0" t="n">
        <v>7.66948400109195</v>
      </c>
      <c r="AD1119" s="0" t="n">
        <v>13.6020380285973</v>
      </c>
      <c r="AE1119" s="0" t="n">
        <v>4.75108225108225</v>
      </c>
      <c r="AF1119" s="0" t="n">
        <v>11.096152609616</v>
      </c>
      <c r="AG1119" s="0" t="n">
        <v>2.06043956043956</v>
      </c>
      <c r="AH1119" s="0" t="n">
        <v>3.45781466113416</v>
      </c>
      <c r="AI1119" s="0" t="n">
        <v>14.7291258345221</v>
      </c>
    </row>
    <row r="1120" customFormat="false" ht="12.75" hidden="false" customHeight="false" outlineLevel="0" collapsed="false">
      <c r="A1120" s="0" t="n">
        <v>180201044</v>
      </c>
      <c r="B1120" s="0" t="n">
        <v>18</v>
      </c>
      <c r="C1120" s="0" t="s">
        <v>75</v>
      </c>
      <c r="D1120" s="0" t="n">
        <v>20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67</v>
      </c>
      <c r="J1120" s="0" t="s">
        <v>175</v>
      </c>
      <c r="K1120" s="0" t="s">
        <v>175</v>
      </c>
      <c r="L1120" s="0" t="s">
        <v>175</v>
      </c>
      <c r="M1120" s="0" t="s">
        <v>175</v>
      </c>
      <c r="N1120" s="0" t="s">
        <v>175</v>
      </c>
      <c r="O1120" s="0" t="s">
        <v>175</v>
      </c>
      <c r="P1120" s="0" t="s">
        <v>175</v>
      </c>
      <c r="Q1120" s="0" t="s">
        <v>175</v>
      </c>
      <c r="R1120" s="0" t="s">
        <v>175</v>
      </c>
      <c r="S1120" s="0" t="s">
        <v>175</v>
      </c>
      <c r="T1120" s="0" t="s">
        <v>175</v>
      </c>
      <c r="U1120" s="0" t="s">
        <v>175</v>
      </c>
      <c r="V1120" s="0" t="s">
        <v>175</v>
      </c>
      <c r="W1120" s="0" t="s">
        <v>175</v>
      </c>
      <c r="X1120" s="0" t="s">
        <v>175</v>
      </c>
      <c r="Y1120" s="0" t="s">
        <v>175</v>
      </c>
      <c r="Z1120" s="0" t="s">
        <v>175</v>
      </c>
      <c r="AA1120" s="0" t="s">
        <v>175</v>
      </c>
      <c r="AB1120" s="0" t="s">
        <v>175</v>
      </c>
      <c r="AC1120" s="0" t="s">
        <v>175</v>
      </c>
      <c r="AD1120" s="0" t="s">
        <v>175</v>
      </c>
      <c r="AE1120" s="0" t="s">
        <v>175</v>
      </c>
      <c r="AF1120" s="0" t="s">
        <v>175</v>
      </c>
      <c r="AG1120" s="0" t="s">
        <v>175</v>
      </c>
      <c r="AH1120" s="0" t="s">
        <v>175</v>
      </c>
      <c r="AI1120" s="0" t="s">
        <v>175</v>
      </c>
    </row>
    <row r="1121" customFormat="false" ht="12.75" hidden="false" customHeight="false" outlineLevel="0" collapsed="false">
      <c r="A1121" s="0" t="n">
        <v>180201045</v>
      </c>
      <c r="B1121" s="0" t="n">
        <v>18</v>
      </c>
      <c r="C1121" s="0" t="s">
        <v>75</v>
      </c>
      <c r="D1121" s="0" t="n">
        <v>20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68</v>
      </c>
      <c r="J1121" s="0" t="s">
        <v>175</v>
      </c>
      <c r="K1121" s="0" t="s">
        <v>175</v>
      </c>
      <c r="L1121" s="0" t="s">
        <v>175</v>
      </c>
      <c r="M1121" s="0" t="s">
        <v>175</v>
      </c>
      <c r="N1121" s="0" t="s">
        <v>175</v>
      </c>
      <c r="O1121" s="0" t="s">
        <v>175</v>
      </c>
      <c r="P1121" s="0" t="s">
        <v>175</v>
      </c>
      <c r="Q1121" s="0" t="s">
        <v>175</v>
      </c>
      <c r="R1121" s="0" t="s">
        <v>175</v>
      </c>
      <c r="S1121" s="0" t="s">
        <v>175</v>
      </c>
      <c r="T1121" s="0" t="s">
        <v>175</v>
      </c>
      <c r="U1121" s="0" t="s">
        <v>175</v>
      </c>
      <c r="V1121" s="0" t="s">
        <v>175</v>
      </c>
      <c r="W1121" s="0" t="s">
        <v>175</v>
      </c>
      <c r="X1121" s="0" t="s">
        <v>175</v>
      </c>
      <c r="Y1121" s="0" t="s">
        <v>175</v>
      </c>
      <c r="Z1121" s="0" t="s">
        <v>175</v>
      </c>
      <c r="AA1121" s="0" t="s">
        <v>175</v>
      </c>
      <c r="AB1121" s="0" t="s">
        <v>175</v>
      </c>
      <c r="AC1121" s="0" t="s">
        <v>175</v>
      </c>
      <c r="AD1121" s="0" t="s">
        <v>175</v>
      </c>
      <c r="AE1121" s="0" t="s">
        <v>175</v>
      </c>
      <c r="AF1121" s="0" t="s">
        <v>175</v>
      </c>
      <c r="AG1121" s="0" t="s">
        <v>175</v>
      </c>
      <c r="AH1121" s="0" t="s">
        <v>175</v>
      </c>
      <c r="AI1121" s="0" t="s">
        <v>175</v>
      </c>
    </row>
    <row r="1122" customFormat="false" ht="12.75" hidden="false" customHeight="false" outlineLevel="0" collapsed="false">
      <c r="A1122" s="0" t="n">
        <v>180201046</v>
      </c>
      <c r="B1122" s="0" t="n">
        <v>18</v>
      </c>
      <c r="C1122" s="0" t="s">
        <v>75</v>
      </c>
      <c r="D1122" s="0" t="n">
        <v>20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69</v>
      </c>
      <c r="J1122" s="0" t="n">
        <v>4.60991357158488</v>
      </c>
      <c r="K1122" s="0" t="n">
        <v>6.62714084771922</v>
      </c>
      <c r="L1122" s="0" t="n">
        <v>9.15597513893141</v>
      </c>
      <c r="M1122" s="0" t="n">
        <v>8.37078752656249</v>
      </c>
      <c r="N1122" s="0" t="n">
        <v>12.7152009843157</v>
      </c>
      <c r="O1122" s="0" t="n">
        <v>13.323884305328</v>
      </c>
      <c r="P1122" s="0" t="n">
        <v>11.4088757627113</v>
      </c>
      <c r="Q1122" s="0" t="n">
        <v>10.7519105437671</v>
      </c>
      <c r="R1122" s="0" t="n">
        <v>3.11556934113588</v>
      </c>
      <c r="S1122" s="0" t="n">
        <v>4.31877062513253</v>
      </c>
      <c r="T1122" s="0" t="n">
        <v>4.16116801044948</v>
      </c>
      <c r="U1122" s="0" t="n">
        <v>9.52504929089097</v>
      </c>
      <c r="V1122" s="0" t="n">
        <v>4.91143854034714</v>
      </c>
      <c r="W1122" s="0" t="n">
        <v>11.5871834373538</v>
      </c>
      <c r="X1122" s="0" t="n">
        <v>3.45219657438548</v>
      </c>
      <c r="Y1122" s="0" t="n">
        <v>3.00097384645729</v>
      </c>
      <c r="Z1122" s="0" t="n">
        <v>4.26233293878292</v>
      </c>
      <c r="AA1122" s="0" t="n">
        <v>0.486381322957198</v>
      </c>
      <c r="AB1122" s="0" t="n">
        <v>6.27252114387453</v>
      </c>
      <c r="AC1122" s="0" t="n">
        <v>2.94455178409094</v>
      </c>
      <c r="AD1122" s="0" t="n">
        <v>5.66971470433313</v>
      </c>
      <c r="AE1122" s="0" t="n">
        <v>0.875656742556918</v>
      </c>
      <c r="AF1122" s="0" t="n">
        <v>4.31396166634327</v>
      </c>
      <c r="AG1122" s="0" t="n">
        <v>0.430292598967298</v>
      </c>
      <c r="AH1122" s="0" t="n">
        <v>1.38312586445367</v>
      </c>
      <c r="AI1122" s="0" t="n">
        <v>4.70851238516819</v>
      </c>
    </row>
    <row r="1123" customFormat="false" ht="12.75" hidden="false" customHeight="false" outlineLevel="0" collapsed="false">
      <c r="A1123" s="0" t="n">
        <v>180201048</v>
      </c>
      <c r="B1123" s="0" t="n">
        <v>18</v>
      </c>
      <c r="C1123" s="0" t="s">
        <v>75</v>
      </c>
      <c r="D1123" s="0" t="n">
        <v>20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70</v>
      </c>
      <c r="J1123" s="0" t="s">
        <v>175</v>
      </c>
      <c r="K1123" s="0" t="s">
        <v>175</v>
      </c>
      <c r="L1123" s="0" t="s">
        <v>175</v>
      </c>
      <c r="M1123" s="0" t="s">
        <v>175</v>
      </c>
      <c r="N1123" s="0" t="s">
        <v>175</v>
      </c>
      <c r="O1123" s="0" t="s">
        <v>175</v>
      </c>
      <c r="P1123" s="0" t="s">
        <v>175</v>
      </c>
      <c r="Q1123" s="0" t="s">
        <v>175</v>
      </c>
      <c r="R1123" s="0" t="s">
        <v>175</v>
      </c>
      <c r="S1123" s="0" t="s">
        <v>175</v>
      </c>
      <c r="T1123" s="0" t="s">
        <v>175</v>
      </c>
      <c r="U1123" s="0" t="s">
        <v>175</v>
      </c>
      <c r="V1123" s="0" t="s">
        <v>175</v>
      </c>
      <c r="W1123" s="0" t="s">
        <v>175</v>
      </c>
      <c r="X1123" s="0" t="s">
        <v>175</v>
      </c>
      <c r="Y1123" s="0" t="s">
        <v>175</v>
      </c>
      <c r="Z1123" s="0" t="s">
        <v>175</v>
      </c>
      <c r="AA1123" s="0" t="s">
        <v>175</v>
      </c>
      <c r="AB1123" s="0" t="s">
        <v>175</v>
      </c>
      <c r="AC1123" s="0" t="s">
        <v>175</v>
      </c>
      <c r="AD1123" s="0" t="s">
        <v>175</v>
      </c>
      <c r="AE1123" s="0" t="s">
        <v>175</v>
      </c>
      <c r="AF1123" s="0" t="s">
        <v>175</v>
      </c>
      <c r="AG1123" s="0" t="s">
        <v>175</v>
      </c>
      <c r="AH1123" s="0" t="s">
        <v>175</v>
      </c>
      <c r="AI1123" s="0" t="s">
        <v>175</v>
      </c>
    </row>
    <row r="1124" customFormat="false" ht="12.75" hidden="false" customHeight="false" outlineLevel="0" collapsed="false">
      <c r="A1124" s="0" t="n">
        <v>180201049</v>
      </c>
      <c r="B1124" s="0" t="n">
        <v>18</v>
      </c>
      <c r="C1124" s="0" t="s">
        <v>75</v>
      </c>
      <c r="D1124" s="0" t="n">
        <v>20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71</v>
      </c>
      <c r="J1124" s="0" t="s">
        <v>175</v>
      </c>
      <c r="K1124" s="0" t="s">
        <v>175</v>
      </c>
      <c r="L1124" s="0" t="s">
        <v>175</v>
      </c>
      <c r="M1124" s="0" t="s">
        <v>175</v>
      </c>
      <c r="N1124" s="0" t="s">
        <v>175</v>
      </c>
      <c r="O1124" s="0" t="s">
        <v>175</v>
      </c>
      <c r="P1124" s="0" t="s">
        <v>175</v>
      </c>
      <c r="Q1124" s="0" t="s">
        <v>175</v>
      </c>
      <c r="R1124" s="0" t="s">
        <v>175</v>
      </c>
      <c r="S1124" s="0" t="s">
        <v>175</v>
      </c>
      <c r="T1124" s="0" t="s">
        <v>175</v>
      </c>
      <c r="U1124" s="0" t="s">
        <v>175</v>
      </c>
      <c r="V1124" s="0" t="s">
        <v>175</v>
      </c>
      <c r="W1124" s="0" t="s">
        <v>175</v>
      </c>
      <c r="X1124" s="0" t="s">
        <v>175</v>
      </c>
      <c r="Y1124" s="0" t="s">
        <v>175</v>
      </c>
      <c r="Z1124" s="0" t="s">
        <v>175</v>
      </c>
      <c r="AA1124" s="0" t="s">
        <v>175</v>
      </c>
      <c r="AB1124" s="0" t="s">
        <v>175</v>
      </c>
      <c r="AC1124" s="0" t="s">
        <v>175</v>
      </c>
      <c r="AD1124" s="0" t="s">
        <v>175</v>
      </c>
      <c r="AE1124" s="0" t="s">
        <v>175</v>
      </c>
      <c r="AF1124" s="0" t="s">
        <v>175</v>
      </c>
      <c r="AG1124" s="0" t="s">
        <v>175</v>
      </c>
      <c r="AH1124" s="0" t="s">
        <v>175</v>
      </c>
      <c r="AI1124" s="0" t="s">
        <v>175</v>
      </c>
    </row>
    <row r="1125" customFormat="false" ht="12.75" hidden="false" customHeight="false" outlineLevel="0" collapsed="false">
      <c r="A1125" s="0" t="n">
        <v>180201050</v>
      </c>
      <c r="B1125" s="0" t="n">
        <v>18</v>
      </c>
      <c r="C1125" s="0" t="s">
        <v>75</v>
      </c>
      <c r="D1125" s="0" t="n">
        <v>20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72</v>
      </c>
      <c r="J1125" s="0" t="n">
        <v>42.2492484539195</v>
      </c>
      <c r="K1125" s="0" t="n">
        <v>76.9748969133737</v>
      </c>
      <c r="L1125" s="0" t="n">
        <v>94.8466456452629</v>
      </c>
      <c r="M1125" s="0" t="n">
        <v>101.562519798035</v>
      </c>
      <c r="N1125" s="0" t="n">
        <v>119.069842178534</v>
      </c>
      <c r="O1125" s="0" t="n">
        <v>150.100650989239</v>
      </c>
      <c r="P1125" s="0" t="n">
        <v>112.755791203947</v>
      </c>
      <c r="Q1125" s="0" t="n">
        <v>115.354584584272</v>
      </c>
      <c r="R1125" s="0" t="n">
        <v>83.5885465030726</v>
      </c>
      <c r="S1125" s="0" t="n">
        <v>83.2560245054869</v>
      </c>
      <c r="T1125" s="0" t="n">
        <v>88.7105291274111</v>
      </c>
      <c r="U1125" s="0" t="n">
        <v>114.99989310364</v>
      </c>
      <c r="V1125" s="0" t="n">
        <v>46.6661343403992</v>
      </c>
      <c r="W1125" s="0" t="n">
        <v>178.57244537483</v>
      </c>
      <c r="X1125" s="0" t="n">
        <v>74.6389805179729</v>
      </c>
      <c r="Y1125" s="0" t="n">
        <v>79.4480543930581</v>
      </c>
      <c r="Z1125" s="0" t="n">
        <v>75.2809456567218</v>
      </c>
      <c r="AA1125" s="0" t="n">
        <v>26.0498547299714</v>
      </c>
      <c r="AB1125" s="0" t="n">
        <v>84.0017675632406</v>
      </c>
      <c r="AC1125" s="0" t="n">
        <v>60.9423022117829</v>
      </c>
      <c r="AD1125" s="0" t="n">
        <v>119.289778065336</v>
      </c>
      <c r="AE1125" s="0" t="n">
        <v>56.8904118466957</v>
      </c>
      <c r="AF1125" s="0" t="n">
        <v>90.0923670464987</v>
      </c>
      <c r="AG1125" s="0" t="n">
        <v>31.930516896725</v>
      </c>
      <c r="AH1125" s="0" t="n">
        <v>30.706648622235</v>
      </c>
      <c r="AI1125" s="0" t="n">
        <v>124.868562113141</v>
      </c>
    </row>
    <row r="1126" customFormat="false" ht="12.75" hidden="false" customHeight="false" outlineLevel="0" collapsed="false">
      <c r="A1126" s="0" t="n">
        <v>180201051</v>
      </c>
      <c r="B1126" s="0" t="n">
        <v>18</v>
      </c>
      <c r="C1126" s="0" t="s">
        <v>75</v>
      </c>
      <c r="D1126" s="0" t="n">
        <v>20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73</v>
      </c>
      <c r="J1126" s="0" t="n">
        <v>8.71281074391002</v>
      </c>
      <c r="K1126" s="0" t="n">
        <v>24.9935395039261</v>
      </c>
      <c r="L1126" s="0" t="n">
        <v>34.8070473348646</v>
      </c>
      <c r="M1126" s="0" t="n">
        <v>37.2716547855575</v>
      </c>
      <c r="N1126" s="0" t="n">
        <v>47.8722520539382</v>
      </c>
      <c r="O1126" s="0" t="n">
        <v>64.8028072671912</v>
      </c>
      <c r="P1126" s="0" t="n">
        <v>41.3793881166307</v>
      </c>
      <c r="Q1126" s="0" t="n">
        <v>42.3330994849886</v>
      </c>
      <c r="R1126" s="0" t="n">
        <v>22.7750656163632</v>
      </c>
      <c r="S1126" s="0" t="n">
        <v>22.6844645635787</v>
      </c>
      <c r="T1126" s="0" t="n">
        <v>24.1706334930087</v>
      </c>
      <c r="U1126" s="0" t="n">
        <v>37.3401522637667</v>
      </c>
      <c r="V1126" s="0" t="n">
        <v>5.65148536551192</v>
      </c>
      <c r="W1126" s="0" t="n">
        <v>77.0949072145314</v>
      </c>
      <c r="X1126" s="0" t="n">
        <v>15.3923521759392</v>
      </c>
      <c r="Y1126" s="0" t="n">
        <v>16.3840988237595</v>
      </c>
      <c r="Z1126" s="0" t="n">
        <v>15.5247408210108</v>
      </c>
      <c r="AA1126" s="0" t="n">
        <v>0.659525220072063</v>
      </c>
      <c r="AB1126" s="0" t="n">
        <v>17.323183955111</v>
      </c>
      <c r="AC1126" s="0" t="n">
        <v>7.38039552576211</v>
      </c>
      <c r="AD1126" s="0" t="n">
        <v>32.5024496352448</v>
      </c>
      <c r="AE1126" s="0" t="n">
        <v>6.8896928047286</v>
      </c>
      <c r="AF1126" s="0" t="n">
        <v>18.579211992449</v>
      </c>
      <c r="AG1126" s="0" t="n">
        <v>0.808410695630409</v>
      </c>
      <c r="AH1126" s="0" t="n">
        <v>0.777425033658807</v>
      </c>
      <c r="AI1126" s="0" t="n">
        <v>34.022480525405</v>
      </c>
    </row>
    <row r="1127" customFormat="false" ht="12.75" hidden="false" customHeight="false" outlineLevel="0" collapsed="false">
      <c r="A1127" s="0" t="n">
        <v>180201052</v>
      </c>
      <c r="B1127" s="0" t="n">
        <v>18</v>
      </c>
      <c r="C1127" s="0" t="s">
        <v>75</v>
      </c>
      <c r="D1127" s="0" t="n">
        <v>20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74</v>
      </c>
      <c r="J1127" s="0" t="n">
        <v>123.470232728967</v>
      </c>
      <c r="K1127" s="0" t="n">
        <v>179.633731791375</v>
      </c>
      <c r="L1127" s="0" t="n">
        <v>206.441217487891</v>
      </c>
      <c r="M1127" s="0" t="n">
        <v>221.058848160664</v>
      </c>
      <c r="N1127" s="0" t="n">
        <v>245.329382730019</v>
      </c>
      <c r="O1127" s="0" t="n">
        <v>295.758120452196</v>
      </c>
      <c r="P1127" s="0" t="n">
        <v>245.42188768608</v>
      </c>
      <c r="Q1127" s="0" t="n">
        <v>251.078366792788</v>
      </c>
      <c r="R1127" s="0" t="n">
        <v>214.019877814831</v>
      </c>
      <c r="S1127" s="0" t="n">
        <v>213.168489433632</v>
      </c>
      <c r="T1127" s="0" t="n">
        <v>227.134187625091</v>
      </c>
      <c r="U1127" s="0" t="n">
        <v>268.371388363977</v>
      </c>
      <c r="V1127" s="0" t="n">
        <v>168.574122634716</v>
      </c>
      <c r="W1127" s="0" t="n">
        <v>351.858905744509</v>
      </c>
      <c r="X1127" s="0" t="n">
        <v>218.126774616082</v>
      </c>
      <c r="Y1127" s="0" t="n">
        <v>232.180929241227</v>
      </c>
      <c r="Z1127" s="0" t="n">
        <v>220.002869173637</v>
      </c>
      <c r="AA1127" s="0" t="n">
        <v>145.140500941164</v>
      </c>
      <c r="AB1127" s="0" t="n">
        <v>245.488811522651</v>
      </c>
      <c r="AC1127" s="0" t="n">
        <v>220.144549616087</v>
      </c>
      <c r="AD1127" s="0" t="n">
        <v>305.429210031342</v>
      </c>
      <c r="AE1127" s="0" t="n">
        <v>205.50772844028</v>
      </c>
      <c r="AF1127" s="0" t="n">
        <v>263.288127798703</v>
      </c>
      <c r="AG1127" s="0" t="n">
        <v>177.905453436901</v>
      </c>
      <c r="AH1127" s="0" t="n">
        <v>171.086495853959</v>
      </c>
      <c r="AI1127" s="0" t="n">
        <v>319.713112912971</v>
      </c>
    </row>
    <row r="1128" customFormat="false" ht="12.75" hidden="false" customHeight="false" outlineLevel="0" collapsed="false">
      <c r="A1128" s="0" t="n">
        <v>181201019</v>
      </c>
      <c r="B1128" s="0" t="n">
        <v>18</v>
      </c>
      <c r="C1128" s="0" t="s">
        <v>75</v>
      </c>
      <c r="D1128" s="0" t="n">
        <v>2010</v>
      </c>
      <c r="E1128" s="0" t="s">
        <v>7</v>
      </c>
      <c r="F1128" s="0" t="n">
        <v>1</v>
      </c>
      <c r="G1128" s="0" t="s">
        <v>84</v>
      </c>
      <c r="H1128" s="0" t="n">
        <v>19</v>
      </c>
      <c r="I1128" s="0" t="s">
        <v>143</v>
      </c>
      <c r="J1128" s="0" t="n">
        <v>2</v>
      </c>
      <c r="K1128" s="0" t="n">
        <v>4</v>
      </c>
      <c r="L1128" s="0" t="n">
        <v>3</v>
      </c>
      <c r="M1128" s="0" t="n">
        <v>3</v>
      </c>
      <c r="N1128" s="0" t="n">
        <v>5</v>
      </c>
      <c r="O1128" s="0" t="n">
        <v>3</v>
      </c>
      <c r="P1128" s="0" t="n">
        <v>5</v>
      </c>
      <c r="Q1128" s="0" t="n">
        <v>3</v>
      </c>
      <c r="R1128" s="0" t="n">
        <v>1</v>
      </c>
      <c r="S1128" s="0" t="n">
        <v>1</v>
      </c>
      <c r="T1128" s="0" t="n">
        <v>2</v>
      </c>
      <c r="U1128" s="0" t="n">
        <v>4</v>
      </c>
      <c r="V1128" s="0" t="n">
        <v>2</v>
      </c>
      <c r="W1128" s="0" t="n">
        <v>3</v>
      </c>
      <c r="X1128" s="0" t="n">
        <v>2</v>
      </c>
      <c r="Y1128" s="0" t="n">
        <v>1</v>
      </c>
      <c r="Z1128" s="0" t="n">
        <v>1</v>
      </c>
      <c r="AA1128" s="0" t="n">
        <v>0</v>
      </c>
      <c r="AB1128" s="0" t="n">
        <v>2</v>
      </c>
      <c r="AC1128" s="0" t="n">
        <v>2</v>
      </c>
      <c r="AD1128" s="0" t="n">
        <v>1</v>
      </c>
      <c r="AE1128" s="0" t="n">
        <v>0</v>
      </c>
      <c r="AF1128" s="0" t="n">
        <v>3</v>
      </c>
      <c r="AG1128" s="0" t="n">
        <v>0</v>
      </c>
      <c r="AH1128" s="0" t="n">
        <v>1</v>
      </c>
      <c r="AI1128" s="0" t="n">
        <v>3</v>
      </c>
    </row>
    <row r="1129" customFormat="false" ht="12.75" hidden="false" customHeight="false" outlineLevel="0" collapsed="false">
      <c r="A1129" s="0" t="n">
        <v>181201039</v>
      </c>
      <c r="B1129" s="0" t="n">
        <v>18</v>
      </c>
      <c r="C1129" s="0" t="s">
        <v>75</v>
      </c>
      <c r="D1129" s="0" t="n">
        <v>2010</v>
      </c>
      <c r="E1129" s="0" t="s">
        <v>7</v>
      </c>
      <c r="F1129" s="0" t="n">
        <v>1</v>
      </c>
      <c r="G1129" s="0" t="s">
        <v>84</v>
      </c>
      <c r="H1129" s="0" t="n">
        <v>39</v>
      </c>
      <c r="I1129" s="0" t="s">
        <v>163</v>
      </c>
      <c r="J1129" s="0" t="n">
        <v>13.2283881209075</v>
      </c>
      <c r="K1129" s="0" t="n">
        <v>26.7881060809001</v>
      </c>
      <c r="L1129" s="0" t="n">
        <v>20.2401835109972</v>
      </c>
      <c r="M1129" s="0" t="n">
        <v>20.571898786258</v>
      </c>
      <c r="N1129" s="0" t="n">
        <v>34.3713480442703</v>
      </c>
      <c r="O1129" s="0" t="n">
        <v>20.639834881321</v>
      </c>
      <c r="P1129" s="0" t="n">
        <v>34.5137019396701</v>
      </c>
      <c r="Q1129" s="0" t="n">
        <v>21.0010500525026</v>
      </c>
      <c r="R1129" s="0" t="n">
        <v>7.07513796519032</v>
      </c>
      <c r="S1129" s="0" t="n">
        <v>7.23955693911533</v>
      </c>
      <c r="T1129" s="0" t="n">
        <v>14.6993973247097</v>
      </c>
      <c r="U1129" s="0" t="n">
        <v>29.7796307325789</v>
      </c>
      <c r="V1129" s="0" t="n">
        <v>15.124016938899</v>
      </c>
      <c r="W1129" s="0" t="n">
        <v>22.9779411764706</v>
      </c>
      <c r="X1129" s="0" t="n">
        <v>15.4309081089422</v>
      </c>
      <c r="Y1129" s="0" t="n">
        <v>7.69763682549457</v>
      </c>
      <c r="Z1129" s="0" t="n">
        <v>7.65345170671973</v>
      </c>
      <c r="AA1129" s="0" t="n">
        <v>0</v>
      </c>
      <c r="AB1129" s="0" t="n">
        <v>14.986886474335</v>
      </c>
      <c r="AC1129" s="0" t="n">
        <v>14.9242593836281</v>
      </c>
      <c r="AD1129" s="0" t="n">
        <v>7.4393691414968</v>
      </c>
      <c r="AE1129" s="0" t="n">
        <v>0</v>
      </c>
      <c r="AF1129" s="0" t="n">
        <v>22.0490959870645</v>
      </c>
      <c r="AG1129" s="0" t="n">
        <v>0</v>
      </c>
      <c r="AH1129" s="0" t="n">
        <v>7.35131956186135</v>
      </c>
      <c r="AI1129" s="0" t="n">
        <v>22.1959159514649</v>
      </c>
    </row>
    <row r="1130" customFormat="false" ht="12.75" hidden="false" customHeight="false" outlineLevel="0" collapsed="false">
      <c r="A1130" s="0" t="n">
        <v>181201040</v>
      </c>
      <c r="B1130" s="0" t="n">
        <v>18</v>
      </c>
      <c r="C1130" s="0" t="s">
        <v>75</v>
      </c>
      <c r="D1130" s="0" t="n">
        <v>2010</v>
      </c>
      <c r="E1130" s="0" t="s">
        <v>7</v>
      </c>
      <c r="F1130" s="0" t="n">
        <v>1</v>
      </c>
      <c r="G1130" s="0" t="s">
        <v>84</v>
      </c>
      <c r="H1130" s="0" t="n">
        <v>40</v>
      </c>
      <c r="I1130" s="0" t="s">
        <v>164</v>
      </c>
      <c r="J1130" s="0" t="n">
        <v>1.60201917153228</v>
      </c>
      <c r="K1130" s="0" t="n">
        <v>7.29885731065045</v>
      </c>
      <c r="L1130" s="0" t="n">
        <v>4.17401243351505</v>
      </c>
      <c r="M1130" s="0" t="n">
        <v>4.24242009802922</v>
      </c>
      <c r="N1130" s="0" t="n">
        <v>11.1602831519792</v>
      </c>
      <c r="O1130" s="0" t="n">
        <v>4.2564301540805</v>
      </c>
      <c r="P1130" s="0" t="n">
        <v>11.2065050743316</v>
      </c>
      <c r="Q1130" s="0" t="n">
        <v>4.33092140633953</v>
      </c>
      <c r="R1130" s="0" t="n">
        <v>0.179126984465048</v>
      </c>
      <c r="S1130" s="0" t="n">
        <v>0.183289712475856</v>
      </c>
      <c r="T1130" s="0" t="n">
        <v>1.78016521052451</v>
      </c>
      <c r="U1130" s="0" t="n">
        <v>8.11394709370403</v>
      </c>
      <c r="V1130" s="0" t="n">
        <v>1.83158861572871</v>
      </c>
      <c r="W1130" s="0" t="n">
        <v>4.73860388247244</v>
      </c>
      <c r="X1130" s="0" t="n">
        <v>1.86875456017256</v>
      </c>
      <c r="Y1130" s="0" t="n">
        <v>0.194887291080671</v>
      </c>
      <c r="Z1130" s="0" t="n">
        <v>0.193768620727766</v>
      </c>
      <c r="AA1130" s="0" t="n">
        <v>0</v>
      </c>
      <c r="AB1130" s="0" t="n">
        <v>1.81498148028449</v>
      </c>
      <c r="AC1130" s="0" t="n">
        <v>1.80739704905578</v>
      </c>
      <c r="AD1130" s="0" t="n">
        <v>0.188348519448668</v>
      </c>
      <c r="AE1130" s="0" t="n">
        <v>0</v>
      </c>
      <c r="AF1130" s="0" t="n">
        <v>4.54705367408203</v>
      </c>
      <c r="AG1130" s="0" t="n">
        <v>0</v>
      </c>
      <c r="AH1130" s="0" t="n">
        <v>0.18611929709836</v>
      </c>
      <c r="AI1130" s="0" t="n">
        <v>4.57733148043505</v>
      </c>
    </row>
    <row r="1131" customFormat="false" ht="12.75" hidden="false" customHeight="false" outlineLevel="0" collapsed="false">
      <c r="A1131" s="0" t="n">
        <v>181201041</v>
      </c>
      <c r="B1131" s="0" t="n">
        <v>18</v>
      </c>
      <c r="C1131" s="0" t="s">
        <v>75</v>
      </c>
      <c r="D1131" s="0" t="n">
        <v>2010</v>
      </c>
      <c r="E1131" s="0" t="s">
        <v>7</v>
      </c>
      <c r="F1131" s="0" t="n">
        <v>1</v>
      </c>
      <c r="G1131" s="0" t="s">
        <v>84</v>
      </c>
      <c r="H1131" s="0" t="n">
        <v>41</v>
      </c>
      <c r="I1131" s="0" t="s">
        <v>165</v>
      </c>
      <c r="J1131" s="0" t="n">
        <v>47.7854862604931</v>
      </c>
      <c r="K1131" s="0" t="n">
        <v>68.5881909684148</v>
      </c>
      <c r="L1131" s="0" t="n">
        <v>59.1504052742027</v>
      </c>
      <c r="M1131" s="0" t="n">
        <v>60.1198180740748</v>
      </c>
      <c r="N1131" s="0" t="n">
        <v>80.2112605989047</v>
      </c>
      <c r="O1131" s="0" t="n">
        <v>60.3183561729778</v>
      </c>
      <c r="P1131" s="0" t="n">
        <v>80.5434671037666</v>
      </c>
      <c r="Q1131" s="0" t="n">
        <v>61.3739801872056</v>
      </c>
      <c r="R1131" s="0" t="n">
        <v>39.4201456837335</v>
      </c>
      <c r="S1131" s="0" t="n">
        <v>40.3362295731477</v>
      </c>
      <c r="T1131" s="0" t="n">
        <v>53.0992772874023</v>
      </c>
      <c r="U1131" s="0" t="n">
        <v>76.247682217121</v>
      </c>
      <c r="V1131" s="0" t="n">
        <v>54.6331493324558</v>
      </c>
      <c r="W1131" s="0" t="n">
        <v>67.1512949581979</v>
      </c>
      <c r="X1131" s="0" t="n">
        <v>55.7417457582282</v>
      </c>
      <c r="Y1131" s="0" t="n">
        <v>42.8884873446147</v>
      </c>
      <c r="Z1131" s="0" t="n">
        <v>42.642303619615</v>
      </c>
      <c r="AA1131" s="0" t="n">
        <v>22.5922494234841</v>
      </c>
      <c r="AB1131" s="0" t="n">
        <v>54.1377869443534</v>
      </c>
      <c r="AC1131" s="0" t="n">
        <v>53.9115563594057</v>
      </c>
      <c r="AD1131" s="0" t="n">
        <v>41.4495119099754</v>
      </c>
      <c r="AE1131" s="0" t="n">
        <v>22.1906094337333</v>
      </c>
      <c r="AF1131" s="0" t="n">
        <v>64.4368151531848</v>
      </c>
      <c r="AG1131" s="0" t="n">
        <v>21.9435414119103</v>
      </c>
      <c r="AH1131" s="0" t="n">
        <v>40.9589310515246</v>
      </c>
      <c r="AI1131" s="0" t="n">
        <v>64.8658853931809</v>
      </c>
    </row>
    <row r="1132" customFormat="false" ht="12.75" hidden="false" customHeight="false" outlineLevel="0" collapsed="false">
      <c r="A1132" s="0" t="n">
        <v>181201042</v>
      </c>
      <c r="B1132" s="0" t="n">
        <v>18</v>
      </c>
      <c r="C1132" s="0" t="s">
        <v>75</v>
      </c>
      <c r="D1132" s="0" t="n">
        <v>2010</v>
      </c>
      <c r="E1132" s="0" t="s">
        <v>7</v>
      </c>
      <c r="F1132" s="0" t="n">
        <v>1</v>
      </c>
      <c r="G1132" s="0" t="s">
        <v>84</v>
      </c>
      <c r="H1132" s="0" t="n">
        <v>42</v>
      </c>
      <c r="I1132" s="0" t="s">
        <v>166</v>
      </c>
      <c r="J1132" s="0" t="n">
        <v>18.9267950656237</v>
      </c>
      <c r="K1132" s="0" t="n">
        <v>32.1897794650855</v>
      </c>
      <c r="L1132" s="0" t="n">
        <v>24.8004144388761</v>
      </c>
      <c r="M1132" s="0" t="n">
        <v>27.5349023167358</v>
      </c>
      <c r="N1132" s="0" t="n">
        <v>46.2376554378663</v>
      </c>
      <c r="O1132" s="0" t="n">
        <v>40.3304763210418</v>
      </c>
      <c r="P1132" s="0" t="n">
        <v>41.2782847163366</v>
      </c>
      <c r="Q1132" s="0" t="n">
        <v>28.5223935257326</v>
      </c>
      <c r="R1132" s="0" t="n">
        <v>8.07754442649435</v>
      </c>
      <c r="S1132" s="0" t="n">
        <v>8.41750841750842</v>
      </c>
      <c r="T1132" s="0" t="n">
        <v>18.1818181818182</v>
      </c>
      <c r="U1132" s="0" t="n">
        <v>32.8242054111825</v>
      </c>
      <c r="V1132" s="0" t="n">
        <v>16.1714484669348</v>
      </c>
      <c r="W1132" s="0" t="n">
        <v>42.5078106224465</v>
      </c>
      <c r="X1132" s="0" t="n">
        <v>23.5972356500877</v>
      </c>
      <c r="Y1132" s="0" t="n">
        <v>8.41750841750842</v>
      </c>
      <c r="Z1132" s="0" t="n">
        <v>7.40242261103634</v>
      </c>
      <c r="AA1132" s="0" t="n">
        <v>0</v>
      </c>
      <c r="AB1132" s="0" t="n">
        <v>16.1741260872623</v>
      </c>
      <c r="AC1132" s="0" t="n">
        <v>15.3389680021839</v>
      </c>
      <c r="AD1132" s="0" t="n">
        <v>8.38574423480084</v>
      </c>
      <c r="AE1132" s="0" t="n">
        <v>0</v>
      </c>
      <c r="AF1132" s="0" t="n">
        <v>22.1923052192319</v>
      </c>
      <c r="AG1132" s="0" t="n">
        <v>0</v>
      </c>
      <c r="AH1132" s="0" t="n">
        <v>6.91562932226833</v>
      </c>
      <c r="AI1132" s="0" t="n">
        <v>22.7915850023774</v>
      </c>
    </row>
    <row r="1133" customFormat="false" ht="12.75" hidden="false" customHeight="false" outlineLevel="0" collapsed="false">
      <c r="A1133" s="0" t="n">
        <v>181201044</v>
      </c>
      <c r="B1133" s="0" t="n">
        <v>18</v>
      </c>
      <c r="C1133" s="0" t="s">
        <v>75</v>
      </c>
      <c r="D1133" s="0" t="n">
        <v>2010</v>
      </c>
      <c r="E1133" s="0" t="s">
        <v>7</v>
      </c>
      <c r="F1133" s="0" t="n">
        <v>1</v>
      </c>
      <c r="G1133" s="0" t="s">
        <v>84</v>
      </c>
      <c r="H1133" s="0" t="n">
        <v>44</v>
      </c>
      <c r="I1133" s="0" t="s">
        <v>167</v>
      </c>
      <c r="J1133" s="0" t="s">
        <v>175</v>
      </c>
      <c r="K1133" s="0" t="s">
        <v>175</v>
      </c>
      <c r="L1133" s="0" t="s">
        <v>175</v>
      </c>
      <c r="M1133" s="0" t="s">
        <v>175</v>
      </c>
      <c r="N1133" s="0" t="s">
        <v>175</v>
      </c>
      <c r="O1133" s="0" t="s">
        <v>175</v>
      </c>
      <c r="P1133" s="0" t="s">
        <v>175</v>
      </c>
      <c r="Q1133" s="0" t="s">
        <v>175</v>
      </c>
      <c r="R1133" s="0" t="s">
        <v>175</v>
      </c>
      <c r="S1133" s="0" t="s">
        <v>175</v>
      </c>
      <c r="T1133" s="0" t="s">
        <v>175</v>
      </c>
      <c r="U1133" s="0" t="s">
        <v>175</v>
      </c>
      <c r="V1133" s="0" t="s">
        <v>175</v>
      </c>
      <c r="W1133" s="0" t="s">
        <v>175</v>
      </c>
      <c r="X1133" s="0" t="s">
        <v>175</v>
      </c>
      <c r="Y1133" s="0" t="s">
        <v>175</v>
      </c>
      <c r="Z1133" s="0" t="s">
        <v>175</v>
      </c>
      <c r="AA1133" s="0" t="s">
        <v>175</v>
      </c>
      <c r="AB1133" s="0" t="s">
        <v>175</v>
      </c>
      <c r="AC1133" s="0" t="s">
        <v>175</v>
      </c>
      <c r="AD1133" s="0" t="s">
        <v>175</v>
      </c>
      <c r="AE1133" s="0" t="s">
        <v>175</v>
      </c>
      <c r="AF1133" s="0" t="s">
        <v>175</v>
      </c>
      <c r="AG1133" s="0" t="s">
        <v>175</v>
      </c>
      <c r="AH1133" s="0" t="s">
        <v>175</v>
      </c>
      <c r="AI1133" s="0" t="s">
        <v>175</v>
      </c>
    </row>
    <row r="1134" customFormat="false" ht="12.75" hidden="false" customHeight="false" outlineLevel="0" collapsed="false">
      <c r="A1134" s="0" t="n">
        <v>181201045</v>
      </c>
      <c r="B1134" s="0" t="n">
        <v>18</v>
      </c>
      <c r="C1134" s="0" t="s">
        <v>75</v>
      </c>
      <c r="D1134" s="0" t="n">
        <v>2010</v>
      </c>
      <c r="E1134" s="0" t="s">
        <v>7</v>
      </c>
      <c r="F1134" s="0" t="n">
        <v>1</v>
      </c>
      <c r="G1134" s="0" t="s">
        <v>84</v>
      </c>
      <c r="H1134" s="0" t="n">
        <v>45</v>
      </c>
      <c r="I1134" s="0" t="s">
        <v>168</v>
      </c>
      <c r="J1134" s="0" t="s">
        <v>175</v>
      </c>
      <c r="K1134" s="0" t="s">
        <v>175</v>
      </c>
      <c r="L1134" s="0" t="s">
        <v>175</v>
      </c>
      <c r="M1134" s="0" t="s">
        <v>175</v>
      </c>
      <c r="N1134" s="0" t="s">
        <v>175</v>
      </c>
      <c r="O1134" s="0" t="s">
        <v>175</v>
      </c>
      <c r="P1134" s="0" t="s">
        <v>175</v>
      </c>
      <c r="Q1134" s="0" t="s">
        <v>175</v>
      </c>
      <c r="R1134" s="0" t="s">
        <v>175</v>
      </c>
      <c r="S1134" s="0" t="s">
        <v>175</v>
      </c>
      <c r="T1134" s="0" t="s">
        <v>175</v>
      </c>
      <c r="U1134" s="0" t="s">
        <v>175</v>
      </c>
      <c r="V1134" s="0" t="s">
        <v>175</v>
      </c>
      <c r="W1134" s="0" t="s">
        <v>175</v>
      </c>
      <c r="X1134" s="0" t="s">
        <v>175</v>
      </c>
      <c r="Y1134" s="0" t="s">
        <v>175</v>
      </c>
      <c r="Z1134" s="0" t="s">
        <v>175</v>
      </c>
      <c r="AA1134" s="0" t="s">
        <v>175</v>
      </c>
      <c r="AB1134" s="0" t="s">
        <v>175</v>
      </c>
      <c r="AC1134" s="0" t="s">
        <v>175</v>
      </c>
      <c r="AD1134" s="0" t="s">
        <v>175</v>
      </c>
      <c r="AE1134" s="0" t="s">
        <v>175</v>
      </c>
      <c r="AF1134" s="0" t="s">
        <v>175</v>
      </c>
      <c r="AG1134" s="0" t="s">
        <v>175</v>
      </c>
      <c r="AH1134" s="0" t="s">
        <v>175</v>
      </c>
      <c r="AI1134" s="0" t="s">
        <v>175</v>
      </c>
    </row>
    <row r="1135" customFormat="false" ht="12.75" hidden="false" customHeight="false" outlineLevel="0" collapsed="false">
      <c r="A1135" s="0" t="n">
        <v>181201046</v>
      </c>
      <c r="B1135" s="0" t="n">
        <v>18</v>
      </c>
      <c r="C1135" s="0" t="s">
        <v>75</v>
      </c>
      <c r="D1135" s="0" t="n">
        <v>2010</v>
      </c>
      <c r="E1135" s="0" t="s">
        <v>7</v>
      </c>
      <c r="F1135" s="0" t="n">
        <v>1</v>
      </c>
      <c r="G1135" s="0" t="s">
        <v>84</v>
      </c>
      <c r="H1135" s="0" t="n">
        <v>46</v>
      </c>
      <c r="I1135" s="0" t="s">
        <v>169</v>
      </c>
      <c r="J1135" s="0" t="n">
        <v>6.35859681412827</v>
      </c>
      <c r="K1135" s="0" t="n">
        <v>10.1096276073881</v>
      </c>
      <c r="L1135" s="0" t="n">
        <v>8.55740524112457</v>
      </c>
      <c r="M1135" s="0" t="n">
        <v>10.555627593361</v>
      </c>
      <c r="N1135" s="0" t="n">
        <v>17.5553766632802</v>
      </c>
      <c r="O1135" s="0" t="n">
        <v>11.8466962541837</v>
      </c>
      <c r="P1135" s="0" t="n">
        <v>16.7863884373647</v>
      </c>
      <c r="Q1135" s="0" t="n">
        <v>14.458670534759</v>
      </c>
      <c r="R1135" s="0" t="n">
        <v>3.23101777059774</v>
      </c>
      <c r="S1135" s="0" t="n">
        <v>3.36700336700337</v>
      </c>
      <c r="T1135" s="0" t="n">
        <v>4.54545454545455</v>
      </c>
      <c r="U1135" s="0" t="n">
        <v>14.9629051212915</v>
      </c>
      <c r="V1135" s="0" t="n">
        <v>9.82287708069427</v>
      </c>
      <c r="W1135" s="0" t="n">
        <v>10.4485629868386</v>
      </c>
      <c r="X1135" s="0" t="n">
        <v>5.29408719063892</v>
      </c>
      <c r="Y1135" s="0" t="n">
        <v>3.36700336700337</v>
      </c>
      <c r="Z1135" s="0" t="n">
        <v>4.03768506056528</v>
      </c>
      <c r="AA1135" s="0" t="n">
        <v>0</v>
      </c>
      <c r="AB1135" s="0" t="n">
        <v>6.14845380160833</v>
      </c>
      <c r="AC1135" s="0" t="n">
        <v>5.88910356818188</v>
      </c>
      <c r="AD1135" s="0" t="n">
        <v>2.09643605870021</v>
      </c>
      <c r="AE1135" s="0" t="n">
        <v>0</v>
      </c>
      <c r="AF1135" s="0" t="n">
        <v>8.62792333268654</v>
      </c>
      <c r="AG1135" s="0" t="n">
        <v>0</v>
      </c>
      <c r="AH1135" s="0" t="n">
        <v>2.76625172890733</v>
      </c>
      <c r="AI1135" s="0" t="n">
        <v>5.31446066777228</v>
      </c>
    </row>
    <row r="1136" customFormat="false" ht="12.75" hidden="false" customHeight="false" outlineLevel="0" collapsed="false">
      <c r="A1136" s="0" t="n">
        <v>181201048</v>
      </c>
      <c r="B1136" s="0" t="n">
        <v>18</v>
      </c>
      <c r="C1136" s="0" t="s">
        <v>75</v>
      </c>
      <c r="D1136" s="0" t="n">
        <v>2010</v>
      </c>
      <c r="E1136" s="0" t="s">
        <v>7</v>
      </c>
      <c r="F1136" s="0" t="n">
        <v>1</v>
      </c>
      <c r="G1136" s="0" t="s">
        <v>84</v>
      </c>
      <c r="H1136" s="0" t="n">
        <v>48</v>
      </c>
      <c r="I1136" s="0" t="s">
        <v>170</v>
      </c>
      <c r="J1136" s="0" t="s">
        <v>175</v>
      </c>
      <c r="K1136" s="0" t="s">
        <v>175</v>
      </c>
      <c r="L1136" s="0" t="s">
        <v>175</v>
      </c>
      <c r="M1136" s="0" t="s">
        <v>175</v>
      </c>
      <c r="N1136" s="0" t="s">
        <v>175</v>
      </c>
      <c r="O1136" s="0" t="s">
        <v>175</v>
      </c>
      <c r="P1136" s="0" t="s">
        <v>175</v>
      </c>
      <c r="Q1136" s="0" t="s">
        <v>175</v>
      </c>
      <c r="R1136" s="0" t="s">
        <v>175</v>
      </c>
      <c r="S1136" s="0" t="s">
        <v>175</v>
      </c>
      <c r="T1136" s="0" t="s">
        <v>175</v>
      </c>
      <c r="U1136" s="0" t="s">
        <v>175</v>
      </c>
      <c r="V1136" s="0" t="s">
        <v>175</v>
      </c>
      <c r="W1136" s="0" t="s">
        <v>175</v>
      </c>
      <c r="X1136" s="0" t="s">
        <v>175</v>
      </c>
      <c r="Y1136" s="0" t="s">
        <v>175</v>
      </c>
      <c r="Z1136" s="0" t="s">
        <v>175</v>
      </c>
      <c r="AA1136" s="0" t="s">
        <v>175</v>
      </c>
      <c r="AB1136" s="0" t="s">
        <v>175</v>
      </c>
      <c r="AC1136" s="0" t="s">
        <v>175</v>
      </c>
      <c r="AD1136" s="0" t="s">
        <v>175</v>
      </c>
      <c r="AE1136" s="0" t="s">
        <v>175</v>
      </c>
      <c r="AF1136" s="0" t="s">
        <v>175</v>
      </c>
      <c r="AG1136" s="0" t="s">
        <v>175</v>
      </c>
      <c r="AH1136" s="0" t="s">
        <v>175</v>
      </c>
      <c r="AI1136" s="0" t="s">
        <v>175</v>
      </c>
    </row>
    <row r="1137" customFormat="false" ht="12.75" hidden="false" customHeight="false" outlineLevel="0" collapsed="false">
      <c r="A1137" s="0" t="n">
        <v>181201049</v>
      </c>
      <c r="B1137" s="0" t="n">
        <v>18</v>
      </c>
      <c r="C1137" s="0" t="s">
        <v>75</v>
      </c>
      <c r="D1137" s="0" t="n">
        <v>2010</v>
      </c>
      <c r="E1137" s="0" t="s">
        <v>7</v>
      </c>
      <c r="F1137" s="0" t="n">
        <v>1</v>
      </c>
      <c r="G1137" s="0" t="s">
        <v>84</v>
      </c>
      <c r="H1137" s="0" t="n">
        <v>49</v>
      </c>
      <c r="I1137" s="0" t="s">
        <v>171</v>
      </c>
      <c r="J1137" s="0" t="s">
        <v>175</v>
      </c>
      <c r="K1137" s="0" t="s">
        <v>175</v>
      </c>
      <c r="L1137" s="0" t="s">
        <v>175</v>
      </c>
      <c r="M1137" s="0" t="s">
        <v>175</v>
      </c>
      <c r="N1137" s="0" t="s">
        <v>175</v>
      </c>
      <c r="O1137" s="0" t="s">
        <v>175</v>
      </c>
      <c r="P1137" s="0" t="s">
        <v>175</v>
      </c>
      <c r="Q1137" s="0" t="s">
        <v>175</v>
      </c>
      <c r="R1137" s="0" t="s">
        <v>175</v>
      </c>
      <c r="S1137" s="0" t="s">
        <v>175</v>
      </c>
      <c r="T1137" s="0" t="s">
        <v>175</v>
      </c>
      <c r="U1137" s="0" t="s">
        <v>175</v>
      </c>
      <c r="V1137" s="0" t="s">
        <v>175</v>
      </c>
      <c r="W1137" s="0" t="s">
        <v>175</v>
      </c>
      <c r="X1137" s="0" t="s">
        <v>175</v>
      </c>
      <c r="Y1137" s="0" t="s">
        <v>175</v>
      </c>
      <c r="Z1137" s="0" t="s">
        <v>175</v>
      </c>
      <c r="AA1137" s="0" t="s">
        <v>175</v>
      </c>
      <c r="AB1137" s="0" t="s">
        <v>175</v>
      </c>
      <c r="AC1137" s="0" t="s">
        <v>175</v>
      </c>
      <c r="AD1137" s="0" t="s">
        <v>175</v>
      </c>
      <c r="AE1137" s="0" t="s">
        <v>175</v>
      </c>
      <c r="AF1137" s="0" t="s">
        <v>175</v>
      </c>
      <c r="AG1137" s="0" t="s">
        <v>175</v>
      </c>
      <c r="AH1137" s="0" t="s">
        <v>175</v>
      </c>
      <c r="AI1137" s="0" t="s">
        <v>175</v>
      </c>
    </row>
    <row r="1138" customFormat="false" ht="12.75" hidden="false" customHeight="false" outlineLevel="0" collapsed="false">
      <c r="A1138" s="0" t="n">
        <v>181201050</v>
      </c>
      <c r="B1138" s="0" t="n">
        <v>18</v>
      </c>
      <c r="C1138" s="0" t="s">
        <v>75</v>
      </c>
      <c r="D1138" s="0" t="n">
        <v>2010</v>
      </c>
      <c r="E1138" s="0" t="s">
        <v>7</v>
      </c>
      <c r="F1138" s="0" t="n">
        <v>1</v>
      </c>
      <c r="G1138" s="0" t="s">
        <v>84</v>
      </c>
      <c r="H1138" s="0" t="n">
        <v>50</v>
      </c>
      <c r="I1138" s="0" t="s">
        <v>172</v>
      </c>
      <c r="J1138" s="0" t="n">
        <v>48.0584909062274</v>
      </c>
      <c r="K1138" s="0" t="n">
        <v>107.160418903141</v>
      </c>
      <c r="L1138" s="0" t="n">
        <v>82.1249058238952</v>
      </c>
      <c r="M1138" s="0" t="n">
        <v>87.5583558796522</v>
      </c>
      <c r="N1138" s="0" t="n">
        <v>151.849693642913</v>
      </c>
      <c r="O1138" s="0" t="n">
        <v>95.2396187174202</v>
      </c>
      <c r="P1138" s="0" t="n">
        <v>162.915037289637</v>
      </c>
      <c r="Q1138" s="0" t="n">
        <v>102.885602901545</v>
      </c>
      <c r="R1138" s="0" t="n">
        <v>37.7855667891256</v>
      </c>
      <c r="S1138" s="0" t="n">
        <v>37.7522131615283</v>
      </c>
      <c r="T1138" s="0" t="n">
        <v>78.0656970622311</v>
      </c>
      <c r="U1138" s="0" t="n">
        <v>164.647306679776</v>
      </c>
      <c r="V1138" s="0" t="n">
        <v>84.4299029266582</v>
      </c>
      <c r="W1138" s="0" t="n">
        <v>125.297372324163</v>
      </c>
      <c r="X1138" s="0" t="n">
        <v>80.125016623715</v>
      </c>
      <c r="Y1138" s="0" t="n">
        <v>42.2611461554347</v>
      </c>
      <c r="Z1138" s="0" t="n">
        <v>44.2205331438115</v>
      </c>
      <c r="AA1138" s="0" t="n">
        <v>0</v>
      </c>
      <c r="AB1138" s="0" t="n">
        <v>92.0964277480235</v>
      </c>
      <c r="AC1138" s="0" t="n">
        <v>102.061486544142</v>
      </c>
      <c r="AD1138" s="0" t="n">
        <v>51.3938510737038</v>
      </c>
      <c r="AE1138" s="0" t="n">
        <v>0</v>
      </c>
      <c r="AF1138" s="0" t="n">
        <v>136.162000288345</v>
      </c>
      <c r="AG1138" s="0" t="n">
        <v>0</v>
      </c>
      <c r="AH1138" s="0" t="n">
        <v>49.8404146619031</v>
      </c>
      <c r="AI1138" s="0" t="n">
        <v>172.146892330376</v>
      </c>
    </row>
    <row r="1139" customFormat="false" ht="12.75" hidden="false" customHeight="false" outlineLevel="0" collapsed="false">
      <c r="A1139" s="0" t="n">
        <v>181201051</v>
      </c>
      <c r="B1139" s="0" t="n">
        <v>18</v>
      </c>
      <c r="C1139" s="0" t="s">
        <v>75</v>
      </c>
      <c r="D1139" s="0" t="n">
        <v>2010</v>
      </c>
      <c r="E1139" s="0" t="s">
        <v>7</v>
      </c>
      <c r="F1139" s="0" t="n">
        <v>1</v>
      </c>
      <c r="G1139" s="0" t="s">
        <v>84</v>
      </c>
      <c r="H1139" s="0" t="n">
        <v>51</v>
      </c>
      <c r="I1139" s="0" t="s">
        <v>173</v>
      </c>
      <c r="J1139" s="0" t="n">
        <v>5.82010620515452</v>
      </c>
      <c r="K1139" s="0" t="n">
        <v>29.1976074964563</v>
      </c>
      <c r="L1139" s="0" t="n">
        <v>16.9361299428902</v>
      </c>
      <c r="M1139" s="0" t="n">
        <v>18.056637969771</v>
      </c>
      <c r="N1139" s="0" t="n">
        <v>49.3051821945843</v>
      </c>
      <c r="O1139" s="0" t="n">
        <v>19.6406990318913</v>
      </c>
      <c r="P1139" s="0" t="n">
        <v>52.8980691570723</v>
      </c>
      <c r="Q1139" s="0" t="n">
        <v>21.2174847874975</v>
      </c>
      <c r="R1139" s="0" t="n">
        <v>0.956647724544643</v>
      </c>
      <c r="S1139" s="0" t="n">
        <v>0.955803283805557</v>
      </c>
      <c r="T1139" s="0" t="n">
        <v>9.45411808223736</v>
      </c>
      <c r="U1139" s="0" t="n">
        <v>44.8608496027807</v>
      </c>
      <c r="V1139" s="0" t="n">
        <v>10.2248529377014</v>
      </c>
      <c r="W1139" s="0" t="n">
        <v>25.8393304430101</v>
      </c>
      <c r="X1139" s="0" t="n">
        <v>9.7035112348766</v>
      </c>
      <c r="Y1139" s="0" t="n">
        <v>1.06995958355931</v>
      </c>
      <c r="Z1139" s="0" t="n">
        <v>1.11956696709795</v>
      </c>
      <c r="AA1139" s="0" t="n">
        <v>0</v>
      </c>
      <c r="AB1139" s="0" t="n">
        <v>11.1533046606626</v>
      </c>
      <c r="AC1139" s="0" t="n">
        <v>12.3601195114907</v>
      </c>
      <c r="AD1139" s="0" t="n">
        <v>1.30117965305723</v>
      </c>
      <c r="AE1139" s="0" t="n">
        <v>0</v>
      </c>
      <c r="AF1139" s="0" t="n">
        <v>28.0798779253672</v>
      </c>
      <c r="AG1139" s="0" t="n">
        <v>0</v>
      </c>
      <c r="AH1139" s="0" t="n">
        <v>1.26185004826745</v>
      </c>
      <c r="AI1139" s="0" t="n">
        <v>35.5008277759714</v>
      </c>
    </row>
    <row r="1140" customFormat="false" ht="12.75" hidden="false" customHeight="false" outlineLevel="0" collapsed="false">
      <c r="A1140" s="0" t="n">
        <v>181201052</v>
      </c>
      <c r="B1140" s="0" t="n">
        <v>18</v>
      </c>
      <c r="C1140" s="0" t="s">
        <v>75</v>
      </c>
      <c r="D1140" s="0" t="n">
        <v>2010</v>
      </c>
      <c r="E1140" s="0" t="s">
        <v>7</v>
      </c>
      <c r="F1140" s="0" t="n">
        <v>1</v>
      </c>
      <c r="G1140" s="0" t="s">
        <v>84</v>
      </c>
      <c r="H1140" s="0" t="n">
        <v>52</v>
      </c>
      <c r="I1140" s="0" t="s">
        <v>174</v>
      </c>
      <c r="J1140" s="0" t="n">
        <v>173.603793289823</v>
      </c>
      <c r="K1140" s="0" t="n">
        <v>274.373233172481</v>
      </c>
      <c r="L1140" s="0" t="n">
        <v>240.003825061654</v>
      </c>
      <c r="M1140" s="0" t="n">
        <v>255.882671844863</v>
      </c>
      <c r="N1140" s="0" t="n">
        <v>354.366530313785</v>
      </c>
      <c r="O1140" s="0" t="n">
        <v>278.330581451255</v>
      </c>
      <c r="P1140" s="0" t="n">
        <v>380.189351162145</v>
      </c>
      <c r="Q1140" s="0" t="n">
        <v>300.675391860972</v>
      </c>
      <c r="R1140" s="0" t="n">
        <v>210.527703473512</v>
      </c>
      <c r="S1140" s="0" t="n">
        <v>210.341868954746</v>
      </c>
      <c r="T1140" s="0" t="n">
        <v>282.000139418888</v>
      </c>
      <c r="U1140" s="0" t="n">
        <v>421.562497881829</v>
      </c>
      <c r="V1140" s="0" t="n">
        <v>304.989839230679</v>
      </c>
      <c r="W1140" s="0" t="n">
        <v>366.172092695703</v>
      </c>
      <c r="X1140" s="0" t="n">
        <v>289.439109738765</v>
      </c>
      <c r="Y1140" s="0" t="n">
        <v>235.464035670431</v>
      </c>
      <c r="Z1140" s="0" t="n">
        <v>246.381041234512</v>
      </c>
      <c r="AA1140" s="0" t="n">
        <v>299.573227355399</v>
      </c>
      <c r="AB1140" s="0" t="n">
        <v>332.683962896288</v>
      </c>
      <c r="AC1140" s="0" t="n">
        <v>368.68118159252</v>
      </c>
      <c r="AD1140" s="0" t="n">
        <v>286.3482106697</v>
      </c>
      <c r="AE1140" s="0" t="n">
        <v>299.573227355399</v>
      </c>
      <c r="AF1140" s="0" t="n">
        <v>397.923146083417</v>
      </c>
      <c r="AG1140" s="0" t="n">
        <v>299.573227355399</v>
      </c>
      <c r="AH1140" s="0" t="n">
        <v>277.693016952646</v>
      </c>
      <c r="AI1140" s="0" t="n">
        <v>503.086271055979</v>
      </c>
    </row>
    <row r="1141" customFormat="false" ht="12.75" hidden="false" customHeight="false" outlineLevel="0" collapsed="false">
      <c r="A1141" s="0" t="n">
        <v>182201019</v>
      </c>
      <c r="B1141" s="0" t="n">
        <v>18</v>
      </c>
      <c r="C1141" s="0" t="s">
        <v>75</v>
      </c>
      <c r="D1141" s="0" t="n">
        <v>2010</v>
      </c>
      <c r="E1141" s="0" t="s">
        <v>7</v>
      </c>
      <c r="F1141" s="0" t="n">
        <v>2</v>
      </c>
      <c r="G1141" s="0" t="s">
        <v>85</v>
      </c>
      <c r="H1141" s="0" t="n">
        <v>19</v>
      </c>
      <c r="I1141" s="0" t="s">
        <v>143</v>
      </c>
      <c r="J1141" s="0" t="n">
        <v>1</v>
      </c>
      <c r="K1141" s="0" t="n">
        <v>1</v>
      </c>
      <c r="L1141" s="0" t="n">
        <v>3</v>
      </c>
      <c r="M1141" s="0" t="n">
        <v>3</v>
      </c>
      <c r="N1141" s="0" t="n">
        <v>2</v>
      </c>
      <c r="O1141" s="0" t="n">
        <v>5</v>
      </c>
      <c r="P1141" s="0" t="n">
        <v>1</v>
      </c>
      <c r="Q1141" s="0" t="n">
        <v>3</v>
      </c>
      <c r="R1141" s="0" t="n">
        <v>3</v>
      </c>
      <c r="S1141" s="0" t="n">
        <v>3</v>
      </c>
      <c r="T1141" s="0" t="n">
        <v>2</v>
      </c>
      <c r="U1141" s="0" t="n">
        <v>1</v>
      </c>
      <c r="V1141" s="0" t="n">
        <v>0</v>
      </c>
      <c r="W1141" s="0" t="n">
        <v>5</v>
      </c>
      <c r="X1141" s="0" t="n">
        <v>1</v>
      </c>
      <c r="Y1141" s="0" t="n">
        <v>2</v>
      </c>
      <c r="Z1141" s="0" t="n">
        <v>2</v>
      </c>
      <c r="AA1141" s="0" t="n">
        <v>1</v>
      </c>
      <c r="AB1141" s="0" t="n">
        <v>1</v>
      </c>
      <c r="AC1141" s="0" t="n">
        <v>0</v>
      </c>
      <c r="AD1141" s="0" t="n">
        <v>3</v>
      </c>
      <c r="AE1141" s="0" t="n">
        <v>2</v>
      </c>
      <c r="AF1141" s="0" t="n">
        <v>0</v>
      </c>
      <c r="AG1141" s="0" t="n">
        <v>1</v>
      </c>
      <c r="AH1141" s="0" t="n">
        <v>0</v>
      </c>
      <c r="AI1141" s="0" t="n">
        <v>1</v>
      </c>
    </row>
    <row r="1142" customFormat="false" ht="12.75" hidden="false" customHeight="false" outlineLevel="0" collapsed="false">
      <c r="A1142" s="0" t="n">
        <v>182201039</v>
      </c>
      <c r="B1142" s="0" t="n">
        <v>18</v>
      </c>
      <c r="C1142" s="0" t="s">
        <v>75</v>
      </c>
      <c r="D1142" s="0" t="n">
        <v>2010</v>
      </c>
      <c r="E1142" s="0" t="s">
        <v>7</v>
      </c>
      <c r="F1142" s="0" t="n">
        <v>2</v>
      </c>
      <c r="G1142" s="0" t="s">
        <v>85</v>
      </c>
      <c r="H1142" s="0" t="n">
        <v>39</v>
      </c>
      <c r="I1142" s="0" t="s">
        <v>163</v>
      </c>
      <c r="J1142" s="0" t="n">
        <v>6.60458358100522</v>
      </c>
      <c r="K1142" s="0" t="n">
        <v>6.65867625516047</v>
      </c>
      <c r="L1142" s="0" t="n">
        <v>20.1099343075479</v>
      </c>
      <c r="M1142" s="0" t="n">
        <v>20.3431206347054</v>
      </c>
      <c r="N1142" s="0" t="n">
        <v>13.6119240454638</v>
      </c>
      <c r="O1142" s="0" t="n">
        <v>33.955857385399</v>
      </c>
      <c r="P1142" s="0" t="n">
        <v>6.83386865304449</v>
      </c>
      <c r="Q1142" s="0" t="n">
        <v>20.6540447504303</v>
      </c>
      <c r="R1142" s="0" t="n">
        <v>20.7382828701784</v>
      </c>
      <c r="S1142" s="0" t="n">
        <v>21.2811236433284</v>
      </c>
      <c r="T1142" s="0" t="n">
        <v>14.3533802210421</v>
      </c>
      <c r="U1142" s="0" t="n">
        <v>7.25794745246044</v>
      </c>
      <c r="V1142" s="0" t="n">
        <v>0</v>
      </c>
      <c r="W1142" s="0" t="n">
        <v>37.3301478273854</v>
      </c>
      <c r="X1142" s="0" t="n">
        <v>7.46881768616028</v>
      </c>
      <c r="Y1142" s="0" t="n">
        <v>14.8820596770593</v>
      </c>
      <c r="Z1142" s="0" t="n">
        <v>14.7232037691402</v>
      </c>
      <c r="AA1142" s="0" t="n">
        <v>7.31528895391368</v>
      </c>
      <c r="AB1142" s="0" t="n">
        <v>7.29128691213999</v>
      </c>
      <c r="AC1142" s="0" t="n">
        <v>0</v>
      </c>
      <c r="AD1142" s="0" t="n">
        <v>21.6794334441393</v>
      </c>
      <c r="AE1142" s="0" t="n">
        <v>14.367816091954</v>
      </c>
      <c r="AF1142" s="0" t="n">
        <v>0</v>
      </c>
      <c r="AG1142" s="0" t="n">
        <v>7.12352186921214</v>
      </c>
      <c r="AH1142" s="0" t="n">
        <v>0</v>
      </c>
      <c r="AI1142" s="0" t="n">
        <v>7.20253529242293</v>
      </c>
    </row>
    <row r="1143" customFormat="false" ht="12.75" hidden="false" customHeight="false" outlineLevel="0" collapsed="false">
      <c r="A1143" s="0" t="n">
        <v>182201040</v>
      </c>
      <c r="B1143" s="0" t="n">
        <v>18</v>
      </c>
      <c r="C1143" s="0" t="s">
        <v>75</v>
      </c>
      <c r="D1143" s="0" t="n">
        <v>2010</v>
      </c>
      <c r="E1143" s="0" t="s">
        <v>7</v>
      </c>
      <c r="F1143" s="0" t="n">
        <v>2</v>
      </c>
      <c r="G1143" s="0" t="s">
        <v>85</v>
      </c>
      <c r="H1143" s="0" t="n">
        <v>40</v>
      </c>
      <c r="I1143" s="0" t="s">
        <v>164</v>
      </c>
      <c r="J1143" s="0" t="n">
        <v>0.167213578920084</v>
      </c>
      <c r="K1143" s="0" t="n">
        <v>0.168583086857704</v>
      </c>
      <c r="L1143" s="0" t="n">
        <v>4.14715191644725</v>
      </c>
      <c r="M1143" s="0" t="n">
        <v>4.19524054313149</v>
      </c>
      <c r="N1143" s="0" t="n">
        <v>1.64846715132352</v>
      </c>
      <c r="O1143" s="0" t="n">
        <v>11.0253744659995</v>
      </c>
      <c r="P1143" s="0" t="n">
        <v>0.173018574347638</v>
      </c>
      <c r="Q1143" s="0" t="n">
        <v>4.25936057070982</v>
      </c>
      <c r="R1143" s="0" t="n">
        <v>4.27673249616757</v>
      </c>
      <c r="S1143" s="0" t="n">
        <v>4.38867931400725</v>
      </c>
      <c r="T1143" s="0" t="n">
        <v>1.73826093400291</v>
      </c>
      <c r="U1143" s="0" t="n">
        <v>0.18375531996146</v>
      </c>
      <c r="V1143" s="0" t="n">
        <v>0</v>
      </c>
      <c r="W1143" s="0" t="n">
        <v>12.1209973877738</v>
      </c>
      <c r="X1143" s="0" t="n">
        <v>0.189094092047875</v>
      </c>
      <c r="Y1143" s="0" t="n">
        <v>1.80228646881438</v>
      </c>
      <c r="Z1143" s="0" t="n">
        <v>1.78304828138961</v>
      </c>
      <c r="AA1143" s="0" t="n">
        <v>0.185207081084784</v>
      </c>
      <c r="AB1143" s="0" t="n">
        <v>0.184599401999927</v>
      </c>
      <c r="AC1143" s="0" t="n">
        <v>0</v>
      </c>
      <c r="AD1143" s="0" t="n">
        <v>4.47082037068653</v>
      </c>
      <c r="AE1143" s="0" t="n">
        <v>1.74000918494228</v>
      </c>
      <c r="AF1143" s="0" t="n">
        <v>0</v>
      </c>
      <c r="AG1143" s="0" t="n">
        <v>0.180351958856603</v>
      </c>
      <c r="AH1143" s="0" t="n">
        <v>0</v>
      </c>
      <c r="AI1143" s="0" t="n">
        <v>0.182352405533635</v>
      </c>
    </row>
    <row r="1144" customFormat="false" ht="12.75" hidden="false" customHeight="false" outlineLevel="0" collapsed="false">
      <c r="A1144" s="0" t="n">
        <v>182201041</v>
      </c>
      <c r="B1144" s="0" t="n">
        <v>18</v>
      </c>
      <c r="C1144" s="0" t="s">
        <v>75</v>
      </c>
      <c r="D1144" s="0" t="n">
        <v>2010</v>
      </c>
      <c r="E1144" s="0" t="s">
        <v>7</v>
      </c>
      <c r="F1144" s="0" t="n">
        <v>2</v>
      </c>
      <c r="G1144" s="0" t="s">
        <v>85</v>
      </c>
      <c r="H1144" s="0" t="n">
        <v>41</v>
      </c>
      <c r="I1144" s="0" t="s">
        <v>165</v>
      </c>
      <c r="J1144" s="0" t="n">
        <v>36.7983844590113</v>
      </c>
      <c r="K1144" s="0" t="n">
        <v>37.0997695494666</v>
      </c>
      <c r="L1144" s="0" t="n">
        <v>58.7697618296174</v>
      </c>
      <c r="M1144" s="0" t="n">
        <v>59.4512312317239</v>
      </c>
      <c r="N1144" s="0" t="n">
        <v>49.1709498926289</v>
      </c>
      <c r="O1144" s="0" t="n">
        <v>79.2416440021913</v>
      </c>
      <c r="P1144" s="0" t="n">
        <v>38.0758791152798</v>
      </c>
      <c r="Q1144" s="0" t="n">
        <v>60.3598834405668</v>
      </c>
      <c r="R1144" s="0" t="n">
        <v>60.6060629734711</v>
      </c>
      <c r="S1144" s="0" t="n">
        <v>62.1924740706698</v>
      </c>
      <c r="T1144" s="0" t="n">
        <v>51.8493445365578</v>
      </c>
      <c r="U1144" s="0" t="n">
        <v>40.438694955283</v>
      </c>
      <c r="V1144" s="0" t="n">
        <v>22.0826498124281</v>
      </c>
      <c r="W1144" s="0" t="n">
        <v>87.1161122840277</v>
      </c>
      <c r="X1144" s="0" t="n">
        <v>41.6135886992225</v>
      </c>
      <c r="Y1144" s="0" t="n">
        <v>53.7591165095912</v>
      </c>
      <c r="Z1144" s="0" t="n">
        <v>53.1852743501469</v>
      </c>
      <c r="AA1144" s="0" t="n">
        <v>40.7581813528815</v>
      </c>
      <c r="AB1144" s="0" t="n">
        <v>40.6244505354641</v>
      </c>
      <c r="AC1144" s="0" t="n">
        <v>21.6940565830545</v>
      </c>
      <c r="AD1144" s="0" t="n">
        <v>63.3565043340246</v>
      </c>
      <c r="AE1144" s="0" t="n">
        <v>51.901491865833</v>
      </c>
      <c r="AF1144" s="0" t="n">
        <v>21.4072622091896</v>
      </c>
      <c r="AG1144" s="0" t="n">
        <v>39.6897235428045</v>
      </c>
      <c r="AH1144" s="0" t="n">
        <v>21.4640128505695</v>
      </c>
      <c r="AI1144" s="0" t="n">
        <v>40.1299581600324</v>
      </c>
    </row>
    <row r="1145" customFormat="false" ht="12.75" hidden="false" customHeight="false" outlineLevel="0" collapsed="false">
      <c r="A1145" s="0" t="n">
        <v>182201042</v>
      </c>
      <c r="B1145" s="0" t="n">
        <v>18</v>
      </c>
      <c r="C1145" s="0" t="s">
        <v>75</v>
      </c>
      <c r="D1145" s="0" t="n">
        <v>2010</v>
      </c>
      <c r="E1145" s="0" t="s">
        <v>7</v>
      </c>
      <c r="F1145" s="0" t="n">
        <v>2</v>
      </c>
      <c r="G1145" s="0" t="s">
        <v>85</v>
      </c>
      <c r="H1145" s="0" t="n">
        <v>42</v>
      </c>
      <c r="I1145" s="0" t="s">
        <v>166</v>
      </c>
      <c r="J1145" s="0" t="n">
        <v>7.15307582260372</v>
      </c>
      <c r="K1145" s="0" t="n">
        <v>7.86163522012579</v>
      </c>
      <c r="L1145" s="0" t="n">
        <v>21.8198942631569</v>
      </c>
      <c r="M1145" s="0" t="n">
        <v>19.2554656973229</v>
      </c>
      <c r="N1145" s="0" t="n">
        <v>14.0340009635901</v>
      </c>
      <c r="O1145" s="0" t="n">
        <v>33.7143750334083</v>
      </c>
      <c r="P1145" s="0" t="n">
        <v>8.44390832328106</v>
      </c>
      <c r="Q1145" s="0" t="n">
        <v>15.6968626806833</v>
      </c>
      <c r="R1145" s="0" t="n">
        <v>15.9987071751778</v>
      </c>
      <c r="S1145" s="0" t="n">
        <v>17.1877545317239</v>
      </c>
      <c r="T1145" s="0" t="n">
        <v>11.3752818200451</v>
      </c>
      <c r="U1145" s="0" t="n">
        <v>7.49318801089918</v>
      </c>
      <c r="V1145" s="0" t="n">
        <v>0</v>
      </c>
      <c r="W1145" s="0" t="n">
        <v>31.2741489243224</v>
      </c>
      <c r="X1145" s="0" t="n">
        <v>6.44122383252818</v>
      </c>
      <c r="Y1145" s="0" t="n">
        <v>11.9774876663045</v>
      </c>
      <c r="Z1145" s="0" t="n">
        <v>13.6251566973971</v>
      </c>
      <c r="AA1145" s="0" t="n">
        <v>5.4054054054054</v>
      </c>
      <c r="AB1145" s="0" t="n">
        <v>7.46268656716418</v>
      </c>
      <c r="AC1145" s="0" t="n">
        <v>0</v>
      </c>
      <c r="AD1145" s="0" t="n">
        <v>18.8183318223938</v>
      </c>
      <c r="AE1145" s="0" t="n">
        <v>9.5021645021645</v>
      </c>
      <c r="AF1145" s="0" t="n">
        <v>0</v>
      </c>
      <c r="AG1145" s="0" t="n">
        <v>4.12087912087912</v>
      </c>
      <c r="AH1145" s="0" t="n">
        <v>0</v>
      </c>
      <c r="AI1145" s="0" t="n">
        <v>6.66666666666667</v>
      </c>
    </row>
    <row r="1146" customFormat="false" ht="12.75" hidden="false" customHeight="false" outlineLevel="0" collapsed="false">
      <c r="A1146" s="0" t="n">
        <v>182201044</v>
      </c>
      <c r="B1146" s="0" t="n">
        <v>18</v>
      </c>
      <c r="C1146" s="0" t="s">
        <v>75</v>
      </c>
      <c r="D1146" s="0" t="n">
        <v>2010</v>
      </c>
      <c r="E1146" s="0" t="s">
        <v>7</v>
      </c>
      <c r="F1146" s="0" t="n">
        <v>2</v>
      </c>
      <c r="G1146" s="0" t="s">
        <v>85</v>
      </c>
      <c r="H1146" s="0" t="n">
        <v>44</v>
      </c>
      <c r="I1146" s="0" t="s">
        <v>167</v>
      </c>
      <c r="J1146" s="0" t="s">
        <v>175</v>
      </c>
      <c r="K1146" s="0" t="s">
        <v>175</v>
      </c>
      <c r="L1146" s="0" t="s">
        <v>175</v>
      </c>
      <c r="M1146" s="0" t="s">
        <v>175</v>
      </c>
      <c r="N1146" s="0" t="s">
        <v>175</v>
      </c>
      <c r="O1146" s="0" t="s">
        <v>175</v>
      </c>
      <c r="P1146" s="0" t="s">
        <v>175</v>
      </c>
      <c r="Q1146" s="0" t="s">
        <v>175</v>
      </c>
      <c r="R1146" s="0" t="s">
        <v>175</v>
      </c>
      <c r="S1146" s="0" t="s">
        <v>175</v>
      </c>
      <c r="T1146" s="0" t="s">
        <v>175</v>
      </c>
      <c r="U1146" s="0" t="s">
        <v>175</v>
      </c>
      <c r="V1146" s="0" t="s">
        <v>175</v>
      </c>
      <c r="W1146" s="0" t="s">
        <v>175</v>
      </c>
      <c r="X1146" s="0" t="s">
        <v>175</v>
      </c>
      <c r="Y1146" s="0" t="s">
        <v>175</v>
      </c>
      <c r="Z1146" s="0" t="s">
        <v>175</v>
      </c>
      <c r="AA1146" s="0" t="s">
        <v>175</v>
      </c>
      <c r="AB1146" s="0" t="s">
        <v>175</v>
      </c>
      <c r="AC1146" s="0" t="s">
        <v>175</v>
      </c>
      <c r="AD1146" s="0" t="s">
        <v>175</v>
      </c>
      <c r="AE1146" s="0" t="s">
        <v>175</v>
      </c>
      <c r="AF1146" s="0" t="s">
        <v>175</v>
      </c>
      <c r="AG1146" s="0" t="s">
        <v>175</v>
      </c>
      <c r="AH1146" s="0" t="s">
        <v>175</v>
      </c>
      <c r="AI1146" s="0" t="s">
        <v>175</v>
      </c>
    </row>
    <row r="1147" customFormat="false" ht="12.75" hidden="false" customHeight="false" outlineLevel="0" collapsed="false">
      <c r="A1147" s="0" t="n">
        <v>182201045</v>
      </c>
      <c r="B1147" s="0" t="n">
        <v>18</v>
      </c>
      <c r="C1147" s="0" t="s">
        <v>75</v>
      </c>
      <c r="D1147" s="0" t="n">
        <v>2010</v>
      </c>
      <c r="E1147" s="0" t="s">
        <v>7</v>
      </c>
      <c r="F1147" s="0" t="n">
        <v>2</v>
      </c>
      <c r="G1147" s="0" t="s">
        <v>85</v>
      </c>
      <c r="H1147" s="0" t="n">
        <v>45</v>
      </c>
      <c r="I1147" s="0" t="s">
        <v>168</v>
      </c>
      <c r="J1147" s="0" t="s">
        <v>175</v>
      </c>
      <c r="K1147" s="0" t="s">
        <v>175</v>
      </c>
      <c r="L1147" s="0" t="s">
        <v>175</v>
      </c>
      <c r="M1147" s="0" t="s">
        <v>175</v>
      </c>
      <c r="N1147" s="0" t="s">
        <v>175</v>
      </c>
      <c r="O1147" s="0" t="s">
        <v>175</v>
      </c>
      <c r="P1147" s="0" t="s">
        <v>175</v>
      </c>
      <c r="Q1147" s="0" t="s">
        <v>175</v>
      </c>
      <c r="R1147" s="0" t="s">
        <v>175</v>
      </c>
      <c r="S1147" s="0" t="s">
        <v>175</v>
      </c>
      <c r="T1147" s="0" t="s">
        <v>175</v>
      </c>
      <c r="U1147" s="0" t="s">
        <v>175</v>
      </c>
      <c r="V1147" s="0" t="s">
        <v>175</v>
      </c>
      <c r="W1147" s="0" t="s">
        <v>175</v>
      </c>
      <c r="X1147" s="0" t="s">
        <v>175</v>
      </c>
      <c r="Y1147" s="0" t="s">
        <v>175</v>
      </c>
      <c r="Z1147" s="0" t="s">
        <v>175</v>
      </c>
      <c r="AA1147" s="0" t="s">
        <v>175</v>
      </c>
      <c r="AB1147" s="0" t="s">
        <v>175</v>
      </c>
      <c r="AC1147" s="0" t="s">
        <v>175</v>
      </c>
      <c r="AD1147" s="0" t="s">
        <v>175</v>
      </c>
      <c r="AE1147" s="0" t="s">
        <v>175</v>
      </c>
      <c r="AF1147" s="0" t="s">
        <v>175</v>
      </c>
      <c r="AG1147" s="0" t="s">
        <v>175</v>
      </c>
      <c r="AH1147" s="0" t="s">
        <v>175</v>
      </c>
      <c r="AI1147" s="0" t="s">
        <v>175</v>
      </c>
    </row>
    <row r="1148" customFormat="false" ht="12.75" hidden="false" customHeight="false" outlineLevel="0" collapsed="false">
      <c r="A1148" s="0" t="n">
        <v>182201046</v>
      </c>
      <c r="B1148" s="0" t="n">
        <v>18</v>
      </c>
      <c r="C1148" s="0" t="s">
        <v>75</v>
      </c>
      <c r="D1148" s="0" t="n">
        <v>2010</v>
      </c>
      <c r="E1148" s="0" t="s">
        <v>7</v>
      </c>
      <c r="F1148" s="0" t="n">
        <v>2</v>
      </c>
      <c r="G1148" s="0" t="s">
        <v>85</v>
      </c>
      <c r="H1148" s="0" t="n">
        <v>46</v>
      </c>
      <c r="I1148" s="0" t="s">
        <v>169</v>
      </c>
      <c r="J1148" s="0" t="n">
        <v>2.86123032904149</v>
      </c>
      <c r="K1148" s="0" t="n">
        <v>3.14465408805031</v>
      </c>
      <c r="L1148" s="0" t="n">
        <v>9.75454503673824</v>
      </c>
      <c r="M1148" s="0" t="n">
        <v>6.18594745976399</v>
      </c>
      <c r="N1148" s="0" t="n">
        <v>7.87502530535124</v>
      </c>
      <c r="O1148" s="0" t="n">
        <v>14.8010723564723</v>
      </c>
      <c r="P1148" s="0" t="n">
        <v>6.0313630880579</v>
      </c>
      <c r="Q1148" s="0" t="n">
        <v>7.04515055277516</v>
      </c>
      <c r="R1148" s="0" t="n">
        <v>3.00012091167402</v>
      </c>
      <c r="S1148" s="0" t="n">
        <v>5.2705378832617</v>
      </c>
      <c r="T1148" s="0" t="n">
        <v>3.77688147544441</v>
      </c>
      <c r="U1148" s="0" t="n">
        <v>4.08719346049046</v>
      </c>
      <c r="V1148" s="0" t="n">
        <v>0</v>
      </c>
      <c r="W1148" s="0" t="n">
        <v>12.7258038878691</v>
      </c>
      <c r="X1148" s="0" t="n">
        <v>1.61030595813205</v>
      </c>
      <c r="Y1148" s="0" t="n">
        <v>2.63494432591122</v>
      </c>
      <c r="Z1148" s="0" t="n">
        <v>4.48698081700057</v>
      </c>
      <c r="AA1148" s="0" t="n">
        <v>0.972762645914397</v>
      </c>
      <c r="AB1148" s="0" t="n">
        <v>6.39658848614072</v>
      </c>
      <c r="AC1148" s="0" t="n">
        <v>0</v>
      </c>
      <c r="AD1148" s="0" t="n">
        <v>9.24299334996606</v>
      </c>
      <c r="AE1148" s="0" t="n">
        <v>1.75131348511384</v>
      </c>
      <c r="AF1148" s="0" t="n">
        <v>0</v>
      </c>
      <c r="AG1148" s="0" t="n">
        <v>0.860585197934596</v>
      </c>
      <c r="AH1148" s="0" t="n">
        <v>0</v>
      </c>
      <c r="AI1148" s="0" t="n">
        <v>4.1025641025641</v>
      </c>
    </row>
    <row r="1149" customFormat="false" ht="12.75" hidden="false" customHeight="false" outlineLevel="0" collapsed="false">
      <c r="A1149" s="0" t="n">
        <v>182201048</v>
      </c>
      <c r="B1149" s="0" t="n">
        <v>18</v>
      </c>
      <c r="C1149" s="0" t="s">
        <v>75</v>
      </c>
      <c r="D1149" s="0" t="n">
        <v>2010</v>
      </c>
      <c r="E1149" s="0" t="s">
        <v>7</v>
      </c>
      <c r="F1149" s="0" t="n">
        <v>2</v>
      </c>
      <c r="G1149" s="0" t="s">
        <v>85</v>
      </c>
      <c r="H1149" s="0" t="n">
        <v>48</v>
      </c>
      <c r="I1149" s="0" t="s">
        <v>170</v>
      </c>
      <c r="J1149" s="0" t="s">
        <v>175</v>
      </c>
      <c r="K1149" s="0" t="s">
        <v>175</v>
      </c>
      <c r="L1149" s="0" t="s">
        <v>175</v>
      </c>
      <c r="M1149" s="0" t="s">
        <v>175</v>
      </c>
      <c r="N1149" s="0" t="s">
        <v>175</v>
      </c>
      <c r="O1149" s="0" t="s">
        <v>175</v>
      </c>
      <c r="P1149" s="0" t="s">
        <v>175</v>
      </c>
      <c r="Q1149" s="0" t="s">
        <v>175</v>
      </c>
      <c r="R1149" s="0" t="s">
        <v>175</v>
      </c>
      <c r="S1149" s="0" t="s">
        <v>175</v>
      </c>
      <c r="T1149" s="0" t="s">
        <v>175</v>
      </c>
      <c r="U1149" s="0" t="s">
        <v>175</v>
      </c>
      <c r="V1149" s="0" t="s">
        <v>175</v>
      </c>
      <c r="W1149" s="0" t="s">
        <v>175</v>
      </c>
      <c r="X1149" s="0" t="s">
        <v>175</v>
      </c>
      <c r="Y1149" s="0" t="s">
        <v>175</v>
      </c>
      <c r="Z1149" s="0" t="s">
        <v>175</v>
      </c>
      <c r="AA1149" s="0" t="s">
        <v>175</v>
      </c>
      <c r="AB1149" s="0" t="s">
        <v>175</v>
      </c>
      <c r="AC1149" s="0" t="s">
        <v>175</v>
      </c>
      <c r="AD1149" s="0" t="s">
        <v>175</v>
      </c>
      <c r="AE1149" s="0" t="s">
        <v>175</v>
      </c>
      <c r="AF1149" s="0" t="s">
        <v>175</v>
      </c>
      <c r="AG1149" s="0" t="s">
        <v>175</v>
      </c>
      <c r="AH1149" s="0" t="s">
        <v>175</v>
      </c>
      <c r="AI1149" s="0" t="s">
        <v>175</v>
      </c>
    </row>
    <row r="1150" customFormat="false" ht="12.75" hidden="false" customHeight="false" outlineLevel="0" collapsed="false">
      <c r="A1150" s="0" t="n">
        <v>182201049</v>
      </c>
      <c r="B1150" s="0" t="n">
        <v>18</v>
      </c>
      <c r="C1150" s="0" t="s">
        <v>75</v>
      </c>
      <c r="D1150" s="0" t="n">
        <v>2010</v>
      </c>
      <c r="E1150" s="0" t="s">
        <v>7</v>
      </c>
      <c r="F1150" s="0" t="n">
        <v>2</v>
      </c>
      <c r="G1150" s="0" t="s">
        <v>85</v>
      </c>
      <c r="H1150" s="0" t="n">
        <v>49</v>
      </c>
      <c r="I1150" s="0" t="s">
        <v>171</v>
      </c>
      <c r="J1150" s="0" t="s">
        <v>175</v>
      </c>
      <c r="K1150" s="0" t="s">
        <v>175</v>
      </c>
      <c r="L1150" s="0" t="s">
        <v>175</v>
      </c>
      <c r="M1150" s="0" t="s">
        <v>175</v>
      </c>
      <c r="N1150" s="0" t="s">
        <v>175</v>
      </c>
      <c r="O1150" s="0" t="s">
        <v>175</v>
      </c>
      <c r="P1150" s="0" t="s">
        <v>175</v>
      </c>
      <c r="Q1150" s="0" t="s">
        <v>175</v>
      </c>
      <c r="R1150" s="0" t="s">
        <v>175</v>
      </c>
      <c r="S1150" s="0" t="s">
        <v>175</v>
      </c>
      <c r="T1150" s="0" t="s">
        <v>175</v>
      </c>
      <c r="U1150" s="0" t="s">
        <v>175</v>
      </c>
      <c r="V1150" s="0" t="s">
        <v>175</v>
      </c>
      <c r="W1150" s="0" t="s">
        <v>175</v>
      </c>
      <c r="X1150" s="0" t="s">
        <v>175</v>
      </c>
      <c r="Y1150" s="0" t="s">
        <v>175</v>
      </c>
      <c r="Z1150" s="0" t="s">
        <v>175</v>
      </c>
      <c r="AA1150" s="0" t="s">
        <v>175</v>
      </c>
      <c r="AB1150" s="0" t="s">
        <v>175</v>
      </c>
      <c r="AC1150" s="0" t="s">
        <v>175</v>
      </c>
      <c r="AD1150" s="0" t="s">
        <v>175</v>
      </c>
      <c r="AE1150" s="0" t="s">
        <v>175</v>
      </c>
      <c r="AF1150" s="0" t="s">
        <v>175</v>
      </c>
      <c r="AG1150" s="0" t="s">
        <v>175</v>
      </c>
      <c r="AH1150" s="0" t="s">
        <v>175</v>
      </c>
      <c r="AI1150" s="0" t="s">
        <v>175</v>
      </c>
    </row>
    <row r="1151" customFormat="false" ht="12.75" hidden="false" customHeight="false" outlineLevel="0" collapsed="false">
      <c r="A1151" s="0" t="n">
        <v>182201050</v>
      </c>
      <c r="B1151" s="0" t="n">
        <v>18</v>
      </c>
      <c r="C1151" s="0" t="s">
        <v>75</v>
      </c>
      <c r="D1151" s="0" t="n">
        <v>2010</v>
      </c>
      <c r="E1151" s="0" t="s">
        <v>7</v>
      </c>
      <c r="F1151" s="0" t="n">
        <v>2</v>
      </c>
      <c r="G1151" s="0" t="s">
        <v>85</v>
      </c>
      <c r="H1151" s="0" t="n">
        <v>50</v>
      </c>
      <c r="I1151" s="0" t="s">
        <v>172</v>
      </c>
      <c r="J1151" s="0" t="n">
        <v>34.0237603368753</v>
      </c>
      <c r="K1151" s="0" t="n">
        <v>36.1938195056818</v>
      </c>
      <c r="L1151" s="0" t="n">
        <v>112.232226423877</v>
      </c>
      <c r="M1151" s="0" t="n">
        <v>120.89925829371</v>
      </c>
      <c r="N1151" s="0" t="n">
        <v>77.3343518653208</v>
      </c>
      <c r="O1151" s="0" t="n">
        <v>229.378061350615</v>
      </c>
      <c r="P1151" s="0" t="n">
        <v>44.4020150331773</v>
      </c>
      <c r="Q1151" s="0" t="n">
        <v>131.262657489571</v>
      </c>
      <c r="R1151" s="0" t="n">
        <v>140.263507745258</v>
      </c>
      <c r="S1151" s="0" t="n">
        <v>139.172014085765</v>
      </c>
      <c r="T1151" s="0" t="n">
        <v>102.716707852882</v>
      </c>
      <c r="U1151" s="0" t="n">
        <v>52.1269163156387</v>
      </c>
      <c r="V1151" s="0" t="n">
        <v>0</v>
      </c>
      <c r="W1151" s="0" t="n">
        <v>239.731061423819</v>
      </c>
      <c r="X1151" s="0" t="n">
        <v>65.6491840875263</v>
      </c>
      <c r="Y1151" s="0" t="n">
        <v>141.862832813377</v>
      </c>
      <c r="Z1151" s="0" t="n">
        <v>116.030868716856</v>
      </c>
      <c r="AA1151" s="0" t="n">
        <v>60.8914532204559</v>
      </c>
      <c r="AB1151" s="0" t="n">
        <v>71.4430370716312</v>
      </c>
      <c r="AC1151" s="0" t="n">
        <v>0</v>
      </c>
      <c r="AD1151" s="0" t="n">
        <v>213.155818288905</v>
      </c>
      <c r="AE1151" s="0" t="n">
        <v>142.998935465814</v>
      </c>
      <c r="AF1151" s="0" t="n">
        <v>0</v>
      </c>
      <c r="AG1151" s="0" t="n">
        <v>77.2439368395536</v>
      </c>
      <c r="AH1151" s="0" t="n">
        <v>0</v>
      </c>
      <c r="AI1151" s="0" t="n">
        <v>68.4617045842939</v>
      </c>
    </row>
    <row r="1152" customFormat="false" ht="12.75" hidden="false" customHeight="false" outlineLevel="0" collapsed="false">
      <c r="A1152" s="0" t="n">
        <v>182201051</v>
      </c>
      <c r="B1152" s="0" t="n">
        <v>18</v>
      </c>
      <c r="C1152" s="0" t="s">
        <v>75</v>
      </c>
      <c r="D1152" s="0" t="n">
        <v>2010</v>
      </c>
      <c r="E1152" s="0" t="s">
        <v>7</v>
      </c>
      <c r="F1152" s="0" t="n">
        <v>2</v>
      </c>
      <c r="G1152" s="0" t="s">
        <v>85</v>
      </c>
      <c r="H1152" s="0" t="n">
        <v>51</v>
      </c>
      <c r="I1152" s="0" t="s">
        <v>173</v>
      </c>
      <c r="J1152" s="0" t="n">
        <v>0.861407031112507</v>
      </c>
      <c r="K1152" s="0" t="n">
        <v>0.916348172462899</v>
      </c>
      <c r="L1152" s="0" t="n">
        <v>23.1449832596532</v>
      </c>
      <c r="M1152" s="0" t="n">
        <v>24.9323335950244</v>
      </c>
      <c r="N1152" s="0" t="n">
        <v>9.36554878598224</v>
      </c>
      <c r="O1152" s="0" t="n">
        <v>74.4784321588945</v>
      </c>
      <c r="P1152" s="0" t="n">
        <v>1.12416169072554</v>
      </c>
      <c r="Q1152" s="0" t="n">
        <v>27.0695156553304</v>
      </c>
      <c r="R1152" s="0" t="n">
        <v>28.9257073671808</v>
      </c>
      <c r="S1152" s="0" t="n">
        <v>28.7006151340323</v>
      </c>
      <c r="T1152" s="0" t="n">
        <v>12.4394698517289</v>
      </c>
      <c r="U1152" s="0" t="n">
        <v>1.31973925809249</v>
      </c>
      <c r="V1152" s="0" t="n">
        <v>0</v>
      </c>
      <c r="W1152" s="0" t="n">
        <v>77.8400231020428</v>
      </c>
      <c r="X1152" s="0" t="n">
        <v>1.66209343705329</v>
      </c>
      <c r="Y1152" s="0" t="n">
        <v>17.1802471939656</v>
      </c>
      <c r="Z1152" s="0" t="n">
        <v>14.0518765003696</v>
      </c>
      <c r="AA1152" s="0" t="n">
        <v>1.54163812051988</v>
      </c>
      <c r="AB1152" s="0" t="n">
        <v>1.80878109439407</v>
      </c>
      <c r="AC1152" s="0" t="n">
        <v>0</v>
      </c>
      <c r="AD1152" s="0" t="n">
        <v>43.957854202782</v>
      </c>
      <c r="AE1152" s="0" t="n">
        <v>17.3178344958649</v>
      </c>
      <c r="AF1152" s="0" t="n">
        <v>0</v>
      </c>
      <c r="AG1152" s="0" t="n">
        <v>1.95564716085444</v>
      </c>
      <c r="AH1152" s="0" t="n">
        <v>0</v>
      </c>
      <c r="AI1152" s="0" t="n">
        <v>1.73330029094233</v>
      </c>
    </row>
    <row r="1153" customFormat="false" ht="12.75" hidden="false" customHeight="false" outlineLevel="0" collapsed="false">
      <c r="A1153" s="0" t="n">
        <v>182201052</v>
      </c>
      <c r="B1153" s="0" t="n">
        <v>18</v>
      </c>
      <c r="C1153" s="0" t="s">
        <v>75</v>
      </c>
      <c r="D1153" s="0" t="n">
        <v>2010</v>
      </c>
      <c r="E1153" s="0" t="s">
        <v>7</v>
      </c>
      <c r="F1153" s="0" t="n">
        <v>2</v>
      </c>
      <c r="G1153" s="0" t="s">
        <v>85</v>
      </c>
      <c r="H1153" s="0" t="n">
        <v>52</v>
      </c>
      <c r="I1153" s="0" t="s">
        <v>174</v>
      </c>
      <c r="J1153" s="0" t="n">
        <v>189.56825941584</v>
      </c>
      <c r="K1153" s="0" t="n">
        <v>201.659055241667</v>
      </c>
      <c r="L1153" s="0" t="n">
        <v>327.990192094426</v>
      </c>
      <c r="M1153" s="0" t="n">
        <v>353.318937130088</v>
      </c>
      <c r="N1153" s="0" t="n">
        <v>279.358269106404</v>
      </c>
      <c r="O1153" s="0" t="n">
        <v>535.291878310046</v>
      </c>
      <c r="P1153" s="0" t="n">
        <v>247.392193603972</v>
      </c>
      <c r="Q1153" s="0" t="n">
        <v>383.605187357043</v>
      </c>
      <c r="R1153" s="0" t="n">
        <v>409.909491374198</v>
      </c>
      <c r="S1153" s="0" t="n">
        <v>406.719683718644</v>
      </c>
      <c r="T1153" s="0" t="n">
        <v>371.048066246961</v>
      </c>
      <c r="U1153" s="0" t="n">
        <v>290.432588780053</v>
      </c>
      <c r="V1153" s="0" t="n">
        <v>299.573227355399</v>
      </c>
      <c r="W1153" s="0" t="n">
        <v>559.452326884325</v>
      </c>
      <c r="X1153" s="0" t="n">
        <v>365.773842641797</v>
      </c>
      <c r="Y1153" s="0" t="n">
        <v>512.457329367596</v>
      </c>
      <c r="Z1153" s="0" t="n">
        <v>419.143393146984</v>
      </c>
      <c r="AA1153" s="0" t="n">
        <v>339.265462900418</v>
      </c>
      <c r="AB1153" s="0" t="n">
        <v>398.055125328757</v>
      </c>
      <c r="AC1153" s="0" t="n">
        <v>299.573227355399</v>
      </c>
      <c r="AD1153" s="0" t="n">
        <v>622.931755114403</v>
      </c>
      <c r="AE1153" s="0" t="n">
        <v>516.561322778759</v>
      </c>
      <c r="AF1153" s="0" t="n">
        <v>299.573227355399</v>
      </c>
      <c r="AG1153" s="0" t="n">
        <v>430.3756701822</v>
      </c>
      <c r="AH1153" s="0" t="n">
        <v>299.573227355399</v>
      </c>
      <c r="AI1153" s="0" t="n">
        <v>381.4442038794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4-02-27T13:37:37Z</cp:lastPrinted>
  <dcterms:modified xsi:type="dcterms:W3CDTF">2014-09-04T14:03:50Z</dcterms:modified>
  <cp:revision>0</cp:revision>
  <dc:subject/>
  <dc:title/>
</cp:coreProperties>
</file>