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6">
  <si>
    <t xml:space="preserve">All Cancer Types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x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8</v>
      </c>
      <c r="E16" s="29" t="n">
        <f aca="false">VLOOKUP((1000000*$E$11)+(100*$G$11)+$A16,data!$A$2:$Z$65536,11,FALSE())</f>
        <v>14</v>
      </c>
      <c r="F16" s="29" t="n">
        <f aca="false">VLOOKUP((1000000*$E$11)+(100*$G$11)+$A16,data!$A$2:$Z$65536,12,FALSE())</f>
        <v>19</v>
      </c>
      <c r="G16" s="30" t="n">
        <f aca="false">VLOOKUP((1000000*$E$11)+(100*$G$11)+$A16,data!$A$2:$Z$65536,9,FALSE())</f>
        <v>4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9</v>
      </c>
      <c r="E17" s="29" t="n">
        <f aca="false">VLOOKUP((1000000*$E$11)+(100*$G$11)+$A17,data!$A$2:$Z$65536,11,FALSE())</f>
        <v>6</v>
      </c>
      <c r="F17" s="29" t="n">
        <f aca="false">VLOOKUP((1000000*$E$11)+(100*$G$11)+$A17,data!$A$2:$Z$65536,12,FALSE())</f>
        <v>11</v>
      </c>
      <c r="G17" s="30" t="n">
        <f aca="false">VLOOKUP((1000000*$E$11)+(100*$G$11)+$A17,data!$A$2:$Z$65536,9,FALSE())</f>
        <v>26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3</v>
      </c>
      <c r="E18" s="29" t="n">
        <f aca="false">VLOOKUP((1000000*$E$11)+(100*$G$11)+$A18,data!$A$2:$Z$65536,11,FALSE())</f>
        <v>6</v>
      </c>
      <c r="F18" s="29" t="n">
        <f aca="false">VLOOKUP((1000000*$E$11)+(100*$G$11)+$A18,data!$A$2:$Z$65536,12,FALSE())</f>
        <v>10</v>
      </c>
      <c r="G18" s="30" t="n">
        <f aca="false">VLOOKUP((1000000*$E$11)+(100*$G$11)+$A18,data!$A$2:$Z$65536,9,FALSE())</f>
        <v>19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14</v>
      </c>
      <c r="E19" s="29" t="n">
        <f aca="false">VLOOKUP((1000000*$E$11)+(100*$G$11)+$A19,data!$A$2:$Z$65536,11,FALSE())</f>
        <v>19</v>
      </c>
      <c r="F19" s="29" t="n">
        <f aca="false">VLOOKUP((1000000*$E$11)+(100*$G$11)+$A19,data!$A$2:$Z$65536,12,FALSE())</f>
        <v>31</v>
      </c>
      <c r="G19" s="30" t="n">
        <f aca="false">VLOOKUP((1000000*$E$11)+(100*$G$11)+$A19,data!$A$2:$Z$65536,9,FALSE())</f>
        <v>64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7</v>
      </c>
      <c r="E20" s="29" t="n">
        <f aca="false">VLOOKUP((1000000*$E$11)+(100*$G$11)+$A20,data!$A$2:$Z$65536,11,FALSE())</f>
        <v>18</v>
      </c>
      <c r="F20" s="29" t="n">
        <f aca="false">VLOOKUP((1000000*$E$11)+(100*$G$11)+$A20,data!$A$2:$Z$65536,12,FALSE())</f>
        <v>19</v>
      </c>
      <c r="G20" s="30" t="n">
        <f aca="false">VLOOKUP((1000000*$E$11)+(100*$G$11)+$A20,data!$A$2:$Z$65536,9,FALSE())</f>
        <v>5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32</v>
      </c>
      <c r="E21" s="29" t="n">
        <f aca="false">VLOOKUP((1000000*$E$11)+(100*$G$11)+$A21,data!$A$2:$Z$65536,11,FALSE())</f>
        <v>37</v>
      </c>
      <c r="F21" s="29" t="n">
        <f aca="false">VLOOKUP((1000000*$E$11)+(100*$G$11)+$A21,data!$A$2:$Z$65536,12,FALSE())</f>
        <v>57</v>
      </c>
      <c r="G21" s="30" t="n">
        <f aca="false">VLOOKUP((1000000*$E$11)+(100*$G$11)+$A21,data!$A$2:$Z$65536,9,FALSE())</f>
        <v>126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47</v>
      </c>
      <c r="E22" s="29" t="n">
        <f aca="false">VLOOKUP((1000000*$E$11)+(100*$G$11)+$A22,data!$A$2:$Z$65536,11,FALSE())</f>
        <v>61</v>
      </c>
      <c r="F22" s="29" t="n">
        <f aca="false">VLOOKUP((1000000*$E$11)+(100*$G$11)+$A22,data!$A$2:$Z$65536,12,FALSE())</f>
        <v>93</v>
      </c>
      <c r="G22" s="30" t="n">
        <f aca="false">VLOOKUP((1000000*$E$11)+(100*$G$11)+$A22,data!$A$2:$Z$65536,9,FALSE())</f>
        <v>201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87</v>
      </c>
      <c r="E23" s="29" t="n">
        <f aca="false">VLOOKUP((1000000*$E$11)+(100*$G$11)+$A23,data!$A$2:$Z$65536,11,FALSE())</f>
        <v>100</v>
      </c>
      <c r="F23" s="29" t="n">
        <f aca="false">VLOOKUP((1000000*$E$11)+(100*$G$11)+$A23,data!$A$2:$Z$65536,12,FALSE())</f>
        <v>172</v>
      </c>
      <c r="G23" s="30" t="n">
        <f aca="false">VLOOKUP((1000000*$E$11)+(100*$G$11)+$A23,data!$A$2:$Z$65536,9,FALSE())</f>
        <v>35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92</v>
      </c>
      <c r="E24" s="29" t="n">
        <f aca="false">VLOOKUP((1000000*$E$11)+(100*$G$11)+$A24,data!$A$2:$Z$65536,11,FALSE())</f>
        <v>232</v>
      </c>
      <c r="F24" s="29" t="n">
        <f aca="false">VLOOKUP((1000000*$E$11)+(100*$G$11)+$A24,data!$A$2:$Z$65536,12,FALSE())</f>
        <v>416</v>
      </c>
      <c r="G24" s="30" t="n">
        <f aca="false">VLOOKUP((1000000*$E$11)+(100*$G$11)+$A24,data!$A$2:$Z$65536,9,FALSE())</f>
        <v>84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374</v>
      </c>
      <c r="E25" s="29" t="n">
        <f aca="false">VLOOKUP((1000000*$E$11)+(100*$G$11)+$A25,data!$A$2:$Z$65536,11,FALSE())</f>
        <v>418</v>
      </c>
      <c r="F25" s="29" t="n">
        <f aca="false">VLOOKUP((1000000*$E$11)+(100*$G$11)+$A25,data!$A$2:$Z$65536,12,FALSE())</f>
        <v>750</v>
      </c>
      <c r="G25" s="30" t="n">
        <f aca="false">VLOOKUP((1000000*$E$11)+(100*$G$11)+$A25,data!$A$2:$Z$65536,9,FALSE())</f>
        <v>154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707</v>
      </c>
      <c r="E26" s="29" t="n">
        <f aca="false">VLOOKUP((1000000*$E$11)+(100*$G$11)+$A26,data!$A$2:$Z$65536,11,FALSE())</f>
        <v>709</v>
      </c>
      <c r="F26" s="29" t="n">
        <f aca="false">VLOOKUP((1000000*$E$11)+(100*$G$11)+$A26,data!$A$2:$Z$65536,12,FALSE())</f>
        <v>1411</v>
      </c>
      <c r="G26" s="30" t="n">
        <f aca="false">VLOOKUP((1000000*$E$11)+(100*$G$11)+$A26,data!$A$2:$Z$65536,9,FALSE())</f>
        <v>2827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122</v>
      </c>
      <c r="E27" s="29" t="n">
        <f aca="false">VLOOKUP((1000000*$E$11)+(100*$G$11)+$A27,data!$A$2:$Z$65536,11,FALSE())</f>
        <v>1190</v>
      </c>
      <c r="F27" s="29" t="n">
        <f aca="false">VLOOKUP((1000000*$E$11)+(100*$G$11)+$A27,data!$A$2:$Z$65536,12,FALSE())</f>
        <v>2161</v>
      </c>
      <c r="G27" s="30" t="n">
        <f aca="false">VLOOKUP((1000000*$E$11)+(100*$G$11)+$A27,data!$A$2:$Z$65536,9,FALSE())</f>
        <v>447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819</v>
      </c>
      <c r="E28" s="29" t="n">
        <f aca="false">VLOOKUP((1000000*$E$11)+(100*$G$11)+$A28,data!$A$2:$Z$65536,11,FALSE())</f>
        <v>1979</v>
      </c>
      <c r="F28" s="29" t="n">
        <f aca="false">VLOOKUP((1000000*$E$11)+(100*$G$11)+$A28,data!$A$2:$Z$65536,12,FALSE())</f>
        <v>3424</v>
      </c>
      <c r="G28" s="30" t="n">
        <f aca="false">VLOOKUP((1000000*$E$11)+(100*$G$11)+$A28,data!$A$2:$Z$65536,9,FALSE())</f>
        <v>722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2375</v>
      </c>
      <c r="E29" s="29" t="n">
        <f aca="false">VLOOKUP((1000000*$E$11)+(100*$G$11)+$A29,data!$A$2:$Z$65536,11,FALSE())</f>
        <v>2455</v>
      </c>
      <c r="F29" s="29" t="n">
        <f aca="false">VLOOKUP((1000000*$E$11)+(100*$G$11)+$A29,data!$A$2:$Z$65536,12,FALSE())</f>
        <v>4664</v>
      </c>
      <c r="G29" s="30" t="n">
        <f aca="false">VLOOKUP((1000000*$E$11)+(100*$G$11)+$A29,data!$A$2:$Z$65536,9,FALSE())</f>
        <v>949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2855</v>
      </c>
      <c r="E30" s="29" t="n">
        <f aca="false">VLOOKUP((1000000*$E$11)+(100*$G$11)+$A30,data!$A$2:$Z$65536,11,FALSE())</f>
        <v>3070</v>
      </c>
      <c r="F30" s="29" t="n">
        <f aca="false">VLOOKUP((1000000*$E$11)+(100*$G$11)+$A30,data!$A$2:$Z$65536,12,FALSE())</f>
        <v>5854</v>
      </c>
      <c r="G30" s="30" t="n">
        <f aca="false">VLOOKUP((1000000*$E$11)+(100*$G$11)+$A30,data!$A$2:$Z$65536,9,FALSE())</f>
        <v>11779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3229</v>
      </c>
      <c r="E31" s="29" t="n">
        <f aca="false">VLOOKUP((1000000*$E$11)+(100*$G$11)+$A31,data!$A$2:$Z$65536,11,FALSE())</f>
        <v>3430</v>
      </c>
      <c r="F31" s="29" t="n">
        <f aca="false">VLOOKUP((1000000*$E$11)+(100*$G$11)+$A31,data!$A$2:$Z$65536,12,FALSE())</f>
        <v>6362</v>
      </c>
      <c r="G31" s="30" t="n">
        <f aca="false">VLOOKUP((1000000*$E$11)+(100*$G$11)+$A31,data!$A$2:$Z$65536,9,FALSE())</f>
        <v>1302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3216</v>
      </c>
      <c r="E32" s="29" t="n">
        <f aca="false">VLOOKUP((1000000*$E$11)+(100*$G$11)+$A32,data!$A$2:$Z$65536,11,FALSE())</f>
        <v>3336</v>
      </c>
      <c r="F32" s="29" t="n">
        <f aca="false">VLOOKUP((1000000*$E$11)+(100*$G$11)+$A32,data!$A$2:$Z$65536,12,FALSE())</f>
        <v>5700</v>
      </c>
      <c r="G32" s="30" t="n">
        <f aca="false">VLOOKUP((1000000*$E$11)+(100*$G$11)+$A32,data!$A$2:$Z$65536,9,FALSE())</f>
        <v>1225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2244</v>
      </c>
      <c r="E33" s="29" t="n">
        <f aca="false">VLOOKUP((1000000*$E$11)+(100*$G$11)+$A33,data!$A$2:$Z$65536,11,FALSE())</f>
        <v>2448</v>
      </c>
      <c r="F33" s="29" t="n">
        <f aca="false">VLOOKUP((1000000*$E$11)+(100*$G$11)+$A33,data!$A$2:$Z$65536,12,FALSE())</f>
        <v>3775</v>
      </c>
      <c r="G33" s="30" t="n">
        <f aca="false">VLOOKUP((1000000*$E$11)+(100*$G$11)+$A33,data!$A$2:$Z$65536,9,FALSE())</f>
        <v>846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241</v>
      </c>
      <c r="E34" s="35" t="n">
        <f aca="false">VLOOKUP((1000000*$E$11)+(100*$G$11)+$A34,data!$A$2:$Z$65536,11,FALSE())</f>
        <v>1375</v>
      </c>
      <c r="F34" s="35" t="n">
        <f aca="false">VLOOKUP((1000000*$E$11)+(100*$G$11)+$A34,data!$A$2:$Z$65536,12,FALSE())</f>
        <v>1892</v>
      </c>
      <c r="G34" s="36" t="n">
        <f aca="false">VLOOKUP((1000000*$E$11)+(100*$G$11)+$A34,data!$A$2:$Z$65536,9,FALSE())</f>
        <v>450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9591</v>
      </c>
      <c r="E35" s="41" t="n">
        <f aca="false">VLOOKUP((1000000*$E$11)+(100*$G$11)+$A35,data!$A$2:$Z$65536,11,FALSE())</f>
        <v>20903</v>
      </c>
      <c r="F35" s="41" t="n">
        <f aca="false">VLOOKUP((1000000*$E$11)+(100*$G$11)+$A35,data!$A$2:$Z$65536,12,FALSE())</f>
        <v>36821</v>
      </c>
      <c r="G35" s="42" t="n">
        <f aca="false">VLOOKUP((1000000*$E$11)+(100*$G$11)+$A35,data!$A$2:$Z$65536,9,FALSE())</f>
        <v>7731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2.18263170818214</v>
      </c>
      <c r="E39" s="55" t="n">
        <f aca="false">VLOOKUP((1000000*$E$11)+(100*$G$11)+$A39,data!$A$2:$Z$65536,11,FALSE())</f>
        <v>3.39925459202875</v>
      </c>
      <c r="F39" s="55" t="n">
        <f aca="false">VLOOKUP((1000000*$E$11)+(100*$G$11)+$A39,data!$A$2:$Z$65536,12,FALSE())</f>
        <v>2.77870401244859</v>
      </c>
      <c r="G39" s="56" t="n">
        <f aca="false">VLOOKUP((1000000*$E$11)+(100*$G$11)+$A39,data!$A$2:$Z$65536,9,FALSE())</f>
        <v>2.80407644322737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2.58054156965742</v>
      </c>
      <c r="E40" s="55" t="n">
        <f aca="false">VLOOKUP((1000000*$E$11)+(100*$G$11)+$A40,data!$A$2:$Z$65536,11,FALSE())</f>
        <v>1.59982935153584</v>
      </c>
      <c r="F40" s="55" t="n">
        <f aca="false">VLOOKUP((1000000*$E$11)+(100*$G$11)+$A40,data!$A$2:$Z$65536,12,FALSE())</f>
        <v>1.7069586497026</v>
      </c>
      <c r="G40" s="56" t="n">
        <f aca="false">VLOOKUP((1000000*$E$11)+(100*$G$11)+$A40,data!$A$2:$Z$65536,9,FALSE())</f>
        <v>1.90027225054359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.801860315932965</v>
      </c>
      <c r="E41" s="55" t="n">
        <f aca="false">VLOOKUP((1000000*$E$11)+(100*$G$11)+$A41,data!$A$2:$Z$65536,11,FALSE())</f>
        <v>1.55458135124211</v>
      </c>
      <c r="F41" s="55" t="n">
        <f aca="false">VLOOKUP((1000000*$E$11)+(100*$G$11)+$A41,data!$A$2:$Z$65536,12,FALSE())</f>
        <v>1.46467782946463</v>
      </c>
      <c r="G41" s="56" t="n">
        <f aca="false">VLOOKUP((1000000*$E$11)+(100*$G$11)+$A41,data!$A$2:$Z$65536,9,FALSE())</f>
        <v>1.3168564557155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3.34000539172299</v>
      </c>
      <c r="E42" s="55" t="n">
        <f aca="false">VLOOKUP((1000000*$E$11)+(100*$G$11)+$A42,data!$A$2:$Z$65536,11,FALSE())</f>
        <v>4.32912269189406</v>
      </c>
      <c r="F42" s="55" t="n">
        <f aca="false">VLOOKUP((1000000*$E$11)+(100*$G$11)+$A42,data!$A$2:$Z$65536,12,FALSE())</f>
        <v>4.03468265268671</v>
      </c>
      <c r="G42" s="56" t="n">
        <f aca="false">VLOOKUP((1000000*$E$11)+(100*$G$11)+$A42,data!$A$2:$Z$65536,9,FALSE())</f>
        <v>3.93510277689136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3.80252801009236</v>
      </c>
      <c r="E43" s="55" t="n">
        <f aca="false">VLOOKUP((1000000*$E$11)+(100*$G$11)+$A43,data!$A$2:$Z$65536,11,FALSE())</f>
        <v>3.47485651738297</v>
      </c>
      <c r="F43" s="55" t="n">
        <f aca="false">VLOOKUP((1000000*$E$11)+(100*$G$11)+$A43,data!$A$2:$Z$65536,12,FALSE())</f>
        <v>2.25503495897617</v>
      </c>
      <c r="G43" s="56" t="n">
        <f aca="false">VLOOKUP((1000000*$E$11)+(100*$G$11)+$A43,data!$A$2:$Z$65536,9,FALSE())</f>
        <v>2.9873254419996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7.42562769759131</v>
      </c>
      <c r="E44" s="55" t="n">
        <f aca="false">VLOOKUP((1000000*$E$11)+(100*$G$11)+$A44,data!$A$2:$Z$65536,11,FALSE())</f>
        <v>7.5129496855729</v>
      </c>
      <c r="F44" s="55" t="n">
        <f aca="false">VLOOKUP((1000000*$E$11)+(100*$G$11)+$A44,data!$A$2:$Z$65536,12,FALSE())</f>
        <v>7.0873660860829</v>
      </c>
      <c r="G44" s="56" t="n">
        <f aca="false">VLOOKUP((1000000*$E$11)+(100*$G$11)+$A44,data!$A$2:$Z$65536,9,FALSE())</f>
        <v>7.2930552171102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11.7286831184322</v>
      </c>
      <c r="E45" s="55" t="n">
        <f aca="false">VLOOKUP((1000000*$E$11)+(100*$G$11)+$A45,data!$A$2:$Z$65536,11,FALSE())</f>
        <v>13.1547167207232</v>
      </c>
      <c r="F45" s="55" t="n">
        <f aca="false">VLOOKUP((1000000*$E$11)+(100*$G$11)+$A45,data!$A$2:$Z$65536,12,FALSE())</f>
        <v>12.2712500445328</v>
      </c>
      <c r="G45" s="56" t="n">
        <f aca="false">VLOOKUP((1000000*$E$11)+(100*$G$11)+$A45,data!$A$2:$Z$65536,9,FALSE())</f>
        <v>12.389755829349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20.8337324469817</v>
      </c>
      <c r="E46" s="55" t="n">
        <f aca="false">VLOOKUP((1000000*$E$11)+(100*$G$11)+$A46,data!$A$2:$Z$65536,11,FALSE())</f>
        <v>20.9515788062209</v>
      </c>
      <c r="F46" s="55" t="n">
        <f aca="false">VLOOKUP((1000000*$E$11)+(100*$G$11)+$A46,data!$A$2:$Z$65536,12,FALSE())</f>
        <v>22.0002302349676</v>
      </c>
      <c r="G46" s="56" t="n">
        <f aca="false">VLOOKUP((1000000*$E$11)+(100*$G$11)+$A46,data!$A$2:$Z$65536,9,FALSE())</f>
        <v>21.411194535910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39.169844116261</v>
      </c>
      <c r="E47" s="55" t="n">
        <f aca="false">VLOOKUP((1000000*$E$11)+(100*$G$11)+$A47,data!$A$2:$Z$65536,11,FALSE())</f>
        <v>42.9545311475896</v>
      </c>
      <c r="F47" s="55" t="n">
        <f aca="false">VLOOKUP((1000000*$E$11)+(100*$G$11)+$A47,data!$A$2:$Z$65536,12,FALSE())</f>
        <v>45.0311483484069</v>
      </c>
      <c r="G47" s="56" t="n">
        <f aca="false">VLOOKUP((1000000*$E$11)+(100*$G$11)+$A47,data!$A$2:$Z$65536,9,FALSE())</f>
        <v>42.986893091596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71.6295335844836</v>
      </c>
      <c r="E48" s="55" t="n">
        <f aca="false">VLOOKUP((1000000*$E$11)+(100*$G$11)+$A48,data!$A$2:$Z$65536,11,FALSE())</f>
        <v>75.3564558668967</v>
      </c>
      <c r="F48" s="55" t="n">
        <f aca="false">VLOOKUP((1000000*$E$11)+(100*$G$11)+$A48,data!$A$2:$Z$65536,12,FALSE())</f>
        <v>77.9552038216759</v>
      </c>
      <c r="G48" s="56" t="n">
        <f aca="false">VLOOKUP((1000000*$E$11)+(100*$G$11)+$A48,data!$A$2:$Z$65536,9,FALSE())</f>
        <v>75.628310884346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44.263927488502</v>
      </c>
      <c r="E49" s="55" t="n">
        <f aca="false">VLOOKUP((1000000*$E$11)+(100*$G$11)+$A49,data!$A$2:$Z$65536,11,FALSE())</f>
        <v>138.778242546786</v>
      </c>
      <c r="F49" s="55" t="n">
        <f aca="false">VLOOKUP((1000000*$E$11)+(100*$G$11)+$A49,data!$A$2:$Z$65536,12,FALSE())</f>
        <v>159.664331486236</v>
      </c>
      <c r="G49" s="56" t="n">
        <f aca="false">VLOOKUP((1000000*$E$11)+(100*$G$11)+$A49,data!$A$2:$Z$65536,9,FALSE())</f>
        <v>149.99814293066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247.800275628114</v>
      </c>
      <c r="E50" s="55" t="n">
        <f aca="false">VLOOKUP((1000000*$E$11)+(100*$G$11)+$A50,data!$A$2:$Z$65536,11,FALSE())</f>
        <v>263.395544852499</v>
      </c>
      <c r="F50" s="55" t="n">
        <f aca="false">VLOOKUP((1000000*$E$11)+(100*$G$11)+$A50,data!$A$2:$Z$65536,12,FALSE())</f>
        <v>281.997812918397</v>
      </c>
      <c r="G50" s="56" t="n">
        <f aca="false">VLOOKUP((1000000*$E$11)+(100*$G$11)+$A50,data!$A$2:$Z$65536,9,FALSE())</f>
        <v>267.70100317554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401.598445710249</v>
      </c>
      <c r="E51" s="55" t="n">
        <f aca="false">VLOOKUP((1000000*$E$11)+(100*$G$11)+$A51,data!$A$2:$Z$65536,11,FALSE())</f>
        <v>438.771528405967</v>
      </c>
      <c r="F51" s="55" t="n">
        <f aca="false">VLOOKUP((1000000*$E$11)+(100*$G$11)+$A51,data!$A$2:$Z$65536,12,FALSE())</f>
        <v>470.926738158407</v>
      </c>
      <c r="G51" s="56" t="n">
        <f aca="false">VLOOKUP((1000000*$E$11)+(100*$G$11)+$A51,data!$A$2:$Z$65536,9,FALSE())</f>
        <v>442.78252829927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638.531833836541</v>
      </c>
      <c r="E52" s="55" t="n">
        <f aca="false">VLOOKUP((1000000*$E$11)+(100*$G$11)+$A52,data!$A$2:$Z$65536,11,FALSE())</f>
        <v>652.429269226067</v>
      </c>
      <c r="F52" s="55" t="n">
        <f aca="false">VLOOKUP((1000000*$E$11)+(100*$G$11)+$A52,data!$A$2:$Z$65536,12,FALSE())</f>
        <v>764.2919647744</v>
      </c>
      <c r="G52" s="56" t="n">
        <f aca="false">VLOOKUP((1000000*$E$11)+(100*$G$11)+$A52,data!$A$2:$Z$65536,9,FALSE())</f>
        <v>698.87395461515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951.203747509545</v>
      </c>
      <c r="E53" s="55" t="n">
        <f aca="false">VLOOKUP((1000000*$E$11)+(100*$G$11)+$A53,data!$A$2:$Z$65536,11,FALSE())</f>
        <v>1020.26573435869</v>
      </c>
      <c r="F53" s="55" t="n">
        <f aca="false">VLOOKUP((1000000*$E$11)+(100*$G$11)+$A53,data!$A$2:$Z$65536,12,FALSE())</f>
        <v>1155.76123481262</v>
      </c>
      <c r="G53" s="56" t="n">
        <f aca="false">VLOOKUP((1000000*$E$11)+(100*$G$11)+$A53,data!$A$2:$Z$65536,9,FALSE())</f>
        <v>1063.5147360760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1334.03843055274</v>
      </c>
      <c r="E54" s="55" t="n">
        <f aca="false">VLOOKUP((1000000*$E$11)+(100*$G$11)+$A54,data!$A$2:$Z$65536,11,FALSE())</f>
        <v>1408.15002750614</v>
      </c>
      <c r="F54" s="55" t="n">
        <f aca="false">VLOOKUP((1000000*$E$11)+(100*$G$11)+$A54,data!$A$2:$Z$65536,12,FALSE())</f>
        <v>1553.30987824023</v>
      </c>
      <c r="G54" s="56" t="n">
        <f aca="false">VLOOKUP((1000000*$E$11)+(100*$G$11)+$A54,data!$A$2:$Z$65536,9,FALSE())</f>
        <v>1454.5255505436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1851.78787355329</v>
      </c>
      <c r="E55" s="55" t="n">
        <f aca="false">VLOOKUP((1000000*$E$11)+(100*$G$11)+$A55,data!$A$2:$Z$65536,11,FALSE())</f>
        <v>1912.27386329764</v>
      </c>
      <c r="F55" s="55" t="n">
        <f aca="false">VLOOKUP((1000000*$E$11)+(100*$G$11)+$A55,data!$A$2:$Z$65536,12,FALSE())</f>
        <v>2034.22494245285</v>
      </c>
      <c r="G55" s="56" t="n">
        <f aca="false">VLOOKUP((1000000*$E$11)+(100*$G$11)+$A55,data!$A$2:$Z$65536,9,FALSE())</f>
        <v>1949.9400789716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2184.70705064548</v>
      </c>
      <c r="E56" s="55" t="n">
        <f aca="false">VLOOKUP((1000000*$E$11)+(100*$G$11)+$A56,data!$A$2:$Z$65536,11,FALSE())</f>
        <v>2390.22818477401</v>
      </c>
      <c r="F56" s="55" t="n">
        <f aca="false">VLOOKUP((1000000*$E$11)+(100*$G$11)+$A56,data!$A$2:$Z$65536,12,FALSE())</f>
        <v>2414.70185628206</v>
      </c>
      <c r="G56" s="56" t="n">
        <f aca="false">VLOOKUP((1000000*$E$11)+(100*$G$11)+$A56,data!$A$2:$Z$65536,9,FALSE())</f>
        <v>2342.4121284218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572.34060194014</v>
      </c>
      <c r="E57" s="61" t="n">
        <f aca="false">VLOOKUP((1000000*$E$11)+(100*$G$11)+$A57,data!$A$2:$Z$65536,11,FALSE())</f>
        <v>2821.72833425681</v>
      </c>
      <c r="F57" s="61" t="n">
        <f aca="false">VLOOKUP((1000000*$E$11)+(100*$G$11)+$A57,data!$A$2:$Z$65536,12,FALSE())</f>
        <v>2565.07592190889</v>
      </c>
      <c r="G57" s="62" t="n">
        <f aca="false">VLOOKUP((1000000*$E$11)+(100*$G$11)+$A57,data!$A$2:$Z$65536,9,FALSE())</f>
        <v>2640.3800085513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285.925492408183</v>
      </c>
      <c r="E59" s="55" t="n">
        <f aca="false">VLOOKUP((1000000*$E$11)+(100*$G$11)+$A59,data!$A$2:$Z$65536,11,FALSE())</f>
        <v>285.633702891209</v>
      </c>
      <c r="F59" s="55" t="n">
        <f aca="false">VLOOKUP((1000000*$E$11)+(100*$G$11)+$A59,data!$A$2:$Z$65536,12,FALSE())</f>
        <v>300.202170316323</v>
      </c>
      <c r="G59" s="56" t="n">
        <f aca="false">VLOOKUP((1000000*$E$11)+(100*$G$11)+$A59,data!$A$2:$Z$65536,9,FALSE())</f>
        <v>292.46878227218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281.935531051748</v>
      </c>
      <c r="E60" s="70" t="n">
        <f aca="false">VLOOKUP((1000000*$E$11)+(100*$G$11)+$A60,data!$A$2:$Z$65536,11,FALSE())</f>
        <v>281.774502248608</v>
      </c>
      <c r="F60" s="70" t="n">
        <f aca="false">VLOOKUP((1000000*$E$11)+(100*$G$11)+$A60,data!$A$2:$Z$65536,12,FALSE())</f>
        <v>297.143603387956</v>
      </c>
      <c r="G60" s="71" t="n">
        <f aca="false">VLOOKUP((1000000*$E$11)+(100*$G$11)+$A60,data!$A$2:$Z$65536,9,FALSE())</f>
        <v>290.410808711057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289.957797480144</v>
      </c>
      <c r="E61" s="76" t="n">
        <f aca="false">VLOOKUP((1000000*$E$11)+(100*$G$11)+$A61,data!$A$2:$Z$65536,11,FALSE())</f>
        <v>289.532545954004</v>
      </c>
      <c r="F61" s="76" t="n">
        <f aca="false">VLOOKUP((1000000*$E$11)+(100*$G$11)+$A61,data!$A$2:$Z$65536,12,FALSE())</f>
        <v>303.284376171886</v>
      </c>
      <c r="G61" s="77" t="n">
        <f aca="false">VLOOKUP((1000000*$E$11)+(100*$G$11)+$A61,data!$A$2:$Z$65536,9,FALSE())</f>
        <v>294.5377177990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312.825441389931</v>
      </c>
      <c r="E63" s="55" t="n">
        <f aca="false">VLOOKUP((1000000*$E$11)+(100*$G$11)+$A63,data!$A$2:$Z$65536,11,FALSE())</f>
        <v>331.599746915347</v>
      </c>
      <c r="F63" s="55" t="n">
        <f aca="false">VLOOKUP((1000000*$E$11)+(100*$G$11)+$A63,data!$A$2:$Z$65536,12,FALSE())</f>
        <v>359.658914031593</v>
      </c>
      <c r="G63" s="56" t="n">
        <f aca="false">VLOOKUP((1000000*$E$11)+(100*$G$11)+$A63,data!$A$2:$Z$65536,9,FALSE())</f>
        <v>339.034166393033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308.295904901933</v>
      </c>
      <c r="E64" s="70" t="n">
        <f aca="false">VLOOKUP((1000000*$E$11)+(100*$G$11)+$A64,data!$A$2:$Z$65536,11,FALSE())</f>
        <v>326.947417877591</v>
      </c>
      <c r="F64" s="70" t="n">
        <f aca="false">VLOOKUP((1000000*$E$11)+(100*$G$11)+$A64,data!$A$2:$Z$65536,12,FALSE())</f>
        <v>355.808274541105</v>
      </c>
      <c r="G64" s="71" t="n">
        <f aca="false">VLOOKUP((1000000*$E$11)+(100*$G$11)+$A64,data!$A$2:$Z$65536,9,FALSE())</f>
        <v>336.54571683252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317.387552718059</v>
      </c>
      <c r="E65" s="76" t="n">
        <f aca="false">VLOOKUP((1000000*$E$11)+(100*$G$11)+$A65,data!$A$2:$Z$65536,11,FALSE())</f>
        <v>336.284487968255</v>
      </c>
      <c r="F65" s="76" t="n">
        <f aca="false">VLOOKUP((1000000*$E$11)+(100*$G$11)+$A65,data!$A$2:$Z$65536,12,FALSE())</f>
        <v>363.529991365294</v>
      </c>
      <c r="G65" s="77" t="n">
        <f aca="false">VLOOKUP((1000000*$E$11)+(100*$G$11)+$A65,data!$A$2:$Z$65536,9,FALSE())</f>
        <v>341.53165552351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118.052772792683</v>
      </c>
      <c r="E67" s="55" t="n">
        <f aca="false">VLOOKUP((1000000*$E$11)+(100*$G$11)+$A67,data!$A$2:$Z$65536,11,FALSE())</f>
        <v>124.88467195722</v>
      </c>
      <c r="F67" s="55" t="n">
        <f aca="false">VLOOKUP((1000000*$E$11)+(100*$G$11)+$A67,data!$A$2:$Z$65536,12,FALSE())</f>
        <v>136.682956504326</v>
      </c>
      <c r="G67" s="56" t="n">
        <f aca="false">VLOOKUP((1000000*$E$11)+(100*$G$11)+$A67,data!$A$2:$Z$65536,9,FALSE())</f>
        <v>128.331566537144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116.224259072825</v>
      </c>
      <c r="E68" s="70" t="n">
        <f aca="false">VLOOKUP((1000000*$E$11)+(100*$G$11)+$A68,data!$A$2:$Z$65536,11,FALSE())</f>
        <v>123.021005470789</v>
      </c>
      <c r="F68" s="70" t="n">
        <f aca="false">VLOOKUP((1000000*$E$11)+(100*$G$11)+$A68,data!$A$2:$Z$65536,12,FALSE())</f>
        <v>135.160983325831</v>
      </c>
      <c r="G68" s="71" t="n">
        <f aca="false">VLOOKUP((1000000*$E$11)+(100*$G$11)+$A68,data!$A$2:$Z$65536,9,FALSE())</f>
        <v>127.3382424448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119.895360702633</v>
      </c>
      <c r="E69" s="76" t="n">
        <f aca="false">VLOOKUP((1000000*$E$11)+(100*$G$11)+$A69,data!$A$2:$Z$65536,11,FALSE())</f>
        <v>126.762155219065</v>
      </c>
      <c r="F69" s="76" t="n">
        <f aca="false">VLOOKUP((1000000*$E$11)+(100*$G$11)+$A69,data!$A$2:$Z$65536,12,FALSE())</f>
        <v>138.213333152976</v>
      </c>
      <c r="G69" s="77" t="n">
        <f aca="false">VLOOKUP((1000000*$E$11)+(100*$G$11)+$A69,data!$A$2:$Z$65536,9,FALSE())</f>
        <v>129.32869668279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2.2670749511216</v>
      </c>
      <c r="E71" s="55" t="n">
        <f aca="false">VLOOKUP((1000000*$E$11)+(100*$G$11)+$A71,data!$A$2:$Z$65536,11,FALSE())</f>
        <v>97.7437238534024</v>
      </c>
      <c r="F71" s="55" t="n">
        <f aca="false">VLOOKUP((1000000*$E$11)+(100*$G$11)+$A71,data!$A$2:$Z$65536,12,FALSE())</f>
        <v>106.122920357216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0.9795295125335</v>
      </c>
      <c r="E72" s="70" t="n">
        <f aca="false">VLOOKUP((1000000*$E$11)+(100*$G$11)+$A72,data!$A$2:$Z$65536,11,FALSE())</f>
        <v>96.4231071401535</v>
      </c>
      <c r="F72" s="70" t="n">
        <f aca="false">VLOOKUP((1000000*$E$11)+(100*$G$11)+$A72,data!$A$2:$Z$65536,12,FALSE())</f>
        <v>105.041702142823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93.5682845465548</v>
      </c>
      <c r="E73" s="76" t="n">
        <f aca="false">VLOOKUP((1000000*$E$11)+(100*$G$11)+$A73,data!$A$2:$Z$65536,11,FALSE())</f>
        <v>99.0779061848994</v>
      </c>
      <c r="F73" s="76" t="n">
        <f aca="false">VLOOKUP((1000000*$E$11)+(100*$G$11)+$A73,data!$A$2:$Z$65536,12,FALSE())</f>
        <v>107.21249504679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4</v>
      </c>
      <c r="E16" s="29" t="n">
        <f aca="false">VLOOKUP((1000000*$H$11)+(100*$R$11)+$A16,data!$A$2:$Z$65536,14,FALSE())</f>
        <v>1</v>
      </c>
      <c r="F16" s="29" t="n">
        <f aca="false">VLOOKUP((1000000*$H$11)+(100*$R$11)+$A16,data!$A$2:$Z$65536,15,FALSE())</f>
        <v>1</v>
      </c>
      <c r="G16" s="29" t="n">
        <f aca="false">VLOOKUP((1000000*$H$11)+(100*$R$11)+$A16,data!$A$2:$Z$65536,16,FALSE())</f>
        <v>5</v>
      </c>
      <c r="H16" s="29" t="n">
        <f aca="false">VLOOKUP((1000000*$H$11)+(100*$R$11)+$A16,data!$A$2:$Z$65536,17,FALSE())</f>
        <v>2</v>
      </c>
      <c r="I16" s="29" t="n">
        <f aca="false">VLOOKUP((1000000*$H$11)+(100*$R$11)+$A16,data!$A$2:$Z$65536,18,FALSE())</f>
        <v>5</v>
      </c>
      <c r="J16" s="29" t="n">
        <f aca="false">VLOOKUP((1000000*$H$11)+(100*$R$11)+$A16,data!$A$2:$Z$65536,19,FALSE())</f>
        <v>10</v>
      </c>
      <c r="K16" s="29" t="n">
        <f aca="false">VLOOKUP((1000000*$H$11)+(100*$R$11)+$A16,data!$A$2:$Z$65536,20,FALSE())</f>
        <v>2</v>
      </c>
      <c r="L16" s="29" t="n">
        <f aca="false">VLOOKUP((1000000*$H$11)+(100*$R$11)+$A16,data!$A$2:$Z$65536,21,FALSE())</f>
        <v>3</v>
      </c>
      <c r="M16" s="29" t="n">
        <f aca="false">VLOOKUP((1000000*$H$11)+(100*$R$11)+$A16,data!$A$2:$Z$65536,22,FALSE())</f>
        <v>7</v>
      </c>
      <c r="N16" s="29" t="n">
        <f aca="false">VLOOKUP((1000000*$H$11)+(100*$R$11)+$A16,data!$A$2:$Z$65536,23,FALSE())</f>
        <v>1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41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1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2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3</v>
      </c>
      <c r="J17" s="29" t="n">
        <f aca="false">VLOOKUP((1000000*$H$11)+(100*$R$11)+$A17,data!$A$2:$Z$65536,19,FALSE())</f>
        <v>8</v>
      </c>
      <c r="K17" s="29" t="n">
        <f aca="false">VLOOKUP((1000000*$H$11)+(100*$R$11)+$A17,data!$A$2:$Z$65536,20,FALSE())</f>
        <v>2</v>
      </c>
      <c r="L17" s="29" t="n">
        <f aca="false">VLOOKUP((1000000*$H$11)+(100*$R$11)+$A17,data!$A$2:$Z$65536,21,FALSE())</f>
        <v>2</v>
      </c>
      <c r="M17" s="29" t="n">
        <f aca="false">VLOOKUP((1000000*$H$11)+(100*$R$11)+$A17,data!$A$2:$Z$65536,22,FALSE())</f>
        <v>4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4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26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2</v>
      </c>
      <c r="E18" s="29" t="n">
        <f aca="false">VLOOKUP((1000000*$H$11)+(100*$R$11)+$A18,data!$A$2:$Z$65536,14,FALSE())</f>
        <v>2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2</v>
      </c>
      <c r="J18" s="29" t="n">
        <f aca="false">VLOOKUP((1000000*$H$11)+(100*$R$11)+$A18,data!$A$2:$Z$65536,19,FALSE())</f>
        <v>7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1</v>
      </c>
      <c r="M18" s="29" t="n">
        <f aca="false">VLOOKUP((1000000*$H$11)+(100*$R$11)+$A18,data!$A$2:$Z$65536,22,FALSE())</f>
        <v>4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1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19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3</v>
      </c>
      <c r="E19" s="29" t="n">
        <f aca="false">VLOOKUP((1000000*$H$11)+(100*$R$11)+$A19,data!$A$2:$Z$65536,14,FALSE())</f>
        <v>1</v>
      </c>
      <c r="F19" s="29" t="n">
        <f aca="false">VLOOKUP((1000000*$H$11)+(100*$R$11)+$A19,data!$A$2:$Z$65536,15,FALSE())</f>
        <v>2</v>
      </c>
      <c r="G19" s="29" t="n">
        <f aca="false">VLOOKUP((1000000*$H$11)+(100*$R$11)+$A19,data!$A$2:$Z$65536,16,FALSE())</f>
        <v>4</v>
      </c>
      <c r="H19" s="29" t="n">
        <f aca="false">VLOOKUP((1000000*$H$11)+(100*$R$11)+$A19,data!$A$2:$Z$65536,17,FALSE())</f>
        <v>6</v>
      </c>
      <c r="I19" s="29" t="n">
        <f aca="false">VLOOKUP((1000000*$H$11)+(100*$R$11)+$A19,data!$A$2:$Z$65536,18,FALSE())</f>
        <v>4</v>
      </c>
      <c r="J19" s="29" t="n">
        <f aca="false">VLOOKUP((1000000*$H$11)+(100*$R$11)+$A19,data!$A$2:$Z$65536,19,FALSE())</f>
        <v>12</v>
      </c>
      <c r="K19" s="29" t="n">
        <f aca="false">VLOOKUP((1000000*$H$11)+(100*$R$11)+$A19,data!$A$2:$Z$65536,20,FALSE())</f>
        <v>3</v>
      </c>
      <c r="L19" s="29" t="n">
        <f aca="false">VLOOKUP((1000000*$H$11)+(100*$R$11)+$A19,data!$A$2:$Z$65536,21,FALSE())</f>
        <v>10</v>
      </c>
      <c r="M19" s="29" t="n">
        <f aca="false">VLOOKUP((1000000*$H$11)+(100*$R$11)+$A19,data!$A$2:$Z$65536,22,FALSE())</f>
        <v>12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7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64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2</v>
      </c>
      <c r="E20" s="29" t="n">
        <f aca="false">VLOOKUP((1000000*$H$11)+(100*$R$11)+$A20,data!$A$2:$Z$65536,14,FALSE())</f>
        <v>1</v>
      </c>
      <c r="F20" s="29" t="n">
        <f aca="false">VLOOKUP((1000000*$H$11)+(100*$R$11)+$A20,data!$A$2:$Z$65536,15,FALSE())</f>
        <v>1</v>
      </c>
      <c r="G20" s="29" t="n">
        <f aca="false">VLOOKUP((1000000*$H$11)+(100*$R$11)+$A20,data!$A$2:$Z$65536,16,FALSE())</f>
        <v>4</v>
      </c>
      <c r="H20" s="29" t="n">
        <f aca="false">VLOOKUP((1000000*$H$11)+(100*$R$11)+$A20,data!$A$2:$Z$65536,17,FALSE())</f>
        <v>2</v>
      </c>
      <c r="I20" s="29" t="n">
        <f aca="false">VLOOKUP((1000000*$H$11)+(100*$R$11)+$A20,data!$A$2:$Z$65536,18,FALSE())</f>
        <v>4</v>
      </c>
      <c r="J20" s="29" t="n">
        <f aca="false">VLOOKUP((1000000*$H$11)+(100*$R$11)+$A20,data!$A$2:$Z$65536,19,FALSE())</f>
        <v>11</v>
      </c>
      <c r="K20" s="29" t="n">
        <f aca="false">VLOOKUP((1000000*$H$11)+(100*$R$11)+$A20,data!$A$2:$Z$65536,20,FALSE())</f>
        <v>3</v>
      </c>
      <c r="L20" s="29" t="n">
        <f aca="false">VLOOKUP((1000000*$H$11)+(100*$R$11)+$A20,data!$A$2:$Z$65536,21,FALSE())</f>
        <v>4</v>
      </c>
      <c r="M20" s="29" t="n">
        <f aca="false">VLOOKUP((1000000*$H$11)+(100*$R$11)+$A20,data!$A$2:$Z$65536,22,FALSE())</f>
        <v>12</v>
      </c>
      <c r="N20" s="29" t="n">
        <f aca="false">VLOOKUP((1000000*$H$11)+(100*$R$11)+$A20,data!$A$2:$Z$65536,23,FALSE())</f>
        <v>1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7</v>
      </c>
      <c r="Q20" s="29" t="n">
        <f aca="false">VLOOKUP((1000000*$H$11)+(100*$R$11)+$A20,data!$A$2:$Z$65536,26,FALSE())</f>
        <v>2</v>
      </c>
      <c r="R20" s="30" t="n">
        <f aca="false">VLOOKUP((1000000*$H$11)+(100*$R$11)+$A20,data!$A$2:$Z$65536,9,FALSE())</f>
        <v>54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5</v>
      </c>
      <c r="E21" s="29" t="n">
        <f aca="false">VLOOKUP((1000000*$H$11)+(100*$R$11)+$A21,data!$A$2:$Z$65536,14,FALSE())</f>
        <v>2</v>
      </c>
      <c r="F21" s="29" t="n">
        <f aca="false">VLOOKUP((1000000*$H$11)+(100*$R$11)+$A21,data!$A$2:$Z$65536,15,FALSE())</f>
        <v>4</v>
      </c>
      <c r="G21" s="29" t="n">
        <f aca="false">VLOOKUP((1000000*$H$11)+(100*$R$11)+$A21,data!$A$2:$Z$65536,16,FALSE())</f>
        <v>7</v>
      </c>
      <c r="H21" s="29" t="n">
        <f aca="false">VLOOKUP((1000000*$H$11)+(100*$R$11)+$A21,data!$A$2:$Z$65536,17,FALSE())</f>
        <v>8</v>
      </c>
      <c r="I21" s="29" t="n">
        <f aca="false">VLOOKUP((1000000*$H$11)+(100*$R$11)+$A21,data!$A$2:$Z$65536,18,FALSE())</f>
        <v>16</v>
      </c>
      <c r="J21" s="29" t="n">
        <f aca="false">VLOOKUP((1000000*$H$11)+(100*$R$11)+$A21,data!$A$2:$Z$65536,19,FALSE())</f>
        <v>32</v>
      </c>
      <c r="K21" s="29" t="n">
        <f aca="false">VLOOKUP((1000000*$H$11)+(100*$R$11)+$A21,data!$A$2:$Z$65536,20,FALSE())</f>
        <v>5</v>
      </c>
      <c r="L21" s="29" t="n">
        <f aca="false">VLOOKUP((1000000*$H$11)+(100*$R$11)+$A21,data!$A$2:$Z$65536,21,FALSE())</f>
        <v>12</v>
      </c>
      <c r="M21" s="29" t="n">
        <f aca="false">VLOOKUP((1000000*$H$11)+(100*$R$11)+$A21,data!$A$2:$Z$65536,22,FALSE())</f>
        <v>24</v>
      </c>
      <c r="N21" s="29" t="n">
        <f aca="false">VLOOKUP((1000000*$H$11)+(100*$R$11)+$A21,data!$A$2:$Z$65536,23,FALSE())</f>
        <v>1</v>
      </c>
      <c r="O21" s="29" t="n">
        <f aca="false">VLOOKUP((1000000*$H$11)+(100*$R$11)+$A21,data!$A$2:$Z$65536,24,FALSE())</f>
        <v>2</v>
      </c>
      <c r="P21" s="29" t="n">
        <f aca="false">VLOOKUP((1000000*$H$11)+(100*$R$11)+$A21,data!$A$2:$Z$65536,25,FALSE())</f>
        <v>8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26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2</v>
      </c>
      <c r="E22" s="29" t="n">
        <f aca="false">VLOOKUP((1000000*$H$11)+(100*$R$11)+$A22,data!$A$2:$Z$65536,14,FALSE())</f>
        <v>3</v>
      </c>
      <c r="F22" s="29" t="n">
        <f aca="false">VLOOKUP((1000000*$H$11)+(100*$R$11)+$A22,data!$A$2:$Z$65536,15,FALSE())</f>
        <v>6</v>
      </c>
      <c r="G22" s="29" t="n">
        <f aca="false">VLOOKUP((1000000*$H$11)+(100*$R$11)+$A22,data!$A$2:$Z$65536,16,FALSE())</f>
        <v>19</v>
      </c>
      <c r="H22" s="29" t="n">
        <f aca="false">VLOOKUP((1000000*$H$11)+(100*$R$11)+$A22,data!$A$2:$Z$65536,17,FALSE())</f>
        <v>9</v>
      </c>
      <c r="I22" s="29" t="n">
        <f aca="false">VLOOKUP((1000000*$H$11)+(100*$R$11)+$A22,data!$A$2:$Z$65536,18,FALSE())</f>
        <v>21</v>
      </c>
      <c r="J22" s="29" t="n">
        <f aca="false">VLOOKUP((1000000*$H$11)+(100*$R$11)+$A22,data!$A$2:$Z$65536,19,FALSE())</f>
        <v>49</v>
      </c>
      <c r="K22" s="29" t="n">
        <f aca="false">VLOOKUP((1000000*$H$11)+(100*$R$11)+$A22,data!$A$2:$Z$65536,20,FALSE())</f>
        <v>8</v>
      </c>
      <c r="L22" s="29" t="n">
        <f aca="false">VLOOKUP((1000000*$H$11)+(100*$R$11)+$A22,data!$A$2:$Z$65536,21,FALSE())</f>
        <v>23</v>
      </c>
      <c r="M22" s="29" t="n">
        <f aca="false">VLOOKUP((1000000*$H$11)+(100*$R$11)+$A22,data!$A$2:$Z$65536,22,FALSE())</f>
        <v>33</v>
      </c>
      <c r="N22" s="29" t="n">
        <f aca="false">VLOOKUP((1000000*$H$11)+(100*$R$11)+$A22,data!$A$2:$Z$65536,23,FALSE())</f>
        <v>1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13</v>
      </c>
      <c r="Q22" s="29" t="n">
        <f aca="false">VLOOKUP((1000000*$H$11)+(100*$R$11)+$A22,data!$A$2:$Z$65536,26,FALSE())</f>
        <v>4</v>
      </c>
      <c r="R22" s="30" t="n">
        <f aca="false">VLOOKUP((1000000*$H$11)+(100*$R$11)+$A22,data!$A$2:$Z$65536,9,FALSE())</f>
        <v>201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5</v>
      </c>
      <c r="E23" s="29" t="n">
        <f aca="false">VLOOKUP((1000000*$H$11)+(100*$R$11)+$A23,data!$A$2:$Z$65536,14,FALSE())</f>
        <v>7</v>
      </c>
      <c r="F23" s="29" t="n">
        <f aca="false">VLOOKUP((1000000*$H$11)+(100*$R$11)+$A23,data!$A$2:$Z$65536,15,FALSE())</f>
        <v>8</v>
      </c>
      <c r="G23" s="29" t="n">
        <f aca="false">VLOOKUP((1000000*$H$11)+(100*$R$11)+$A23,data!$A$2:$Z$65536,16,FALSE())</f>
        <v>23</v>
      </c>
      <c r="H23" s="29" t="n">
        <f aca="false">VLOOKUP((1000000*$H$11)+(100*$R$11)+$A23,data!$A$2:$Z$65536,17,FALSE())</f>
        <v>27</v>
      </c>
      <c r="I23" s="29" t="n">
        <f aca="false">VLOOKUP((1000000*$H$11)+(100*$R$11)+$A23,data!$A$2:$Z$65536,18,FALSE())</f>
        <v>41</v>
      </c>
      <c r="J23" s="29" t="n">
        <f aca="false">VLOOKUP((1000000*$H$11)+(100*$R$11)+$A23,data!$A$2:$Z$65536,19,FALSE())</f>
        <v>86</v>
      </c>
      <c r="K23" s="29" t="n">
        <f aca="false">VLOOKUP((1000000*$H$11)+(100*$R$11)+$A23,data!$A$2:$Z$65536,20,FALSE())</f>
        <v>14</v>
      </c>
      <c r="L23" s="29" t="n">
        <f aca="false">VLOOKUP((1000000*$H$11)+(100*$R$11)+$A23,data!$A$2:$Z$65536,21,FALSE())</f>
        <v>34</v>
      </c>
      <c r="M23" s="29" t="n">
        <f aca="false">VLOOKUP((1000000*$H$11)+(100*$R$11)+$A23,data!$A$2:$Z$65536,22,FALSE())</f>
        <v>62</v>
      </c>
      <c r="N23" s="29" t="n">
        <f aca="false">VLOOKUP((1000000*$H$11)+(100*$R$11)+$A23,data!$A$2:$Z$65536,23,FALSE())</f>
        <v>2</v>
      </c>
      <c r="O23" s="29" t="n">
        <f aca="false">VLOOKUP((1000000*$H$11)+(100*$R$11)+$A23,data!$A$2:$Z$65536,24,FALSE())</f>
        <v>1</v>
      </c>
      <c r="P23" s="29" t="n">
        <f aca="false">VLOOKUP((1000000*$H$11)+(100*$R$11)+$A23,data!$A$2:$Z$65536,25,FALSE())</f>
        <v>28</v>
      </c>
      <c r="Q23" s="29" t="n">
        <f aca="false">VLOOKUP((1000000*$H$11)+(100*$R$11)+$A23,data!$A$2:$Z$65536,26,FALSE())</f>
        <v>1</v>
      </c>
      <c r="R23" s="30" t="n">
        <f aca="false">VLOOKUP((1000000*$H$11)+(100*$R$11)+$A23,data!$A$2:$Z$65536,9,FALSE())</f>
        <v>35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46</v>
      </c>
      <c r="E24" s="29" t="n">
        <f aca="false">VLOOKUP((1000000*$H$11)+(100*$R$11)+$A24,data!$A$2:$Z$65536,14,FALSE())</f>
        <v>22</v>
      </c>
      <c r="F24" s="29" t="n">
        <f aca="false">VLOOKUP((1000000*$H$11)+(100*$R$11)+$A24,data!$A$2:$Z$65536,15,FALSE())</f>
        <v>26</v>
      </c>
      <c r="G24" s="29" t="n">
        <f aca="false">VLOOKUP((1000000*$H$11)+(100*$R$11)+$A24,data!$A$2:$Z$65536,16,FALSE())</f>
        <v>58</v>
      </c>
      <c r="H24" s="29" t="n">
        <f aca="false">VLOOKUP((1000000*$H$11)+(100*$R$11)+$A24,data!$A$2:$Z$65536,17,FALSE())</f>
        <v>50</v>
      </c>
      <c r="I24" s="29" t="n">
        <f aca="false">VLOOKUP((1000000*$H$11)+(100*$R$11)+$A24,data!$A$2:$Z$65536,18,FALSE())</f>
        <v>94</v>
      </c>
      <c r="J24" s="29" t="n">
        <f aca="false">VLOOKUP((1000000*$H$11)+(100*$R$11)+$A24,data!$A$2:$Z$65536,19,FALSE())</f>
        <v>201</v>
      </c>
      <c r="K24" s="29" t="n">
        <f aca="false">VLOOKUP((1000000*$H$11)+(100*$R$11)+$A24,data!$A$2:$Z$65536,20,FALSE())</f>
        <v>38</v>
      </c>
      <c r="L24" s="29" t="n">
        <f aca="false">VLOOKUP((1000000*$H$11)+(100*$R$11)+$A24,data!$A$2:$Z$65536,21,FALSE())</f>
        <v>119</v>
      </c>
      <c r="M24" s="29" t="n">
        <f aca="false">VLOOKUP((1000000*$H$11)+(100*$R$11)+$A24,data!$A$2:$Z$65536,22,FALSE())</f>
        <v>126</v>
      </c>
      <c r="N24" s="29" t="n">
        <f aca="false">VLOOKUP((1000000*$H$11)+(100*$R$11)+$A24,data!$A$2:$Z$65536,23,FALSE())</f>
        <v>2</v>
      </c>
      <c r="O24" s="29" t="n">
        <f aca="false">VLOOKUP((1000000*$H$11)+(100*$R$11)+$A24,data!$A$2:$Z$65536,24,FALSE())</f>
        <v>5</v>
      </c>
      <c r="P24" s="29" t="n">
        <f aca="false">VLOOKUP((1000000*$H$11)+(100*$R$11)+$A24,data!$A$2:$Z$65536,25,FALSE())</f>
        <v>51</v>
      </c>
      <c r="Q24" s="29" t="n">
        <f aca="false">VLOOKUP((1000000*$H$11)+(100*$R$11)+$A24,data!$A$2:$Z$65536,26,FALSE())</f>
        <v>2</v>
      </c>
      <c r="R24" s="30" t="n">
        <f aca="false">VLOOKUP((1000000*$H$11)+(100*$R$11)+$A24,data!$A$2:$Z$65536,9,FALSE())</f>
        <v>84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22</v>
      </c>
      <c r="E25" s="29" t="n">
        <f aca="false">VLOOKUP((1000000*$H$11)+(100*$R$11)+$A25,data!$A$2:$Z$65536,14,FALSE())</f>
        <v>27</v>
      </c>
      <c r="F25" s="29" t="n">
        <f aca="false">VLOOKUP((1000000*$H$11)+(100*$R$11)+$A25,data!$A$2:$Z$65536,15,FALSE())</f>
        <v>36</v>
      </c>
      <c r="G25" s="29" t="n">
        <f aca="false">VLOOKUP((1000000*$H$11)+(100*$R$11)+$A25,data!$A$2:$Z$65536,16,FALSE())</f>
        <v>109</v>
      </c>
      <c r="H25" s="29" t="n">
        <f aca="false">VLOOKUP((1000000*$H$11)+(100*$R$11)+$A25,data!$A$2:$Z$65536,17,FALSE())</f>
        <v>84</v>
      </c>
      <c r="I25" s="29" t="n">
        <f aca="false">VLOOKUP((1000000*$H$11)+(100*$R$11)+$A25,data!$A$2:$Z$65536,18,FALSE())</f>
        <v>147</v>
      </c>
      <c r="J25" s="29" t="n">
        <f aca="false">VLOOKUP((1000000*$H$11)+(100*$R$11)+$A25,data!$A$2:$Z$65536,19,FALSE())</f>
        <v>365</v>
      </c>
      <c r="K25" s="29" t="n">
        <f aca="false">VLOOKUP((1000000*$H$11)+(100*$R$11)+$A25,data!$A$2:$Z$65536,20,FALSE())</f>
        <v>87</v>
      </c>
      <c r="L25" s="29" t="n">
        <f aca="false">VLOOKUP((1000000*$H$11)+(100*$R$11)+$A25,data!$A$2:$Z$65536,21,FALSE())</f>
        <v>179</v>
      </c>
      <c r="M25" s="29" t="n">
        <f aca="false">VLOOKUP((1000000*$H$11)+(100*$R$11)+$A25,data!$A$2:$Z$65536,22,FALSE())</f>
        <v>246</v>
      </c>
      <c r="N25" s="29" t="n">
        <f aca="false">VLOOKUP((1000000*$H$11)+(100*$R$11)+$A25,data!$A$2:$Z$65536,23,FALSE())</f>
        <v>2</v>
      </c>
      <c r="O25" s="29" t="n">
        <f aca="false">VLOOKUP((1000000*$H$11)+(100*$R$11)+$A25,data!$A$2:$Z$65536,24,FALSE())</f>
        <v>3</v>
      </c>
      <c r="P25" s="29" t="n">
        <f aca="false">VLOOKUP((1000000*$H$11)+(100*$R$11)+$A25,data!$A$2:$Z$65536,25,FALSE())</f>
        <v>130</v>
      </c>
      <c r="Q25" s="29" t="n">
        <f aca="false">VLOOKUP((1000000*$H$11)+(100*$R$11)+$A25,data!$A$2:$Z$65536,26,FALSE())</f>
        <v>5</v>
      </c>
      <c r="R25" s="30" t="n">
        <f aca="false">VLOOKUP((1000000*$H$11)+(100*$R$11)+$A25,data!$A$2:$Z$65536,9,FALSE())</f>
        <v>154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90</v>
      </c>
      <c r="E26" s="29" t="n">
        <f aca="false">VLOOKUP((1000000*$H$11)+(100*$R$11)+$A26,data!$A$2:$Z$65536,14,FALSE())</f>
        <v>53</v>
      </c>
      <c r="F26" s="29" t="n">
        <f aca="false">VLOOKUP((1000000*$H$11)+(100*$R$11)+$A26,data!$A$2:$Z$65536,15,FALSE())</f>
        <v>83</v>
      </c>
      <c r="G26" s="29" t="n">
        <f aca="false">VLOOKUP((1000000*$H$11)+(100*$R$11)+$A26,data!$A$2:$Z$65536,16,FALSE())</f>
        <v>168</v>
      </c>
      <c r="H26" s="29" t="n">
        <f aca="false">VLOOKUP((1000000*$H$11)+(100*$R$11)+$A26,data!$A$2:$Z$65536,17,FALSE())</f>
        <v>175</v>
      </c>
      <c r="I26" s="29" t="n">
        <f aca="false">VLOOKUP((1000000*$H$11)+(100*$R$11)+$A26,data!$A$2:$Z$65536,18,FALSE())</f>
        <v>270</v>
      </c>
      <c r="J26" s="29" t="n">
        <f aca="false">VLOOKUP((1000000*$H$11)+(100*$R$11)+$A26,data!$A$2:$Z$65536,19,FALSE())</f>
        <v>755</v>
      </c>
      <c r="K26" s="29" t="n">
        <f aca="false">VLOOKUP((1000000*$H$11)+(100*$R$11)+$A26,data!$A$2:$Z$65536,20,FALSE())</f>
        <v>198</v>
      </c>
      <c r="L26" s="29" t="n">
        <f aca="false">VLOOKUP((1000000*$H$11)+(100*$R$11)+$A26,data!$A$2:$Z$65536,21,FALSE())</f>
        <v>291</v>
      </c>
      <c r="M26" s="29" t="n">
        <f aca="false">VLOOKUP((1000000*$H$11)+(100*$R$11)+$A26,data!$A$2:$Z$65536,22,FALSE())</f>
        <v>405</v>
      </c>
      <c r="N26" s="29" t="n">
        <f aca="false">VLOOKUP((1000000*$H$11)+(100*$R$11)+$A26,data!$A$2:$Z$65536,23,FALSE())</f>
        <v>8</v>
      </c>
      <c r="O26" s="29" t="n">
        <f aca="false">VLOOKUP((1000000*$H$11)+(100*$R$11)+$A26,data!$A$2:$Z$65536,24,FALSE())</f>
        <v>14</v>
      </c>
      <c r="P26" s="29" t="n">
        <f aca="false">VLOOKUP((1000000*$H$11)+(100*$R$11)+$A26,data!$A$2:$Z$65536,25,FALSE())</f>
        <v>195</v>
      </c>
      <c r="Q26" s="29" t="n">
        <f aca="false">VLOOKUP((1000000*$H$11)+(100*$R$11)+$A26,data!$A$2:$Z$65536,26,FALSE())</f>
        <v>22</v>
      </c>
      <c r="R26" s="30" t="n">
        <f aca="false">VLOOKUP((1000000*$H$11)+(100*$R$11)+$A26,data!$A$2:$Z$65536,9,FALSE())</f>
        <v>2827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317</v>
      </c>
      <c r="E27" s="29" t="n">
        <f aca="false">VLOOKUP((1000000*$H$11)+(100*$R$11)+$A27,data!$A$2:$Z$65536,14,FALSE())</f>
        <v>94</v>
      </c>
      <c r="F27" s="29" t="n">
        <f aca="false">VLOOKUP((1000000*$H$11)+(100*$R$11)+$A27,data!$A$2:$Z$65536,15,FALSE())</f>
        <v>122</v>
      </c>
      <c r="G27" s="29" t="n">
        <f aca="false">VLOOKUP((1000000*$H$11)+(100*$R$11)+$A27,data!$A$2:$Z$65536,16,FALSE())</f>
        <v>315</v>
      </c>
      <c r="H27" s="29" t="n">
        <f aca="false">VLOOKUP((1000000*$H$11)+(100*$R$11)+$A27,data!$A$2:$Z$65536,17,FALSE())</f>
        <v>216</v>
      </c>
      <c r="I27" s="29" t="n">
        <f aca="false">VLOOKUP((1000000*$H$11)+(100*$R$11)+$A27,data!$A$2:$Z$65536,18,FALSE())</f>
        <v>438</v>
      </c>
      <c r="J27" s="29" t="n">
        <f aca="false">VLOOKUP((1000000*$H$11)+(100*$R$11)+$A27,data!$A$2:$Z$65536,19,FALSE())</f>
        <v>1097</v>
      </c>
      <c r="K27" s="29" t="n">
        <f aca="false">VLOOKUP((1000000*$H$11)+(100*$R$11)+$A27,data!$A$2:$Z$65536,20,FALSE())</f>
        <v>313</v>
      </c>
      <c r="L27" s="29" t="n">
        <f aca="false">VLOOKUP((1000000*$H$11)+(100*$R$11)+$A27,data!$A$2:$Z$65536,21,FALSE())</f>
        <v>531</v>
      </c>
      <c r="M27" s="29" t="n">
        <f aca="false">VLOOKUP((1000000*$H$11)+(100*$R$11)+$A27,data!$A$2:$Z$65536,22,FALSE())</f>
        <v>659</v>
      </c>
      <c r="N27" s="29" t="n">
        <f aca="false">VLOOKUP((1000000*$H$11)+(100*$R$11)+$A27,data!$A$2:$Z$65536,23,FALSE())</f>
        <v>13</v>
      </c>
      <c r="O27" s="29" t="n">
        <f aca="false">VLOOKUP((1000000*$H$11)+(100*$R$11)+$A27,data!$A$2:$Z$65536,24,FALSE())</f>
        <v>24</v>
      </c>
      <c r="P27" s="29" t="n">
        <f aca="false">VLOOKUP((1000000*$H$11)+(100*$R$11)+$A27,data!$A$2:$Z$65536,25,FALSE())</f>
        <v>311</v>
      </c>
      <c r="Q27" s="29" t="n">
        <f aca="false">VLOOKUP((1000000*$H$11)+(100*$R$11)+$A27,data!$A$2:$Z$65536,26,FALSE())</f>
        <v>23</v>
      </c>
      <c r="R27" s="30" t="n">
        <f aca="false">VLOOKUP((1000000*$H$11)+(100*$R$11)+$A27,data!$A$2:$Z$65536,9,FALSE())</f>
        <v>447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559</v>
      </c>
      <c r="E28" s="29" t="n">
        <f aca="false">VLOOKUP((1000000*$H$11)+(100*$R$11)+$A28,data!$A$2:$Z$65536,14,FALSE())</f>
        <v>153</v>
      </c>
      <c r="F28" s="29" t="n">
        <f aca="false">VLOOKUP((1000000*$H$11)+(100*$R$11)+$A28,data!$A$2:$Z$65536,15,FALSE())</f>
        <v>225</v>
      </c>
      <c r="G28" s="29" t="n">
        <f aca="false">VLOOKUP((1000000*$H$11)+(100*$R$11)+$A28,data!$A$2:$Z$65536,16,FALSE())</f>
        <v>548</v>
      </c>
      <c r="H28" s="29" t="n">
        <f aca="false">VLOOKUP((1000000*$H$11)+(100*$R$11)+$A28,data!$A$2:$Z$65536,17,FALSE())</f>
        <v>390</v>
      </c>
      <c r="I28" s="29" t="n">
        <f aca="false">VLOOKUP((1000000*$H$11)+(100*$R$11)+$A28,data!$A$2:$Z$65536,18,FALSE())</f>
        <v>668</v>
      </c>
      <c r="J28" s="29" t="n">
        <f aca="false">VLOOKUP((1000000*$H$11)+(100*$R$11)+$A28,data!$A$2:$Z$65536,19,FALSE())</f>
        <v>1668</v>
      </c>
      <c r="K28" s="29" t="n">
        <f aca="false">VLOOKUP((1000000*$H$11)+(100*$R$11)+$A28,data!$A$2:$Z$65536,20,FALSE())</f>
        <v>481</v>
      </c>
      <c r="L28" s="29" t="n">
        <f aca="false">VLOOKUP((1000000*$H$11)+(100*$R$11)+$A28,data!$A$2:$Z$65536,21,FALSE())</f>
        <v>807</v>
      </c>
      <c r="M28" s="29" t="n">
        <f aca="false">VLOOKUP((1000000*$H$11)+(100*$R$11)+$A28,data!$A$2:$Z$65536,22,FALSE())</f>
        <v>1053</v>
      </c>
      <c r="N28" s="29" t="n">
        <f aca="false">VLOOKUP((1000000*$H$11)+(100*$R$11)+$A28,data!$A$2:$Z$65536,23,FALSE())</f>
        <v>24</v>
      </c>
      <c r="O28" s="29" t="n">
        <f aca="false">VLOOKUP((1000000*$H$11)+(100*$R$11)+$A28,data!$A$2:$Z$65536,24,FALSE())</f>
        <v>42</v>
      </c>
      <c r="P28" s="29" t="n">
        <f aca="false">VLOOKUP((1000000*$H$11)+(100*$R$11)+$A28,data!$A$2:$Z$65536,25,FALSE())</f>
        <v>546</v>
      </c>
      <c r="Q28" s="29" t="n">
        <f aca="false">VLOOKUP((1000000*$H$11)+(100*$R$11)+$A28,data!$A$2:$Z$65536,26,FALSE())</f>
        <v>58</v>
      </c>
      <c r="R28" s="30" t="n">
        <f aca="false">VLOOKUP((1000000*$H$11)+(100*$R$11)+$A28,data!$A$2:$Z$65536,9,FALSE())</f>
        <v>722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785</v>
      </c>
      <c r="E29" s="29" t="n">
        <f aca="false">VLOOKUP((1000000*$H$11)+(100*$R$11)+$A29,data!$A$2:$Z$65536,14,FALSE())</f>
        <v>189</v>
      </c>
      <c r="F29" s="29" t="n">
        <f aca="false">VLOOKUP((1000000*$H$11)+(100*$R$11)+$A29,data!$A$2:$Z$65536,15,FALSE())</f>
        <v>331</v>
      </c>
      <c r="G29" s="29" t="n">
        <f aca="false">VLOOKUP((1000000*$H$11)+(100*$R$11)+$A29,data!$A$2:$Z$65536,16,FALSE())</f>
        <v>709</v>
      </c>
      <c r="H29" s="29" t="n">
        <f aca="false">VLOOKUP((1000000*$H$11)+(100*$R$11)+$A29,data!$A$2:$Z$65536,17,FALSE())</f>
        <v>537</v>
      </c>
      <c r="I29" s="29" t="n">
        <f aca="false">VLOOKUP((1000000*$H$11)+(100*$R$11)+$A29,data!$A$2:$Z$65536,18,FALSE())</f>
        <v>866</v>
      </c>
      <c r="J29" s="29" t="n">
        <f aca="false">VLOOKUP((1000000*$H$11)+(100*$R$11)+$A29,data!$A$2:$Z$65536,19,FALSE())</f>
        <v>2277</v>
      </c>
      <c r="K29" s="29" t="n">
        <f aca="false">VLOOKUP((1000000*$H$11)+(100*$R$11)+$A29,data!$A$2:$Z$65536,20,FALSE())</f>
        <v>658</v>
      </c>
      <c r="L29" s="29" t="n">
        <f aca="false">VLOOKUP((1000000*$H$11)+(100*$R$11)+$A29,data!$A$2:$Z$65536,21,FALSE())</f>
        <v>1065</v>
      </c>
      <c r="M29" s="29" t="n">
        <f aca="false">VLOOKUP((1000000*$H$11)+(100*$R$11)+$A29,data!$A$2:$Z$65536,22,FALSE())</f>
        <v>1226</v>
      </c>
      <c r="N29" s="29" t="n">
        <f aca="false">VLOOKUP((1000000*$H$11)+(100*$R$11)+$A29,data!$A$2:$Z$65536,23,FALSE())</f>
        <v>35</v>
      </c>
      <c r="O29" s="29" t="n">
        <f aca="false">VLOOKUP((1000000*$H$11)+(100*$R$11)+$A29,data!$A$2:$Z$65536,24,FALSE())</f>
        <v>38</v>
      </c>
      <c r="P29" s="29" t="n">
        <f aca="false">VLOOKUP((1000000*$H$11)+(100*$R$11)+$A29,data!$A$2:$Z$65536,25,FALSE())</f>
        <v>709</v>
      </c>
      <c r="Q29" s="29" t="n">
        <f aca="false">VLOOKUP((1000000*$H$11)+(100*$R$11)+$A29,data!$A$2:$Z$65536,26,FALSE())</f>
        <v>69</v>
      </c>
      <c r="R29" s="30" t="n">
        <f aca="false">VLOOKUP((1000000*$H$11)+(100*$R$11)+$A29,data!$A$2:$Z$65536,9,FALSE())</f>
        <v>949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936</v>
      </c>
      <c r="E30" s="29" t="n">
        <f aca="false">VLOOKUP((1000000*$H$11)+(100*$R$11)+$A30,data!$A$2:$Z$65536,14,FALSE())</f>
        <v>250</v>
      </c>
      <c r="F30" s="29" t="n">
        <f aca="false">VLOOKUP((1000000*$H$11)+(100*$R$11)+$A30,data!$A$2:$Z$65536,15,FALSE())</f>
        <v>405</v>
      </c>
      <c r="G30" s="29" t="n">
        <f aca="false">VLOOKUP((1000000*$H$11)+(100*$R$11)+$A30,data!$A$2:$Z$65536,16,FALSE())</f>
        <v>816</v>
      </c>
      <c r="H30" s="29" t="n">
        <f aca="false">VLOOKUP((1000000*$H$11)+(100*$R$11)+$A30,data!$A$2:$Z$65536,17,FALSE())</f>
        <v>632</v>
      </c>
      <c r="I30" s="29" t="n">
        <f aca="false">VLOOKUP((1000000*$H$11)+(100*$R$11)+$A30,data!$A$2:$Z$65536,18,FALSE())</f>
        <v>1082</v>
      </c>
      <c r="J30" s="29" t="n">
        <f aca="false">VLOOKUP((1000000*$H$11)+(100*$R$11)+$A30,data!$A$2:$Z$65536,19,FALSE())</f>
        <v>2943</v>
      </c>
      <c r="K30" s="29" t="n">
        <f aca="false">VLOOKUP((1000000*$H$11)+(100*$R$11)+$A30,data!$A$2:$Z$65536,20,FALSE())</f>
        <v>707</v>
      </c>
      <c r="L30" s="29" t="n">
        <f aca="false">VLOOKUP((1000000*$H$11)+(100*$R$11)+$A30,data!$A$2:$Z$65536,21,FALSE())</f>
        <v>1343</v>
      </c>
      <c r="M30" s="29" t="n">
        <f aca="false">VLOOKUP((1000000*$H$11)+(100*$R$11)+$A30,data!$A$2:$Z$65536,22,FALSE())</f>
        <v>1599</v>
      </c>
      <c r="N30" s="29" t="n">
        <f aca="false">VLOOKUP((1000000*$H$11)+(100*$R$11)+$A30,data!$A$2:$Z$65536,23,FALSE())</f>
        <v>40</v>
      </c>
      <c r="O30" s="29" t="n">
        <f aca="false">VLOOKUP((1000000*$H$11)+(100*$R$11)+$A30,data!$A$2:$Z$65536,24,FALSE())</f>
        <v>44</v>
      </c>
      <c r="P30" s="29" t="n">
        <f aca="false">VLOOKUP((1000000*$H$11)+(100*$R$11)+$A30,data!$A$2:$Z$65536,25,FALSE())</f>
        <v>925</v>
      </c>
      <c r="Q30" s="29" t="n">
        <f aca="false">VLOOKUP((1000000*$H$11)+(100*$R$11)+$A30,data!$A$2:$Z$65536,26,FALSE())</f>
        <v>57</v>
      </c>
      <c r="R30" s="30" t="n">
        <f aca="false">VLOOKUP((1000000*$H$11)+(100*$R$11)+$A30,data!$A$2:$Z$65536,9,FALSE())</f>
        <v>11779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073</v>
      </c>
      <c r="E31" s="29" t="n">
        <f aca="false">VLOOKUP((1000000*$H$11)+(100*$R$11)+$A31,data!$A$2:$Z$65536,14,FALSE())</f>
        <v>301</v>
      </c>
      <c r="F31" s="29" t="n">
        <f aca="false">VLOOKUP((1000000*$H$11)+(100*$R$11)+$A31,data!$A$2:$Z$65536,15,FALSE())</f>
        <v>439</v>
      </c>
      <c r="G31" s="29" t="n">
        <f aca="false">VLOOKUP((1000000*$H$11)+(100*$R$11)+$A31,data!$A$2:$Z$65536,16,FALSE())</f>
        <v>931</v>
      </c>
      <c r="H31" s="29" t="n">
        <f aca="false">VLOOKUP((1000000*$H$11)+(100*$R$11)+$A31,data!$A$2:$Z$65536,17,FALSE())</f>
        <v>737</v>
      </c>
      <c r="I31" s="29" t="n">
        <f aca="false">VLOOKUP((1000000*$H$11)+(100*$R$11)+$A31,data!$A$2:$Z$65536,18,FALSE())</f>
        <v>1211</v>
      </c>
      <c r="J31" s="29" t="n">
        <f aca="false">VLOOKUP((1000000*$H$11)+(100*$R$11)+$A31,data!$A$2:$Z$65536,19,FALSE())</f>
        <v>3124</v>
      </c>
      <c r="K31" s="29" t="n">
        <f aca="false">VLOOKUP((1000000*$H$11)+(100*$R$11)+$A31,data!$A$2:$Z$65536,20,FALSE())</f>
        <v>766</v>
      </c>
      <c r="L31" s="29" t="n">
        <f aca="false">VLOOKUP((1000000*$H$11)+(100*$R$11)+$A31,data!$A$2:$Z$65536,21,FALSE())</f>
        <v>1428</v>
      </c>
      <c r="M31" s="29" t="n">
        <f aca="false">VLOOKUP((1000000*$H$11)+(100*$R$11)+$A31,data!$A$2:$Z$65536,22,FALSE())</f>
        <v>1759</v>
      </c>
      <c r="N31" s="29" t="n">
        <f aca="false">VLOOKUP((1000000*$H$11)+(100*$R$11)+$A31,data!$A$2:$Z$65536,23,FALSE())</f>
        <v>52</v>
      </c>
      <c r="O31" s="29" t="n">
        <f aca="false">VLOOKUP((1000000*$H$11)+(100*$R$11)+$A31,data!$A$2:$Z$65536,24,FALSE())</f>
        <v>38</v>
      </c>
      <c r="P31" s="29" t="n">
        <f aca="false">VLOOKUP((1000000*$H$11)+(100*$R$11)+$A31,data!$A$2:$Z$65536,25,FALSE())</f>
        <v>1070</v>
      </c>
      <c r="Q31" s="29" t="n">
        <f aca="false">VLOOKUP((1000000*$H$11)+(100*$R$11)+$A31,data!$A$2:$Z$65536,26,FALSE())</f>
        <v>92</v>
      </c>
      <c r="R31" s="30" t="n">
        <f aca="false">VLOOKUP((1000000*$H$11)+(100*$R$11)+$A31,data!$A$2:$Z$65536,9,FALSE())</f>
        <v>1302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915</v>
      </c>
      <c r="E32" s="29" t="n">
        <f aca="false">VLOOKUP((1000000*$H$11)+(100*$R$11)+$A32,data!$A$2:$Z$65536,14,FALSE())</f>
        <v>293</v>
      </c>
      <c r="F32" s="29" t="n">
        <f aca="false">VLOOKUP((1000000*$H$11)+(100*$R$11)+$A32,data!$A$2:$Z$65536,15,FALSE())</f>
        <v>465</v>
      </c>
      <c r="G32" s="29" t="n">
        <f aca="false">VLOOKUP((1000000*$H$11)+(100*$R$11)+$A32,data!$A$2:$Z$65536,16,FALSE())</f>
        <v>839</v>
      </c>
      <c r="H32" s="29" t="n">
        <f aca="false">VLOOKUP((1000000*$H$11)+(100*$R$11)+$A32,data!$A$2:$Z$65536,17,FALSE())</f>
        <v>637</v>
      </c>
      <c r="I32" s="29" t="n">
        <f aca="false">VLOOKUP((1000000*$H$11)+(100*$R$11)+$A32,data!$A$2:$Z$65536,18,FALSE())</f>
        <v>1172</v>
      </c>
      <c r="J32" s="29" t="n">
        <f aca="false">VLOOKUP((1000000*$H$11)+(100*$R$11)+$A32,data!$A$2:$Z$65536,19,FALSE())</f>
        <v>2866</v>
      </c>
      <c r="K32" s="29" t="n">
        <f aca="false">VLOOKUP((1000000*$H$11)+(100*$R$11)+$A32,data!$A$2:$Z$65536,20,FALSE())</f>
        <v>791</v>
      </c>
      <c r="L32" s="29" t="n">
        <f aca="false">VLOOKUP((1000000*$H$11)+(100*$R$11)+$A32,data!$A$2:$Z$65536,21,FALSE())</f>
        <v>1282</v>
      </c>
      <c r="M32" s="29" t="n">
        <f aca="false">VLOOKUP((1000000*$H$11)+(100*$R$11)+$A32,data!$A$2:$Z$65536,22,FALSE())</f>
        <v>1739</v>
      </c>
      <c r="N32" s="29" t="n">
        <f aca="false">VLOOKUP((1000000*$H$11)+(100*$R$11)+$A32,data!$A$2:$Z$65536,23,FALSE())</f>
        <v>50</v>
      </c>
      <c r="O32" s="29" t="n">
        <f aca="false">VLOOKUP((1000000*$H$11)+(100*$R$11)+$A32,data!$A$2:$Z$65536,24,FALSE())</f>
        <v>50</v>
      </c>
      <c r="P32" s="29" t="n">
        <f aca="false">VLOOKUP((1000000*$H$11)+(100*$R$11)+$A32,data!$A$2:$Z$65536,25,FALSE())</f>
        <v>1074</v>
      </c>
      <c r="Q32" s="29" t="n">
        <f aca="false">VLOOKUP((1000000*$H$11)+(100*$R$11)+$A32,data!$A$2:$Z$65536,26,FALSE())</f>
        <v>79</v>
      </c>
      <c r="R32" s="30" t="n">
        <f aca="false">VLOOKUP((1000000*$H$11)+(100*$R$11)+$A32,data!$A$2:$Z$65536,9,FALSE())</f>
        <v>12252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617</v>
      </c>
      <c r="E33" s="29" t="n">
        <f aca="false">VLOOKUP((1000000*$H$11)+(100*$R$11)+$A33,data!$A$2:$Z$65536,14,FALSE())</f>
        <v>235</v>
      </c>
      <c r="F33" s="29" t="n">
        <f aca="false">VLOOKUP((1000000*$H$11)+(100*$R$11)+$A33,data!$A$2:$Z$65536,15,FALSE())</f>
        <v>316</v>
      </c>
      <c r="G33" s="29" t="n">
        <f aca="false">VLOOKUP((1000000*$H$11)+(100*$R$11)+$A33,data!$A$2:$Z$65536,16,FALSE())</f>
        <v>629</v>
      </c>
      <c r="H33" s="29" t="n">
        <f aca="false">VLOOKUP((1000000*$H$11)+(100*$R$11)+$A33,data!$A$2:$Z$65536,17,FALSE())</f>
        <v>498</v>
      </c>
      <c r="I33" s="29" t="n">
        <f aca="false">VLOOKUP((1000000*$H$11)+(100*$R$11)+$A33,data!$A$2:$Z$65536,18,FALSE())</f>
        <v>828</v>
      </c>
      <c r="J33" s="29" t="n">
        <f aca="false">VLOOKUP((1000000*$H$11)+(100*$R$11)+$A33,data!$A$2:$Z$65536,19,FALSE())</f>
        <v>1866</v>
      </c>
      <c r="K33" s="29" t="n">
        <f aca="false">VLOOKUP((1000000*$H$11)+(100*$R$11)+$A33,data!$A$2:$Z$65536,20,FALSE())</f>
        <v>557</v>
      </c>
      <c r="L33" s="29" t="n">
        <f aca="false">VLOOKUP((1000000*$H$11)+(100*$R$11)+$A33,data!$A$2:$Z$65536,21,FALSE())</f>
        <v>794</v>
      </c>
      <c r="M33" s="29" t="n">
        <f aca="false">VLOOKUP((1000000*$H$11)+(100*$R$11)+$A33,data!$A$2:$Z$65536,22,FALSE())</f>
        <v>1268</v>
      </c>
      <c r="N33" s="29" t="n">
        <f aca="false">VLOOKUP((1000000*$H$11)+(100*$R$11)+$A33,data!$A$2:$Z$65536,23,FALSE())</f>
        <v>26</v>
      </c>
      <c r="O33" s="29" t="n">
        <f aca="false">VLOOKUP((1000000*$H$11)+(100*$R$11)+$A33,data!$A$2:$Z$65536,24,FALSE())</f>
        <v>38</v>
      </c>
      <c r="P33" s="29" t="n">
        <f aca="false">VLOOKUP((1000000*$H$11)+(100*$R$11)+$A33,data!$A$2:$Z$65536,25,FALSE())</f>
        <v>726</v>
      </c>
      <c r="Q33" s="29" t="n">
        <f aca="false">VLOOKUP((1000000*$H$11)+(100*$R$11)+$A33,data!$A$2:$Z$65536,26,FALSE())</f>
        <v>69</v>
      </c>
      <c r="R33" s="30" t="n">
        <f aca="false">VLOOKUP((1000000*$H$11)+(100*$R$11)+$A33,data!$A$2:$Z$65536,9,FALSE())</f>
        <v>846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302</v>
      </c>
      <c r="E34" s="35" t="n">
        <f aca="false">VLOOKUP((1000000*$H$11)+(100*$R$11)+$A34,data!$A$2:$Z$65536,14,FALSE())</f>
        <v>132</v>
      </c>
      <c r="F34" s="35" t="n">
        <f aca="false">VLOOKUP((1000000*$H$11)+(100*$R$11)+$A34,data!$A$2:$Z$65536,15,FALSE())</f>
        <v>164</v>
      </c>
      <c r="G34" s="35" t="n">
        <f aca="false">VLOOKUP((1000000*$H$11)+(100*$R$11)+$A34,data!$A$2:$Z$65536,16,FALSE())</f>
        <v>365</v>
      </c>
      <c r="H34" s="35" t="n">
        <f aca="false">VLOOKUP((1000000*$H$11)+(100*$R$11)+$A34,data!$A$2:$Z$65536,17,FALSE())</f>
        <v>216</v>
      </c>
      <c r="I34" s="35" t="n">
        <f aca="false">VLOOKUP((1000000*$H$11)+(100*$R$11)+$A34,data!$A$2:$Z$65536,18,FALSE())</f>
        <v>463</v>
      </c>
      <c r="J34" s="35" t="n">
        <f aca="false">VLOOKUP((1000000*$H$11)+(100*$R$11)+$A34,data!$A$2:$Z$65536,19,FALSE())</f>
        <v>995</v>
      </c>
      <c r="K34" s="35" t="n">
        <f aca="false">VLOOKUP((1000000*$H$11)+(100*$R$11)+$A34,data!$A$2:$Z$65536,20,FALSE())</f>
        <v>302</v>
      </c>
      <c r="L34" s="35" t="n">
        <f aca="false">VLOOKUP((1000000*$H$11)+(100*$R$11)+$A34,data!$A$2:$Z$65536,21,FALSE())</f>
        <v>379</v>
      </c>
      <c r="M34" s="35" t="n">
        <f aca="false">VLOOKUP((1000000*$H$11)+(100*$R$11)+$A34,data!$A$2:$Z$65536,22,FALSE())</f>
        <v>714</v>
      </c>
      <c r="N34" s="35" t="n">
        <f aca="false">VLOOKUP((1000000*$H$11)+(100*$R$11)+$A34,data!$A$2:$Z$65536,23,FALSE())</f>
        <v>17</v>
      </c>
      <c r="O34" s="35" t="n">
        <f aca="false">VLOOKUP((1000000*$H$11)+(100*$R$11)+$A34,data!$A$2:$Z$65536,24,FALSE())</f>
        <v>25</v>
      </c>
      <c r="P34" s="35" t="n">
        <f aca="false">VLOOKUP((1000000*$H$11)+(100*$R$11)+$A34,data!$A$2:$Z$65536,25,FALSE())</f>
        <v>391</v>
      </c>
      <c r="Q34" s="35" t="n">
        <f aca="false">VLOOKUP((1000000*$H$11)+(100*$R$11)+$A34,data!$A$2:$Z$65536,26,FALSE())</f>
        <v>43</v>
      </c>
      <c r="R34" s="36" t="n">
        <f aca="false">VLOOKUP((1000000*$H$11)+(100*$R$11)+$A34,data!$A$2:$Z$65536,9,FALSE())</f>
        <v>450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5916</v>
      </c>
      <c r="E35" s="41" t="n">
        <f aca="false">VLOOKUP((1000000*$H$11)+(100*$R$11)+$A35,data!$A$2:$Z$65536,14,FALSE())</f>
        <v>1766</v>
      </c>
      <c r="F35" s="41" t="n">
        <f aca="false">VLOOKUP((1000000*$H$11)+(100*$R$11)+$A35,data!$A$2:$Z$65536,15,FALSE())</f>
        <v>2634</v>
      </c>
      <c r="G35" s="41" t="n">
        <f aca="false">VLOOKUP((1000000*$H$11)+(100*$R$11)+$A35,data!$A$2:$Z$65536,16,FALSE())</f>
        <v>5551</v>
      </c>
      <c r="H35" s="41" t="n">
        <f aca="false">VLOOKUP((1000000*$H$11)+(100*$R$11)+$A35,data!$A$2:$Z$65536,17,FALSE())</f>
        <v>4226</v>
      </c>
      <c r="I35" s="41" t="n">
        <f aca="false">VLOOKUP((1000000*$H$11)+(100*$R$11)+$A35,data!$A$2:$Z$65536,18,FALSE())</f>
        <v>7335</v>
      </c>
      <c r="J35" s="41" t="n">
        <f aca="false">VLOOKUP((1000000*$H$11)+(100*$R$11)+$A35,data!$A$2:$Z$65536,19,FALSE())</f>
        <v>18372</v>
      </c>
      <c r="K35" s="41" t="n">
        <f aca="false">VLOOKUP((1000000*$H$11)+(100*$R$11)+$A35,data!$A$2:$Z$65536,20,FALSE())</f>
        <v>4935</v>
      </c>
      <c r="L35" s="41" t="n">
        <f aca="false">VLOOKUP((1000000*$H$11)+(100*$R$11)+$A35,data!$A$2:$Z$65536,21,FALSE())</f>
        <v>8307</v>
      </c>
      <c r="M35" s="41" t="n">
        <f aca="false">VLOOKUP((1000000*$H$11)+(100*$R$11)+$A35,data!$A$2:$Z$65536,22,FALSE())</f>
        <v>10952</v>
      </c>
      <c r="N35" s="41" t="n">
        <f aca="false">VLOOKUP((1000000*$H$11)+(100*$R$11)+$A35,data!$A$2:$Z$65536,23,FALSE())</f>
        <v>275</v>
      </c>
      <c r="O35" s="41" t="n">
        <f aca="false">VLOOKUP((1000000*$H$11)+(100*$R$11)+$A35,data!$A$2:$Z$65536,24,FALSE())</f>
        <v>324</v>
      </c>
      <c r="P35" s="41" t="n">
        <f aca="false">VLOOKUP((1000000*$H$11)+(100*$R$11)+$A35,data!$A$2:$Z$65536,25,FALSE())</f>
        <v>6196</v>
      </c>
      <c r="Q35" s="41" t="n">
        <f aca="false">VLOOKUP((1000000*$H$11)+(100*$R$11)+$A35,data!$A$2:$Z$65536,26,FALSE())</f>
        <v>526</v>
      </c>
      <c r="R35" s="42" t="n">
        <f aca="false">VLOOKUP((1000000*$H$11)+(100*$R$11)+$A35,data!$A$2:$Z$65536,9,FALSE())</f>
        <v>7731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4.07655775463199</v>
      </c>
      <c r="E39" s="55" t="n">
        <f aca="false">VLOOKUP((1000000*$H$11)+(100*$R$11)+$A39,data!$A$2:$Z$65536,14,FALSE())</f>
        <v>3.46032734696702</v>
      </c>
      <c r="F39" s="55" t="n">
        <f aca="false">VLOOKUP((1000000*$H$11)+(100*$R$11)+$A39,data!$A$2:$Z$65536,15,FALSE())</f>
        <v>2.65505522514868</v>
      </c>
      <c r="G39" s="55" t="n">
        <f aca="false">VLOOKUP((1000000*$H$11)+(100*$R$11)+$A39,data!$A$2:$Z$65536,16,FALSE())</f>
        <v>4.81338506117812</v>
      </c>
      <c r="H39" s="55" t="n">
        <f aca="false">VLOOKUP((1000000*$H$11)+(100*$R$11)+$A39,data!$A$2:$Z$65536,17,FALSE())</f>
        <v>2.40136397473765</v>
      </c>
      <c r="I39" s="55" t="n">
        <f aca="false">VLOOKUP((1000000*$H$11)+(100*$R$11)+$A39,data!$A$2:$Z$65536,18,FALSE())</f>
        <v>3.14538603322786</v>
      </c>
      <c r="J39" s="55" t="n">
        <f aca="false">VLOOKUP((1000000*$H$11)+(100*$R$11)+$A39,data!$A$2:$Z$65536,19,FALSE())</f>
        <v>2.95859738815023</v>
      </c>
      <c r="K39" s="55" t="n">
        <f aca="false">VLOOKUP((1000000*$H$11)+(100*$R$11)+$A39,data!$A$2:$Z$65536,20,FALSE())</f>
        <v>2.42468327574711</v>
      </c>
      <c r="L39" s="55" t="n">
        <f aca="false">VLOOKUP((1000000*$H$11)+(100*$R$11)+$A39,data!$A$2:$Z$65536,21,FALSE())</f>
        <v>1.82519499166494</v>
      </c>
      <c r="M39" s="55" t="n">
        <f aca="false">VLOOKUP((1000000*$H$11)+(100*$R$11)+$A39,data!$A$2:$Z$65536,22,FALSE())</f>
        <v>2.89957127767537</v>
      </c>
      <c r="N39" s="55" t="n">
        <f aca="false">VLOOKUP((1000000*$H$11)+(100*$R$11)+$A39,data!$A$2:$Z$65536,23,FALSE())</f>
        <v>18.4365781710914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2.80407644322737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1.03899342317163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2.06515566110796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2.0910149089363</v>
      </c>
      <c r="J40" s="55" t="n">
        <f aca="false">VLOOKUP((1000000*$H$11)+(100*$R$11)+$A40,data!$A$2:$Z$65536,19,FALSE())</f>
        <v>2.60363271855056</v>
      </c>
      <c r="K40" s="55" t="n">
        <f aca="false">VLOOKUP((1000000*$H$11)+(100*$R$11)+$A40,data!$A$2:$Z$65536,20,FALSE())</f>
        <v>2.38401754636914</v>
      </c>
      <c r="L40" s="55" t="n">
        <f aca="false">VLOOKUP((1000000*$H$11)+(100*$R$11)+$A40,data!$A$2:$Z$65536,21,FALSE())</f>
        <v>1.24917242326958</v>
      </c>
      <c r="M40" s="55" t="n">
        <f aca="false">VLOOKUP((1000000*$H$11)+(100*$R$11)+$A40,data!$A$2:$Z$65536,22,FALSE())</f>
        <v>1.8946750158679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3.91190392363964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1.90027225054359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1.91350937619594</v>
      </c>
      <c r="E41" s="55" t="n">
        <f aca="false">VLOOKUP((1000000*$H$11)+(100*$R$11)+$A41,data!$A$2:$Z$65536,14,FALSE())</f>
        <v>6.30219001102883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1.33184167066219</v>
      </c>
      <c r="J41" s="55" t="n">
        <f aca="false">VLOOKUP((1000000*$H$11)+(100*$R$11)+$A41,data!$A$2:$Z$65536,19,FALSE())</f>
        <v>2.16138106074407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.594671741198858</v>
      </c>
      <c r="M41" s="55" t="n">
        <f aca="false">VLOOKUP((1000000*$H$11)+(100*$R$11)+$A41,data!$A$2:$Z$65536,22,FALSE())</f>
        <v>1.8747041482516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.890924155626632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1.3168564557155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2.6234324990818</v>
      </c>
      <c r="E42" s="55" t="n">
        <f aca="false">VLOOKUP((1000000*$H$11)+(100*$R$11)+$A42,data!$A$2:$Z$65536,14,FALSE())</f>
        <v>3.11419762698141</v>
      </c>
      <c r="F42" s="55" t="n">
        <f aca="false">VLOOKUP((1000000*$H$11)+(100*$R$11)+$A42,data!$A$2:$Z$65536,15,FALSE())</f>
        <v>4.57257824824527</v>
      </c>
      <c r="G42" s="55" t="n">
        <f aca="false">VLOOKUP((1000000*$H$11)+(100*$R$11)+$A42,data!$A$2:$Z$65536,16,FALSE())</f>
        <v>3.56817897985763</v>
      </c>
      <c r="H42" s="55" t="n">
        <f aca="false">VLOOKUP((1000000*$H$11)+(100*$R$11)+$A42,data!$A$2:$Z$65536,17,FALSE())</f>
        <v>6.34887043013597</v>
      </c>
      <c r="I42" s="55" t="n">
        <f aca="false">VLOOKUP((1000000*$H$11)+(100*$R$11)+$A42,data!$A$2:$Z$65536,18,FALSE())</f>
        <v>2.28549226646554</v>
      </c>
      <c r="J42" s="55" t="n">
        <f aca="false">VLOOKUP((1000000*$H$11)+(100*$R$11)+$A42,data!$A$2:$Z$65536,19,FALSE())</f>
        <v>3.15019334311643</v>
      </c>
      <c r="K42" s="55" t="n">
        <f aca="false">VLOOKUP((1000000*$H$11)+(100*$R$11)+$A42,data!$A$2:$Z$65536,20,FALSE())</f>
        <v>3.24408495177127</v>
      </c>
      <c r="L42" s="55" t="n">
        <f aca="false">VLOOKUP((1000000*$H$11)+(100*$R$11)+$A42,data!$A$2:$Z$65536,21,FALSE())</f>
        <v>5.60067208064968</v>
      </c>
      <c r="M42" s="55" t="n">
        <f aca="false">VLOOKUP((1000000*$H$11)+(100*$R$11)+$A42,data!$A$2:$Z$65536,22,FALSE())</f>
        <v>4.7820958332005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5.38163478688726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3.93510277689136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1.86034397760146</v>
      </c>
      <c r="E43" s="55" t="n">
        <f aca="false">VLOOKUP((1000000*$H$11)+(100*$R$11)+$A43,data!$A$2:$Z$65536,14,FALSE())</f>
        <v>3.78486809734681</v>
      </c>
      <c r="F43" s="55" t="n">
        <f aca="false">VLOOKUP((1000000*$H$11)+(100*$R$11)+$A43,data!$A$2:$Z$65536,15,FALSE())</f>
        <v>2.64207772992681</v>
      </c>
      <c r="G43" s="55" t="n">
        <f aca="false">VLOOKUP((1000000*$H$11)+(100*$R$11)+$A43,data!$A$2:$Z$65536,16,FALSE())</f>
        <v>3.34051544153263</v>
      </c>
      <c r="H43" s="55" t="n">
        <f aca="false">VLOOKUP((1000000*$H$11)+(100*$R$11)+$A43,data!$A$2:$Z$65536,17,FALSE())</f>
        <v>2.11240084918514</v>
      </c>
      <c r="I43" s="55" t="n">
        <f aca="false">VLOOKUP((1000000*$H$11)+(100*$R$11)+$A43,data!$A$2:$Z$65536,18,FALSE())</f>
        <v>1.95343022347242</v>
      </c>
      <c r="J43" s="55" t="n">
        <f aca="false">VLOOKUP((1000000*$H$11)+(100*$R$11)+$A43,data!$A$2:$Z$65536,19,FALSE())</f>
        <v>2.3528908472546</v>
      </c>
      <c r="K43" s="55" t="n">
        <f aca="false">VLOOKUP((1000000*$H$11)+(100*$R$11)+$A43,data!$A$2:$Z$65536,20,FALSE())</f>
        <v>3.71411238904089</v>
      </c>
      <c r="L43" s="55" t="n">
        <f aca="false">VLOOKUP((1000000*$H$11)+(100*$R$11)+$A43,data!$A$2:$Z$65536,21,FALSE())</f>
        <v>2.31397117948896</v>
      </c>
      <c r="M43" s="55" t="n">
        <f aca="false">VLOOKUP((1000000*$H$11)+(100*$R$11)+$A43,data!$A$2:$Z$65536,22,FALSE())</f>
        <v>3.59286815670893</v>
      </c>
      <c r="N43" s="55" t="n">
        <f aca="false">VLOOKUP((1000000*$H$11)+(100*$R$11)+$A43,data!$A$2:$Z$65536,23,FALSE())</f>
        <v>18.0050414115952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4.87859273507848</v>
      </c>
      <c r="Q43" s="55" t="n">
        <f aca="false">VLOOKUP((1000000*$H$11)+(100*$R$11)+$A43,data!$A$2:$Z$65536,26,FALSE())</f>
        <v>32.3676970383557</v>
      </c>
      <c r="R43" s="56" t="n">
        <f aca="false">VLOOKUP((1000000*$H$11)+(100*$R$11)+$A43,data!$A$2:$Z$65536,9,FALSE())</f>
        <v>2.9873254419996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5.05004595541819</v>
      </c>
      <c r="E44" s="55" t="n">
        <f aca="false">VLOOKUP((1000000*$H$11)+(100*$R$11)+$A44,data!$A$2:$Z$65536,14,FALSE())</f>
        <v>7.96939751354798</v>
      </c>
      <c r="F44" s="55" t="n">
        <f aca="false">VLOOKUP((1000000*$H$11)+(100*$R$11)+$A44,data!$A$2:$Z$65536,15,FALSE())</f>
        <v>10.9685203466052</v>
      </c>
      <c r="G44" s="55" t="n">
        <f aca="false">VLOOKUP((1000000*$H$11)+(100*$R$11)+$A44,data!$A$2:$Z$65536,16,FALSE())</f>
        <v>6.74172453313558</v>
      </c>
      <c r="H44" s="55" t="n">
        <f aca="false">VLOOKUP((1000000*$H$11)+(100*$R$11)+$A44,data!$A$2:$Z$65536,17,FALSE())</f>
        <v>9.38625617439664</v>
      </c>
      <c r="I44" s="55" t="n">
        <f aca="false">VLOOKUP((1000000*$H$11)+(100*$R$11)+$A44,data!$A$2:$Z$65536,18,FALSE())</f>
        <v>8.01615254738298</v>
      </c>
      <c r="J44" s="55" t="n">
        <f aca="false">VLOOKUP((1000000*$H$11)+(100*$R$11)+$A44,data!$A$2:$Z$65536,19,FALSE())</f>
        <v>7.18648939992814</v>
      </c>
      <c r="K44" s="55" t="n">
        <f aca="false">VLOOKUP((1000000*$H$11)+(100*$R$11)+$A44,data!$A$2:$Z$65536,20,FALSE())</f>
        <v>5.90751199224934</v>
      </c>
      <c r="L44" s="55" t="n">
        <f aca="false">VLOOKUP((1000000*$H$11)+(100*$R$11)+$A44,data!$A$2:$Z$65536,21,FALSE())</f>
        <v>6.86781740762786</v>
      </c>
      <c r="M44" s="55" t="n">
        <f aca="false">VLOOKUP((1000000*$H$11)+(100*$R$11)+$A44,data!$A$2:$Z$65536,22,FALSE())</f>
        <v>7.33747493029399</v>
      </c>
      <c r="N44" s="55" t="n">
        <f aca="false">VLOOKUP((1000000*$H$11)+(100*$R$11)+$A44,data!$A$2:$Z$65536,23,FALSE())</f>
        <v>18.470631695604</v>
      </c>
      <c r="O44" s="55" t="n">
        <f aca="false">VLOOKUP((1000000*$H$11)+(100*$R$11)+$A44,data!$A$2:$Z$65536,24,FALSE())</f>
        <v>31.25</v>
      </c>
      <c r="P44" s="55" t="n">
        <f aca="false">VLOOKUP((1000000*$H$11)+(100*$R$11)+$A44,data!$A$2:$Z$65536,25,FALSE())</f>
        <v>6.21566814547771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7.2930552171102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2.4597653410861</v>
      </c>
      <c r="E45" s="55" t="n">
        <f aca="false">VLOOKUP((1000000*$H$11)+(100*$R$11)+$A45,data!$A$2:$Z$65536,14,FALSE())</f>
        <v>11.71875</v>
      </c>
      <c r="F45" s="55" t="n">
        <f aca="false">VLOOKUP((1000000*$H$11)+(100*$R$11)+$A45,data!$A$2:$Z$65536,15,FALSE())</f>
        <v>17.4942414788465</v>
      </c>
      <c r="G45" s="55" t="n">
        <f aca="false">VLOOKUP((1000000*$H$11)+(100*$R$11)+$A45,data!$A$2:$Z$65536,16,FALSE())</f>
        <v>18.3381752550454</v>
      </c>
      <c r="H45" s="55" t="n">
        <f aca="false">VLOOKUP((1000000*$H$11)+(100*$R$11)+$A45,data!$A$2:$Z$65536,17,FALSE())</f>
        <v>10.3601892461236</v>
      </c>
      <c r="I45" s="55" t="n">
        <f aca="false">VLOOKUP((1000000*$H$11)+(100*$R$11)+$A45,data!$A$2:$Z$65536,18,FALSE())</f>
        <v>11.323135322251</v>
      </c>
      <c r="J45" s="55" t="n">
        <f aca="false">VLOOKUP((1000000*$H$11)+(100*$R$11)+$A45,data!$A$2:$Z$65536,19,FALSE())</f>
        <v>12.217166365393</v>
      </c>
      <c r="K45" s="55" t="n">
        <f aca="false">VLOOKUP((1000000*$H$11)+(100*$R$11)+$A45,data!$A$2:$Z$65536,20,FALSE())</f>
        <v>9.64866788079071</v>
      </c>
      <c r="L45" s="55" t="n">
        <f aca="false">VLOOKUP((1000000*$H$11)+(100*$R$11)+$A45,data!$A$2:$Z$65536,21,FALSE())</f>
        <v>13.2478558633282</v>
      </c>
      <c r="M45" s="55" t="n">
        <f aca="false">VLOOKUP((1000000*$H$11)+(100*$R$11)+$A45,data!$A$2:$Z$65536,22,FALSE())</f>
        <v>10.9924518497299</v>
      </c>
      <c r="N45" s="55" t="n">
        <f aca="false">VLOOKUP((1000000*$H$11)+(100*$R$11)+$A45,data!$A$2:$Z$65536,23,FALSE())</f>
        <v>18.9000189000189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11.4726465630598</v>
      </c>
      <c r="Q45" s="55" t="n">
        <f aca="false">VLOOKUP((1000000*$H$11)+(100*$R$11)+$A45,data!$A$2:$Z$65536,26,FALSE())</f>
        <v>57.9710144927536</v>
      </c>
      <c r="R45" s="56" t="n">
        <f aca="false">VLOOKUP((1000000*$H$11)+(100*$R$11)+$A45,data!$A$2:$Z$65536,9,FALSE())</f>
        <v>12.389755829349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22.6891137632164</v>
      </c>
      <c r="E46" s="55" t="n">
        <f aca="false">VLOOKUP((1000000*$H$11)+(100*$R$11)+$A46,data!$A$2:$Z$65536,14,FALSE())</f>
        <v>21.508019418669</v>
      </c>
      <c r="F46" s="55" t="n">
        <f aca="false">VLOOKUP((1000000*$H$11)+(100*$R$11)+$A46,data!$A$2:$Z$65536,15,FALSE())</f>
        <v>20.0185171283437</v>
      </c>
      <c r="G46" s="55" t="n">
        <f aca="false">VLOOKUP((1000000*$H$11)+(100*$R$11)+$A46,data!$A$2:$Z$65536,16,FALSE())</f>
        <v>20.3092301035771</v>
      </c>
      <c r="H46" s="55" t="n">
        <f aca="false">VLOOKUP((1000000*$H$11)+(100*$R$11)+$A46,data!$A$2:$Z$65536,17,FALSE())</f>
        <v>27.52377748555</v>
      </c>
      <c r="I46" s="55" t="n">
        <f aca="false">VLOOKUP((1000000*$H$11)+(100*$R$11)+$A46,data!$A$2:$Z$65536,18,FALSE())</f>
        <v>21.746971336431</v>
      </c>
      <c r="J46" s="55" t="n">
        <f aca="false">VLOOKUP((1000000*$H$11)+(100*$R$11)+$A46,data!$A$2:$Z$65536,19,FALSE())</f>
        <v>22.2615682498266</v>
      </c>
      <c r="K46" s="55" t="n">
        <f aca="false">VLOOKUP((1000000*$H$11)+(100*$R$11)+$A46,data!$A$2:$Z$65536,20,FALSE())</f>
        <v>15.2513753472411</v>
      </c>
      <c r="L46" s="55" t="n">
        <f aca="false">VLOOKUP((1000000*$H$11)+(100*$R$11)+$A46,data!$A$2:$Z$65536,21,FALSE())</f>
        <v>18.1612289810482</v>
      </c>
      <c r="M46" s="55" t="n">
        <f aca="false">VLOOKUP((1000000*$H$11)+(100*$R$11)+$A46,data!$A$2:$Z$65536,22,FALSE())</f>
        <v>21.2668891686361</v>
      </c>
      <c r="N46" s="55" t="n">
        <f aca="false">VLOOKUP((1000000*$H$11)+(100*$R$11)+$A46,data!$A$2:$Z$65536,23,FALSE())</f>
        <v>33.2778702163062</v>
      </c>
      <c r="O46" s="55" t="n">
        <f aca="false">VLOOKUP((1000000*$H$11)+(100*$R$11)+$A46,data!$A$2:$Z$65536,24,FALSE())</f>
        <v>13.1388779398239</v>
      </c>
      <c r="P46" s="55" t="n">
        <f aca="false">VLOOKUP((1000000*$H$11)+(100*$R$11)+$A46,data!$A$2:$Z$65536,25,FALSE())</f>
        <v>24.223129628348</v>
      </c>
      <c r="Q46" s="55" t="n">
        <f aca="false">VLOOKUP((1000000*$H$11)+(100*$R$11)+$A46,data!$A$2:$Z$65536,26,FALSE())</f>
        <v>12.4192747143567</v>
      </c>
      <c r="R46" s="56" t="n">
        <f aca="false">VLOOKUP((1000000*$H$11)+(100*$R$11)+$A46,data!$A$2:$Z$65536,9,FALSE())</f>
        <v>21.411194535910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33.6331066754405</v>
      </c>
      <c r="E47" s="55" t="n">
        <f aca="false">VLOOKUP((1000000*$H$11)+(100*$R$11)+$A47,data!$A$2:$Z$65536,14,FALSE())</f>
        <v>51.3179379519478</v>
      </c>
      <c r="F47" s="55" t="n">
        <f aca="false">VLOOKUP((1000000*$H$11)+(100*$R$11)+$A47,data!$A$2:$Z$65536,15,FALSE())</f>
        <v>49.6126397740717</v>
      </c>
      <c r="G47" s="55" t="n">
        <f aca="false">VLOOKUP((1000000*$H$11)+(100*$R$11)+$A47,data!$A$2:$Z$65536,16,FALSE())</f>
        <v>42.7921114955843</v>
      </c>
      <c r="H47" s="55" t="n">
        <f aca="false">VLOOKUP((1000000*$H$11)+(100*$R$11)+$A47,data!$A$2:$Z$65536,17,FALSE())</f>
        <v>42.7302949244956</v>
      </c>
      <c r="I47" s="55" t="n">
        <f aca="false">VLOOKUP((1000000*$H$11)+(100*$R$11)+$A47,data!$A$2:$Z$65536,18,FALSE())</f>
        <v>44.8383434617109</v>
      </c>
      <c r="J47" s="55" t="n">
        <f aca="false">VLOOKUP((1000000*$H$11)+(100*$R$11)+$A47,data!$A$2:$Z$65536,19,FALSE())</f>
        <v>44.9725801507588</v>
      </c>
      <c r="K47" s="55" t="n">
        <f aca="false">VLOOKUP((1000000*$H$11)+(100*$R$11)+$A47,data!$A$2:$Z$65536,20,FALSE())</f>
        <v>33.2481713505757</v>
      </c>
      <c r="L47" s="55" t="n">
        <f aca="false">VLOOKUP((1000000*$H$11)+(100*$R$11)+$A47,data!$A$2:$Z$65536,21,FALSE())</f>
        <v>53.3433744391101</v>
      </c>
      <c r="M47" s="55" t="n">
        <f aca="false">VLOOKUP((1000000*$H$11)+(100*$R$11)+$A47,data!$A$2:$Z$65536,22,FALSE())</f>
        <v>40.7383338021475</v>
      </c>
      <c r="N47" s="55" t="n">
        <f aca="false">VLOOKUP((1000000*$H$11)+(100*$R$11)+$A47,data!$A$2:$Z$65536,23,FALSE())</f>
        <v>25.6739409499358</v>
      </c>
      <c r="O47" s="55" t="n">
        <f aca="false">VLOOKUP((1000000*$H$11)+(100*$R$11)+$A47,data!$A$2:$Z$65536,24,FALSE())</f>
        <v>60.248222677431</v>
      </c>
      <c r="P47" s="55" t="n">
        <f aca="false">VLOOKUP((1000000*$H$11)+(100*$R$11)+$A47,data!$A$2:$Z$65536,25,FALSE())</f>
        <v>36.3895825900821</v>
      </c>
      <c r="Q47" s="55" t="n">
        <f aca="false">VLOOKUP((1000000*$H$11)+(100*$R$11)+$A47,data!$A$2:$Z$65536,26,FALSE())</f>
        <v>20</v>
      </c>
      <c r="R47" s="56" t="n">
        <f aca="false">VLOOKUP((1000000*$H$11)+(100*$R$11)+$A47,data!$A$2:$Z$65536,9,FALSE())</f>
        <v>42.9868930915969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83.7015285820138</v>
      </c>
      <c r="E48" s="55" t="n">
        <f aca="false">VLOOKUP((1000000*$H$11)+(100*$R$11)+$A48,data!$A$2:$Z$65536,14,FALSE())</f>
        <v>58.721183123097</v>
      </c>
      <c r="F48" s="55" t="n">
        <f aca="false">VLOOKUP((1000000*$H$11)+(100*$R$11)+$A48,data!$A$2:$Z$65536,15,FALSE())</f>
        <v>60.5357413105988</v>
      </c>
      <c r="G48" s="55" t="n">
        <f aca="false">VLOOKUP((1000000*$H$11)+(100*$R$11)+$A48,data!$A$2:$Z$65536,16,FALSE())</f>
        <v>78.1205206123502</v>
      </c>
      <c r="H48" s="55" t="n">
        <f aca="false">VLOOKUP((1000000*$H$11)+(100*$R$11)+$A48,data!$A$2:$Z$65536,17,FALSE())</f>
        <v>70.9285732379738</v>
      </c>
      <c r="I48" s="55" t="n">
        <f aca="false">VLOOKUP((1000000*$H$11)+(100*$R$11)+$A48,data!$A$2:$Z$65536,18,FALSE())</f>
        <v>68.3600107887908</v>
      </c>
      <c r="J48" s="55" t="n">
        <f aca="false">VLOOKUP((1000000*$H$11)+(100*$R$11)+$A48,data!$A$2:$Z$65536,19,FALSE())</f>
        <v>77.8269852811047</v>
      </c>
      <c r="K48" s="55" t="n">
        <f aca="false">VLOOKUP((1000000*$H$11)+(100*$R$11)+$A48,data!$A$2:$Z$65536,20,FALSE())</f>
        <v>68.9305465320804</v>
      </c>
      <c r="L48" s="55" t="n">
        <f aca="false">VLOOKUP((1000000*$H$11)+(100*$R$11)+$A48,data!$A$2:$Z$65536,21,FALSE())</f>
        <v>78.1942800228904</v>
      </c>
      <c r="M48" s="55" t="n">
        <f aca="false">VLOOKUP((1000000*$H$11)+(100*$R$11)+$A48,data!$A$2:$Z$65536,22,FALSE())</f>
        <v>79.4265788454088</v>
      </c>
      <c r="N48" s="55" t="n">
        <f aca="false">VLOOKUP((1000000*$H$11)+(100*$R$11)+$A48,data!$A$2:$Z$65536,23,FALSE())</f>
        <v>23.2369001975137</v>
      </c>
      <c r="O48" s="55" t="n">
        <f aca="false">VLOOKUP((1000000*$H$11)+(100*$R$11)+$A48,data!$A$2:$Z$65536,24,FALSE())</f>
        <v>33.1272084805654</v>
      </c>
      <c r="P48" s="55" t="n">
        <f aca="false">VLOOKUP((1000000*$H$11)+(100*$R$11)+$A48,data!$A$2:$Z$65536,25,FALSE())</f>
        <v>85.0690695406925</v>
      </c>
      <c r="Q48" s="55" t="n">
        <f aca="false">VLOOKUP((1000000*$H$11)+(100*$R$11)+$A48,data!$A$2:$Z$65536,26,FALSE())</f>
        <v>48.0815463025291</v>
      </c>
      <c r="R48" s="56" t="n">
        <f aca="false">VLOOKUP((1000000*$H$11)+(100*$R$11)+$A48,data!$A$2:$Z$65536,9,FALSE())</f>
        <v>75.628310884346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38.52637104653</v>
      </c>
      <c r="E49" s="55" t="n">
        <f aca="false">VLOOKUP((1000000*$H$11)+(100*$R$11)+$A49,data!$A$2:$Z$65536,14,FALSE())</f>
        <v>121.875503023892</v>
      </c>
      <c r="F49" s="55" t="n">
        <f aca="false">VLOOKUP((1000000*$H$11)+(100*$R$11)+$A49,data!$A$2:$Z$65536,15,FALSE())</f>
        <v>147.359076786507</v>
      </c>
      <c r="G49" s="55" t="n">
        <f aca="false">VLOOKUP((1000000*$H$11)+(100*$R$11)+$A49,data!$A$2:$Z$65536,16,FALSE())</f>
        <v>128.644939965695</v>
      </c>
      <c r="H49" s="55" t="n">
        <f aca="false">VLOOKUP((1000000*$H$11)+(100*$R$11)+$A49,data!$A$2:$Z$65536,17,FALSE())</f>
        <v>165.613052201234</v>
      </c>
      <c r="I49" s="55" t="n">
        <f aca="false">VLOOKUP((1000000*$H$11)+(100*$R$11)+$A49,data!$A$2:$Z$65536,18,FALSE())</f>
        <v>135.205512378816</v>
      </c>
      <c r="J49" s="55" t="n">
        <f aca="false">VLOOKUP((1000000*$H$11)+(100*$R$11)+$A49,data!$A$2:$Z$65536,19,FALSE())</f>
        <v>174.916711843831</v>
      </c>
      <c r="K49" s="55" t="n">
        <f aca="false">VLOOKUP((1000000*$H$11)+(100*$R$11)+$A49,data!$A$2:$Z$65536,20,FALSE())</f>
        <v>164.315352697095</v>
      </c>
      <c r="L49" s="55" t="n">
        <f aca="false">VLOOKUP((1000000*$H$11)+(100*$R$11)+$A49,data!$A$2:$Z$65536,21,FALSE())</f>
        <v>139.055474054925</v>
      </c>
      <c r="M49" s="55" t="n">
        <f aca="false">VLOOKUP((1000000*$H$11)+(100*$R$11)+$A49,data!$A$2:$Z$65536,22,FALSE())</f>
        <v>144.393777876021</v>
      </c>
      <c r="N49" s="55" t="n">
        <f aca="false">VLOOKUP((1000000*$H$11)+(100*$R$11)+$A49,data!$A$2:$Z$65536,23,FALSE())</f>
        <v>100.125156445557</v>
      </c>
      <c r="O49" s="55" t="n">
        <f aca="false">VLOOKUP((1000000*$H$11)+(100*$R$11)+$A49,data!$A$2:$Z$65536,24,FALSE())</f>
        <v>170.316301703163</v>
      </c>
      <c r="P49" s="55" t="n">
        <f aca="false">VLOOKUP((1000000*$H$11)+(100*$R$11)+$A49,data!$A$2:$Z$65536,25,FALSE())</f>
        <v>135.896077830123</v>
      </c>
      <c r="Q49" s="55" t="n">
        <f aca="false">VLOOKUP((1000000*$H$11)+(100*$R$11)+$A49,data!$A$2:$Z$65536,26,FALSE())</f>
        <v>216.194968553459</v>
      </c>
      <c r="R49" s="56" t="n">
        <f aca="false">VLOOKUP((1000000*$H$11)+(100*$R$11)+$A49,data!$A$2:$Z$65536,9,FALSE())</f>
        <v>149.99814293066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251.005606055807</v>
      </c>
      <c r="E50" s="55" t="n">
        <f aca="false">VLOOKUP((1000000*$H$11)+(100*$R$11)+$A50,data!$A$2:$Z$65536,14,FALSE())</f>
        <v>232.794274251467</v>
      </c>
      <c r="F50" s="55" t="n">
        <f aca="false">VLOOKUP((1000000*$H$11)+(100*$R$11)+$A50,data!$A$2:$Z$65536,15,FALSE())</f>
        <v>225.946846930271</v>
      </c>
      <c r="G50" s="55" t="n">
        <f aca="false">VLOOKUP((1000000*$H$11)+(100*$R$11)+$A50,data!$A$2:$Z$65536,16,FALSE())</f>
        <v>269.793415327692</v>
      </c>
      <c r="H50" s="55" t="n">
        <f aca="false">VLOOKUP((1000000*$H$11)+(100*$R$11)+$A50,data!$A$2:$Z$65536,17,FALSE())</f>
        <v>233.039875712066</v>
      </c>
      <c r="I50" s="55" t="n">
        <f aca="false">VLOOKUP((1000000*$H$11)+(100*$R$11)+$A50,data!$A$2:$Z$65536,18,FALSE())</f>
        <v>240.466439010464</v>
      </c>
      <c r="J50" s="55" t="n">
        <f aca="false">VLOOKUP((1000000*$H$11)+(100*$R$11)+$A50,data!$A$2:$Z$65536,19,FALSE())</f>
        <v>300.915639384014</v>
      </c>
      <c r="K50" s="55" t="n">
        <f aca="false">VLOOKUP((1000000*$H$11)+(100*$R$11)+$A50,data!$A$2:$Z$65536,20,FALSE())</f>
        <v>272.809678206603</v>
      </c>
      <c r="L50" s="55" t="n">
        <f aca="false">VLOOKUP((1000000*$H$11)+(100*$R$11)+$A50,data!$A$2:$Z$65536,21,FALSE())</f>
        <v>290.506827731092</v>
      </c>
      <c r="M50" s="55" t="n">
        <f aca="false">VLOOKUP((1000000*$H$11)+(100*$R$11)+$A50,data!$A$2:$Z$65536,22,FALSE())</f>
        <v>273.828024366123</v>
      </c>
      <c r="N50" s="55" t="n">
        <f aca="false">VLOOKUP((1000000*$H$11)+(100*$R$11)+$A50,data!$A$2:$Z$65536,23,FALSE())</f>
        <v>168.809245552526</v>
      </c>
      <c r="O50" s="55" t="n">
        <f aca="false">VLOOKUP((1000000*$H$11)+(100*$R$11)+$A50,data!$A$2:$Z$65536,24,FALSE())</f>
        <v>304.221067308911</v>
      </c>
      <c r="P50" s="55" t="n">
        <f aca="false">VLOOKUP((1000000*$H$11)+(100*$R$11)+$A50,data!$A$2:$Z$65536,25,FALSE())</f>
        <v>238.36714672226</v>
      </c>
      <c r="Q50" s="55" t="n">
        <f aca="false">VLOOKUP((1000000*$H$11)+(100*$R$11)+$A50,data!$A$2:$Z$65536,26,FALSE())</f>
        <v>233.621127475876</v>
      </c>
      <c r="R50" s="56" t="n">
        <f aca="false">VLOOKUP((1000000*$H$11)+(100*$R$11)+$A50,data!$A$2:$Z$65536,9,FALSE())</f>
        <v>267.70100317554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433.007738367274</v>
      </c>
      <c r="E51" s="55" t="n">
        <f aca="false">VLOOKUP((1000000*$H$11)+(100*$R$11)+$A51,data!$A$2:$Z$65536,14,FALSE())</f>
        <v>357.0845100007</v>
      </c>
      <c r="F51" s="55" t="n">
        <f aca="false">VLOOKUP((1000000*$H$11)+(100*$R$11)+$A51,data!$A$2:$Z$65536,15,FALSE())</f>
        <v>395.757479816369</v>
      </c>
      <c r="G51" s="55" t="n">
        <f aca="false">VLOOKUP((1000000*$H$11)+(100*$R$11)+$A51,data!$A$2:$Z$65536,16,FALSE())</f>
        <v>455.471055146906</v>
      </c>
      <c r="H51" s="55" t="n">
        <f aca="false">VLOOKUP((1000000*$H$11)+(100*$R$11)+$A51,data!$A$2:$Z$65536,17,FALSE())</f>
        <v>416.510920061943</v>
      </c>
      <c r="I51" s="55" t="n">
        <f aca="false">VLOOKUP((1000000*$H$11)+(100*$R$11)+$A51,data!$A$2:$Z$65536,18,FALSE())</f>
        <v>380.687517096745</v>
      </c>
      <c r="J51" s="55" t="n">
        <f aca="false">VLOOKUP((1000000*$H$11)+(100*$R$11)+$A51,data!$A$2:$Z$65536,19,FALSE())</f>
        <v>500.937004468791</v>
      </c>
      <c r="K51" s="55" t="n">
        <f aca="false">VLOOKUP((1000000*$H$11)+(100*$R$11)+$A51,data!$A$2:$Z$65536,20,FALSE())</f>
        <v>410.108623365108</v>
      </c>
      <c r="L51" s="55" t="n">
        <f aca="false">VLOOKUP((1000000*$H$11)+(100*$R$11)+$A51,data!$A$2:$Z$65536,21,FALSE())</f>
        <v>470.913642490766</v>
      </c>
      <c r="M51" s="55" t="n">
        <f aca="false">VLOOKUP((1000000*$H$11)+(100*$R$11)+$A51,data!$A$2:$Z$65536,22,FALSE())</f>
        <v>455.810611340291</v>
      </c>
      <c r="N51" s="55" t="n">
        <f aca="false">VLOOKUP((1000000*$H$11)+(100*$R$11)+$A51,data!$A$2:$Z$65536,23,FALSE())</f>
        <v>310.800310800311</v>
      </c>
      <c r="O51" s="55" t="n">
        <f aca="false">VLOOKUP((1000000*$H$11)+(100*$R$11)+$A51,data!$A$2:$Z$65536,24,FALSE())</f>
        <v>552.704303197789</v>
      </c>
      <c r="P51" s="55" t="n">
        <f aca="false">VLOOKUP((1000000*$H$11)+(100*$R$11)+$A51,data!$A$2:$Z$65536,25,FALSE())</f>
        <v>406.603963271598</v>
      </c>
      <c r="Q51" s="55" t="n">
        <f aca="false">VLOOKUP((1000000*$H$11)+(100*$R$11)+$A51,data!$A$2:$Z$65536,26,FALSE())</f>
        <v>548.307808659482</v>
      </c>
      <c r="R51" s="56" t="n">
        <f aca="false">VLOOKUP((1000000*$H$11)+(100*$R$11)+$A51,data!$A$2:$Z$65536,9,FALSE())</f>
        <v>442.782528299272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700.711422935133</v>
      </c>
      <c r="E52" s="55" t="n">
        <f aca="false">VLOOKUP((1000000*$H$11)+(100*$R$11)+$A52,data!$A$2:$Z$65536,14,FALSE())</f>
        <v>511.294467739754</v>
      </c>
      <c r="F52" s="55" t="n">
        <f aca="false">VLOOKUP((1000000*$H$11)+(100*$R$11)+$A52,data!$A$2:$Z$65536,15,FALSE())</f>
        <v>651.959818790624</v>
      </c>
      <c r="G52" s="55" t="n">
        <f aca="false">VLOOKUP((1000000*$H$11)+(100*$R$11)+$A52,data!$A$2:$Z$65536,16,FALSE())</f>
        <v>697.107348632332</v>
      </c>
      <c r="H52" s="55" t="n">
        <f aca="false">VLOOKUP((1000000*$H$11)+(100*$R$11)+$A52,data!$A$2:$Z$65536,17,FALSE())</f>
        <v>689.628602249961</v>
      </c>
      <c r="I52" s="55" t="n">
        <f aca="false">VLOOKUP((1000000*$H$11)+(100*$R$11)+$A52,data!$A$2:$Z$65536,18,FALSE())</f>
        <v>628.036840960186</v>
      </c>
      <c r="J52" s="55" t="n">
        <f aca="false">VLOOKUP((1000000*$H$11)+(100*$R$11)+$A52,data!$A$2:$Z$65536,19,FALSE())</f>
        <v>824.366790725964</v>
      </c>
      <c r="K52" s="55" t="n">
        <f aca="false">VLOOKUP((1000000*$H$11)+(100*$R$11)+$A52,data!$A$2:$Z$65536,20,FALSE())</f>
        <v>662.091726872069</v>
      </c>
      <c r="L52" s="55" t="n">
        <f aca="false">VLOOKUP((1000000*$H$11)+(100*$R$11)+$A52,data!$A$2:$Z$65536,21,FALSE())</f>
        <v>738.921382927794</v>
      </c>
      <c r="M52" s="55" t="n">
        <f aca="false">VLOOKUP((1000000*$H$11)+(100*$R$11)+$A52,data!$A$2:$Z$65536,22,FALSE())</f>
        <v>656.158848243196</v>
      </c>
      <c r="N52" s="55" t="n">
        <f aca="false">VLOOKUP((1000000*$H$11)+(100*$R$11)+$A52,data!$A$2:$Z$65536,23,FALSE())</f>
        <v>506.952491309386</v>
      </c>
      <c r="O52" s="55" t="n">
        <f aca="false">VLOOKUP((1000000*$H$11)+(100*$R$11)+$A52,data!$A$2:$Z$65536,24,FALSE())</f>
        <v>604.229607250755</v>
      </c>
      <c r="P52" s="55" t="n">
        <f aca="false">VLOOKUP((1000000*$H$11)+(100*$R$11)+$A52,data!$A$2:$Z$65536,25,FALSE())</f>
        <v>629.209893415926</v>
      </c>
      <c r="Q52" s="55" t="n">
        <f aca="false">VLOOKUP((1000000*$H$11)+(100*$R$11)+$A52,data!$A$2:$Z$65536,26,FALSE())</f>
        <v>784.00181797523</v>
      </c>
      <c r="R52" s="56" t="n">
        <f aca="false">VLOOKUP((1000000*$H$11)+(100*$R$11)+$A52,data!$A$2:$Z$65536,9,FALSE())</f>
        <v>698.873954615152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039.97688940246</v>
      </c>
      <c r="E53" s="55" t="n">
        <f aca="false">VLOOKUP((1000000*$H$11)+(100*$R$11)+$A53,data!$A$2:$Z$65536,14,FALSE())</f>
        <v>843.967321585308</v>
      </c>
      <c r="F53" s="55" t="n">
        <f aca="false">VLOOKUP((1000000*$H$11)+(100*$R$11)+$A53,data!$A$2:$Z$65536,15,FALSE())</f>
        <v>984.275888886189</v>
      </c>
      <c r="G53" s="55" t="n">
        <f aca="false">VLOOKUP((1000000*$H$11)+(100*$R$11)+$A53,data!$A$2:$Z$65536,16,FALSE())</f>
        <v>1030.95388502843</v>
      </c>
      <c r="H53" s="55" t="n">
        <f aca="false">VLOOKUP((1000000*$H$11)+(100*$R$11)+$A53,data!$A$2:$Z$65536,17,FALSE())</f>
        <v>1003.09499246092</v>
      </c>
      <c r="I53" s="55" t="n">
        <f aca="false">VLOOKUP((1000000*$H$11)+(100*$R$11)+$A53,data!$A$2:$Z$65536,18,FALSE())</f>
        <v>977.540068301321</v>
      </c>
      <c r="J53" s="55" t="n">
        <f aca="false">VLOOKUP((1000000*$H$11)+(100*$R$11)+$A53,data!$A$2:$Z$65536,19,FALSE())</f>
        <v>1250.67463336067</v>
      </c>
      <c r="K53" s="55" t="n">
        <f aca="false">VLOOKUP((1000000*$H$11)+(100*$R$11)+$A53,data!$A$2:$Z$65536,20,FALSE())</f>
        <v>910.390296037806</v>
      </c>
      <c r="L53" s="55" t="n">
        <f aca="false">VLOOKUP((1000000*$H$11)+(100*$R$11)+$A53,data!$A$2:$Z$65536,21,FALSE())</f>
        <v>1136.34440627486</v>
      </c>
      <c r="M53" s="55" t="n">
        <f aca="false">VLOOKUP((1000000*$H$11)+(100*$R$11)+$A53,data!$A$2:$Z$65536,22,FALSE())</f>
        <v>1059.05962922978</v>
      </c>
      <c r="N53" s="55" t="n">
        <f aca="false">VLOOKUP((1000000*$H$11)+(100*$R$11)+$A53,data!$A$2:$Z$65536,23,FALSE())</f>
        <v>723.065798987708</v>
      </c>
      <c r="O53" s="55" t="n">
        <f aca="false">VLOOKUP((1000000*$H$11)+(100*$R$11)+$A53,data!$A$2:$Z$65536,24,FALSE())</f>
        <v>928.661882650908</v>
      </c>
      <c r="P53" s="55" t="n">
        <f aca="false">VLOOKUP((1000000*$H$11)+(100*$R$11)+$A53,data!$A$2:$Z$65536,25,FALSE())</f>
        <v>982.819256882391</v>
      </c>
      <c r="Q53" s="55" t="n">
        <f aca="false">VLOOKUP((1000000*$H$11)+(100*$R$11)+$A53,data!$A$2:$Z$65536,26,FALSE())</f>
        <v>768.815753978959</v>
      </c>
      <c r="R53" s="56" t="n">
        <f aca="false">VLOOKUP((1000000*$H$11)+(100*$R$11)+$A53,data!$A$2:$Z$65536,9,FALSE())</f>
        <v>1063.5147360760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1503.18007340786</v>
      </c>
      <c r="E54" s="55" t="n">
        <f aca="false">VLOOKUP((1000000*$H$11)+(100*$R$11)+$A54,data!$A$2:$Z$65536,14,FALSE())</f>
        <v>1297.80537231061</v>
      </c>
      <c r="F54" s="55" t="n">
        <f aca="false">VLOOKUP((1000000*$H$11)+(100*$R$11)+$A54,data!$A$2:$Z$65536,15,FALSE())</f>
        <v>1318.83317811758</v>
      </c>
      <c r="G54" s="55" t="n">
        <f aca="false">VLOOKUP((1000000*$H$11)+(100*$R$11)+$A54,data!$A$2:$Z$65536,16,FALSE())</f>
        <v>1483.4525725394</v>
      </c>
      <c r="H54" s="55" t="n">
        <f aca="false">VLOOKUP((1000000*$H$11)+(100*$R$11)+$A54,data!$A$2:$Z$65536,17,FALSE())</f>
        <v>1504.45006940475</v>
      </c>
      <c r="I54" s="55" t="n">
        <f aca="false">VLOOKUP((1000000*$H$11)+(100*$R$11)+$A54,data!$A$2:$Z$65536,18,FALSE())</f>
        <v>1344.13674454742</v>
      </c>
      <c r="J54" s="55" t="n">
        <f aca="false">VLOOKUP((1000000*$H$11)+(100*$R$11)+$A54,data!$A$2:$Z$65536,19,FALSE())</f>
        <v>1587.05160965846</v>
      </c>
      <c r="K54" s="55" t="n">
        <f aca="false">VLOOKUP((1000000*$H$11)+(100*$R$11)+$A54,data!$A$2:$Z$65536,20,FALSE())</f>
        <v>1264.27675447283</v>
      </c>
      <c r="L54" s="55" t="n">
        <f aca="false">VLOOKUP((1000000*$H$11)+(100*$R$11)+$A54,data!$A$2:$Z$65536,21,FALSE())</f>
        <v>1546.05690528777</v>
      </c>
      <c r="M54" s="55" t="n">
        <f aca="false">VLOOKUP((1000000*$H$11)+(100*$R$11)+$A54,data!$A$2:$Z$65536,22,FALSE())</f>
        <v>1414.63532325905</v>
      </c>
      <c r="N54" s="55" t="n">
        <f aca="false">VLOOKUP((1000000*$H$11)+(100*$R$11)+$A54,data!$A$2:$Z$65536,23,FALSE())</f>
        <v>1366.98212407992</v>
      </c>
      <c r="O54" s="55" t="n">
        <f aca="false">VLOOKUP((1000000*$H$11)+(100*$R$11)+$A54,data!$A$2:$Z$65536,24,FALSE())</f>
        <v>1081.08108108108</v>
      </c>
      <c r="P54" s="55" t="n">
        <f aca="false">VLOOKUP((1000000*$H$11)+(100*$R$11)+$A54,data!$A$2:$Z$65536,25,FALSE())</f>
        <v>1367.04526580726</v>
      </c>
      <c r="Q54" s="55" t="n">
        <f aca="false">VLOOKUP((1000000*$H$11)+(100*$R$11)+$A54,data!$A$2:$Z$65536,26,FALSE())</f>
        <v>1593.34949774853</v>
      </c>
      <c r="R54" s="56" t="n">
        <f aca="false">VLOOKUP((1000000*$H$11)+(100*$R$11)+$A54,data!$A$2:$Z$65536,9,FALSE())</f>
        <v>1454.52555054367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894.4883846122</v>
      </c>
      <c r="E55" s="55" t="n">
        <f aca="false">VLOOKUP((1000000*$H$11)+(100*$R$11)+$A55,data!$A$2:$Z$65536,14,FALSE())</f>
        <v>1748.4186657119</v>
      </c>
      <c r="F55" s="55" t="n">
        <f aca="false">VLOOKUP((1000000*$H$11)+(100*$R$11)+$A55,data!$A$2:$Z$65536,15,FALSE())</f>
        <v>1993.31275720165</v>
      </c>
      <c r="G55" s="55" t="n">
        <f aca="false">VLOOKUP((1000000*$H$11)+(100*$R$11)+$A55,data!$A$2:$Z$65536,16,FALSE())</f>
        <v>1897.58899895961</v>
      </c>
      <c r="H55" s="55" t="n">
        <f aca="false">VLOOKUP((1000000*$H$11)+(100*$R$11)+$A55,data!$A$2:$Z$65536,17,FALSE())</f>
        <v>1943.67314557715</v>
      </c>
      <c r="I55" s="55" t="n">
        <f aca="false">VLOOKUP((1000000*$H$11)+(100*$R$11)+$A55,data!$A$2:$Z$65536,18,FALSE())</f>
        <v>1825.57360706553</v>
      </c>
      <c r="J55" s="55" t="n">
        <f aca="false">VLOOKUP((1000000*$H$11)+(100*$R$11)+$A55,data!$A$2:$Z$65536,19,FALSE())</f>
        <v>2083.13647960111</v>
      </c>
      <c r="K55" s="55" t="n">
        <f aca="false">VLOOKUP((1000000*$H$11)+(100*$R$11)+$A55,data!$A$2:$Z$65536,20,FALSE())</f>
        <v>1847.39706191466</v>
      </c>
      <c r="L55" s="55" t="n">
        <f aca="false">VLOOKUP((1000000*$H$11)+(100*$R$11)+$A55,data!$A$2:$Z$65536,21,FALSE())</f>
        <v>2082.75794843468</v>
      </c>
      <c r="M55" s="55" t="n">
        <f aca="false">VLOOKUP((1000000*$H$11)+(100*$R$11)+$A55,data!$A$2:$Z$65536,22,FALSE())</f>
        <v>1928.96441565356</v>
      </c>
      <c r="N55" s="55" t="n">
        <f aca="false">VLOOKUP((1000000*$H$11)+(100*$R$11)+$A55,data!$A$2:$Z$65536,23,FALSE())</f>
        <v>1810.28240405503</v>
      </c>
      <c r="O55" s="55" t="n">
        <f aca="false">VLOOKUP((1000000*$H$11)+(100*$R$11)+$A55,data!$A$2:$Z$65536,24,FALSE())</f>
        <v>2030.86921202275</v>
      </c>
      <c r="P55" s="55" t="n">
        <f aca="false">VLOOKUP((1000000*$H$11)+(100*$R$11)+$A55,data!$A$2:$Z$65536,25,FALSE())</f>
        <v>1877.13012321944</v>
      </c>
      <c r="Q55" s="55" t="n">
        <f aca="false">VLOOKUP((1000000*$H$11)+(100*$R$11)+$A55,data!$A$2:$Z$65536,26,FALSE())</f>
        <v>1874.25860023725</v>
      </c>
      <c r="R55" s="56" t="n">
        <f aca="false">VLOOKUP((1000000*$H$11)+(100*$R$11)+$A55,data!$A$2:$Z$65536,9,FALSE())</f>
        <v>1949.9400789716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2218.62639338368</v>
      </c>
      <c r="E56" s="55" t="n">
        <f aca="false">VLOOKUP((1000000*$H$11)+(100*$R$11)+$A56,data!$A$2:$Z$65536,14,FALSE())</f>
        <v>2367.99677549375</v>
      </c>
      <c r="F56" s="55" t="n">
        <f aca="false">VLOOKUP((1000000*$H$11)+(100*$R$11)+$A56,data!$A$2:$Z$65536,15,FALSE())</f>
        <v>2426.10364683301</v>
      </c>
      <c r="G56" s="55" t="n">
        <f aca="false">VLOOKUP((1000000*$H$11)+(100*$R$11)+$A56,data!$A$2:$Z$65536,16,FALSE())</f>
        <v>2409.50009576709</v>
      </c>
      <c r="H56" s="55" t="n">
        <f aca="false">VLOOKUP((1000000*$H$11)+(100*$R$11)+$A56,data!$A$2:$Z$65536,17,FALSE())</f>
        <v>2681.88917012225</v>
      </c>
      <c r="I56" s="55" t="n">
        <f aca="false">VLOOKUP((1000000*$H$11)+(100*$R$11)+$A56,data!$A$2:$Z$65536,18,FALSE())</f>
        <v>2190.59209481983</v>
      </c>
      <c r="J56" s="55" t="n">
        <f aca="false">VLOOKUP((1000000*$H$11)+(100*$R$11)+$A56,data!$A$2:$Z$65536,19,FALSE())</f>
        <v>2403.64798021434</v>
      </c>
      <c r="K56" s="55" t="n">
        <f aca="false">VLOOKUP((1000000*$H$11)+(100*$R$11)+$A56,data!$A$2:$Z$65536,20,FALSE())</f>
        <v>2259.45156579588</v>
      </c>
      <c r="L56" s="55" t="n">
        <f aca="false">VLOOKUP((1000000*$H$11)+(100*$R$11)+$A56,data!$A$2:$Z$65536,21,FALSE())</f>
        <v>2456.45515577143</v>
      </c>
      <c r="M56" s="55" t="n">
        <f aca="false">VLOOKUP((1000000*$H$11)+(100*$R$11)+$A56,data!$A$2:$Z$65536,22,FALSE())</f>
        <v>2376.17825084797</v>
      </c>
      <c r="N56" s="55" t="n">
        <f aca="false">VLOOKUP((1000000*$H$11)+(100*$R$11)+$A56,data!$A$2:$Z$65536,23,FALSE())</f>
        <v>1614.90683229814</v>
      </c>
      <c r="O56" s="55" t="n">
        <f aca="false">VLOOKUP((1000000*$H$11)+(100*$R$11)+$A56,data!$A$2:$Z$65536,24,FALSE())</f>
        <v>2488.53962017027</v>
      </c>
      <c r="P56" s="55" t="n">
        <f aca="false">VLOOKUP((1000000*$H$11)+(100*$R$11)+$A56,data!$A$2:$Z$65536,25,FALSE())</f>
        <v>2106.54596100279</v>
      </c>
      <c r="Q56" s="55" t="n">
        <f aca="false">VLOOKUP((1000000*$H$11)+(100*$R$11)+$A56,data!$A$2:$Z$65536,26,FALSE())</f>
        <v>2591.06271122794</v>
      </c>
      <c r="R56" s="56" t="n">
        <f aca="false">VLOOKUP((1000000*$H$11)+(100*$R$11)+$A56,data!$A$2:$Z$65536,9,FALSE())</f>
        <v>2342.4121284218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2238.86129438802</v>
      </c>
      <c r="E57" s="61" t="n">
        <f aca="false">VLOOKUP((1000000*$H$11)+(100*$R$11)+$A57,data!$A$2:$Z$65536,14,FALSE())</f>
        <v>2834.44277431823</v>
      </c>
      <c r="F57" s="61" t="n">
        <f aca="false">VLOOKUP((1000000*$H$11)+(100*$R$11)+$A57,data!$A$2:$Z$65536,15,FALSE())</f>
        <v>2684.12438625205</v>
      </c>
      <c r="G57" s="61" t="n">
        <f aca="false">VLOOKUP((1000000*$H$11)+(100*$R$11)+$A57,data!$A$2:$Z$65536,16,FALSE())</f>
        <v>2963.14336742978</v>
      </c>
      <c r="H57" s="61" t="n">
        <f aca="false">VLOOKUP((1000000*$H$11)+(100*$R$11)+$A57,data!$A$2:$Z$65536,17,FALSE())</f>
        <v>2495.37892791128</v>
      </c>
      <c r="I57" s="61" t="n">
        <f aca="false">VLOOKUP((1000000*$H$11)+(100*$R$11)+$A57,data!$A$2:$Z$65536,18,FALSE())</f>
        <v>2624.56776826711</v>
      </c>
      <c r="J57" s="61" t="n">
        <f aca="false">VLOOKUP((1000000*$H$11)+(100*$R$11)+$A57,data!$A$2:$Z$65536,19,FALSE())</f>
        <v>2672.50409604899</v>
      </c>
      <c r="K57" s="61" t="n">
        <f aca="false">VLOOKUP((1000000*$H$11)+(100*$R$11)+$A57,data!$A$2:$Z$65536,20,FALSE())</f>
        <v>2522.13128444964</v>
      </c>
      <c r="L57" s="61" t="n">
        <f aca="false">VLOOKUP((1000000*$H$11)+(100*$R$11)+$A57,data!$A$2:$Z$65536,21,FALSE())</f>
        <v>2634.87208008899</v>
      </c>
      <c r="M57" s="61" t="n">
        <f aca="false">VLOOKUP((1000000*$H$11)+(100*$R$11)+$A57,data!$A$2:$Z$65536,22,FALSE())</f>
        <v>2784.27702386523</v>
      </c>
      <c r="N57" s="61" t="n">
        <f aca="false">VLOOKUP((1000000*$H$11)+(100*$R$11)+$A57,data!$A$2:$Z$65536,23,FALSE())</f>
        <v>1985.98130841122</v>
      </c>
      <c r="O57" s="61" t="n">
        <f aca="false">VLOOKUP((1000000*$H$11)+(100*$R$11)+$A57,data!$A$2:$Z$65536,24,FALSE())</f>
        <v>3246.75324675325</v>
      </c>
      <c r="P57" s="61" t="n">
        <f aca="false">VLOOKUP((1000000*$H$11)+(100*$R$11)+$A57,data!$A$2:$Z$65536,25,FALSE())</f>
        <v>2485.38011695906</v>
      </c>
      <c r="Q57" s="61" t="n">
        <f aca="false">VLOOKUP((1000000*$H$11)+(100*$R$11)+$A57,data!$A$2:$Z$65536,26,FALSE())</f>
        <v>3383.1628638867</v>
      </c>
      <c r="R57" s="62" t="n">
        <f aca="false">VLOOKUP((1000000*$H$11)+(100*$R$11)+$A57,data!$A$2:$Z$65536,9,FALSE())</f>
        <v>2640.38000855136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317.324603867219</v>
      </c>
      <c r="E59" s="55" t="n">
        <f aca="false">VLOOKUP((1000000*$H$11)+(100*$R$11)+$A59,data!$A$2:$Z$65536,14,FALSE())</f>
        <v>310.512591936167</v>
      </c>
      <c r="F59" s="55" t="n">
        <f aca="false">VLOOKUP((1000000*$H$11)+(100*$R$11)+$A59,data!$A$2:$Z$65536,15,FALSE())</f>
        <v>348.981408856761</v>
      </c>
      <c r="G59" s="55" t="n">
        <f aca="false">VLOOKUP((1000000*$H$11)+(100*$R$11)+$A59,data!$A$2:$Z$65536,16,FALSE())</f>
        <v>304.590309298263</v>
      </c>
      <c r="H59" s="55" t="n">
        <f aca="false">VLOOKUP((1000000*$H$11)+(100*$R$11)+$A59,data!$A$2:$Z$65536,17,FALSE())</f>
        <v>284.203440166299</v>
      </c>
      <c r="I59" s="55" t="n">
        <f aca="false">VLOOKUP((1000000*$H$11)+(100*$R$11)+$A59,data!$A$2:$Z$65536,18,FALSE())</f>
        <v>257.704793625364</v>
      </c>
      <c r="J59" s="55" t="n">
        <f aca="false">VLOOKUP((1000000*$H$11)+(100*$R$11)+$A59,data!$A$2:$Z$65536,19,FALSE())</f>
        <v>303.361446940973</v>
      </c>
      <c r="K59" s="55" t="n">
        <f aca="false">VLOOKUP((1000000*$H$11)+(100*$R$11)+$A59,data!$A$2:$Z$65536,20,FALSE())</f>
        <v>308.433451810945</v>
      </c>
      <c r="L59" s="55" t="n">
        <f aca="false">VLOOKUP((1000000*$H$11)+(100*$R$11)+$A59,data!$A$2:$Z$65536,21,FALSE())</f>
        <v>290.661972407582</v>
      </c>
      <c r="M59" s="55" t="n">
        <f aca="false">VLOOKUP((1000000*$H$11)+(100*$R$11)+$A59,data!$A$2:$Z$65536,22,FALSE())</f>
        <v>262.50185455451</v>
      </c>
      <c r="N59" s="55" t="n">
        <f aca="false">VLOOKUP((1000000*$H$11)+(100*$R$11)+$A59,data!$A$2:$Z$65536,23,FALSE())</f>
        <v>257.780277465317</v>
      </c>
      <c r="O59" s="55" t="n">
        <f aca="false">VLOOKUP((1000000*$H$11)+(100*$R$11)+$A59,data!$A$2:$Z$65536,24,FALSE())</f>
        <v>280.519480519481</v>
      </c>
      <c r="P59" s="55" t="n">
        <f aca="false">VLOOKUP((1000000*$H$11)+(100*$R$11)+$A59,data!$A$2:$Z$65536,25,FALSE())</f>
        <v>302.888982095526</v>
      </c>
      <c r="Q59" s="55" t="n">
        <f aca="false">VLOOKUP((1000000*$H$11)+(100*$R$11)+$A59,data!$A$2:$Z$65536,26,FALSE())</f>
        <v>382.073073291204</v>
      </c>
      <c r="R59" s="56" t="n">
        <f aca="false">VLOOKUP((1000000*$H$11)+(100*$R$11)+$A59,data!$A$2:$Z$65536,9,FALSE())</f>
        <v>292.46878227218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309.289452098189</v>
      </c>
      <c r="E60" s="70" t="n">
        <f aca="false">VLOOKUP((1000000*$H$11)+(100*$R$11)+$A60,data!$A$2:$Z$65536,14,FALSE())</f>
        <v>296.197726889162</v>
      </c>
      <c r="F60" s="70" t="n">
        <f aca="false">VLOOKUP((1000000*$H$11)+(100*$R$11)+$A60,data!$A$2:$Z$65536,15,FALSE())</f>
        <v>335.78002868019</v>
      </c>
      <c r="G60" s="70" t="n">
        <f aca="false">VLOOKUP((1000000*$H$11)+(100*$R$11)+$A60,data!$A$2:$Z$65536,16,FALSE())</f>
        <v>296.629712701788</v>
      </c>
      <c r="H60" s="70" t="n">
        <f aca="false">VLOOKUP((1000000*$H$11)+(100*$R$11)+$A60,data!$A$2:$Z$65536,17,FALSE())</f>
        <v>275.698658756406</v>
      </c>
      <c r="I60" s="70" t="n">
        <f aca="false">VLOOKUP((1000000*$H$11)+(100*$R$11)+$A60,data!$A$2:$Z$65536,18,FALSE())</f>
        <v>251.84060568472</v>
      </c>
      <c r="J60" s="70" t="n">
        <f aca="false">VLOOKUP((1000000*$H$11)+(100*$R$11)+$A60,data!$A$2:$Z$65536,19,FALSE())</f>
        <v>298.990484892928</v>
      </c>
      <c r="K60" s="70" t="n">
        <f aca="false">VLOOKUP((1000000*$H$11)+(100*$R$11)+$A60,data!$A$2:$Z$65536,20,FALSE())</f>
        <v>299.887500780963</v>
      </c>
      <c r="L60" s="70" t="n">
        <f aca="false">VLOOKUP((1000000*$H$11)+(100*$R$11)+$A60,data!$A$2:$Z$65536,21,FALSE())</f>
        <v>284.444687044548</v>
      </c>
      <c r="M60" s="70" t="n">
        <f aca="false">VLOOKUP((1000000*$H$11)+(100*$R$11)+$A60,data!$A$2:$Z$65536,22,FALSE())</f>
        <v>257.608347900981</v>
      </c>
      <c r="N60" s="70" t="n">
        <f aca="false">VLOOKUP((1000000*$H$11)+(100*$R$11)+$A60,data!$A$2:$Z$65536,23,FALSE())</f>
        <v>228.210481263677</v>
      </c>
      <c r="O60" s="70" t="n">
        <f aca="false">VLOOKUP((1000000*$H$11)+(100*$R$11)+$A60,data!$A$2:$Z$65536,24,FALSE())</f>
        <v>250.802717164788</v>
      </c>
      <c r="P60" s="70" t="n">
        <f aca="false">VLOOKUP((1000000*$H$11)+(100*$R$11)+$A60,data!$A$2:$Z$65536,25,FALSE())</f>
        <v>295.393574764469</v>
      </c>
      <c r="Q60" s="70" t="n">
        <f aca="false">VLOOKUP((1000000*$H$11)+(100*$R$11)+$A60,data!$A$2:$Z$65536,26,FALSE())</f>
        <v>350.115023066203</v>
      </c>
      <c r="R60" s="71" t="n">
        <f aca="false">VLOOKUP((1000000*$H$11)+(100*$R$11)+$A60,data!$A$2:$Z$65536,9,FALSE())</f>
        <v>290.410808711057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325.515683643033</v>
      </c>
      <c r="E61" s="76" t="n">
        <f aca="false">VLOOKUP((1000000*$H$11)+(100*$R$11)+$A61,data!$A$2:$Z$65536,14,FALSE())</f>
        <v>325.340443883917</v>
      </c>
      <c r="F61" s="76" t="n">
        <f aca="false">VLOOKUP((1000000*$H$11)+(100*$R$11)+$A61,data!$A$2:$Z$65536,15,FALSE())</f>
        <v>362.568781495032</v>
      </c>
      <c r="G61" s="76" t="n">
        <f aca="false">VLOOKUP((1000000*$H$11)+(100*$R$11)+$A61,data!$A$2:$Z$65536,16,FALSE())</f>
        <v>312.710440443468</v>
      </c>
      <c r="H61" s="76" t="n">
        <f aca="false">VLOOKUP((1000000*$H$11)+(100*$R$11)+$A61,data!$A$2:$Z$65536,17,FALSE())</f>
        <v>292.903878625895</v>
      </c>
      <c r="I61" s="76" t="n">
        <f aca="false">VLOOKUP((1000000*$H$11)+(100*$R$11)+$A61,data!$A$2:$Z$65536,18,FALSE())</f>
        <v>263.671070239056</v>
      </c>
      <c r="J61" s="76" t="n">
        <f aca="false">VLOOKUP((1000000*$H$11)+(100*$R$11)+$A61,data!$A$2:$Z$65536,19,FALSE())</f>
        <v>307.780319497559</v>
      </c>
      <c r="K61" s="76" t="n">
        <f aca="false">VLOOKUP((1000000*$H$11)+(100*$R$11)+$A61,data!$A$2:$Z$65536,20,FALSE())</f>
        <v>317.161164694932</v>
      </c>
      <c r="L61" s="76" t="n">
        <f aca="false">VLOOKUP((1000000*$H$11)+(100*$R$11)+$A61,data!$A$2:$Z$65536,21,FALSE())</f>
        <v>296.980905185488</v>
      </c>
      <c r="M61" s="76" t="n">
        <f aca="false">VLOOKUP((1000000*$H$11)+(100*$R$11)+$A61,data!$A$2:$Z$65536,22,FALSE())</f>
        <v>267.464957216466</v>
      </c>
      <c r="N61" s="76" t="n">
        <f aca="false">VLOOKUP((1000000*$H$11)+(100*$R$11)+$A61,data!$A$2:$Z$65536,23,FALSE())</f>
        <v>290.118044363435</v>
      </c>
      <c r="O61" s="76" t="n">
        <f aca="false">VLOOKUP((1000000*$H$11)+(100*$R$11)+$A61,data!$A$2:$Z$65536,24,FALSE())</f>
        <v>312.78888619246</v>
      </c>
      <c r="P61" s="76" t="n">
        <f aca="false">VLOOKUP((1000000*$H$11)+(100*$R$11)+$A61,data!$A$2:$Z$65536,25,FALSE())</f>
        <v>310.526483925083</v>
      </c>
      <c r="Q61" s="76" t="n">
        <f aca="false">VLOOKUP((1000000*$H$11)+(100*$R$11)+$A61,data!$A$2:$Z$65536,26,FALSE())</f>
        <v>416.164313812978</v>
      </c>
      <c r="R61" s="77" t="n">
        <f aca="false">VLOOKUP((1000000*$H$11)+(100*$R$11)+$A61,data!$A$2:$Z$65536,9,FALSE())</f>
        <v>294.537717799024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330.434680592126</v>
      </c>
      <c r="E63" s="55" t="n">
        <f aca="false">VLOOKUP((1000000*$H$11)+(100*$R$11)+$A63,data!$A$2:$Z$65536,14,FALSE())</f>
        <v>294.932602881346</v>
      </c>
      <c r="F63" s="55" t="n">
        <f aca="false">VLOOKUP((1000000*$H$11)+(100*$R$11)+$A63,data!$A$2:$Z$65536,15,FALSE())</f>
        <v>322.805914985029</v>
      </c>
      <c r="G63" s="55" t="n">
        <f aca="false">VLOOKUP((1000000*$H$11)+(100*$R$11)+$A63,data!$A$2:$Z$65536,16,FALSE())</f>
        <v>341.400709630799</v>
      </c>
      <c r="H63" s="55" t="n">
        <f aca="false">VLOOKUP((1000000*$H$11)+(100*$R$11)+$A63,data!$A$2:$Z$65536,17,FALSE())</f>
        <v>340.144148866646</v>
      </c>
      <c r="I63" s="55" t="n">
        <f aca="false">VLOOKUP((1000000*$H$11)+(100*$R$11)+$A63,data!$A$2:$Z$65536,18,FALSE())</f>
        <v>312.035772291464</v>
      </c>
      <c r="J63" s="55" t="n">
        <f aca="false">VLOOKUP((1000000*$H$11)+(100*$R$11)+$A63,data!$A$2:$Z$65536,19,FALSE())</f>
        <v>377.231854764551</v>
      </c>
      <c r="K63" s="55" t="n">
        <f aca="false">VLOOKUP((1000000*$H$11)+(100*$R$11)+$A63,data!$A$2:$Z$65536,20,FALSE())</f>
        <v>311.973976855366</v>
      </c>
      <c r="L63" s="55" t="n">
        <f aca="false">VLOOKUP((1000000*$H$11)+(100*$R$11)+$A63,data!$A$2:$Z$65536,21,FALSE())</f>
        <v>357.084481906992</v>
      </c>
      <c r="M63" s="55" t="n">
        <f aca="false">VLOOKUP((1000000*$H$11)+(100*$R$11)+$A63,data!$A$2:$Z$65536,22,FALSE())</f>
        <v>335.773004046914</v>
      </c>
      <c r="N63" s="55" t="n">
        <f aca="false">VLOOKUP((1000000*$H$11)+(100*$R$11)+$A63,data!$A$2:$Z$65536,23,FALSE())</f>
        <v>259.994482536266</v>
      </c>
      <c r="O63" s="55" t="n">
        <f aca="false">VLOOKUP((1000000*$H$11)+(100*$R$11)+$A63,data!$A$2:$Z$65536,24,FALSE())</f>
        <v>334.70181883695</v>
      </c>
      <c r="P63" s="55" t="n">
        <f aca="false">VLOOKUP((1000000*$H$11)+(100*$R$11)+$A63,data!$A$2:$Z$65536,25,FALSE())</f>
        <v>313.592911705692</v>
      </c>
      <c r="Q63" s="55" t="n">
        <f aca="false">VLOOKUP((1000000*$H$11)+(100*$R$11)+$A63,data!$A$2:$Z$65536,26,FALSE())</f>
        <v>351.179244130867</v>
      </c>
      <c r="R63" s="56" t="n">
        <f aca="false">VLOOKUP((1000000*$H$11)+(100*$R$11)+$A63,data!$A$2:$Z$65536,9,FALSE())</f>
        <v>339.034166393033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321.693383169754</v>
      </c>
      <c r="E64" s="70" t="n">
        <f aca="false">VLOOKUP((1000000*$H$11)+(100*$R$11)+$A64,data!$A$2:$Z$65536,14,FALSE())</f>
        <v>280.836217805897</v>
      </c>
      <c r="F64" s="70" t="n">
        <f aca="false">VLOOKUP((1000000*$H$11)+(100*$R$11)+$A64,data!$A$2:$Z$65536,15,FALSE())</f>
        <v>310.168988470306</v>
      </c>
      <c r="G64" s="70" t="n">
        <f aca="false">VLOOKUP((1000000*$H$11)+(100*$R$11)+$A64,data!$A$2:$Z$65536,16,FALSE())</f>
        <v>332.10538016404</v>
      </c>
      <c r="H64" s="70" t="n">
        <f aca="false">VLOOKUP((1000000*$H$11)+(100*$R$11)+$A64,data!$A$2:$Z$65536,17,FALSE())</f>
        <v>329.46146509178</v>
      </c>
      <c r="I64" s="70" t="n">
        <f aca="false">VLOOKUP((1000000*$H$11)+(100*$R$11)+$A64,data!$A$2:$Z$65536,18,FALSE())</f>
        <v>304.650673690029</v>
      </c>
      <c r="J64" s="70" t="n">
        <f aca="false">VLOOKUP((1000000*$H$11)+(100*$R$11)+$A64,data!$A$2:$Z$65536,19,FALSE())</f>
        <v>371.521617991116</v>
      </c>
      <c r="K64" s="70" t="n">
        <f aca="false">VLOOKUP((1000000*$H$11)+(100*$R$11)+$A64,data!$A$2:$Z$65536,20,FALSE())</f>
        <v>302.960585874625</v>
      </c>
      <c r="L64" s="70" t="n">
        <f aca="false">VLOOKUP((1000000*$H$11)+(100*$R$11)+$A64,data!$A$2:$Z$65536,21,FALSE())</f>
        <v>348.987632863209</v>
      </c>
      <c r="M64" s="70" t="n">
        <f aca="false">VLOOKUP((1000000*$H$11)+(100*$R$11)+$A64,data!$A$2:$Z$65536,22,FALSE())</f>
        <v>329.264303184412</v>
      </c>
      <c r="N64" s="70" t="n">
        <f aca="false">VLOOKUP((1000000*$H$11)+(100*$R$11)+$A64,data!$A$2:$Z$65536,23,FALSE())</f>
        <v>229.272657468711</v>
      </c>
      <c r="O64" s="70" t="n">
        <f aca="false">VLOOKUP((1000000*$H$11)+(100*$R$11)+$A64,data!$A$2:$Z$65536,24,FALSE())</f>
        <v>297.305803923081</v>
      </c>
      <c r="P64" s="70" t="n">
        <f aca="false">VLOOKUP((1000000*$H$11)+(100*$R$11)+$A64,data!$A$2:$Z$65536,25,FALSE())</f>
        <v>305.582733330875</v>
      </c>
      <c r="Q64" s="70" t="n">
        <f aca="false">VLOOKUP((1000000*$H$11)+(100*$R$11)+$A64,data!$A$2:$Z$65536,26,FALSE())</f>
        <v>320.163571593013</v>
      </c>
      <c r="R64" s="71" t="n">
        <f aca="false">VLOOKUP((1000000*$H$11)+(100*$R$11)+$A64,data!$A$2:$Z$65536,9,FALSE())</f>
        <v>336.54571683252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339.291523482542</v>
      </c>
      <c r="E65" s="76" t="n">
        <f aca="false">VLOOKUP((1000000*$H$11)+(100*$R$11)+$A65,data!$A$2:$Z$65536,14,FALSE())</f>
        <v>309.369317468947</v>
      </c>
      <c r="F65" s="76" t="n">
        <f aca="false">VLOOKUP((1000000*$H$11)+(100*$R$11)+$A65,data!$A$2:$Z$65536,15,FALSE())</f>
        <v>335.691627037637</v>
      </c>
      <c r="G65" s="76" t="n">
        <f aca="false">VLOOKUP((1000000*$H$11)+(100*$R$11)+$A65,data!$A$2:$Z$65536,16,FALSE())</f>
        <v>350.822548071772</v>
      </c>
      <c r="H65" s="76" t="n">
        <f aca="false">VLOOKUP((1000000*$H$11)+(100*$R$11)+$A65,data!$A$2:$Z$65536,17,FALSE())</f>
        <v>350.99489561596</v>
      </c>
      <c r="I65" s="76" t="n">
        <f aca="false">VLOOKUP((1000000*$H$11)+(100*$R$11)+$A65,data!$A$2:$Z$65536,18,FALSE())</f>
        <v>319.508084701031</v>
      </c>
      <c r="J65" s="76" t="n">
        <f aca="false">VLOOKUP((1000000*$H$11)+(100*$R$11)+$A65,data!$A$2:$Z$65536,19,FALSE())</f>
        <v>382.985037202153</v>
      </c>
      <c r="K65" s="76" t="n">
        <f aca="false">VLOOKUP((1000000*$H$11)+(100*$R$11)+$A65,data!$A$2:$Z$65536,20,FALSE())</f>
        <v>321.117648330712</v>
      </c>
      <c r="L65" s="76" t="n">
        <f aca="false">VLOOKUP((1000000*$H$11)+(100*$R$11)+$A65,data!$A$2:$Z$65536,21,FALSE())</f>
        <v>365.272894322471</v>
      </c>
      <c r="M65" s="76" t="n">
        <f aca="false">VLOOKUP((1000000*$H$11)+(100*$R$11)+$A65,data!$A$2:$Z$65536,22,FALSE())</f>
        <v>342.344523091068</v>
      </c>
      <c r="N65" s="76" t="n">
        <f aca="false">VLOOKUP((1000000*$H$11)+(100*$R$11)+$A65,data!$A$2:$Z$65536,23,FALSE())</f>
        <v>292.619841407164</v>
      </c>
      <c r="O65" s="76" t="n">
        <f aca="false">VLOOKUP((1000000*$H$11)+(100*$R$11)+$A65,data!$A$2:$Z$65536,24,FALSE())</f>
        <v>374.281041199878</v>
      </c>
      <c r="P65" s="76" t="n">
        <f aca="false">VLOOKUP((1000000*$H$11)+(100*$R$11)+$A65,data!$A$2:$Z$65536,25,FALSE())</f>
        <v>321.705279363474</v>
      </c>
      <c r="Q65" s="76" t="n">
        <f aca="false">VLOOKUP((1000000*$H$11)+(100*$R$11)+$A65,data!$A$2:$Z$65536,26,FALSE())</f>
        <v>383.608281377662</v>
      </c>
      <c r="R65" s="77" t="n">
        <f aca="false">VLOOKUP((1000000*$H$11)+(100*$R$11)+$A65,data!$A$2:$Z$65536,9,FALSE())</f>
        <v>341.53165552351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125.073918715953</v>
      </c>
      <c r="E67" s="55" t="n">
        <f aca="false">VLOOKUP((1000000*$H$11)+(100*$R$11)+$A67,data!$A$2:$Z$65536,14,FALSE())</f>
        <v>108.663217800853</v>
      </c>
      <c r="F67" s="55" t="n">
        <f aca="false">VLOOKUP((1000000*$H$11)+(100*$R$11)+$A67,data!$A$2:$Z$65536,15,FALSE())</f>
        <v>120.098835714951</v>
      </c>
      <c r="G67" s="55" t="n">
        <f aca="false">VLOOKUP((1000000*$H$11)+(100*$R$11)+$A67,data!$A$2:$Z$65536,16,FALSE())</f>
        <v>128.343492510168</v>
      </c>
      <c r="H67" s="55" t="n">
        <f aca="false">VLOOKUP((1000000*$H$11)+(100*$R$11)+$A67,data!$A$2:$Z$65536,17,FALSE())</f>
        <v>126.988059020596</v>
      </c>
      <c r="I67" s="55" t="n">
        <f aca="false">VLOOKUP((1000000*$H$11)+(100*$R$11)+$A67,data!$A$2:$Z$65536,18,FALSE())</f>
        <v>116.886699635027</v>
      </c>
      <c r="J67" s="55" t="n">
        <f aca="false">VLOOKUP((1000000*$H$11)+(100*$R$11)+$A67,data!$A$2:$Z$65536,19,FALSE())</f>
        <v>144.449660306568</v>
      </c>
      <c r="K67" s="55" t="n">
        <f aca="false">VLOOKUP((1000000*$H$11)+(100*$R$11)+$A67,data!$A$2:$Z$65536,20,FALSE())</f>
        <v>118.485146092714</v>
      </c>
      <c r="L67" s="55" t="n">
        <f aca="false">VLOOKUP((1000000*$H$11)+(100*$R$11)+$A67,data!$A$2:$Z$65536,21,FALSE())</f>
        <v>135.118314672935</v>
      </c>
      <c r="M67" s="55" t="n">
        <f aca="false">VLOOKUP((1000000*$H$11)+(100*$R$11)+$A67,data!$A$2:$Z$65536,22,FALSE())</f>
        <v>127.353322616575</v>
      </c>
      <c r="N67" s="55" t="n">
        <f aca="false">VLOOKUP((1000000*$H$11)+(100*$R$11)+$A67,data!$A$2:$Z$65536,23,FALSE())</f>
        <v>97.3202869637497</v>
      </c>
      <c r="O67" s="55" t="n">
        <f aca="false">VLOOKUP((1000000*$H$11)+(100*$R$11)+$A67,data!$A$2:$Z$65536,24,FALSE())</f>
        <v>125.957087877747</v>
      </c>
      <c r="P67" s="55" t="n">
        <f aca="false">VLOOKUP((1000000*$H$11)+(100*$R$11)+$A67,data!$A$2:$Z$65536,25,FALSE())</f>
        <v>118.764734533664</v>
      </c>
      <c r="Q67" s="55" t="n">
        <f aca="false">VLOOKUP((1000000*$H$11)+(100*$R$11)+$A67,data!$A$2:$Z$65536,26,FALSE())</f>
        <v>133.639388416368</v>
      </c>
      <c r="R67" s="56" t="n">
        <f aca="false">VLOOKUP((1000000*$H$11)+(100*$R$11)+$A67,data!$A$2:$Z$65536,9,FALSE())</f>
        <v>128.331566537144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21.564599079605</v>
      </c>
      <c r="E68" s="70" t="n">
        <f aca="false">VLOOKUP((1000000*$H$11)+(100*$R$11)+$A68,data!$A$2:$Z$65536,14,FALSE())</f>
        <v>102.933580588626</v>
      </c>
      <c r="F68" s="70" t="n">
        <f aca="false">VLOOKUP((1000000*$H$11)+(100*$R$11)+$A68,data!$A$2:$Z$65536,15,FALSE())</f>
        <v>114.915621630911</v>
      </c>
      <c r="G68" s="70" t="n">
        <f aca="false">VLOOKUP((1000000*$H$11)+(100*$R$11)+$A68,data!$A$2:$Z$65536,16,FALSE())</f>
        <v>124.646820511702</v>
      </c>
      <c r="H68" s="70" t="n">
        <f aca="false">VLOOKUP((1000000*$H$11)+(100*$R$11)+$A68,data!$A$2:$Z$65536,17,FALSE())</f>
        <v>122.860333721312</v>
      </c>
      <c r="I68" s="70" t="n">
        <f aca="false">VLOOKUP((1000000*$H$11)+(100*$R$11)+$A68,data!$A$2:$Z$65536,18,FALSE())</f>
        <v>113.975849584572</v>
      </c>
      <c r="J68" s="70" t="n">
        <f aca="false">VLOOKUP((1000000*$H$11)+(100*$R$11)+$A68,data!$A$2:$Z$65536,19,FALSE())</f>
        <v>142.164322356756</v>
      </c>
      <c r="K68" s="70" t="n">
        <f aca="false">VLOOKUP((1000000*$H$11)+(100*$R$11)+$A68,data!$A$2:$Z$65536,20,FALSE())</f>
        <v>114.846330962449</v>
      </c>
      <c r="L68" s="70" t="n">
        <f aca="false">VLOOKUP((1000000*$H$11)+(100*$R$11)+$A68,data!$A$2:$Z$65536,21,FALSE())</f>
        <v>131.997886768849</v>
      </c>
      <c r="M68" s="70" t="n">
        <f aca="false">VLOOKUP((1000000*$H$11)+(100*$R$11)+$A68,data!$A$2:$Z$65536,22,FALSE())</f>
        <v>124.747914511424</v>
      </c>
      <c r="N68" s="70" t="n">
        <f aca="false">VLOOKUP((1000000*$H$11)+(100*$R$11)+$A68,data!$A$2:$Z$65536,23,FALSE())</f>
        <v>84.3416907574786</v>
      </c>
      <c r="O68" s="70" t="n">
        <f aca="false">VLOOKUP((1000000*$H$11)+(100*$R$11)+$A68,data!$A$2:$Z$65536,24,FALSE())</f>
        <v>111.553005533845</v>
      </c>
      <c r="P68" s="70" t="n">
        <f aca="false">VLOOKUP((1000000*$H$11)+(100*$R$11)+$A68,data!$A$2:$Z$65536,25,FALSE())</f>
        <v>115.439126971547</v>
      </c>
      <c r="Q68" s="70" t="n">
        <f aca="false">VLOOKUP((1000000*$H$11)+(100*$R$11)+$A68,data!$A$2:$Z$65536,26,FALSE())</f>
        <v>120.779019831806</v>
      </c>
      <c r="R68" s="71" t="n">
        <f aca="false">VLOOKUP((1000000*$H$11)+(100*$R$11)+$A68,data!$A$2:$Z$65536,9,FALSE())</f>
        <v>127.33824244481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128.632479198534</v>
      </c>
      <c r="E69" s="76" t="n">
        <f aca="false">VLOOKUP((1000000*$H$11)+(100*$R$11)+$A69,data!$A$2:$Z$65536,14,FALSE())</f>
        <v>114.545854800913</v>
      </c>
      <c r="F69" s="76" t="n">
        <f aca="false">VLOOKUP((1000000*$H$11)+(100*$R$11)+$A69,data!$A$2:$Z$65536,15,FALSE())</f>
        <v>125.394780517631</v>
      </c>
      <c r="G69" s="76" t="n">
        <f aca="false">VLOOKUP((1000000*$H$11)+(100*$R$11)+$A69,data!$A$2:$Z$65536,16,FALSE())</f>
        <v>132.09343129882</v>
      </c>
      <c r="H69" s="76" t="n">
        <f aca="false">VLOOKUP((1000000*$H$11)+(100*$R$11)+$A69,data!$A$2:$Z$65536,17,FALSE())</f>
        <v>131.183032593107</v>
      </c>
      <c r="I69" s="76" t="n">
        <f aca="false">VLOOKUP((1000000*$H$11)+(100*$R$11)+$A69,data!$A$2:$Z$65536,18,FALSE())</f>
        <v>119.833742975434</v>
      </c>
      <c r="J69" s="76" t="n">
        <f aca="false">VLOOKUP((1000000*$H$11)+(100*$R$11)+$A69,data!$A$2:$Z$65536,19,FALSE())</f>
        <v>146.752968668784</v>
      </c>
      <c r="K69" s="76" t="n">
        <f aca="false">VLOOKUP((1000000*$H$11)+(100*$R$11)+$A69,data!$A$2:$Z$65536,20,FALSE())</f>
        <v>122.179922260927</v>
      </c>
      <c r="L69" s="76" t="n">
        <f aca="false">VLOOKUP((1000000*$H$11)+(100*$R$11)+$A69,data!$A$2:$Z$65536,21,FALSE())</f>
        <v>138.274690336296</v>
      </c>
      <c r="M69" s="76" t="n">
        <f aca="false">VLOOKUP((1000000*$H$11)+(100*$R$11)+$A69,data!$A$2:$Z$65536,22,FALSE())</f>
        <v>129.985284304663</v>
      </c>
      <c r="N69" s="76" t="n">
        <f aca="false">VLOOKUP((1000000*$H$11)+(100*$R$11)+$A69,data!$A$2:$Z$65536,23,FALSE())</f>
        <v>111.214127809672</v>
      </c>
      <c r="O69" s="76" t="n">
        <f aca="false">VLOOKUP((1000000*$H$11)+(100*$R$11)+$A69,data!$A$2:$Z$65536,24,FALSE())</f>
        <v>141.22311657076</v>
      </c>
      <c r="P69" s="76" t="n">
        <f aca="false">VLOOKUP((1000000*$H$11)+(100*$R$11)+$A69,data!$A$2:$Z$65536,25,FALSE())</f>
        <v>122.136910171767</v>
      </c>
      <c r="Q69" s="76" t="n">
        <f aca="false">VLOOKUP((1000000*$H$11)+(100*$R$11)+$A69,data!$A$2:$Z$65536,26,FALSE())</f>
        <v>147.141028564435</v>
      </c>
      <c r="R69" s="77" t="n">
        <f aca="false">VLOOKUP((1000000*$H$11)+(100*$R$11)+$A69,data!$A$2:$Z$65536,9,FALSE())</f>
        <v>129.32869668279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7.3920591988284</v>
      </c>
      <c r="E71" s="55" t="n">
        <f aca="false">VLOOKUP((1000000*$H$11)+(100*$R$11)+$A71,data!$A$2:$Z$65536,14,FALSE())</f>
        <v>86.569811271998</v>
      </c>
      <c r="F71" s="55" t="n">
        <f aca="false">VLOOKUP((1000000*$H$11)+(100*$R$11)+$A71,data!$A$2:$Z$65536,15,FALSE())</f>
        <v>94.3970541200191</v>
      </c>
      <c r="G71" s="55" t="n">
        <f aca="false">VLOOKUP((1000000*$H$11)+(100*$R$11)+$A71,data!$A$2:$Z$65536,16,FALSE())</f>
        <v>100.121159222285</v>
      </c>
      <c r="H71" s="55" t="n">
        <f aca="false">VLOOKUP((1000000*$H$11)+(100*$R$11)+$A71,data!$A$2:$Z$65536,17,FALSE())</f>
        <v>99.5212644908428</v>
      </c>
      <c r="I71" s="55" t="n">
        <f aca="false">VLOOKUP((1000000*$H$11)+(100*$R$11)+$A71,data!$A$2:$Z$65536,18,FALSE())</f>
        <v>91.6740268852234</v>
      </c>
      <c r="J71" s="55" t="n">
        <f aca="false">VLOOKUP((1000000*$H$11)+(100*$R$11)+$A71,data!$A$2:$Z$65536,19,FALSE())</f>
        <v>111.169309476913</v>
      </c>
      <c r="K71" s="55" t="n">
        <f aca="false">VLOOKUP((1000000*$H$11)+(100*$R$11)+$A71,data!$A$2:$Z$65536,20,FALSE())</f>
        <v>92.1858455911534</v>
      </c>
      <c r="L71" s="55" t="n">
        <f aca="false">VLOOKUP((1000000*$H$11)+(100*$R$11)+$A71,data!$A$2:$Z$65536,21,FALSE())</f>
        <v>105.826135995342</v>
      </c>
      <c r="M71" s="55" t="n">
        <f aca="false">VLOOKUP((1000000*$H$11)+(100*$R$11)+$A71,data!$A$2:$Z$65536,22,FALSE())</f>
        <v>99.4648921789403</v>
      </c>
      <c r="N71" s="55" t="n">
        <f aca="false">VLOOKUP((1000000*$H$11)+(100*$R$11)+$A71,data!$A$2:$Z$65536,23,FALSE())</f>
        <v>76.322500137219</v>
      </c>
      <c r="O71" s="55" t="n">
        <f aca="false">VLOOKUP((1000000*$H$11)+(100*$R$11)+$A71,data!$A$2:$Z$65536,24,FALSE())</f>
        <v>97.2849837865833</v>
      </c>
      <c r="P71" s="55" t="n">
        <f aca="false">VLOOKUP((1000000*$H$11)+(100*$R$11)+$A71,data!$A$2:$Z$65536,25,FALSE())</f>
        <v>92.7656508109474</v>
      </c>
      <c r="Q71" s="55" t="n">
        <f aca="false">VLOOKUP((1000000*$H$11)+(100*$R$11)+$A71,data!$A$2:$Z$65536,26,FALSE())</f>
        <v>103.976726147012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4.9259410118869</v>
      </c>
      <c r="E72" s="70" t="n">
        <f aca="false">VLOOKUP((1000000*$H$11)+(100*$R$11)+$A72,data!$A$2:$Z$65536,14,FALSE())</f>
        <v>82.5788775782103</v>
      </c>
      <c r="F72" s="70" t="n">
        <f aca="false">VLOOKUP((1000000*$H$11)+(100*$R$11)+$A72,data!$A$2:$Z$65536,15,FALSE())</f>
        <v>90.8261722123864</v>
      </c>
      <c r="G72" s="70" t="n">
        <f aca="false">VLOOKUP((1000000*$H$11)+(100*$R$11)+$A72,data!$A$2:$Z$65536,16,FALSE())</f>
        <v>97.5044503677705</v>
      </c>
      <c r="H72" s="70" t="n">
        <f aca="false">VLOOKUP((1000000*$H$11)+(100*$R$11)+$A72,data!$A$2:$Z$65536,17,FALSE())</f>
        <v>96.5430929400851</v>
      </c>
      <c r="I72" s="70" t="n">
        <f aca="false">VLOOKUP((1000000*$H$11)+(100*$R$11)+$A72,data!$A$2:$Z$65536,18,FALSE())</f>
        <v>89.5879433655194</v>
      </c>
      <c r="J72" s="70" t="n">
        <f aca="false">VLOOKUP((1000000*$H$11)+(100*$R$11)+$A72,data!$A$2:$Z$65536,19,FALSE())</f>
        <v>109.567534308938</v>
      </c>
      <c r="K72" s="70" t="n">
        <f aca="false">VLOOKUP((1000000*$H$11)+(100*$R$11)+$A72,data!$A$2:$Z$65536,20,FALSE())</f>
        <v>89.6315969600342</v>
      </c>
      <c r="L72" s="70" t="n">
        <f aca="false">VLOOKUP((1000000*$H$11)+(100*$R$11)+$A72,data!$A$2:$Z$65536,21,FALSE())</f>
        <v>103.562505562711</v>
      </c>
      <c r="M72" s="70" t="n">
        <f aca="false">VLOOKUP((1000000*$H$11)+(100*$R$11)+$A72,data!$A$2:$Z$65536,22,FALSE())</f>
        <v>97.6106877105708</v>
      </c>
      <c r="N72" s="70" t="n">
        <f aca="false">VLOOKUP((1000000*$H$11)+(100*$R$11)+$A72,data!$A$2:$Z$65536,23,FALSE())</f>
        <v>67.5675992702943</v>
      </c>
      <c r="O72" s="70" t="n">
        <f aca="false">VLOOKUP((1000000*$H$11)+(100*$R$11)+$A72,data!$A$2:$Z$65536,24,FALSE())</f>
        <v>86.9791225472951</v>
      </c>
      <c r="P72" s="70" t="n">
        <f aca="false">VLOOKUP((1000000*$H$11)+(100*$R$11)+$A72,data!$A$2:$Z$65536,25,FALSE())</f>
        <v>90.4700363110467</v>
      </c>
      <c r="Q72" s="70" t="n">
        <f aca="false">VLOOKUP((1000000*$H$11)+(100*$R$11)+$A72,data!$A$2:$Z$65536,26,FALSE())</f>
        <v>95.2797158923673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99.9060342159128</v>
      </c>
      <c r="E73" s="76" t="n">
        <f aca="false">VLOOKUP((1000000*$H$11)+(100*$R$11)+$A73,data!$A$2:$Z$65536,14,FALSE())</f>
        <v>90.7037638974995</v>
      </c>
      <c r="F73" s="76" t="n">
        <f aca="false">VLOOKUP((1000000*$H$11)+(100*$R$11)+$A73,data!$A$2:$Z$65536,15,FALSE())</f>
        <v>98.0723443152346</v>
      </c>
      <c r="G73" s="76" t="n">
        <f aca="false">VLOOKUP((1000000*$H$11)+(100*$R$11)+$A73,data!$A$2:$Z$65536,16,FALSE())</f>
        <v>102.790308300494</v>
      </c>
      <c r="H73" s="76" t="n">
        <f aca="false">VLOOKUP((1000000*$H$11)+(100*$R$11)+$A73,data!$A$2:$Z$65536,17,FALSE())</f>
        <v>102.567950472607</v>
      </c>
      <c r="I73" s="76" t="n">
        <f aca="false">VLOOKUP((1000000*$H$11)+(100*$R$11)+$A73,data!$A$2:$Z$65536,18,FALSE())</f>
        <v>93.7964266861499</v>
      </c>
      <c r="J73" s="76" t="n">
        <f aca="false">VLOOKUP((1000000*$H$11)+(100*$R$11)+$A73,data!$A$2:$Z$65536,19,FALSE())</f>
        <v>112.788641846717</v>
      </c>
      <c r="K73" s="76" t="n">
        <f aca="false">VLOOKUP((1000000*$H$11)+(100*$R$11)+$A73,data!$A$2:$Z$65536,20,FALSE())</f>
        <v>94.7944199450803</v>
      </c>
      <c r="L73" s="76" t="n">
        <f aca="false">VLOOKUP((1000000*$H$11)+(100*$R$11)+$A73,data!$A$2:$Z$65536,21,FALSE())</f>
        <v>108.126774892</v>
      </c>
      <c r="M73" s="76" t="n">
        <f aca="false">VLOOKUP((1000000*$H$11)+(100*$R$11)+$A73,data!$A$2:$Z$65536,22,FALSE())</f>
        <v>101.345467354237</v>
      </c>
      <c r="N73" s="76" t="n">
        <f aca="false">VLOOKUP((1000000*$H$11)+(100*$R$11)+$A73,data!$A$2:$Z$65536,23,FALSE())</f>
        <v>85.8969301238229</v>
      </c>
      <c r="O73" s="76" t="n">
        <f aca="false">VLOOKUP((1000000*$H$11)+(100*$R$11)+$A73,data!$A$2:$Z$65536,24,FALSE())</f>
        <v>108.476108915879</v>
      </c>
      <c r="P73" s="76" t="n">
        <f aca="false">VLOOKUP((1000000*$H$11)+(100*$R$11)+$A73,data!$A$2:$Z$65536,25,FALSE())</f>
        <v>95.1047845189049</v>
      </c>
      <c r="Q73" s="76" t="n">
        <f aca="false">VLOOKUP((1000000*$H$11)+(100*$R$11)+$A73,data!$A$2:$Z$65536,26,FALSE())</f>
        <v>113.254259235671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110</v>
      </c>
      <c r="C4" s="98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11000</v>
      </c>
      <c r="B2" s="0" t="s">
        <v>113</v>
      </c>
      <c r="C2" s="0" t="n">
        <v>1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41</v>
      </c>
      <c r="J2" s="0" t="n">
        <v>8</v>
      </c>
      <c r="K2" s="0" t="n">
        <v>14</v>
      </c>
      <c r="L2" s="0" t="n">
        <v>19</v>
      </c>
      <c r="M2" s="0" t="n">
        <v>4</v>
      </c>
      <c r="N2" s="0" t="n">
        <v>1</v>
      </c>
      <c r="O2" s="0" t="n">
        <v>1</v>
      </c>
      <c r="P2" s="0" t="n">
        <v>5</v>
      </c>
      <c r="Q2" s="0" t="n">
        <v>2</v>
      </c>
      <c r="R2" s="0" t="n">
        <v>5</v>
      </c>
      <c r="S2" s="0" t="n">
        <v>10</v>
      </c>
      <c r="T2" s="0" t="n">
        <v>2</v>
      </c>
      <c r="U2" s="0" t="n">
        <v>3</v>
      </c>
      <c r="V2" s="0" t="n">
        <v>7</v>
      </c>
      <c r="W2" s="0" t="n">
        <v>1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001</v>
      </c>
      <c r="B3" s="0" t="s">
        <v>113</v>
      </c>
      <c r="C3" s="0" t="n">
        <v>1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26</v>
      </c>
      <c r="J3" s="0" t="n">
        <v>9</v>
      </c>
      <c r="K3" s="0" t="n">
        <v>6</v>
      </c>
      <c r="L3" s="0" t="n">
        <v>11</v>
      </c>
      <c r="M3" s="0" t="n">
        <v>1</v>
      </c>
      <c r="N3" s="0" t="n">
        <v>0</v>
      </c>
      <c r="O3" s="0" t="n">
        <v>0</v>
      </c>
      <c r="P3" s="0" t="n">
        <v>2</v>
      </c>
      <c r="Q3" s="0" t="n">
        <v>0</v>
      </c>
      <c r="R3" s="0" t="n">
        <v>3</v>
      </c>
      <c r="S3" s="0" t="n">
        <v>8</v>
      </c>
      <c r="T3" s="0" t="n">
        <v>2</v>
      </c>
      <c r="U3" s="0" t="n">
        <v>2</v>
      </c>
      <c r="V3" s="0" t="n">
        <v>4</v>
      </c>
      <c r="W3" s="0" t="n">
        <v>0</v>
      </c>
      <c r="X3" s="0" t="n">
        <v>0</v>
      </c>
      <c r="Y3" s="0" t="n">
        <v>4</v>
      </c>
      <c r="Z3" s="0" t="n">
        <v>0</v>
      </c>
    </row>
    <row r="4" customFormat="false" ht="12.75" hidden="false" customHeight="false" outlineLevel="0" collapsed="false">
      <c r="A4" s="0" t="n">
        <v>11002</v>
      </c>
      <c r="B4" s="0" t="s">
        <v>113</v>
      </c>
      <c r="C4" s="0" t="n">
        <v>1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19</v>
      </c>
      <c r="J4" s="0" t="n">
        <v>3</v>
      </c>
      <c r="K4" s="0" t="n">
        <v>6</v>
      </c>
      <c r="L4" s="0" t="n">
        <v>10</v>
      </c>
      <c r="M4" s="0" t="n">
        <v>2</v>
      </c>
      <c r="N4" s="0" t="n">
        <v>2</v>
      </c>
      <c r="O4" s="0" t="n">
        <v>0</v>
      </c>
      <c r="P4" s="0" t="n">
        <v>0</v>
      </c>
      <c r="Q4" s="0" t="n">
        <v>0</v>
      </c>
      <c r="R4" s="0" t="n">
        <v>2</v>
      </c>
      <c r="S4" s="0" t="n">
        <v>7</v>
      </c>
      <c r="T4" s="0" t="n">
        <v>0</v>
      </c>
      <c r="U4" s="0" t="n">
        <v>1</v>
      </c>
      <c r="V4" s="0" t="n">
        <v>4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1003</v>
      </c>
      <c r="B5" s="0" t="s">
        <v>113</v>
      </c>
      <c r="C5" s="0" t="n">
        <v>1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64</v>
      </c>
      <c r="J5" s="0" t="n">
        <v>14</v>
      </c>
      <c r="K5" s="0" t="n">
        <v>19</v>
      </c>
      <c r="L5" s="0" t="n">
        <v>31</v>
      </c>
      <c r="M5" s="0" t="n">
        <v>3</v>
      </c>
      <c r="N5" s="0" t="n">
        <v>1</v>
      </c>
      <c r="O5" s="0" t="n">
        <v>2</v>
      </c>
      <c r="P5" s="0" t="n">
        <v>4</v>
      </c>
      <c r="Q5" s="0" t="n">
        <v>6</v>
      </c>
      <c r="R5" s="0" t="n">
        <v>4</v>
      </c>
      <c r="S5" s="0" t="n">
        <v>12</v>
      </c>
      <c r="T5" s="0" t="n">
        <v>3</v>
      </c>
      <c r="U5" s="0" t="n">
        <v>10</v>
      </c>
      <c r="V5" s="0" t="n">
        <v>12</v>
      </c>
      <c r="W5" s="0" t="n">
        <v>0</v>
      </c>
      <c r="X5" s="0" t="n">
        <v>0</v>
      </c>
      <c r="Y5" s="0" t="n">
        <v>7</v>
      </c>
      <c r="Z5" s="0" t="n">
        <v>0</v>
      </c>
    </row>
    <row r="6" customFormat="false" ht="12.75" hidden="false" customHeight="false" outlineLevel="0" collapsed="false">
      <c r="A6" s="0" t="n">
        <v>11004</v>
      </c>
      <c r="B6" s="0" t="s">
        <v>113</v>
      </c>
      <c r="C6" s="0" t="n">
        <v>1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54</v>
      </c>
      <c r="J6" s="0" t="n">
        <v>17</v>
      </c>
      <c r="K6" s="0" t="n">
        <v>18</v>
      </c>
      <c r="L6" s="0" t="n">
        <v>19</v>
      </c>
      <c r="M6" s="0" t="n">
        <v>2</v>
      </c>
      <c r="N6" s="0" t="n">
        <v>1</v>
      </c>
      <c r="O6" s="0" t="n">
        <v>1</v>
      </c>
      <c r="P6" s="0" t="n">
        <v>4</v>
      </c>
      <c r="Q6" s="0" t="n">
        <v>2</v>
      </c>
      <c r="R6" s="0" t="n">
        <v>4</v>
      </c>
      <c r="S6" s="0" t="n">
        <v>11</v>
      </c>
      <c r="T6" s="0" t="n">
        <v>3</v>
      </c>
      <c r="U6" s="0" t="n">
        <v>4</v>
      </c>
      <c r="V6" s="0" t="n">
        <v>12</v>
      </c>
      <c r="W6" s="0" t="n">
        <v>1</v>
      </c>
      <c r="X6" s="0" t="n">
        <v>0</v>
      </c>
      <c r="Y6" s="0" t="n">
        <v>7</v>
      </c>
      <c r="Z6" s="0" t="n">
        <v>2</v>
      </c>
    </row>
    <row r="7" customFormat="false" ht="12.75" hidden="false" customHeight="false" outlineLevel="0" collapsed="false">
      <c r="A7" s="0" t="n">
        <v>11005</v>
      </c>
      <c r="B7" s="0" t="s">
        <v>113</v>
      </c>
      <c r="C7" s="0" t="n">
        <v>1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126</v>
      </c>
      <c r="J7" s="0" t="n">
        <v>32</v>
      </c>
      <c r="K7" s="0" t="n">
        <v>37</v>
      </c>
      <c r="L7" s="0" t="n">
        <v>57</v>
      </c>
      <c r="M7" s="0" t="n">
        <v>5</v>
      </c>
      <c r="N7" s="0" t="n">
        <v>2</v>
      </c>
      <c r="O7" s="0" t="n">
        <v>4</v>
      </c>
      <c r="P7" s="0" t="n">
        <v>7</v>
      </c>
      <c r="Q7" s="0" t="n">
        <v>8</v>
      </c>
      <c r="R7" s="0" t="n">
        <v>16</v>
      </c>
      <c r="S7" s="0" t="n">
        <v>32</v>
      </c>
      <c r="T7" s="0" t="n">
        <v>5</v>
      </c>
      <c r="U7" s="0" t="n">
        <v>12</v>
      </c>
      <c r="V7" s="0" t="n">
        <v>24</v>
      </c>
      <c r="W7" s="0" t="n">
        <v>1</v>
      </c>
      <c r="X7" s="0" t="n">
        <v>2</v>
      </c>
      <c r="Y7" s="0" t="n">
        <v>8</v>
      </c>
      <c r="Z7" s="0" t="n">
        <v>0</v>
      </c>
    </row>
    <row r="8" customFormat="false" ht="12.75" hidden="false" customHeight="false" outlineLevel="0" collapsed="false">
      <c r="A8" s="0" t="n">
        <v>11006</v>
      </c>
      <c r="B8" s="0" t="s">
        <v>113</v>
      </c>
      <c r="C8" s="0" t="n">
        <v>1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201</v>
      </c>
      <c r="J8" s="0" t="n">
        <v>47</v>
      </c>
      <c r="K8" s="0" t="n">
        <v>61</v>
      </c>
      <c r="L8" s="0" t="n">
        <v>93</v>
      </c>
      <c r="M8" s="0" t="n">
        <v>12</v>
      </c>
      <c r="N8" s="0" t="n">
        <v>3</v>
      </c>
      <c r="O8" s="0" t="n">
        <v>6</v>
      </c>
      <c r="P8" s="0" t="n">
        <v>19</v>
      </c>
      <c r="Q8" s="0" t="n">
        <v>9</v>
      </c>
      <c r="R8" s="0" t="n">
        <v>21</v>
      </c>
      <c r="S8" s="0" t="n">
        <v>49</v>
      </c>
      <c r="T8" s="0" t="n">
        <v>8</v>
      </c>
      <c r="U8" s="0" t="n">
        <v>23</v>
      </c>
      <c r="V8" s="0" t="n">
        <v>33</v>
      </c>
      <c r="W8" s="0" t="n">
        <v>1</v>
      </c>
      <c r="X8" s="0" t="n">
        <v>0</v>
      </c>
      <c r="Y8" s="0" t="n">
        <v>13</v>
      </c>
      <c r="Z8" s="0" t="n">
        <v>4</v>
      </c>
    </row>
    <row r="9" customFormat="false" ht="12.75" hidden="false" customHeight="false" outlineLevel="0" collapsed="false">
      <c r="A9" s="0" t="n">
        <v>11007</v>
      </c>
      <c r="B9" s="0" t="s">
        <v>113</v>
      </c>
      <c r="C9" s="0" t="n">
        <v>1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359</v>
      </c>
      <c r="J9" s="0" t="n">
        <v>87</v>
      </c>
      <c r="K9" s="0" t="n">
        <v>100</v>
      </c>
      <c r="L9" s="0" t="n">
        <v>172</v>
      </c>
      <c r="M9" s="0" t="n">
        <v>25</v>
      </c>
      <c r="N9" s="0" t="n">
        <v>7</v>
      </c>
      <c r="O9" s="0" t="n">
        <v>8</v>
      </c>
      <c r="P9" s="0" t="n">
        <v>23</v>
      </c>
      <c r="Q9" s="0" t="n">
        <v>27</v>
      </c>
      <c r="R9" s="0" t="n">
        <v>41</v>
      </c>
      <c r="S9" s="0" t="n">
        <v>86</v>
      </c>
      <c r="T9" s="0" t="n">
        <v>14</v>
      </c>
      <c r="U9" s="0" t="n">
        <v>34</v>
      </c>
      <c r="V9" s="0" t="n">
        <v>62</v>
      </c>
      <c r="W9" s="0" t="n">
        <v>2</v>
      </c>
      <c r="X9" s="0" t="n">
        <v>1</v>
      </c>
      <c r="Y9" s="0" t="n">
        <v>28</v>
      </c>
      <c r="Z9" s="0" t="n">
        <v>1</v>
      </c>
    </row>
    <row r="10" customFormat="false" ht="12.75" hidden="false" customHeight="false" outlineLevel="0" collapsed="false">
      <c r="A10" s="0" t="n">
        <v>11008</v>
      </c>
      <c r="B10" s="0" t="s">
        <v>113</v>
      </c>
      <c r="C10" s="0" t="n">
        <v>1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840</v>
      </c>
      <c r="J10" s="0" t="n">
        <v>192</v>
      </c>
      <c r="K10" s="0" t="n">
        <v>232</v>
      </c>
      <c r="L10" s="0" t="n">
        <v>416</v>
      </c>
      <c r="M10" s="0" t="n">
        <v>46</v>
      </c>
      <c r="N10" s="0" t="n">
        <v>22</v>
      </c>
      <c r="O10" s="0" t="n">
        <v>26</v>
      </c>
      <c r="P10" s="0" t="n">
        <v>58</v>
      </c>
      <c r="Q10" s="0" t="n">
        <v>50</v>
      </c>
      <c r="R10" s="0" t="n">
        <v>94</v>
      </c>
      <c r="S10" s="0" t="n">
        <v>201</v>
      </c>
      <c r="T10" s="0" t="n">
        <v>38</v>
      </c>
      <c r="U10" s="0" t="n">
        <v>119</v>
      </c>
      <c r="V10" s="0" t="n">
        <v>126</v>
      </c>
      <c r="W10" s="0" t="n">
        <v>2</v>
      </c>
      <c r="X10" s="0" t="n">
        <v>5</v>
      </c>
      <c r="Y10" s="0" t="n">
        <v>51</v>
      </c>
      <c r="Z10" s="0" t="n">
        <v>2</v>
      </c>
    </row>
    <row r="11" customFormat="false" ht="12.75" hidden="false" customHeight="false" outlineLevel="0" collapsed="false">
      <c r="A11" s="0" t="n">
        <v>11009</v>
      </c>
      <c r="B11" s="0" t="s">
        <v>113</v>
      </c>
      <c r="C11" s="0" t="n">
        <v>1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1542</v>
      </c>
      <c r="J11" s="0" t="n">
        <v>374</v>
      </c>
      <c r="K11" s="0" t="n">
        <v>418</v>
      </c>
      <c r="L11" s="0" t="n">
        <v>750</v>
      </c>
      <c r="M11" s="0" t="n">
        <v>122</v>
      </c>
      <c r="N11" s="0" t="n">
        <v>27</v>
      </c>
      <c r="O11" s="0" t="n">
        <v>36</v>
      </c>
      <c r="P11" s="0" t="n">
        <v>109</v>
      </c>
      <c r="Q11" s="0" t="n">
        <v>84</v>
      </c>
      <c r="R11" s="0" t="n">
        <v>147</v>
      </c>
      <c r="S11" s="0" t="n">
        <v>365</v>
      </c>
      <c r="T11" s="0" t="n">
        <v>87</v>
      </c>
      <c r="U11" s="0" t="n">
        <v>179</v>
      </c>
      <c r="V11" s="0" t="n">
        <v>246</v>
      </c>
      <c r="W11" s="0" t="n">
        <v>2</v>
      </c>
      <c r="X11" s="0" t="n">
        <v>3</v>
      </c>
      <c r="Y11" s="0" t="n">
        <v>130</v>
      </c>
      <c r="Z11" s="0" t="n">
        <v>5</v>
      </c>
    </row>
    <row r="12" customFormat="false" ht="12.75" hidden="false" customHeight="false" outlineLevel="0" collapsed="false">
      <c r="A12" s="0" t="n">
        <v>11010</v>
      </c>
      <c r="B12" s="0" t="s">
        <v>113</v>
      </c>
      <c r="C12" s="0" t="n">
        <v>1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2827</v>
      </c>
      <c r="J12" s="0" t="n">
        <v>707</v>
      </c>
      <c r="K12" s="0" t="n">
        <v>709</v>
      </c>
      <c r="L12" s="0" t="n">
        <v>1411</v>
      </c>
      <c r="M12" s="0" t="n">
        <v>190</v>
      </c>
      <c r="N12" s="0" t="n">
        <v>53</v>
      </c>
      <c r="O12" s="0" t="n">
        <v>83</v>
      </c>
      <c r="P12" s="0" t="n">
        <v>168</v>
      </c>
      <c r="Q12" s="0" t="n">
        <v>175</v>
      </c>
      <c r="R12" s="0" t="n">
        <v>270</v>
      </c>
      <c r="S12" s="0" t="n">
        <v>755</v>
      </c>
      <c r="T12" s="0" t="n">
        <v>198</v>
      </c>
      <c r="U12" s="0" t="n">
        <v>291</v>
      </c>
      <c r="V12" s="0" t="n">
        <v>405</v>
      </c>
      <c r="W12" s="0" t="n">
        <v>8</v>
      </c>
      <c r="X12" s="0" t="n">
        <v>14</v>
      </c>
      <c r="Y12" s="0" t="n">
        <v>195</v>
      </c>
      <c r="Z12" s="0" t="n">
        <v>22</v>
      </c>
    </row>
    <row r="13" customFormat="false" ht="12.75" hidden="false" customHeight="false" outlineLevel="0" collapsed="false">
      <c r="A13" s="0" t="n">
        <v>11011</v>
      </c>
      <c r="B13" s="0" t="s">
        <v>113</v>
      </c>
      <c r="C13" s="0" t="n">
        <v>1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4473</v>
      </c>
      <c r="J13" s="0" t="n">
        <v>1122</v>
      </c>
      <c r="K13" s="0" t="n">
        <v>1190</v>
      </c>
      <c r="L13" s="0" t="n">
        <v>2161</v>
      </c>
      <c r="M13" s="0" t="n">
        <v>317</v>
      </c>
      <c r="N13" s="0" t="n">
        <v>94</v>
      </c>
      <c r="O13" s="0" t="n">
        <v>122</v>
      </c>
      <c r="P13" s="0" t="n">
        <v>315</v>
      </c>
      <c r="Q13" s="0" t="n">
        <v>216</v>
      </c>
      <c r="R13" s="0" t="n">
        <v>438</v>
      </c>
      <c r="S13" s="0" t="n">
        <v>1097</v>
      </c>
      <c r="T13" s="0" t="n">
        <v>313</v>
      </c>
      <c r="U13" s="0" t="n">
        <v>531</v>
      </c>
      <c r="V13" s="0" t="n">
        <v>659</v>
      </c>
      <c r="W13" s="0" t="n">
        <v>13</v>
      </c>
      <c r="X13" s="0" t="n">
        <v>24</v>
      </c>
      <c r="Y13" s="0" t="n">
        <v>311</v>
      </c>
      <c r="Z13" s="0" t="n">
        <v>23</v>
      </c>
    </row>
    <row r="14" customFormat="false" ht="12.75" hidden="false" customHeight="false" outlineLevel="0" collapsed="false">
      <c r="A14" s="0" t="n">
        <v>11012</v>
      </c>
      <c r="B14" s="0" t="s">
        <v>113</v>
      </c>
      <c r="C14" s="0" t="n">
        <v>1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7222</v>
      </c>
      <c r="J14" s="0" t="n">
        <v>1819</v>
      </c>
      <c r="K14" s="0" t="n">
        <v>1979</v>
      </c>
      <c r="L14" s="0" t="n">
        <v>3424</v>
      </c>
      <c r="M14" s="0" t="n">
        <v>559</v>
      </c>
      <c r="N14" s="0" t="n">
        <v>153</v>
      </c>
      <c r="O14" s="0" t="n">
        <v>225</v>
      </c>
      <c r="P14" s="0" t="n">
        <v>548</v>
      </c>
      <c r="Q14" s="0" t="n">
        <v>390</v>
      </c>
      <c r="R14" s="0" t="n">
        <v>668</v>
      </c>
      <c r="S14" s="0" t="n">
        <v>1668</v>
      </c>
      <c r="T14" s="0" t="n">
        <v>481</v>
      </c>
      <c r="U14" s="0" t="n">
        <v>807</v>
      </c>
      <c r="V14" s="0" t="n">
        <v>1053</v>
      </c>
      <c r="W14" s="0" t="n">
        <v>24</v>
      </c>
      <c r="X14" s="0" t="n">
        <v>42</v>
      </c>
      <c r="Y14" s="0" t="n">
        <v>546</v>
      </c>
      <c r="Z14" s="0" t="n">
        <v>58</v>
      </c>
    </row>
    <row r="15" customFormat="false" ht="12.75" hidden="false" customHeight="false" outlineLevel="0" collapsed="false">
      <c r="A15" s="0" t="n">
        <v>11013</v>
      </c>
      <c r="B15" s="0" t="s">
        <v>113</v>
      </c>
      <c r="C15" s="0" t="n">
        <v>1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9494</v>
      </c>
      <c r="J15" s="0" t="n">
        <v>2375</v>
      </c>
      <c r="K15" s="0" t="n">
        <v>2455</v>
      </c>
      <c r="L15" s="0" t="n">
        <v>4664</v>
      </c>
      <c r="M15" s="0" t="n">
        <v>785</v>
      </c>
      <c r="N15" s="0" t="n">
        <v>189</v>
      </c>
      <c r="O15" s="0" t="n">
        <v>331</v>
      </c>
      <c r="P15" s="0" t="n">
        <v>709</v>
      </c>
      <c r="Q15" s="0" t="n">
        <v>537</v>
      </c>
      <c r="R15" s="0" t="n">
        <v>866</v>
      </c>
      <c r="S15" s="0" t="n">
        <v>2277</v>
      </c>
      <c r="T15" s="0" t="n">
        <v>658</v>
      </c>
      <c r="U15" s="0" t="n">
        <v>1065</v>
      </c>
      <c r="V15" s="0" t="n">
        <v>1226</v>
      </c>
      <c r="W15" s="0" t="n">
        <v>35</v>
      </c>
      <c r="X15" s="0" t="n">
        <v>38</v>
      </c>
      <c r="Y15" s="0" t="n">
        <v>709</v>
      </c>
      <c r="Z15" s="0" t="n">
        <v>69</v>
      </c>
    </row>
    <row r="16" customFormat="false" ht="12.75" hidden="false" customHeight="false" outlineLevel="0" collapsed="false">
      <c r="A16" s="0" t="n">
        <v>11014</v>
      </c>
      <c r="B16" s="0" t="s">
        <v>113</v>
      </c>
      <c r="C16" s="0" t="n">
        <v>1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11779</v>
      </c>
      <c r="J16" s="0" t="n">
        <v>2855</v>
      </c>
      <c r="K16" s="0" t="n">
        <v>3070</v>
      </c>
      <c r="L16" s="0" t="n">
        <v>5854</v>
      </c>
      <c r="M16" s="0" t="n">
        <v>936</v>
      </c>
      <c r="N16" s="0" t="n">
        <v>250</v>
      </c>
      <c r="O16" s="0" t="n">
        <v>405</v>
      </c>
      <c r="P16" s="0" t="n">
        <v>816</v>
      </c>
      <c r="Q16" s="0" t="n">
        <v>632</v>
      </c>
      <c r="R16" s="0" t="n">
        <v>1082</v>
      </c>
      <c r="S16" s="0" t="n">
        <v>2943</v>
      </c>
      <c r="T16" s="0" t="n">
        <v>707</v>
      </c>
      <c r="U16" s="0" t="n">
        <v>1343</v>
      </c>
      <c r="V16" s="0" t="n">
        <v>1599</v>
      </c>
      <c r="W16" s="0" t="n">
        <v>40</v>
      </c>
      <c r="X16" s="0" t="n">
        <v>44</v>
      </c>
      <c r="Y16" s="0" t="n">
        <v>925</v>
      </c>
      <c r="Z16" s="0" t="n">
        <v>57</v>
      </c>
    </row>
    <row r="17" customFormat="false" ht="12.75" hidden="false" customHeight="false" outlineLevel="0" collapsed="false">
      <c r="A17" s="0" t="n">
        <v>11015</v>
      </c>
      <c r="B17" s="0" t="s">
        <v>113</v>
      </c>
      <c r="C17" s="0" t="n">
        <v>1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13021</v>
      </c>
      <c r="J17" s="0" t="n">
        <v>3229</v>
      </c>
      <c r="K17" s="0" t="n">
        <v>3430</v>
      </c>
      <c r="L17" s="0" t="n">
        <v>6362</v>
      </c>
      <c r="M17" s="0" t="n">
        <v>1073</v>
      </c>
      <c r="N17" s="0" t="n">
        <v>301</v>
      </c>
      <c r="O17" s="0" t="n">
        <v>439</v>
      </c>
      <c r="P17" s="0" t="n">
        <v>931</v>
      </c>
      <c r="Q17" s="0" t="n">
        <v>737</v>
      </c>
      <c r="R17" s="0" t="n">
        <v>1211</v>
      </c>
      <c r="S17" s="0" t="n">
        <v>3124</v>
      </c>
      <c r="T17" s="0" t="n">
        <v>766</v>
      </c>
      <c r="U17" s="0" t="n">
        <v>1428</v>
      </c>
      <c r="V17" s="0" t="n">
        <v>1759</v>
      </c>
      <c r="W17" s="0" t="n">
        <v>52</v>
      </c>
      <c r="X17" s="0" t="n">
        <v>38</v>
      </c>
      <c r="Y17" s="0" t="n">
        <v>1070</v>
      </c>
      <c r="Z17" s="0" t="n">
        <v>92</v>
      </c>
    </row>
    <row r="18" customFormat="false" ht="12.75" hidden="false" customHeight="false" outlineLevel="0" collapsed="false">
      <c r="A18" s="0" t="n">
        <v>11016</v>
      </c>
      <c r="B18" s="0" t="s">
        <v>113</v>
      </c>
      <c r="C18" s="0" t="n">
        <v>1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12252</v>
      </c>
      <c r="J18" s="0" t="n">
        <v>3216</v>
      </c>
      <c r="K18" s="0" t="n">
        <v>3336</v>
      </c>
      <c r="L18" s="0" t="n">
        <v>5700</v>
      </c>
      <c r="M18" s="0" t="n">
        <v>915</v>
      </c>
      <c r="N18" s="0" t="n">
        <v>293</v>
      </c>
      <c r="O18" s="0" t="n">
        <v>465</v>
      </c>
      <c r="P18" s="0" t="n">
        <v>839</v>
      </c>
      <c r="Q18" s="0" t="n">
        <v>637</v>
      </c>
      <c r="R18" s="0" t="n">
        <v>1172</v>
      </c>
      <c r="S18" s="0" t="n">
        <v>2866</v>
      </c>
      <c r="T18" s="0" t="n">
        <v>791</v>
      </c>
      <c r="U18" s="0" t="n">
        <v>1282</v>
      </c>
      <c r="V18" s="0" t="n">
        <v>1739</v>
      </c>
      <c r="W18" s="0" t="n">
        <v>50</v>
      </c>
      <c r="X18" s="0" t="n">
        <v>50</v>
      </c>
      <c r="Y18" s="0" t="n">
        <v>1074</v>
      </c>
      <c r="Z18" s="0" t="n">
        <v>79</v>
      </c>
    </row>
    <row r="19" customFormat="false" ht="12.75" hidden="false" customHeight="false" outlineLevel="0" collapsed="false">
      <c r="A19" s="0" t="n">
        <v>11017</v>
      </c>
      <c r="B19" s="0" t="s">
        <v>113</v>
      </c>
      <c r="C19" s="0" t="n">
        <v>1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8467</v>
      </c>
      <c r="J19" s="0" t="n">
        <v>2244</v>
      </c>
      <c r="K19" s="0" t="n">
        <v>2448</v>
      </c>
      <c r="L19" s="0" t="n">
        <v>3775</v>
      </c>
      <c r="M19" s="0" t="n">
        <v>617</v>
      </c>
      <c r="N19" s="0" t="n">
        <v>235</v>
      </c>
      <c r="O19" s="0" t="n">
        <v>316</v>
      </c>
      <c r="P19" s="0" t="n">
        <v>629</v>
      </c>
      <c r="Q19" s="0" t="n">
        <v>498</v>
      </c>
      <c r="R19" s="0" t="n">
        <v>828</v>
      </c>
      <c r="S19" s="0" t="n">
        <v>1866</v>
      </c>
      <c r="T19" s="0" t="n">
        <v>557</v>
      </c>
      <c r="U19" s="0" t="n">
        <v>794</v>
      </c>
      <c r="V19" s="0" t="n">
        <v>1268</v>
      </c>
      <c r="W19" s="0" t="n">
        <v>26</v>
      </c>
      <c r="X19" s="0" t="n">
        <v>38</v>
      </c>
      <c r="Y19" s="0" t="n">
        <v>726</v>
      </c>
      <c r="Z19" s="0" t="n">
        <v>69</v>
      </c>
    </row>
    <row r="20" customFormat="false" ht="12.75" hidden="false" customHeight="false" outlineLevel="0" collapsed="false">
      <c r="A20" s="0" t="n">
        <v>11018</v>
      </c>
      <c r="B20" s="0" t="s">
        <v>113</v>
      </c>
      <c r="C20" s="0" t="n">
        <v>1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4508</v>
      </c>
      <c r="J20" s="0" t="n">
        <v>1241</v>
      </c>
      <c r="K20" s="0" t="n">
        <v>1375</v>
      </c>
      <c r="L20" s="0" t="n">
        <v>1892</v>
      </c>
      <c r="M20" s="0" t="n">
        <v>302</v>
      </c>
      <c r="N20" s="0" t="n">
        <v>132</v>
      </c>
      <c r="O20" s="0" t="n">
        <v>164</v>
      </c>
      <c r="P20" s="0" t="n">
        <v>365</v>
      </c>
      <c r="Q20" s="0" t="n">
        <v>216</v>
      </c>
      <c r="R20" s="0" t="n">
        <v>463</v>
      </c>
      <c r="S20" s="0" t="n">
        <v>995</v>
      </c>
      <c r="T20" s="0" t="n">
        <v>302</v>
      </c>
      <c r="U20" s="0" t="n">
        <v>379</v>
      </c>
      <c r="V20" s="0" t="n">
        <v>714</v>
      </c>
      <c r="W20" s="0" t="n">
        <v>17</v>
      </c>
      <c r="X20" s="0" t="n">
        <v>25</v>
      </c>
      <c r="Y20" s="0" t="n">
        <v>391</v>
      </c>
      <c r="Z20" s="0" t="n">
        <v>43</v>
      </c>
    </row>
    <row r="21" customFormat="false" ht="12.75" hidden="false" customHeight="false" outlineLevel="0" collapsed="false">
      <c r="A21" s="0" t="n">
        <v>11019</v>
      </c>
      <c r="B21" s="0" t="s">
        <v>113</v>
      </c>
      <c r="C21" s="0" t="n">
        <v>1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77315</v>
      </c>
      <c r="J21" s="0" t="n">
        <v>19591</v>
      </c>
      <c r="K21" s="0" t="n">
        <v>20903</v>
      </c>
      <c r="L21" s="0" t="n">
        <v>36821</v>
      </c>
      <c r="M21" s="0" t="n">
        <v>5916</v>
      </c>
      <c r="N21" s="0" t="n">
        <v>1766</v>
      </c>
      <c r="O21" s="0" t="n">
        <v>2634</v>
      </c>
      <c r="P21" s="0" t="n">
        <v>5551</v>
      </c>
      <c r="Q21" s="0" t="n">
        <v>4226</v>
      </c>
      <c r="R21" s="0" t="n">
        <v>7335</v>
      </c>
      <c r="S21" s="0" t="n">
        <v>18372</v>
      </c>
      <c r="T21" s="0" t="n">
        <v>4935</v>
      </c>
      <c r="U21" s="0" t="n">
        <v>8307</v>
      </c>
      <c r="V21" s="0" t="n">
        <v>10952</v>
      </c>
      <c r="W21" s="0" t="n">
        <v>275</v>
      </c>
      <c r="X21" s="0" t="n">
        <v>324</v>
      </c>
      <c r="Y21" s="0" t="n">
        <v>6196</v>
      </c>
      <c r="Z21" s="0" t="n">
        <v>526</v>
      </c>
    </row>
    <row r="22" customFormat="false" ht="12.75" hidden="false" customHeight="false" outlineLevel="0" collapsed="false">
      <c r="A22" s="0" t="n">
        <v>11020</v>
      </c>
      <c r="B22" s="0" t="s">
        <v>113</v>
      </c>
      <c r="C22" s="0" t="n">
        <v>1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2.80407644322737</v>
      </c>
      <c r="J22" s="0" t="n">
        <v>2.18263170818214</v>
      </c>
      <c r="K22" s="0" t="n">
        <v>3.39925459202875</v>
      </c>
      <c r="L22" s="0" t="n">
        <v>2.77870401244859</v>
      </c>
      <c r="M22" s="0" t="n">
        <v>4.07655775463199</v>
      </c>
      <c r="N22" s="0" t="n">
        <v>3.46032734696702</v>
      </c>
      <c r="O22" s="0" t="n">
        <v>2.65505522514868</v>
      </c>
      <c r="P22" s="0" t="n">
        <v>4.81338506117812</v>
      </c>
      <c r="Q22" s="0" t="n">
        <v>2.40136397473765</v>
      </c>
      <c r="R22" s="0" t="n">
        <v>3.14538603322786</v>
      </c>
      <c r="S22" s="0" t="n">
        <v>2.95859738815023</v>
      </c>
      <c r="T22" s="0" t="n">
        <v>2.42468327574711</v>
      </c>
      <c r="U22" s="0" t="n">
        <v>1.82519499166494</v>
      </c>
      <c r="V22" s="0" t="n">
        <v>2.89957127767537</v>
      </c>
      <c r="W22" s="0" t="n">
        <v>18.4365781710914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021</v>
      </c>
      <c r="B23" s="0" t="s">
        <v>113</v>
      </c>
      <c r="C23" s="0" t="n">
        <v>1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1.90027225054359</v>
      </c>
      <c r="J23" s="0" t="n">
        <v>2.58054156965742</v>
      </c>
      <c r="K23" s="0" t="n">
        <v>1.59982935153584</v>
      </c>
      <c r="L23" s="0" t="n">
        <v>1.7069586497026</v>
      </c>
      <c r="M23" s="0" t="n">
        <v>1.03899342317163</v>
      </c>
      <c r="N23" s="0" t="n">
        <v>0</v>
      </c>
      <c r="O23" s="0" t="n">
        <v>0</v>
      </c>
      <c r="P23" s="0" t="n">
        <v>2.06515566110796</v>
      </c>
      <c r="Q23" s="0" t="n">
        <v>0</v>
      </c>
      <c r="R23" s="0" t="n">
        <v>2.0910149089363</v>
      </c>
      <c r="S23" s="0" t="n">
        <v>2.60363271855056</v>
      </c>
      <c r="T23" s="0" t="n">
        <v>2.38401754636914</v>
      </c>
      <c r="U23" s="0" t="n">
        <v>1.24917242326958</v>
      </c>
      <c r="V23" s="0" t="n">
        <v>1.8946750158679</v>
      </c>
      <c r="W23" s="0" t="n">
        <v>0</v>
      </c>
      <c r="X23" s="0" t="n">
        <v>0</v>
      </c>
      <c r="Y23" s="0" t="n">
        <v>3.91190392363964</v>
      </c>
      <c r="Z23" s="0" t="n">
        <v>0</v>
      </c>
    </row>
    <row r="24" customFormat="false" ht="12.75" hidden="false" customHeight="false" outlineLevel="0" collapsed="false">
      <c r="A24" s="0" t="n">
        <v>11022</v>
      </c>
      <c r="B24" s="0" t="s">
        <v>113</v>
      </c>
      <c r="C24" s="0" t="n">
        <v>1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1.3168564557155</v>
      </c>
      <c r="J24" s="0" t="n">
        <v>0.801860315932965</v>
      </c>
      <c r="K24" s="0" t="n">
        <v>1.55458135124211</v>
      </c>
      <c r="L24" s="0" t="n">
        <v>1.46467782946463</v>
      </c>
      <c r="M24" s="0" t="n">
        <v>1.91350937619594</v>
      </c>
      <c r="N24" s="0" t="n">
        <v>6.30219001102883</v>
      </c>
      <c r="O24" s="0" t="n">
        <v>0</v>
      </c>
      <c r="P24" s="0" t="n">
        <v>0</v>
      </c>
      <c r="Q24" s="0" t="n">
        <v>0</v>
      </c>
      <c r="R24" s="0" t="n">
        <v>1.33184167066219</v>
      </c>
      <c r="S24" s="0" t="n">
        <v>2.16138106074407</v>
      </c>
      <c r="T24" s="0" t="n">
        <v>0</v>
      </c>
      <c r="U24" s="0" t="n">
        <v>0.594671741198858</v>
      </c>
      <c r="V24" s="0" t="n">
        <v>1.8747041482516</v>
      </c>
      <c r="W24" s="0" t="n">
        <v>0</v>
      </c>
      <c r="X24" s="0" t="n">
        <v>0</v>
      </c>
      <c r="Y24" s="0" t="n">
        <v>0.890924155626632</v>
      </c>
      <c r="Z24" s="0" t="n">
        <v>0</v>
      </c>
    </row>
    <row r="25" customFormat="false" ht="12.75" hidden="false" customHeight="false" outlineLevel="0" collapsed="false">
      <c r="A25" s="0" t="n">
        <v>11023</v>
      </c>
      <c r="B25" s="0" t="s">
        <v>113</v>
      </c>
      <c r="C25" s="0" t="n">
        <v>1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3.93510277689136</v>
      </c>
      <c r="J25" s="0" t="n">
        <v>3.34000539172299</v>
      </c>
      <c r="K25" s="0" t="n">
        <v>4.32912269189406</v>
      </c>
      <c r="L25" s="0" t="n">
        <v>4.03468265268671</v>
      </c>
      <c r="M25" s="0" t="n">
        <v>2.6234324990818</v>
      </c>
      <c r="N25" s="0" t="n">
        <v>3.11419762698141</v>
      </c>
      <c r="O25" s="0" t="n">
        <v>4.57257824824527</v>
      </c>
      <c r="P25" s="0" t="n">
        <v>3.56817897985763</v>
      </c>
      <c r="Q25" s="0" t="n">
        <v>6.34887043013597</v>
      </c>
      <c r="R25" s="0" t="n">
        <v>2.28549226646554</v>
      </c>
      <c r="S25" s="0" t="n">
        <v>3.15019334311643</v>
      </c>
      <c r="T25" s="0" t="n">
        <v>3.24408495177127</v>
      </c>
      <c r="U25" s="0" t="n">
        <v>5.60067208064968</v>
      </c>
      <c r="V25" s="0" t="n">
        <v>4.7820958332005</v>
      </c>
      <c r="W25" s="0" t="n">
        <v>0</v>
      </c>
      <c r="X25" s="0" t="n">
        <v>0</v>
      </c>
      <c r="Y25" s="0" t="n">
        <v>5.38163478688726</v>
      </c>
      <c r="Z25" s="0" t="n">
        <v>0</v>
      </c>
    </row>
    <row r="26" customFormat="false" ht="12.75" hidden="false" customHeight="false" outlineLevel="0" collapsed="false">
      <c r="A26" s="0" t="n">
        <v>11024</v>
      </c>
      <c r="B26" s="0" t="s">
        <v>113</v>
      </c>
      <c r="C26" s="0" t="n">
        <v>1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2.98732544199969</v>
      </c>
      <c r="J26" s="0" t="n">
        <v>3.80252801009236</v>
      </c>
      <c r="K26" s="0" t="n">
        <v>3.47485651738297</v>
      </c>
      <c r="L26" s="0" t="n">
        <v>2.25503495897617</v>
      </c>
      <c r="M26" s="0" t="n">
        <v>1.86034397760146</v>
      </c>
      <c r="N26" s="0" t="n">
        <v>3.78486809734681</v>
      </c>
      <c r="O26" s="0" t="n">
        <v>2.64207772992681</v>
      </c>
      <c r="P26" s="0" t="n">
        <v>3.34051544153263</v>
      </c>
      <c r="Q26" s="0" t="n">
        <v>2.11240084918514</v>
      </c>
      <c r="R26" s="0" t="n">
        <v>1.95343022347242</v>
      </c>
      <c r="S26" s="0" t="n">
        <v>2.3528908472546</v>
      </c>
      <c r="T26" s="0" t="n">
        <v>3.71411238904089</v>
      </c>
      <c r="U26" s="0" t="n">
        <v>2.31397117948896</v>
      </c>
      <c r="V26" s="0" t="n">
        <v>3.59286815670893</v>
      </c>
      <c r="W26" s="0" t="n">
        <v>18.0050414115952</v>
      </c>
      <c r="X26" s="0" t="n">
        <v>0</v>
      </c>
      <c r="Y26" s="0" t="n">
        <v>4.87859273507848</v>
      </c>
      <c r="Z26" s="0" t="n">
        <v>32.3676970383557</v>
      </c>
    </row>
    <row r="27" customFormat="false" ht="12.75" hidden="false" customHeight="false" outlineLevel="0" collapsed="false">
      <c r="A27" s="0" t="n">
        <v>11025</v>
      </c>
      <c r="B27" s="0" t="s">
        <v>113</v>
      </c>
      <c r="C27" s="0" t="n">
        <v>1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7.2930552171102</v>
      </c>
      <c r="J27" s="0" t="n">
        <v>7.42562769759131</v>
      </c>
      <c r="K27" s="0" t="n">
        <v>7.5129496855729</v>
      </c>
      <c r="L27" s="0" t="n">
        <v>7.0873660860829</v>
      </c>
      <c r="M27" s="0" t="n">
        <v>5.05004595541819</v>
      </c>
      <c r="N27" s="0" t="n">
        <v>7.96939751354798</v>
      </c>
      <c r="O27" s="0" t="n">
        <v>10.9685203466052</v>
      </c>
      <c r="P27" s="0" t="n">
        <v>6.74172453313558</v>
      </c>
      <c r="Q27" s="0" t="n">
        <v>9.38625617439664</v>
      </c>
      <c r="R27" s="0" t="n">
        <v>8.01615254738298</v>
      </c>
      <c r="S27" s="0" t="n">
        <v>7.18648939992814</v>
      </c>
      <c r="T27" s="0" t="n">
        <v>5.90751199224934</v>
      </c>
      <c r="U27" s="0" t="n">
        <v>6.86781740762786</v>
      </c>
      <c r="V27" s="0" t="n">
        <v>7.33747493029399</v>
      </c>
      <c r="W27" s="0" t="n">
        <v>18.470631695604</v>
      </c>
      <c r="X27" s="0" t="n">
        <v>31.25</v>
      </c>
      <c r="Y27" s="0" t="n">
        <v>6.21566814547771</v>
      </c>
      <c r="Z27" s="0" t="n">
        <v>0</v>
      </c>
    </row>
    <row r="28" customFormat="false" ht="12.75" hidden="false" customHeight="false" outlineLevel="0" collapsed="false">
      <c r="A28" s="0" t="n">
        <v>11026</v>
      </c>
      <c r="B28" s="0" t="s">
        <v>113</v>
      </c>
      <c r="C28" s="0" t="n">
        <v>1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12.3897558293493</v>
      </c>
      <c r="J28" s="0" t="n">
        <v>11.7286831184322</v>
      </c>
      <c r="K28" s="0" t="n">
        <v>13.1547167207232</v>
      </c>
      <c r="L28" s="0" t="n">
        <v>12.2712500445328</v>
      </c>
      <c r="M28" s="0" t="n">
        <v>12.4597653410861</v>
      </c>
      <c r="N28" s="0" t="n">
        <v>11.71875</v>
      </c>
      <c r="O28" s="0" t="n">
        <v>17.4942414788465</v>
      </c>
      <c r="P28" s="0" t="n">
        <v>18.3381752550454</v>
      </c>
      <c r="Q28" s="0" t="n">
        <v>10.3601892461236</v>
      </c>
      <c r="R28" s="0" t="n">
        <v>11.323135322251</v>
      </c>
      <c r="S28" s="0" t="n">
        <v>12.217166365393</v>
      </c>
      <c r="T28" s="0" t="n">
        <v>9.64866788079071</v>
      </c>
      <c r="U28" s="0" t="n">
        <v>13.2478558633282</v>
      </c>
      <c r="V28" s="0" t="n">
        <v>10.9924518497299</v>
      </c>
      <c r="W28" s="0" t="n">
        <v>18.9000189000189</v>
      </c>
      <c r="X28" s="0" t="n">
        <v>0</v>
      </c>
      <c r="Y28" s="0" t="n">
        <v>11.4726465630598</v>
      </c>
      <c r="Z28" s="0" t="n">
        <v>57.9710144927536</v>
      </c>
    </row>
    <row r="29" customFormat="false" ht="12.75" hidden="false" customHeight="false" outlineLevel="0" collapsed="false">
      <c r="A29" s="0" t="n">
        <v>11027</v>
      </c>
      <c r="B29" s="0" t="s">
        <v>113</v>
      </c>
      <c r="C29" s="0" t="n">
        <v>1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21.4111945359109</v>
      </c>
      <c r="J29" s="0" t="n">
        <v>20.8337324469817</v>
      </c>
      <c r="K29" s="0" t="n">
        <v>20.9515788062209</v>
      </c>
      <c r="L29" s="0" t="n">
        <v>22.0002302349676</v>
      </c>
      <c r="M29" s="0" t="n">
        <v>22.6891137632164</v>
      </c>
      <c r="N29" s="0" t="n">
        <v>21.508019418669</v>
      </c>
      <c r="O29" s="0" t="n">
        <v>20.0185171283437</v>
      </c>
      <c r="P29" s="0" t="n">
        <v>20.3092301035771</v>
      </c>
      <c r="Q29" s="0" t="n">
        <v>27.52377748555</v>
      </c>
      <c r="R29" s="0" t="n">
        <v>21.746971336431</v>
      </c>
      <c r="S29" s="0" t="n">
        <v>22.2615682498266</v>
      </c>
      <c r="T29" s="0" t="n">
        <v>15.2513753472411</v>
      </c>
      <c r="U29" s="0" t="n">
        <v>18.1612289810482</v>
      </c>
      <c r="V29" s="0" t="n">
        <v>21.2668891686361</v>
      </c>
      <c r="W29" s="0" t="n">
        <v>33.2778702163062</v>
      </c>
      <c r="X29" s="0" t="n">
        <v>13.1388779398239</v>
      </c>
      <c r="Y29" s="0" t="n">
        <v>24.223129628348</v>
      </c>
      <c r="Z29" s="0" t="n">
        <v>12.4192747143567</v>
      </c>
    </row>
    <row r="30" customFormat="false" ht="12.75" hidden="false" customHeight="false" outlineLevel="0" collapsed="false">
      <c r="A30" s="0" t="n">
        <v>11028</v>
      </c>
      <c r="B30" s="0" t="s">
        <v>113</v>
      </c>
      <c r="C30" s="0" t="n">
        <v>1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42.9868930915969</v>
      </c>
      <c r="J30" s="0" t="n">
        <v>39.169844116261</v>
      </c>
      <c r="K30" s="0" t="n">
        <v>42.9545311475896</v>
      </c>
      <c r="L30" s="0" t="n">
        <v>45.0311483484069</v>
      </c>
      <c r="M30" s="0" t="n">
        <v>33.6331066754405</v>
      </c>
      <c r="N30" s="0" t="n">
        <v>51.3179379519478</v>
      </c>
      <c r="O30" s="0" t="n">
        <v>49.6126397740717</v>
      </c>
      <c r="P30" s="0" t="n">
        <v>42.7921114955843</v>
      </c>
      <c r="Q30" s="0" t="n">
        <v>42.7302949244956</v>
      </c>
      <c r="R30" s="0" t="n">
        <v>44.8383434617109</v>
      </c>
      <c r="S30" s="0" t="n">
        <v>44.9725801507588</v>
      </c>
      <c r="T30" s="0" t="n">
        <v>33.2481713505757</v>
      </c>
      <c r="U30" s="0" t="n">
        <v>53.3433744391101</v>
      </c>
      <c r="V30" s="0" t="n">
        <v>40.7383338021475</v>
      </c>
      <c r="W30" s="0" t="n">
        <v>25.6739409499358</v>
      </c>
      <c r="X30" s="0" t="n">
        <v>60.248222677431</v>
      </c>
      <c r="Y30" s="0" t="n">
        <v>36.3895825900821</v>
      </c>
      <c r="Z30" s="0" t="n">
        <v>20</v>
      </c>
    </row>
    <row r="31" customFormat="false" ht="12.75" hidden="false" customHeight="false" outlineLevel="0" collapsed="false">
      <c r="A31" s="0" t="n">
        <v>11029</v>
      </c>
      <c r="B31" s="0" t="s">
        <v>113</v>
      </c>
      <c r="C31" s="0" t="n">
        <v>1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75.6283108843461</v>
      </c>
      <c r="J31" s="0" t="n">
        <v>71.6295335844836</v>
      </c>
      <c r="K31" s="0" t="n">
        <v>75.3564558668967</v>
      </c>
      <c r="L31" s="0" t="n">
        <v>77.9552038216759</v>
      </c>
      <c r="M31" s="0" t="n">
        <v>83.7015285820138</v>
      </c>
      <c r="N31" s="0" t="n">
        <v>58.721183123097</v>
      </c>
      <c r="O31" s="0" t="n">
        <v>60.5357413105988</v>
      </c>
      <c r="P31" s="0" t="n">
        <v>78.1205206123502</v>
      </c>
      <c r="Q31" s="0" t="n">
        <v>70.9285732379738</v>
      </c>
      <c r="R31" s="0" t="n">
        <v>68.3600107887908</v>
      </c>
      <c r="S31" s="0" t="n">
        <v>77.8269852811047</v>
      </c>
      <c r="T31" s="0" t="n">
        <v>68.9305465320804</v>
      </c>
      <c r="U31" s="0" t="n">
        <v>78.1942800228904</v>
      </c>
      <c r="V31" s="0" t="n">
        <v>79.4265788454088</v>
      </c>
      <c r="W31" s="0" t="n">
        <v>23.2369001975137</v>
      </c>
      <c r="X31" s="0" t="n">
        <v>33.1272084805654</v>
      </c>
      <c r="Y31" s="0" t="n">
        <v>85.0690695406925</v>
      </c>
      <c r="Z31" s="0" t="n">
        <v>48.0815463025291</v>
      </c>
    </row>
    <row r="32" customFormat="false" ht="12.75" hidden="false" customHeight="false" outlineLevel="0" collapsed="false">
      <c r="A32" s="0" t="n">
        <v>11030</v>
      </c>
      <c r="B32" s="0" t="s">
        <v>113</v>
      </c>
      <c r="C32" s="0" t="n">
        <v>1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149.998142930668</v>
      </c>
      <c r="J32" s="0" t="n">
        <v>144.263927488502</v>
      </c>
      <c r="K32" s="0" t="n">
        <v>138.778242546786</v>
      </c>
      <c r="L32" s="0" t="n">
        <v>159.664331486236</v>
      </c>
      <c r="M32" s="0" t="n">
        <v>138.52637104653</v>
      </c>
      <c r="N32" s="0" t="n">
        <v>121.875503023892</v>
      </c>
      <c r="O32" s="0" t="n">
        <v>147.359076786507</v>
      </c>
      <c r="P32" s="0" t="n">
        <v>128.644939965695</v>
      </c>
      <c r="Q32" s="0" t="n">
        <v>165.613052201234</v>
      </c>
      <c r="R32" s="0" t="n">
        <v>135.205512378816</v>
      </c>
      <c r="S32" s="0" t="n">
        <v>174.916711843831</v>
      </c>
      <c r="T32" s="0" t="n">
        <v>164.315352697095</v>
      </c>
      <c r="U32" s="0" t="n">
        <v>139.055474054925</v>
      </c>
      <c r="V32" s="0" t="n">
        <v>144.393777876021</v>
      </c>
      <c r="W32" s="0" t="n">
        <v>100.125156445557</v>
      </c>
      <c r="X32" s="0" t="n">
        <v>170.316301703163</v>
      </c>
      <c r="Y32" s="0" t="n">
        <v>135.896077830123</v>
      </c>
      <c r="Z32" s="0" t="n">
        <v>216.194968553459</v>
      </c>
    </row>
    <row r="33" customFormat="false" ht="12.75" hidden="false" customHeight="false" outlineLevel="0" collapsed="false">
      <c r="A33" s="0" t="n">
        <v>11031</v>
      </c>
      <c r="B33" s="0" t="s">
        <v>113</v>
      </c>
      <c r="C33" s="0" t="n">
        <v>1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267.701003175546</v>
      </c>
      <c r="J33" s="0" t="n">
        <v>247.800275628114</v>
      </c>
      <c r="K33" s="0" t="n">
        <v>263.395544852499</v>
      </c>
      <c r="L33" s="0" t="n">
        <v>281.997812918397</v>
      </c>
      <c r="M33" s="0" t="n">
        <v>251.005606055807</v>
      </c>
      <c r="N33" s="0" t="n">
        <v>232.794274251467</v>
      </c>
      <c r="O33" s="0" t="n">
        <v>225.946846930271</v>
      </c>
      <c r="P33" s="0" t="n">
        <v>269.793415327692</v>
      </c>
      <c r="Q33" s="0" t="n">
        <v>233.039875712066</v>
      </c>
      <c r="R33" s="0" t="n">
        <v>240.466439010464</v>
      </c>
      <c r="S33" s="0" t="n">
        <v>300.915639384014</v>
      </c>
      <c r="T33" s="0" t="n">
        <v>272.809678206603</v>
      </c>
      <c r="U33" s="0" t="n">
        <v>290.506827731092</v>
      </c>
      <c r="V33" s="0" t="n">
        <v>273.828024366123</v>
      </c>
      <c r="W33" s="0" t="n">
        <v>168.809245552526</v>
      </c>
      <c r="X33" s="0" t="n">
        <v>304.221067308911</v>
      </c>
      <c r="Y33" s="0" t="n">
        <v>238.36714672226</v>
      </c>
      <c r="Z33" s="0" t="n">
        <v>233.621127475876</v>
      </c>
    </row>
    <row r="34" customFormat="false" ht="12.75" hidden="false" customHeight="false" outlineLevel="0" collapsed="false">
      <c r="A34" s="0" t="n">
        <v>11032</v>
      </c>
      <c r="B34" s="0" t="s">
        <v>113</v>
      </c>
      <c r="C34" s="0" t="n">
        <v>1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442.782528299272</v>
      </c>
      <c r="J34" s="0" t="n">
        <v>401.598445710249</v>
      </c>
      <c r="K34" s="0" t="n">
        <v>438.771528405967</v>
      </c>
      <c r="L34" s="0" t="n">
        <v>470.926738158407</v>
      </c>
      <c r="M34" s="0" t="n">
        <v>433.007738367274</v>
      </c>
      <c r="N34" s="0" t="n">
        <v>357.0845100007</v>
      </c>
      <c r="O34" s="0" t="n">
        <v>395.757479816369</v>
      </c>
      <c r="P34" s="0" t="n">
        <v>455.471055146906</v>
      </c>
      <c r="Q34" s="0" t="n">
        <v>416.510920061943</v>
      </c>
      <c r="R34" s="0" t="n">
        <v>380.687517096745</v>
      </c>
      <c r="S34" s="0" t="n">
        <v>500.937004468791</v>
      </c>
      <c r="T34" s="0" t="n">
        <v>410.108623365108</v>
      </c>
      <c r="U34" s="0" t="n">
        <v>470.913642490766</v>
      </c>
      <c r="V34" s="0" t="n">
        <v>455.810611340291</v>
      </c>
      <c r="W34" s="0" t="n">
        <v>310.800310800311</v>
      </c>
      <c r="X34" s="0" t="n">
        <v>552.704303197789</v>
      </c>
      <c r="Y34" s="0" t="n">
        <v>406.603963271598</v>
      </c>
      <c r="Z34" s="0" t="n">
        <v>548.307808659482</v>
      </c>
    </row>
    <row r="35" customFormat="false" ht="12.75" hidden="false" customHeight="false" outlineLevel="0" collapsed="false">
      <c r="A35" s="0" t="n">
        <v>11033</v>
      </c>
      <c r="B35" s="0" t="s">
        <v>113</v>
      </c>
      <c r="C35" s="0" t="n">
        <v>1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698.873954615152</v>
      </c>
      <c r="J35" s="0" t="n">
        <v>638.531833836541</v>
      </c>
      <c r="K35" s="0" t="n">
        <v>652.429269226067</v>
      </c>
      <c r="L35" s="0" t="n">
        <v>764.2919647744</v>
      </c>
      <c r="M35" s="0" t="n">
        <v>700.711422935133</v>
      </c>
      <c r="N35" s="0" t="n">
        <v>511.294467739754</v>
      </c>
      <c r="O35" s="0" t="n">
        <v>651.959818790624</v>
      </c>
      <c r="P35" s="0" t="n">
        <v>697.107348632332</v>
      </c>
      <c r="Q35" s="0" t="n">
        <v>689.628602249961</v>
      </c>
      <c r="R35" s="0" t="n">
        <v>628.036840960186</v>
      </c>
      <c r="S35" s="0" t="n">
        <v>824.366790725964</v>
      </c>
      <c r="T35" s="0" t="n">
        <v>662.091726872069</v>
      </c>
      <c r="U35" s="0" t="n">
        <v>738.921382927794</v>
      </c>
      <c r="V35" s="0" t="n">
        <v>656.158848243196</v>
      </c>
      <c r="W35" s="0" t="n">
        <v>506.952491309386</v>
      </c>
      <c r="X35" s="0" t="n">
        <v>604.229607250755</v>
      </c>
      <c r="Y35" s="0" t="n">
        <v>629.209893415926</v>
      </c>
      <c r="Z35" s="0" t="n">
        <v>784.00181797523</v>
      </c>
    </row>
    <row r="36" customFormat="false" ht="12.75" hidden="false" customHeight="false" outlineLevel="0" collapsed="false">
      <c r="A36" s="0" t="n">
        <v>11034</v>
      </c>
      <c r="B36" s="0" t="s">
        <v>113</v>
      </c>
      <c r="C36" s="0" t="n">
        <v>1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1063.51473607607</v>
      </c>
      <c r="J36" s="0" t="n">
        <v>951.203747509545</v>
      </c>
      <c r="K36" s="0" t="n">
        <v>1020.26573435869</v>
      </c>
      <c r="L36" s="0" t="n">
        <v>1155.76123481262</v>
      </c>
      <c r="M36" s="0" t="n">
        <v>1039.97688940246</v>
      </c>
      <c r="N36" s="0" t="n">
        <v>843.967321585308</v>
      </c>
      <c r="O36" s="0" t="n">
        <v>984.275888886189</v>
      </c>
      <c r="P36" s="0" t="n">
        <v>1030.95388502843</v>
      </c>
      <c r="Q36" s="0" t="n">
        <v>1003.09499246092</v>
      </c>
      <c r="R36" s="0" t="n">
        <v>977.540068301321</v>
      </c>
      <c r="S36" s="0" t="n">
        <v>1250.67463336067</v>
      </c>
      <c r="T36" s="0" t="n">
        <v>910.390296037806</v>
      </c>
      <c r="U36" s="0" t="n">
        <v>1136.34440627486</v>
      </c>
      <c r="V36" s="0" t="n">
        <v>1059.05962922978</v>
      </c>
      <c r="W36" s="0" t="n">
        <v>723.065798987708</v>
      </c>
      <c r="X36" s="0" t="n">
        <v>928.661882650908</v>
      </c>
      <c r="Y36" s="0" t="n">
        <v>982.819256882391</v>
      </c>
      <c r="Z36" s="0" t="n">
        <v>768.815753978959</v>
      </c>
    </row>
    <row r="37" customFormat="false" ht="12.75" hidden="false" customHeight="false" outlineLevel="0" collapsed="false">
      <c r="A37" s="0" t="n">
        <v>11035</v>
      </c>
      <c r="B37" s="0" t="s">
        <v>113</v>
      </c>
      <c r="C37" s="0" t="n">
        <v>1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1454.52555054367</v>
      </c>
      <c r="J37" s="0" t="n">
        <v>1334.03843055274</v>
      </c>
      <c r="K37" s="0" t="n">
        <v>1408.15002750614</v>
      </c>
      <c r="L37" s="0" t="n">
        <v>1553.30987824023</v>
      </c>
      <c r="M37" s="0" t="n">
        <v>1503.18007340786</v>
      </c>
      <c r="N37" s="0" t="n">
        <v>1297.80537231061</v>
      </c>
      <c r="O37" s="0" t="n">
        <v>1318.83317811758</v>
      </c>
      <c r="P37" s="0" t="n">
        <v>1483.4525725394</v>
      </c>
      <c r="Q37" s="0" t="n">
        <v>1504.45006940475</v>
      </c>
      <c r="R37" s="0" t="n">
        <v>1344.13674454742</v>
      </c>
      <c r="S37" s="0" t="n">
        <v>1587.05160965846</v>
      </c>
      <c r="T37" s="0" t="n">
        <v>1264.27675447283</v>
      </c>
      <c r="U37" s="0" t="n">
        <v>1546.05690528777</v>
      </c>
      <c r="V37" s="0" t="n">
        <v>1414.63532325905</v>
      </c>
      <c r="W37" s="0" t="n">
        <v>1366.98212407992</v>
      </c>
      <c r="X37" s="0" t="n">
        <v>1081.08108108108</v>
      </c>
      <c r="Y37" s="0" t="n">
        <v>1367.04526580726</v>
      </c>
      <c r="Z37" s="0" t="n">
        <v>1593.34949774853</v>
      </c>
    </row>
    <row r="38" customFormat="false" ht="12.75" hidden="false" customHeight="false" outlineLevel="0" collapsed="false">
      <c r="A38" s="0" t="n">
        <v>11036</v>
      </c>
      <c r="B38" s="0" t="s">
        <v>113</v>
      </c>
      <c r="C38" s="0" t="n">
        <v>1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1949.94007897162</v>
      </c>
      <c r="J38" s="0" t="n">
        <v>1851.78787355329</v>
      </c>
      <c r="K38" s="0" t="n">
        <v>1912.27386329764</v>
      </c>
      <c r="L38" s="0" t="n">
        <v>2034.22494245285</v>
      </c>
      <c r="M38" s="0" t="n">
        <v>1894.4883846122</v>
      </c>
      <c r="N38" s="0" t="n">
        <v>1748.4186657119</v>
      </c>
      <c r="O38" s="0" t="n">
        <v>1993.31275720165</v>
      </c>
      <c r="P38" s="0" t="n">
        <v>1897.58899895961</v>
      </c>
      <c r="Q38" s="0" t="n">
        <v>1943.67314557715</v>
      </c>
      <c r="R38" s="0" t="n">
        <v>1825.57360706553</v>
      </c>
      <c r="S38" s="0" t="n">
        <v>2083.13647960111</v>
      </c>
      <c r="T38" s="0" t="n">
        <v>1847.39706191466</v>
      </c>
      <c r="U38" s="0" t="n">
        <v>2082.75794843468</v>
      </c>
      <c r="V38" s="0" t="n">
        <v>1928.96441565356</v>
      </c>
      <c r="W38" s="0" t="n">
        <v>1810.28240405503</v>
      </c>
      <c r="X38" s="0" t="n">
        <v>2030.86921202275</v>
      </c>
      <c r="Y38" s="0" t="n">
        <v>1877.13012321944</v>
      </c>
      <c r="Z38" s="0" t="n">
        <v>1874.25860023725</v>
      </c>
    </row>
    <row r="39" customFormat="false" ht="12.75" hidden="false" customHeight="false" outlineLevel="0" collapsed="false">
      <c r="A39" s="0" t="n">
        <v>11037</v>
      </c>
      <c r="B39" s="0" t="s">
        <v>113</v>
      </c>
      <c r="C39" s="0" t="n">
        <v>1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2342.41212842184</v>
      </c>
      <c r="J39" s="0" t="n">
        <v>2184.70705064548</v>
      </c>
      <c r="K39" s="0" t="n">
        <v>2390.22818477401</v>
      </c>
      <c r="L39" s="0" t="n">
        <v>2414.70185628206</v>
      </c>
      <c r="M39" s="0" t="n">
        <v>2218.62639338368</v>
      </c>
      <c r="N39" s="0" t="n">
        <v>2367.99677549375</v>
      </c>
      <c r="O39" s="0" t="n">
        <v>2426.10364683301</v>
      </c>
      <c r="P39" s="0" t="n">
        <v>2409.50009576709</v>
      </c>
      <c r="Q39" s="0" t="n">
        <v>2681.88917012225</v>
      </c>
      <c r="R39" s="0" t="n">
        <v>2190.59209481983</v>
      </c>
      <c r="S39" s="0" t="n">
        <v>2403.64798021434</v>
      </c>
      <c r="T39" s="0" t="n">
        <v>2259.45156579588</v>
      </c>
      <c r="U39" s="0" t="n">
        <v>2456.45515577143</v>
      </c>
      <c r="V39" s="0" t="n">
        <v>2376.17825084797</v>
      </c>
      <c r="W39" s="0" t="n">
        <v>1614.90683229814</v>
      </c>
      <c r="X39" s="0" t="n">
        <v>2488.53962017027</v>
      </c>
      <c r="Y39" s="0" t="n">
        <v>2106.54596100279</v>
      </c>
      <c r="Z39" s="0" t="n">
        <v>2591.06271122794</v>
      </c>
    </row>
    <row r="40" customFormat="false" ht="12.75" hidden="false" customHeight="false" outlineLevel="0" collapsed="false">
      <c r="A40" s="0" t="n">
        <v>11038</v>
      </c>
      <c r="B40" s="0" t="s">
        <v>113</v>
      </c>
      <c r="C40" s="0" t="n">
        <v>1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2640.38000855136</v>
      </c>
      <c r="J40" s="0" t="n">
        <v>2572.34060194014</v>
      </c>
      <c r="K40" s="0" t="n">
        <v>2821.72833425681</v>
      </c>
      <c r="L40" s="0" t="n">
        <v>2565.07592190889</v>
      </c>
      <c r="M40" s="0" t="n">
        <v>2238.86129438802</v>
      </c>
      <c r="N40" s="0" t="n">
        <v>2834.44277431823</v>
      </c>
      <c r="O40" s="0" t="n">
        <v>2684.12438625205</v>
      </c>
      <c r="P40" s="0" t="n">
        <v>2963.14336742978</v>
      </c>
      <c r="Q40" s="0" t="n">
        <v>2495.37892791128</v>
      </c>
      <c r="R40" s="0" t="n">
        <v>2624.56776826711</v>
      </c>
      <c r="S40" s="0" t="n">
        <v>2672.50409604899</v>
      </c>
      <c r="T40" s="0" t="n">
        <v>2522.13128444964</v>
      </c>
      <c r="U40" s="0" t="n">
        <v>2634.87208008899</v>
      </c>
      <c r="V40" s="0" t="n">
        <v>2784.27702386523</v>
      </c>
      <c r="W40" s="0" t="n">
        <v>1985.98130841122</v>
      </c>
      <c r="X40" s="0" t="n">
        <v>3246.75324675325</v>
      </c>
      <c r="Y40" s="0" t="n">
        <v>2485.38011695906</v>
      </c>
      <c r="Z40" s="0" t="n">
        <v>3383.1628638867</v>
      </c>
    </row>
    <row r="41" customFormat="false" ht="12.75" hidden="false" customHeight="false" outlineLevel="0" collapsed="false">
      <c r="A41" s="0" t="n">
        <v>11039</v>
      </c>
      <c r="B41" s="0" t="s">
        <v>113</v>
      </c>
      <c r="C41" s="0" t="n">
        <v>1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292.468782272189</v>
      </c>
      <c r="J41" s="0" t="n">
        <v>285.925492408183</v>
      </c>
      <c r="K41" s="0" t="n">
        <v>285.633702891209</v>
      </c>
      <c r="L41" s="0" t="n">
        <v>300.202170316323</v>
      </c>
      <c r="M41" s="0" t="n">
        <v>317.324603867219</v>
      </c>
      <c r="N41" s="0" t="n">
        <v>310.512591936167</v>
      </c>
      <c r="O41" s="0" t="n">
        <v>348.981408856761</v>
      </c>
      <c r="P41" s="0" t="n">
        <v>304.590309298263</v>
      </c>
      <c r="Q41" s="0" t="n">
        <v>284.203440166299</v>
      </c>
      <c r="R41" s="0" t="n">
        <v>257.704793625364</v>
      </c>
      <c r="S41" s="0" t="n">
        <v>303.361446940973</v>
      </c>
      <c r="T41" s="0" t="n">
        <v>308.433451810945</v>
      </c>
      <c r="U41" s="0" t="n">
        <v>290.661972407582</v>
      </c>
      <c r="V41" s="0" t="n">
        <v>262.50185455451</v>
      </c>
      <c r="W41" s="0" t="n">
        <v>257.780277465317</v>
      </c>
      <c r="X41" s="0" t="n">
        <v>280.519480519481</v>
      </c>
      <c r="Y41" s="0" t="n">
        <v>302.888982095526</v>
      </c>
      <c r="Z41" s="0" t="n">
        <v>382.073073291204</v>
      </c>
    </row>
    <row r="42" customFormat="false" ht="12.75" hidden="false" customHeight="false" outlineLevel="0" collapsed="false">
      <c r="A42" s="0" t="n">
        <v>11040</v>
      </c>
      <c r="B42" s="0" t="s">
        <v>113</v>
      </c>
      <c r="C42" s="0" t="n">
        <v>1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290.410808711057</v>
      </c>
      <c r="J42" s="0" t="n">
        <v>281.935531051748</v>
      </c>
      <c r="K42" s="0" t="n">
        <v>281.774502248608</v>
      </c>
      <c r="L42" s="0" t="n">
        <v>297.143603387956</v>
      </c>
      <c r="M42" s="0" t="n">
        <v>309.289452098189</v>
      </c>
      <c r="N42" s="0" t="n">
        <v>296.197726889162</v>
      </c>
      <c r="O42" s="0" t="n">
        <v>335.78002868019</v>
      </c>
      <c r="P42" s="0" t="n">
        <v>296.629712701788</v>
      </c>
      <c r="Q42" s="0" t="n">
        <v>275.698658756406</v>
      </c>
      <c r="R42" s="0" t="n">
        <v>251.84060568472</v>
      </c>
      <c r="S42" s="0" t="n">
        <v>298.990484892928</v>
      </c>
      <c r="T42" s="0" t="n">
        <v>299.887500780963</v>
      </c>
      <c r="U42" s="0" t="n">
        <v>284.444687044548</v>
      </c>
      <c r="V42" s="0" t="n">
        <v>257.608347900981</v>
      </c>
      <c r="W42" s="0" t="n">
        <v>228.210481263677</v>
      </c>
      <c r="X42" s="0" t="n">
        <v>250.802717164788</v>
      </c>
      <c r="Y42" s="0" t="n">
        <v>295.393574764469</v>
      </c>
      <c r="Z42" s="0" t="n">
        <v>350.115023066203</v>
      </c>
    </row>
    <row r="43" customFormat="false" ht="12.75" hidden="false" customHeight="false" outlineLevel="0" collapsed="false">
      <c r="A43" s="0" t="n">
        <v>11041</v>
      </c>
      <c r="B43" s="0" t="s">
        <v>113</v>
      </c>
      <c r="C43" s="0" t="n">
        <v>1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294.537717799024</v>
      </c>
      <c r="J43" s="0" t="n">
        <v>289.957797480144</v>
      </c>
      <c r="K43" s="0" t="n">
        <v>289.532545954004</v>
      </c>
      <c r="L43" s="0" t="n">
        <v>303.284376171886</v>
      </c>
      <c r="M43" s="0" t="n">
        <v>325.515683643033</v>
      </c>
      <c r="N43" s="0" t="n">
        <v>325.340443883917</v>
      </c>
      <c r="O43" s="0" t="n">
        <v>362.568781495032</v>
      </c>
      <c r="P43" s="0" t="n">
        <v>312.710440443468</v>
      </c>
      <c r="Q43" s="0" t="n">
        <v>292.903878625895</v>
      </c>
      <c r="R43" s="0" t="n">
        <v>263.671070239056</v>
      </c>
      <c r="S43" s="0" t="n">
        <v>307.780319497559</v>
      </c>
      <c r="T43" s="0" t="n">
        <v>317.161164694932</v>
      </c>
      <c r="U43" s="0" t="n">
        <v>296.980905185488</v>
      </c>
      <c r="V43" s="0" t="n">
        <v>267.464957216466</v>
      </c>
      <c r="W43" s="0" t="n">
        <v>290.118044363435</v>
      </c>
      <c r="X43" s="0" t="n">
        <v>312.78888619246</v>
      </c>
      <c r="Y43" s="0" t="n">
        <v>310.526483925083</v>
      </c>
      <c r="Z43" s="0" t="n">
        <v>416.164313812978</v>
      </c>
    </row>
    <row r="44" customFormat="false" ht="12.75" hidden="false" customHeight="false" outlineLevel="0" collapsed="false">
      <c r="A44" s="0" t="n">
        <v>11042</v>
      </c>
      <c r="B44" s="0" t="s">
        <v>113</v>
      </c>
      <c r="C44" s="0" t="n">
        <v>1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339.034166393033</v>
      </c>
      <c r="J44" s="0" t="n">
        <v>312.825441389931</v>
      </c>
      <c r="K44" s="0" t="n">
        <v>331.599746915347</v>
      </c>
      <c r="L44" s="0" t="n">
        <v>359.658914031593</v>
      </c>
      <c r="M44" s="0" t="n">
        <v>330.434680592126</v>
      </c>
      <c r="N44" s="0" t="n">
        <v>294.932602881346</v>
      </c>
      <c r="O44" s="0" t="n">
        <v>322.805914985029</v>
      </c>
      <c r="P44" s="0" t="n">
        <v>341.400709630799</v>
      </c>
      <c r="Q44" s="0" t="n">
        <v>340.144148866646</v>
      </c>
      <c r="R44" s="0" t="n">
        <v>312.035772291464</v>
      </c>
      <c r="S44" s="0" t="n">
        <v>377.231854764551</v>
      </c>
      <c r="T44" s="0" t="n">
        <v>311.973976855366</v>
      </c>
      <c r="U44" s="0" t="n">
        <v>357.084481906992</v>
      </c>
      <c r="V44" s="0" t="n">
        <v>335.773004046914</v>
      </c>
      <c r="W44" s="0" t="n">
        <v>259.994482536266</v>
      </c>
      <c r="X44" s="0" t="n">
        <v>334.70181883695</v>
      </c>
      <c r="Y44" s="0" t="n">
        <v>313.592911705692</v>
      </c>
      <c r="Z44" s="0" t="n">
        <v>351.179244130867</v>
      </c>
    </row>
    <row r="45" customFormat="false" ht="12.75" hidden="false" customHeight="false" outlineLevel="0" collapsed="false">
      <c r="A45" s="0" t="n">
        <v>11044</v>
      </c>
      <c r="B45" s="0" t="s">
        <v>113</v>
      </c>
      <c r="C45" s="0" t="n">
        <v>1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336.545716832521</v>
      </c>
      <c r="J45" s="0" t="n">
        <v>308.295904901933</v>
      </c>
      <c r="K45" s="0" t="n">
        <v>326.947417877591</v>
      </c>
      <c r="L45" s="0" t="n">
        <v>355.808274541105</v>
      </c>
      <c r="M45" s="0" t="n">
        <v>321.693383169754</v>
      </c>
      <c r="N45" s="0" t="n">
        <v>280.836217805897</v>
      </c>
      <c r="O45" s="0" t="n">
        <v>310.168988470306</v>
      </c>
      <c r="P45" s="0" t="n">
        <v>332.10538016404</v>
      </c>
      <c r="Q45" s="0" t="n">
        <v>329.46146509178</v>
      </c>
      <c r="R45" s="0" t="n">
        <v>304.650673690029</v>
      </c>
      <c r="S45" s="0" t="n">
        <v>371.521617991116</v>
      </c>
      <c r="T45" s="0" t="n">
        <v>302.960585874625</v>
      </c>
      <c r="U45" s="0" t="n">
        <v>348.987632863209</v>
      </c>
      <c r="V45" s="0" t="n">
        <v>329.264303184412</v>
      </c>
      <c r="W45" s="0" t="n">
        <v>229.272657468711</v>
      </c>
      <c r="X45" s="0" t="n">
        <v>297.305803923081</v>
      </c>
      <c r="Y45" s="0" t="n">
        <v>305.582733330875</v>
      </c>
      <c r="Z45" s="0" t="n">
        <v>320.163571593013</v>
      </c>
    </row>
    <row r="46" customFormat="false" ht="12.75" hidden="false" customHeight="false" outlineLevel="0" collapsed="false">
      <c r="A46" s="0" t="n">
        <v>11045</v>
      </c>
      <c r="B46" s="0" t="s">
        <v>113</v>
      </c>
      <c r="C46" s="0" t="n">
        <v>1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8</v>
      </c>
      <c r="I46" s="0" t="n">
        <v>341.531655523516</v>
      </c>
      <c r="J46" s="0" t="n">
        <v>317.387552718059</v>
      </c>
      <c r="K46" s="0" t="n">
        <v>336.284487968255</v>
      </c>
      <c r="L46" s="0" t="n">
        <v>363.529991365294</v>
      </c>
      <c r="M46" s="0" t="n">
        <v>339.291523482542</v>
      </c>
      <c r="N46" s="0" t="n">
        <v>309.369317468947</v>
      </c>
      <c r="O46" s="0" t="n">
        <v>335.691627037637</v>
      </c>
      <c r="P46" s="0" t="n">
        <v>350.822548071772</v>
      </c>
      <c r="Q46" s="0" t="n">
        <v>350.99489561596</v>
      </c>
      <c r="R46" s="0" t="n">
        <v>319.508084701031</v>
      </c>
      <c r="S46" s="0" t="n">
        <v>382.985037202153</v>
      </c>
      <c r="T46" s="0" t="n">
        <v>321.117648330712</v>
      </c>
      <c r="U46" s="0" t="n">
        <v>365.272894322471</v>
      </c>
      <c r="V46" s="0" t="n">
        <v>342.344523091068</v>
      </c>
      <c r="W46" s="0" t="n">
        <v>292.619841407164</v>
      </c>
      <c r="X46" s="0" t="n">
        <v>374.281041199878</v>
      </c>
      <c r="Y46" s="0" t="n">
        <v>321.705279363474</v>
      </c>
      <c r="Z46" s="0" t="n">
        <v>383.608281377662</v>
      </c>
    </row>
    <row r="47" customFormat="false" ht="12.75" hidden="false" customHeight="false" outlineLevel="0" collapsed="false">
      <c r="A47" s="0" t="n">
        <v>11046</v>
      </c>
      <c r="B47" s="0" t="s">
        <v>113</v>
      </c>
      <c r="C47" s="0" t="n">
        <v>1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9</v>
      </c>
      <c r="I47" s="0" t="n">
        <v>128.331566537144</v>
      </c>
      <c r="J47" s="0" t="n">
        <v>118.052772792683</v>
      </c>
      <c r="K47" s="0" t="n">
        <v>124.88467195722</v>
      </c>
      <c r="L47" s="0" t="n">
        <v>136.682956504326</v>
      </c>
      <c r="M47" s="0" t="n">
        <v>125.073918715953</v>
      </c>
      <c r="N47" s="0" t="n">
        <v>108.663217800853</v>
      </c>
      <c r="O47" s="0" t="n">
        <v>120.098835714951</v>
      </c>
      <c r="P47" s="0" t="n">
        <v>128.343492510168</v>
      </c>
      <c r="Q47" s="0" t="n">
        <v>126.988059020596</v>
      </c>
      <c r="R47" s="0" t="n">
        <v>116.886699635027</v>
      </c>
      <c r="S47" s="0" t="n">
        <v>144.449660306568</v>
      </c>
      <c r="T47" s="0" t="n">
        <v>118.485146092714</v>
      </c>
      <c r="U47" s="0" t="n">
        <v>135.118314672935</v>
      </c>
      <c r="V47" s="0" t="n">
        <v>127.353322616575</v>
      </c>
      <c r="W47" s="0" t="n">
        <v>97.3202869637497</v>
      </c>
      <c r="X47" s="0" t="n">
        <v>125.957087877747</v>
      </c>
      <c r="Y47" s="0" t="n">
        <v>118.764734533664</v>
      </c>
      <c r="Z47" s="0" t="n">
        <v>133.639388416368</v>
      </c>
    </row>
    <row r="48" customFormat="false" ht="12.75" hidden="false" customHeight="false" outlineLevel="0" collapsed="false">
      <c r="A48" s="0" t="n">
        <v>11048</v>
      </c>
      <c r="B48" s="0" t="s">
        <v>113</v>
      </c>
      <c r="C48" s="0" t="n">
        <v>1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0</v>
      </c>
      <c r="I48" s="0" t="n">
        <v>127.33824244481</v>
      </c>
      <c r="J48" s="0" t="n">
        <v>116.224259072825</v>
      </c>
      <c r="K48" s="0" t="n">
        <v>123.021005470789</v>
      </c>
      <c r="L48" s="0" t="n">
        <v>135.160983325831</v>
      </c>
      <c r="M48" s="0" t="n">
        <v>121.564599079605</v>
      </c>
      <c r="N48" s="0" t="n">
        <v>102.933580588626</v>
      </c>
      <c r="O48" s="0" t="n">
        <v>114.915621630911</v>
      </c>
      <c r="P48" s="0" t="n">
        <v>124.646820511702</v>
      </c>
      <c r="Q48" s="0" t="n">
        <v>122.860333721312</v>
      </c>
      <c r="R48" s="0" t="n">
        <v>113.975849584572</v>
      </c>
      <c r="S48" s="0" t="n">
        <v>142.164322356756</v>
      </c>
      <c r="T48" s="0" t="n">
        <v>114.846330962449</v>
      </c>
      <c r="U48" s="0" t="n">
        <v>131.997886768849</v>
      </c>
      <c r="V48" s="0" t="n">
        <v>124.747914511424</v>
      </c>
      <c r="W48" s="0" t="n">
        <v>84.3416907574786</v>
      </c>
      <c r="X48" s="0" t="n">
        <v>111.553005533845</v>
      </c>
      <c r="Y48" s="0" t="n">
        <v>115.439126971547</v>
      </c>
      <c r="Z48" s="0" t="n">
        <v>120.779019831806</v>
      </c>
    </row>
    <row r="49" customFormat="false" ht="12.75" hidden="false" customHeight="false" outlineLevel="0" collapsed="false">
      <c r="A49" s="0" t="n">
        <v>11049</v>
      </c>
      <c r="B49" s="0" t="s">
        <v>113</v>
      </c>
      <c r="C49" s="0" t="n">
        <v>1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1</v>
      </c>
      <c r="I49" s="0" t="n">
        <v>129.328696682796</v>
      </c>
      <c r="J49" s="0" t="n">
        <v>119.895360702633</v>
      </c>
      <c r="K49" s="0" t="n">
        <v>126.762155219065</v>
      </c>
      <c r="L49" s="0" t="n">
        <v>138.213333152976</v>
      </c>
      <c r="M49" s="0" t="n">
        <v>128.632479198534</v>
      </c>
      <c r="N49" s="0" t="n">
        <v>114.545854800913</v>
      </c>
      <c r="O49" s="0" t="n">
        <v>125.394780517631</v>
      </c>
      <c r="P49" s="0" t="n">
        <v>132.09343129882</v>
      </c>
      <c r="Q49" s="0" t="n">
        <v>131.183032593107</v>
      </c>
      <c r="R49" s="0" t="n">
        <v>119.833742975434</v>
      </c>
      <c r="S49" s="0" t="n">
        <v>146.752968668784</v>
      </c>
      <c r="T49" s="0" t="n">
        <v>122.179922260927</v>
      </c>
      <c r="U49" s="0" t="n">
        <v>138.274690336296</v>
      </c>
      <c r="V49" s="0" t="n">
        <v>129.985284304663</v>
      </c>
      <c r="W49" s="0" t="n">
        <v>111.214127809672</v>
      </c>
      <c r="X49" s="0" t="n">
        <v>141.22311657076</v>
      </c>
      <c r="Y49" s="0" t="n">
        <v>122.136910171767</v>
      </c>
      <c r="Z49" s="0" t="n">
        <v>147.141028564435</v>
      </c>
    </row>
    <row r="50" customFormat="false" ht="12.75" hidden="false" customHeight="false" outlineLevel="0" collapsed="false">
      <c r="A50" s="0" t="n">
        <v>11050</v>
      </c>
      <c r="B50" s="0" t="s">
        <v>113</v>
      </c>
      <c r="C50" s="0" t="n">
        <v>1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2</v>
      </c>
      <c r="I50" s="0" t="n">
        <v>100</v>
      </c>
      <c r="J50" s="0" t="n">
        <v>92.2670749511216</v>
      </c>
      <c r="K50" s="0" t="n">
        <v>97.7437238534024</v>
      </c>
      <c r="L50" s="0" t="n">
        <v>106.122920357216</v>
      </c>
      <c r="M50" s="0" t="n">
        <v>97.3920591988284</v>
      </c>
      <c r="N50" s="0" t="n">
        <v>86.569811271998</v>
      </c>
      <c r="O50" s="0" t="n">
        <v>94.3970541200191</v>
      </c>
      <c r="P50" s="0" t="n">
        <v>100.121159222285</v>
      </c>
      <c r="Q50" s="0" t="n">
        <v>99.5212644908428</v>
      </c>
      <c r="R50" s="0" t="n">
        <v>91.6740268852234</v>
      </c>
      <c r="S50" s="0" t="n">
        <v>111.169309476913</v>
      </c>
      <c r="T50" s="0" t="n">
        <v>92.1858455911534</v>
      </c>
      <c r="U50" s="0" t="n">
        <v>105.826135995342</v>
      </c>
      <c r="V50" s="0" t="n">
        <v>99.4648921789403</v>
      </c>
      <c r="W50" s="0" t="n">
        <v>76.322500137219</v>
      </c>
      <c r="X50" s="0" t="n">
        <v>97.2849837865833</v>
      </c>
      <c r="Y50" s="0" t="n">
        <v>92.7656508109474</v>
      </c>
      <c r="Z50" s="0" t="n">
        <v>103.976726147012</v>
      </c>
    </row>
    <row r="51" customFormat="false" ht="12.75" hidden="false" customHeight="false" outlineLevel="0" collapsed="false">
      <c r="A51" s="0" t="n">
        <v>11051</v>
      </c>
      <c r="B51" s="0" t="s">
        <v>113</v>
      </c>
      <c r="C51" s="0" t="n">
        <v>1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3</v>
      </c>
      <c r="I51" s="0" t="s">
        <v>164</v>
      </c>
      <c r="J51" s="0" t="n">
        <v>90.9795295125335</v>
      </c>
      <c r="K51" s="0" t="n">
        <v>96.4231071401535</v>
      </c>
      <c r="L51" s="0" t="n">
        <v>105.041702142823</v>
      </c>
      <c r="M51" s="0" t="n">
        <v>94.9259410118869</v>
      </c>
      <c r="N51" s="0" t="n">
        <v>82.5788775782103</v>
      </c>
      <c r="O51" s="0" t="n">
        <v>90.8261722123864</v>
      </c>
      <c r="P51" s="0" t="n">
        <v>97.5044503677705</v>
      </c>
      <c r="Q51" s="0" t="n">
        <v>96.5430929400851</v>
      </c>
      <c r="R51" s="0" t="n">
        <v>89.5879433655194</v>
      </c>
      <c r="S51" s="0" t="n">
        <v>109.567534308938</v>
      </c>
      <c r="T51" s="0" t="n">
        <v>89.6315969600342</v>
      </c>
      <c r="U51" s="0" t="n">
        <v>103.562505562711</v>
      </c>
      <c r="V51" s="0" t="n">
        <v>97.6106877105708</v>
      </c>
      <c r="W51" s="0" t="n">
        <v>67.5675992702943</v>
      </c>
      <c r="X51" s="0" t="n">
        <v>86.9791225472951</v>
      </c>
      <c r="Y51" s="0" t="n">
        <v>90.4700363110467</v>
      </c>
      <c r="Z51" s="0" t="n">
        <v>95.2797158923673</v>
      </c>
    </row>
    <row r="52" customFormat="false" ht="12.75" hidden="false" customHeight="false" outlineLevel="0" collapsed="false">
      <c r="A52" s="0" t="n">
        <v>11052</v>
      </c>
      <c r="B52" s="0" t="s">
        <v>113</v>
      </c>
      <c r="C52" s="0" t="n">
        <v>1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64</v>
      </c>
      <c r="J52" s="0" t="n">
        <v>93.5682845465548</v>
      </c>
      <c r="K52" s="0" t="n">
        <v>99.0779061848994</v>
      </c>
      <c r="L52" s="0" t="n">
        <v>107.212495046798</v>
      </c>
      <c r="M52" s="0" t="n">
        <v>99.9060342159128</v>
      </c>
      <c r="N52" s="0" t="n">
        <v>90.7037638974995</v>
      </c>
      <c r="O52" s="0" t="n">
        <v>98.0723443152346</v>
      </c>
      <c r="P52" s="0" t="n">
        <v>102.790308300494</v>
      </c>
      <c r="Q52" s="0" t="n">
        <v>102.567950472607</v>
      </c>
      <c r="R52" s="0" t="n">
        <v>93.7964266861499</v>
      </c>
      <c r="S52" s="0" t="n">
        <v>112.788641846717</v>
      </c>
      <c r="T52" s="0" t="n">
        <v>94.7944199450803</v>
      </c>
      <c r="U52" s="0" t="n">
        <v>108.126774892</v>
      </c>
      <c r="V52" s="0" t="n">
        <v>101.345467354237</v>
      </c>
      <c r="W52" s="0" t="n">
        <v>85.8969301238229</v>
      </c>
      <c r="X52" s="0" t="n">
        <v>108.476108915879</v>
      </c>
      <c r="Y52" s="0" t="n">
        <v>95.1047845189049</v>
      </c>
      <c r="Z52" s="0" t="n">
        <v>113.254259235671</v>
      </c>
    </row>
    <row r="53" customFormat="false" ht="12.75" hidden="false" customHeight="false" outlineLevel="0" collapsed="false">
      <c r="A53" s="0" t="n">
        <v>1011000</v>
      </c>
      <c r="B53" s="0" t="s">
        <v>113</v>
      </c>
      <c r="C53" s="0" t="n">
        <v>1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24</v>
      </c>
      <c r="J53" s="0" t="n">
        <v>5</v>
      </c>
      <c r="K53" s="0" t="n">
        <v>8</v>
      </c>
      <c r="L53" s="0" t="n">
        <v>11</v>
      </c>
      <c r="M53" s="0" t="n">
        <v>2</v>
      </c>
      <c r="N53" s="0" t="n">
        <v>1</v>
      </c>
      <c r="O53" s="0" t="n">
        <v>1</v>
      </c>
      <c r="P53" s="0" t="n">
        <v>3</v>
      </c>
      <c r="Q53" s="0" t="n">
        <v>1</v>
      </c>
      <c r="R53" s="0" t="n">
        <v>3</v>
      </c>
      <c r="S53" s="0" t="n">
        <v>6</v>
      </c>
      <c r="T53" s="0" t="n">
        <v>1</v>
      </c>
      <c r="U53" s="0" t="n">
        <v>2</v>
      </c>
      <c r="V53" s="0" t="n">
        <v>3</v>
      </c>
      <c r="W53" s="0" t="n">
        <v>1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11001</v>
      </c>
      <c r="B54" s="0" t="s">
        <v>113</v>
      </c>
      <c r="C54" s="0" t="n">
        <v>1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15</v>
      </c>
      <c r="J54" s="0" t="n">
        <v>5</v>
      </c>
      <c r="K54" s="0" t="n">
        <v>4</v>
      </c>
      <c r="L54" s="0" t="n">
        <v>6</v>
      </c>
      <c r="M54" s="0" t="n">
        <v>1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2</v>
      </c>
      <c r="S54" s="0" t="n">
        <v>4</v>
      </c>
      <c r="T54" s="0" t="n">
        <v>0</v>
      </c>
      <c r="U54" s="0" t="n">
        <v>1</v>
      </c>
      <c r="V54" s="0" t="n">
        <v>3</v>
      </c>
      <c r="W54" s="0" t="n">
        <v>0</v>
      </c>
      <c r="X54" s="0" t="n">
        <v>0</v>
      </c>
      <c r="Y54" s="0" t="n">
        <v>3</v>
      </c>
      <c r="Z54" s="0" t="n">
        <v>0</v>
      </c>
    </row>
    <row r="55" customFormat="false" ht="12.75" hidden="false" customHeight="false" outlineLevel="0" collapsed="false">
      <c r="A55" s="0" t="n">
        <v>1011002</v>
      </c>
      <c r="B55" s="0" t="s">
        <v>113</v>
      </c>
      <c r="C55" s="0" t="n">
        <v>1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8</v>
      </c>
      <c r="J55" s="0" t="n">
        <v>1</v>
      </c>
      <c r="K55" s="0" t="n">
        <v>4</v>
      </c>
      <c r="L55" s="0" t="n">
        <v>3</v>
      </c>
      <c r="M55" s="0" t="n">
        <v>1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2</v>
      </c>
      <c r="T55" s="0" t="n">
        <v>0</v>
      </c>
      <c r="U55" s="0" t="n">
        <v>0</v>
      </c>
      <c r="V55" s="0" t="n">
        <v>3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011003</v>
      </c>
      <c r="B56" s="0" t="s">
        <v>113</v>
      </c>
      <c r="C56" s="0" t="n">
        <v>1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32</v>
      </c>
      <c r="J56" s="0" t="n">
        <v>7</v>
      </c>
      <c r="K56" s="0" t="n">
        <v>11</v>
      </c>
      <c r="L56" s="0" t="n">
        <v>14</v>
      </c>
      <c r="M56" s="0" t="n">
        <v>0</v>
      </c>
      <c r="N56" s="0" t="n">
        <v>0</v>
      </c>
      <c r="O56" s="0" t="n">
        <v>1</v>
      </c>
      <c r="P56" s="0" t="n">
        <v>2</v>
      </c>
      <c r="Q56" s="0" t="n">
        <v>2</v>
      </c>
      <c r="R56" s="0" t="n">
        <v>1</v>
      </c>
      <c r="S56" s="0" t="n">
        <v>5</v>
      </c>
      <c r="T56" s="0" t="n">
        <v>2</v>
      </c>
      <c r="U56" s="0" t="n">
        <v>7</v>
      </c>
      <c r="V56" s="0" t="n">
        <v>8</v>
      </c>
      <c r="W56" s="0" t="n">
        <v>0</v>
      </c>
      <c r="X56" s="0" t="n">
        <v>0</v>
      </c>
      <c r="Y56" s="0" t="n">
        <v>4</v>
      </c>
      <c r="Z56" s="0" t="n">
        <v>0</v>
      </c>
    </row>
    <row r="57" customFormat="false" ht="12.75" hidden="false" customHeight="false" outlineLevel="0" collapsed="false">
      <c r="A57" s="0" t="n">
        <v>1011004</v>
      </c>
      <c r="B57" s="0" t="s">
        <v>113</v>
      </c>
      <c r="C57" s="0" t="n">
        <v>1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27</v>
      </c>
      <c r="J57" s="0" t="n">
        <v>9</v>
      </c>
      <c r="K57" s="0" t="n">
        <v>8</v>
      </c>
      <c r="L57" s="0" t="n">
        <v>10</v>
      </c>
      <c r="M57" s="0" t="n">
        <v>1</v>
      </c>
      <c r="N57" s="0" t="n">
        <v>0</v>
      </c>
      <c r="O57" s="0" t="n">
        <v>0</v>
      </c>
      <c r="P57" s="0" t="n">
        <v>2</v>
      </c>
      <c r="Q57" s="0" t="n">
        <v>1</v>
      </c>
      <c r="R57" s="0" t="n">
        <v>1</v>
      </c>
      <c r="S57" s="0" t="n">
        <v>6</v>
      </c>
      <c r="T57" s="0" t="n">
        <v>2</v>
      </c>
      <c r="U57" s="0" t="n">
        <v>2</v>
      </c>
      <c r="V57" s="0" t="n">
        <v>6</v>
      </c>
      <c r="W57" s="0" t="n">
        <v>0</v>
      </c>
      <c r="X57" s="0" t="n">
        <v>0</v>
      </c>
      <c r="Y57" s="0" t="n">
        <v>4</v>
      </c>
      <c r="Z57" s="0" t="n">
        <v>2</v>
      </c>
    </row>
    <row r="58" customFormat="false" ht="12.75" hidden="false" customHeight="false" outlineLevel="0" collapsed="false">
      <c r="A58" s="0" t="n">
        <v>1011005</v>
      </c>
      <c r="B58" s="0" t="s">
        <v>113</v>
      </c>
      <c r="C58" s="0" t="n">
        <v>1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62</v>
      </c>
      <c r="J58" s="0" t="n">
        <v>13</v>
      </c>
      <c r="K58" s="0" t="n">
        <v>18</v>
      </c>
      <c r="L58" s="0" t="n">
        <v>31</v>
      </c>
      <c r="M58" s="0" t="n">
        <v>2</v>
      </c>
      <c r="N58" s="0" t="n">
        <v>0</v>
      </c>
      <c r="O58" s="0" t="n">
        <v>2</v>
      </c>
      <c r="P58" s="0" t="n">
        <v>5</v>
      </c>
      <c r="Q58" s="0" t="n">
        <v>3</v>
      </c>
      <c r="R58" s="0" t="n">
        <v>8</v>
      </c>
      <c r="S58" s="0" t="n">
        <v>20</v>
      </c>
      <c r="T58" s="0" t="n">
        <v>1</v>
      </c>
      <c r="U58" s="0" t="n">
        <v>6</v>
      </c>
      <c r="V58" s="0" t="n">
        <v>11</v>
      </c>
      <c r="W58" s="0" t="n">
        <v>1</v>
      </c>
      <c r="X58" s="0" t="n">
        <v>1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011006</v>
      </c>
      <c r="B59" s="0" t="s">
        <v>113</v>
      </c>
      <c r="C59" s="0" t="n">
        <v>1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86</v>
      </c>
      <c r="J59" s="0" t="n">
        <v>20</v>
      </c>
      <c r="K59" s="0" t="n">
        <v>26</v>
      </c>
      <c r="L59" s="0" t="n">
        <v>40</v>
      </c>
      <c r="M59" s="0" t="n">
        <v>4</v>
      </c>
      <c r="N59" s="0" t="n">
        <v>2</v>
      </c>
      <c r="O59" s="0" t="n">
        <v>3</v>
      </c>
      <c r="P59" s="0" t="n">
        <v>3</v>
      </c>
      <c r="Q59" s="0" t="n">
        <v>5</v>
      </c>
      <c r="R59" s="0" t="n">
        <v>9</v>
      </c>
      <c r="S59" s="0" t="n">
        <v>18</v>
      </c>
      <c r="T59" s="0" t="n">
        <v>3</v>
      </c>
      <c r="U59" s="0" t="n">
        <v>13</v>
      </c>
      <c r="V59" s="0" t="n">
        <v>18</v>
      </c>
      <c r="W59" s="0" t="n">
        <v>0</v>
      </c>
      <c r="X59" s="0" t="n">
        <v>0</v>
      </c>
      <c r="Y59" s="0" t="n">
        <v>7</v>
      </c>
      <c r="Z59" s="0" t="n">
        <v>1</v>
      </c>
    </row>
    <row r="60" customFormat="false" ht="12.75" hidden="false" customHeight="false" outlineLevel="0" collapsed="false">
      <c r="A60" s="0" t="n">
        <v>1011007</v>
      </c>
      <c r="B60" s="0" t="s">
        <v>113</v>
      </c>
      <c r="C60" s="0" t="n">
        <v>1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137</v>
      </c>
      <c r="J60" s="0" t="n">
        <v>27</v>
      </c>
      <c r="K60" s="0" t="n">
        <v>43</v>
      </c>
      <c r="L60" s="0" t="n">
        <v>67</v>
      </c>
      <c r="M60" s="0" t="n">
        <v>9</v>
      </c>
      <c r="N60" s="0" t="n">
        <v>1</v>
      </c>
      <c r="O60" s="0" t="n">
        <v>0</v>
      </c>
      <c r="P60" s="0" t="n">
        <v>9</v>
      </c>
      <c r="Q60" s="0" t="n">
        <v>11</v>
      </c>
      <c r="R60" s="0" t="n">
        <v>12</v>
      </c>
      <c r="S60" s="0" t="n">
        <v>36</v>
      </c>
      <c r="T60" s="0" t="n">
        <v>3</v>
      </c>
      <c r="U60" s="0" t="n">
        <v>11</v>
      </c>
      <c r="V60" s="0" t="n">
        <v>33</v>
      </c>
      <c r="W60" s="0" t="n">
        <v>1</v>
      </c>
      <c r="X60" s="0" t="n">
        <v>0</v>
      </c>
      <c r="Y60" s="0" t="n">
        <v>11</v>
      </c>
      <c r="Z60" s="0" t="n">
        <v>0</v>
      </c>
    </row>
    <row r="61" customFormat="false" ht="12.75" hidden="false" customHeight="false" outlineLevel="0" collapsed="false">
      <c r="A61" s="0" t="n">
        <v>1011008</v>
      </c>
      <c r="B61" s="0" t="s">
        <v>113</v>
      </c>
      <c r="C61" s="0" t="n">
        <v>1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333</v>
      </c>
      <c r="J61" s="0" t="n">
        <v>74</v>
      </c>
      <c r="K61" s="0" t="n">
        <v>84</v>
      </c>
      <c r="L61" s="0" t="n">
        <v>175</v>
      </c>
      <c r="M61" s="0" t="n">
        <v>22</v>
      </c>
      <c r="N61" s="0" t="n">
        <v>6</v>
      </c>
      <c r="O61" s="0" t="n">
        <v>10</v>
      </c>
      <c r="P61" s="0" t="n">
        <v>20</v>
      </c>
      <c r="Q61" s="0" t="n">
        <v>21</v>
      </c>
      <c r="R61" s="0" t="n">
        <v>37</v>
      </c>
      <c r="S61" s="0" t="n">
        <v>84</v>
      </c>
      <c r="T61" s="0" t="n">
        <v>14</v>
      </c>
      <c r="U61" s="0" t="n">
        <v>48</v>
      </c>
      <c r="V61" s="0" t="n">
        <v>48</v>
      </c>
      <c r="W61" s="0" t="n">
        <v>1</v>
      </c>
      <c r="X61" s="0" t="n">
        <v>1</v>
      </c>
      <c r="Y61" s="0" t="n">
        <v>20</v>
      </c>
      <c r="Z61" s="0" t="n">
        <v>1</v>
      </c>
    </row>
    <row r="62" customFormat="false" ht="12.75" hidden="false" customHeight="false" outlineLevel="0" collapsed="false">
      <c r="A62" s="0" t="n">
        <v>1011009</v>
      </c>
      <c r="B62" s="0" t="s">
        <v>113</v>
      </c>
      <c r="C62" s="0" t="n">
        <v>1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663</v>
      </c>
      <c r="J62" s="0" t="n">
        <v>155</v>
      </c>
      <c r="K62" s="0" t="n">
        <v>187</v>
      </c>
      <c r="L62" s="0" t="n">
        <v>321</v>
      </c>
      <c r="M62" s="0" t="n">
        <v>47</v>
      </c>
      <c r="N62" s="0" t="n">
        <v>9</v>
      </c>
      <c r="O62" s="0" t="n">
        <v>14</v>
      </c>
      <c r="P62" s="0" t="n">
        <v>55</v>
      </c>
      <c r="Q62" s="0" t="n">
        <v>38</v>
      </c>
      <c r="R62" s="0" t="n">
        <v>61</v>
      </c>
      <c r="S62" s="0" t="n">
        <v>157</v>
      </c>
      <c r="T62" s="0" t="n">
        <v>40</v>
      </c>
      <c r="U62" s="0" t="n">
        <v>79</v>
      </c>
      <c r="V62" s="0" t="n">
        <v>109</v>
      </c>
      <c r="W62" s="0" t="n">
        <v>1</v>
      </c>
      <c r="X62" s="0" t="n">
        <v>2</v>
      </c>
      <c r="Y62" s="0" t="n">
        <v>49</v>
      </c>
      <c r="Z62" s="0" t="n">
        <v>2</v>
      </c>
    </row>
    <row r="63" customFormat="false" ht="12.75" hidden="false" customHeight="false" outlineLevel="0" collapsed="false">
      <c r="A63" s="0" t="n">
        <v>1011010</v>
      </c>
      <c r="B63" s="0" t="s">
        <v>113</v>
      </c>
      <c r="C63" s="0" t="n">
        <v>1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1313</v>
      </c>
      <c r="J63" s="0" t="n">
        <v>327</v>
      </c>
      <c r="K63" s="0" t="n">
        <v>315</v>
      </c>
      <c r="L63" s="0" t="n">
        <v>671</v>
      </c>
      <c r="M63" s="0" t="n">
        <v>93</v>
      </c>
      <c r="N63" s="0" t="n">
        <v>22</v>
      </c>
      <c r="O63" s="0" t="n">
        <v>31</v>
      </c>
      <c r="P63" s="0" t="n">
        <v>72</v>
      </c>
      <c r="Q63" s="0" t="n">
        <v>79</v>
      </c>
      <c r="R63" s="0" t="n">
        <v>124</v>
      </c>
      <c r="S63" s="0" t="n">
        <v>368</v>
      </c>
      <c r="T63" s="0" t="n">
        <v>91</v>
      </c>
      <c r="U63" s="0" t="n">
        <v>131</v>
      </c>
      <c r="V63" s="0" t="n">
        <v>190</v>
      </c>
      <c r="W63" s="0" t="n">
        <v>1</v>
      </c>
      <c r="X63" s="0" t="n">
        <v>5</v>
      </c>
      <c r="Y63" s="0" t="n">
        <v>93</v>
      </c>
      <c r="Z63" s="0" t="n">
        <v>13</v>
      </c>
    </row>
    <row r="64" customFormat="false" ht="12.75" hidden="false" customHeight="false" outlineLevel="0" collapsed="false">
      <c r="A64" s="0" t="n">
        <v>1011011</v>
      </c>
      <c r="B64" s="0" t="s">
        <v>113</v>
      </c>
      <c r="C64" s="0" t="n">
        <v>1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2333</v>
      </c>
      <c r="J64" s="0" t="n">
        <v>580</v>
      </c>
      <c r="K64" s="0" t="n">
        <v>639</v>
      </c>
      <c r="L64" s="0" t="n">
        <v>1114</v>
      </c>
      <c r="M64" s="0" t="n">
        <v>171</v>
      </c>
      <c r="N64" s="0" t="n">
        <v>48</v>
      </c>
      <c r="O64" s="0" t="n">
        <v>64</v>
      </c>
      <c r="P64" s="0" t="n">
        <v>164</v>
      </c>
      <c r="Q64" s="0" t="n">
        <v>103</v>
      </c>
      <c r="R64" s="0" t="n">
        <v>239</v>
      </c>
      <c r="S64" s="0" t="n">
        <v>579</v>
      </c>
      <c r="T64" s="0" t="n">
        <v>152</v>
      </c>
      <c r="U64" s="0" t="n">
        <v>261</v>
      </c>
      <c r="V64" s="0" t="n">
        <v>363</v>
      </c>
      <c r="W64" s="0" t="n">
        <v>6</v>
      </c>
      <c r="X64" s="0" t="n">
        <v>12</v>
      </c>
      <c r="Y64" s="0" t="n">
        <v>156</v>
      </c>
      <c r="Z64" s="0" t="n">
        <v>15</v>
      </c>
    </row>
    <row r="65" customFormat="false" ht="12.75" hidden="false" customHeight="false" outlineLevel="0" collapsed="false">
      <c r="A65" s="0" t="n">
        <v>1011012</v>
      </c>
      <c r="B65" s="0" t="s">
        <v>113</v>
      </c>
      <c r="C65" s="0" t="n">
        <v>1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3879</v>
      </c>
      <c r="J65" s="0" t="n">
        <v>973</v>
      </c>
      <c r="K65" s="0" t="n">
        <v>1061</v>
      </c>
      <c r="L65" s="0" t="n">
        <v>1845</v>
      </c>
      <c r="M65" s="0" t="n">
        <v>276</v>
      </c>
      <c r="N65" s="0" t="n">
        <v>91</v>
      </c>
      <c r="O65" s="0" t="n">
        <v>114</v>
      </c>
      <c r="P65" s="0" t="n">
        <v>283</v>
      </c>
      <c r="Q65" s="0" t="n">
        <v>201</v>
      </c>
      <c r="R65" s="0" t="n">
        <v>359</v>
      </c>
      <c r="S65" s="0" t="n">
        <v>961</v>
      </c>
      <c r="T65" s="0" t="n">
        <v>251</v>
      </c>
      <c r="U65" s="0" t="n">
        <v>407</v>
      </c>
      <c r="V65" s="0" t="n">
        <v>573</v>
      </c>
      <c r="W65" s="0" t="n">
        <v>15</v>
      </c>
      <c r="X65" s="0" t="n">
        <v>27</v>
      </c>
      <c r="Y65" s="0" t="n">
        <v>287</v>
      </c>
      <c r="Z65" s="0" t="n">
        <v>34</v>
      </c>
    </row>
    <row r="66" customFormat="false" ht="12.75" hidden="false" customHeight="false" outlineLevel="0" collapsed="false">
      <c r="A66" s="0" t="n">
        <v>1011013</v>
      </c>
      <c r="B66" s="0" t="s">
        <v>113</v>
      </c>
      <c r="C66" s="0" t="n">
        <v>1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5192</v>
      </c>
      <c r="J66" s="0" t="n">
        <v>1299</v>
      </c>
      <c r="K66" s="0" t="n">
        <v>1349</v>
      </c>
      <c r="L66" s="0" t="n">
        <v>2544</v>
      </c>
      <c r="M66" s="0" t="n">
        <v>426</v>
      </c>
      <c r="N66" s="0" t="n">
        <v>109</v>
      </c>
      <c r="O66" s="0" t="n">
        <v>183</v>
      </c>
      <c r="P66" s="0" t="n">
        <v>385</v>
      </c>
      <c r="Q66" s="0" t="n">
        <v>295</v>
      </c>
      <c r="R66" s="0" t="n">
        <v>461</v>
      </c>
      <c r="S66" s="0" t="n">
        <v>1268</v>
      </c>
      <c r="T66" s="0" t="n">
        <v>374</v>
      </c>
      <c r="U66" s="0" t="n">
        <v>555</v>
      </c>
      <c r="V66" s="0" t="n">
        <v>672</v>
      </c>
      <c r="W66" s="0" t="n">
        <v>21</v>
      </c>
      <c r="X66" s="0" t="n">
        <v>19</v>
      </c>
      <c r="Y66" s="0" t="n">
        <v>382</v>
      </c>
      <c r="Z66" s="0" t="n">
        <v>42</v>
      </c>
    </row>
    <row r="67" customFormat="false" ht="12.75" hidden="false" customHeight="false" outlineLevel="0" collapsed="false">
      <c r="A67" s="0" t="n">
        <v>1011014</v>
      </c>
      <c r="B67" s="0" t="s">
        <v>113</v>
      </c>
      <c r="C67" s="0" t="n">
        <v>1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6481</v>
      </c>
      <c r="J67" s="0" t="n">
        <v>1609</v>
      </c>
      <c r="K67" s="0" t="n">
        <v>1711</v>
      </c>
      <c r="L67" s="0" t="n">
        <v>3161</v>
      </c>
      <c r="M67" s="0" t="n">
        <v>503</v>
      </c>
      <c r="N67" s="0" t="n">
        <v>144</v>
      </c>
      <c r="O67" s="0" t="n">
        <v>236</v>
      </c>
      <c r="P67" s="0" t="n">
        <v>463</v>
      </c>
      <c r="Q67" s="0" t="n">
        <v>363</v>
      </c>
      <c r="R67" s="0" t="n">
        <v>609</v>
      </c>
      <c r="S67" s="0" t="n">
        <v>1569</v>
      </c>
      <c r="T67" s="0" t="n">
        <v>401</v>
      </c>
      <c r="U67" s="0" t="n">
        <v>726</v>
      </c>
      <c r="V67" s="0" t="n">
        <v>868</v>
      </c>
      <c r="W67" s="0" t="n">
        <v>22</v>
      </c>
      <c r="X67" s="0" t="n">
        <v>26</v>
      </c>
      <c r="Y67" s="0" t="n">
        <v>510</v>
      </c>
      <c r="Z67" s="0" t="n">
        <v>41</v>
      </c>
    </row>
    <row r="68" customFormat="false" ht="12.75" hidden="false" customHeight="false" outlineLevel="0" collapsed="false">
      <c r="A68" s="0" t="n">
        <v>1011015</v>
      </c>
      <c r="B68" s="0" t="s">
        <v>113</v>
      </c>
      <c r="C68" s="0" t="n">
        <v>1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6935</v>
      </c>
      <c r="J68" s="0" t="n">
        <v>1769</v>
      </c>
      <c r="K68" s="0" t="n">
        <v>1849</v>
      </c>
      <c r="L68" s="0" t="n">
        <v>3317</v>
      </c>
      <c r="M68" s="0" t="n">
        <v>554</v>
      </c>
      <c r="N68" s="0" t="n">
        <v>155</v>
      </c>
      <c r="O68" s="0" t="n">
        <v>255</v>
      </c>
      <c r="P68" s="0" t="n">
        <v>491</v>
      </c>
      <c r="Q68" s="0" t="n">
        <v>411</v>
      </c>
      <c r="R68" s="0" t="n">
        <v>661</v>
      </c>
      <c r="S68" s="0" t="n">
        <v>1595</v>
      </c>
      <c r="T68" s="0" t="n">
        <v>425</v>
      </c>
      <c r="U68" s="0" t="n">
        <v>757</v>
      </c>
      <c r="V68" s="0" t="n">
        <v>948</v>
      </c>
      <c r="W68" s="0" t="n">
        <v>28</v>
      </c>
      <c r="X68" s="0" t="n">
        <v>26</v>
      </c>
      <c r="Y68" s="0" t="n">
        <v>571</v>
      </c>
      <c r="Z68" s="0" t="n">
        <v>58</v>
      </c>
    </row>
    <row r="69" customFormat="false" ht="12.75" hidden="false" customHeight="false" outlineLevel="0" collapsed="false">
      <c r="A69" s="0" t="n">
        <v>1011016</v>
      </c>
      <c r="B69" s="0" t="s">
        <v>113</v>
      </c>
      <c r="C69" s="0" t="n">
        <v>1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6201</v>
      </c>
      <c r="J69" s="0" t="n">
        <v>1643</v>
      </c>
      <c r="K69" s="0" t="n">
        <v>1761</v>
      </c>
      <c r="L69" s="0" t="n">
        <v>2797</v>
      </c>
      <c r="M69" s="0" t="n">
        <v>468</v>
      </c>
      <c r="N69" s="0" t="n">
        <v>158</v>
      </c>
      <c r="O69" s="0" t="n">
        <v>262</v>
      </c>
      <c r="P69" s="0" t="n">
        <v>442</v>
      </c>
      <c r="Q69" s="0" t="n">
        <v>315</v>
      </c>
      <c r="R69" s="0" t="n">
        <v>610</v>
      </c>
      <c r="S69" s="0" t="n">
        <v>1400</v>
      </c>
      <c r="T69" s="0" t="n">
        <v>397</v>
      </c>
      <c r="U69" s="0" t="n">
        <v>614</v>
      </c>
      <c r="V69" s="0" t="n">
        <v>899</v>
      </c>
      <c r="W69" s="0" t="n">
        <v>24</v>
      </c>
      <c r="X69" s="0" t="n">
        <v>26</v>
      </c>
      <c r="Y69" s="0" t="n">
        <v>545</v>
      </c>
      <c r="Z69" s="0" t="n">
        <v>41</v>
      </c>
    </row>
    <row r="70" customFormat="false" ht="12.75" hidden="false" customHeight="false" outlineLevel="0" collapsed="false">
      <c r="A70" s="0" t="n">
        <v>1011017</v>
      </c>
      <c r="B70" s="0" t="s">
        <v>113</v>
      </c>
      <c r="C70" s="0" t="n">
        <v>1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3944</v>
      </c>
      <c r="J70" s="0" t="n">
        <v>1045</v>
      </c>
      <c r="K70" s="0" t="n">
        <v>1144</v>
      </c>
      <c r="L70" s="0" t="n">
        <v>1755</v>
      </c>
      <c r="M70" s="0" t="n">
        <v>301</v>
      </c>
      <c r="N70" s="0" t="n">
        <v>110</v>
      </c>
      <c r="O70" s="0" t="n">
        <v>162</v>
      </c>
      <c r="P70" s="0" t="n">
        <v>305</v>
      </c>
      <c r="Q70" s="0" t="n">
        <v>256</v>
      </c>
      <c r="R70" s="0" t="n">
        <v>385</v>
      </c>
      <c r="S70" s="0" t="n">
        <v>835</v>
      </c>
      <c r="T70" s="0" t="n">
        <v>267</v>
      </c>
      <c r="U70" s="0" t="n">
        <v>363</v>
      </c>
      <c r="V70" s="0" t="n">
        <v>567</v>
      </c>
      <c r="W70" s="0" t="n">
        <v>11</v>
      </c>
      <c r="X70" s="0" t="n">
        <v>19</v>
      </c>
      <c r="Y70" s="0" t="n">
        <v>336</v>
      </c>
      <c r="Z70" s="0" t="n">
        <v>27</v>
      </c>
    </row>
    <row r="71" customFormat="false" ht="12.75" hidden="false" customHeight="false" outlineLevel="0" collapsed="false">
      <c r="A71" s="0" t="n">
        <v>1011018</v>
      </c>
      <c r="B71" s="0" t="s">
        <v>113</v>
      </c>
      <c r="C71" s="0" t="n">
        <v>1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1734</v>
      </c>
      <c r="J71" s="0" t="n">
        <v>493</v>
      </c>
      <c r="K71" s="0" t="n">
        <v>516</v>
      </c>
      <c r="L71" s="0" t="n">
        <v>725</v>
      </c>
      <c r="M71" s="0" t="n">
        <v>128</v>
      </c>
      <c r="N71" s="0" t="n">
        <v>51</v>
      </c>
      <c r="O71" s="0" t="n">
        <v>73</v>
      </c>
      <c r="P71" s="0" t="n">
        <v>150</v>
      </c>
      <c r="Q71" s="0" t="n">
        <v>91</v>
      </c>
      <c r="R71" s="0" t="n">
        <v>194</v>
      </c>
      <c r="S71" s="0" t="n">
        <v>368</v>
      </c>
      <c r="T71" s="0" t="n">
        <v>117</v>
      </c>
      <c r="U71" s="0" t="n">
        <v>138</v>
      </c>
      <c r="V71" s="0" t="n">
        <v>242</v>
      </c>
      <c r="W71" s="0" t="n">
        <v>7</v>
      </c>
      <c r="X71" s="0" t="n">
        <v>12</v>
      </c>
      <c r="Y71" s="0" t="n">
        <v>153</v>
      </c>
      <c r="Z71" s="0" t="n">
        <v>10</v>
      </c>
    </row>
    <row r="72" customFormat="false" ht="12.75" hidden="false" customHeight="false" outlineLevel="0" collapsed="false">
      <c r="A72" s="0" t="n">
        <v>1011019</v>
      </c>
      <c r="B72" s="0" t="s">
        <v>113</v>
      </c>
      <c r="C72" s="0" t="n">
        <v>1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39399</v>
      </c>
      <c r="J72" s="0" t="n">
        <v>10054</v>
      </c>
      <c r="K72" s="0" t="n">
        <v>10738</v>
      </c>
      <c r="L72" s="0" t="n">
        <v>18607</v>
      </c>
      <c r="M72" s="0" t="n">
        <v>3009</v>
      </c>
      <c r="N72" s="0" t="n">
        <v>908</v>
      </c>
      <c r="O72" s="0" t="n">
        <v>1411</v>
      </c>
      <c r="P72" s="0" t="n">
        <v>2855</v>
      </c>
      <c r="Q72" s="0" t="n">
        <v>2196</v>
      </c>
      <c r="R72" s="0" t="n">
        <v>3776</v>
      </c>
      <c r="S72" s="0" t="n">
        <v>9281</v>
      </c>
      <c r="T72" s="0" t="n">
        <v>2541</v>
      </c>
      <c r="U72" s="0" t="n">
        <v>4121</v>
      </c>
      <c r="V72" s="0" t="n">
        <v>5564</v>
      </c>
      <c r="W72" s="0" t="n">
        <v>140</v>
      </c>
      <c r="X72" s="0" t="n">
        <v>176</v>
      </c>
      <c r="Y72" s="0" t="n">
        <v>3134</v>
      </c>
      <c r="Z72" s="0" t="n">
        <v>287</v>
      </c>
    </row>
    <row r="73" customFormat="false" ht="12.75" hidden="false" customHeight="false" outlineLevel="0" collapsed="false">
      <c r="A73" s="0" t="n">
        <v>1011020</v>
      </c>
      <c r="B73" s="0" t="s">
        <v>113</v>
      </c>
      <c r="C73" s="0" t="n">
        <v>1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3.21436607343755</v>
      </c>
      <c r="J73" s="0" t="n">
        <v>2.65902286227857</v>
      </c>
      <c r="K73" s="0" t="n">
        <v>3.80810936890108</v>
      </c>
      <c r="L73" s="0" t="n">
        <v>3.15610376121493</v>
      </c>
      <c r="M73" s="0" t="n">
        <v>3.99106002554278</v>
      </c>
      <c r="N73" s="0" t="n">
        <v>6.85541920888462</v>
      </c>
      <c r="O73" s="0" t="n">
        <v>5.23669878508588</v>
      </c>
      <c r="P73" s="0" t="n">
        <v>5.62461330783509</v>
      </c>
      <c r="Q73" s="0" t="n">
        <v>2.37349283205165</v>
      </c>
      <c r="R73" s="0" t="n">
        <v>3.68071062253086</v>
      </c>
      <c r="S73" s="0" t="n">
        <v>3.47977381470204</v>
      </c>
      <c r="T73" s="0" t="n">
        <v>2.35654530458348</v>
      </c>
      <c r="U73" s="0" t="n">
        <v>2.38487038229472</v>
      </c>
      <c r="V73" s="0" t="n">
        <v>2.43787482325408</v>
      </c>
      <c r="W73" s="0" t="n">
        <v>35.4609929078014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11021</v>
      </c>
      <c r="B74" s="0" t="s">
        <v>113</v>
      </c>
      <c r="C74" s="0" t="n">
        <v>1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2.14277755397657</v>
      </c>
      <c r="J74" s="0" t="n">
        <v>2.79684292370772</v>
      </c>
      <c r="K74" s="0" t="n">
        <v>2.07692946747528</v>
      </c>
      <c r="L74" s="0" t="n">
        <v>1.82558928500796</v>
      </c>
      <c r="M74" s="0" t="n">
        <v>2.04294265459969</v>
      </c>
      <c r="N74" s="0" t="n">
        <v>0</v>
      </c>
      <c r="O74" s="0" t="n">
        <v>0</v>
      </c>
      <c r="P74" s="0" t="n">
        <v>2.01207243460765</v>
      </c>
      <c r="Q74" s="0" t="n">
        <v>0</v>
      </c>
      <c r="R74" s="0" t="n">
        <v>2.71705905527857</v>
      </c>
      <c r="S74" s="0" t="n">
        <v>2.55382179431519</v>
      </c>
      <c r="T74" s="0" t="n">
        <v>0</v>
      </c>
      <c r="U74" s="0" t="n">
        <v>1.22743061948423</v>
      </c>
      <c r="V74" s="0" t="n">
        <v>2.766379270598</v>
      </c>
      <c r="W74" s="0" t="n">
        <v>0</v>
      </c>
      <c r="X74" s="0" t="n">
        <v>0</v>
      </c>
      <c r="Y74" s="0" t="n">
        <v>5.72398923890023</v>
      </c>
      <c r="Z74" s="0" t="n">
        <v>0</v>
      </c>
    </row>
    <row r="75" customFormat="false" ht="12.75" hidden="false" customHeight="false" outlineLevel="0" collapsed="false">
      <c r="A75" s="0" t="n">
        <v>1011022</v>
      </c>
      <c r="B75" s="0" t="s">
        <v>113</v>
      </c>
      <c r="C75" s="0" t="n">
        <v>1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1.08151807284295</v>
      </c>
      <c r="J75" s="0" t="n">
        <v>0.517657290167617</v>
      </c>
      <c r="K75" s="0" t="n">
        <v>2.02809931602351</v>
      </c>
      <c r="L75" s="0" t="n">
        <v>0.858875331382732</v>
      </c>
      <c r="M75" s="0" t="n">
        <v>1.87430884861207</v>
      </c>
      <c r="N75" s="0" t="n">
        <v>6.21079436059872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.20440571610953</v>
      </c>
      <c r="T75" s="0" t="n">
        <v>0</v>
      </c>
      <c r="U75" s="0" t="n">
        <v>0</v>
      </c>
      <c r="V75" s="0" t="n">
        <v>2.75864605651546</v>
      </c>
      <c r="W75" s="0" t="n">
        <v>0</v>
      </c>
      <c r="X75" s="0" t="n">
        <v>0</v>
      </c>
      <c r="Y75" s="0" t="n">
        <v>1.7395237184059</v>
      </c>
      <c r="Z75" s="0" t="n">
        <v>0</v>
      </c>
    </row>
    <row r="76" customFormat="false" ht="12.75" hidden="false" customHeight="false" outlineLevel="0" collapsed="false">
      <c r="A76" s="0" t="n">
        <v>1011023</v>
      </c>
      <c r="B76" s="0" t="s">
        <v>113</v>
      </c>
      <c r="C76" s="0" t="n">
        <v>1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3.86666296111466</v>
      </c>
      <c r="J76" s="0" t="n">
        <v>3.2704473037498</v>
      </c>
      <c r="K76" s="0" t="n">
        <v>4.96667810507685</v>
      </c>
      <c r="L76" s="0" t="n">
        <v>3.57076360779753</v>
      </c>
      <c r="M76" s="0" t="n">
        <v>0</v>
      </c>
      <c r="N76" s="0" t="n">
        <v>0</v>
      </c>
      <c r="O76" s="0" t="n">
        <v>4.48873327946853</v>
      </c>
      <c r="P76" s="0" t="n">
        <v>3.57442853823745</v>
      </c>
      <c r="Q76" s="0" t="n">
        <v>4.1385589537723</v>
      </c>
      <c r="R76" s="0" t="n">
        <v>1.12083748977236</v>
      </c>
      <c r="S76" s="0" t="n">
        <v>2.5826713085879</v>
      </c>
      <c r="T76" s="0" t="n">
        <v>4.15912824671949</v>
      </c>
      <c r="U76" s="0" t="n">
        <v>7.61838424953473</v>
      </c>
      <c r="V76" s="0" t="n">
        <v>6.29539570496628</v>
      </c>
      <c r="W76" s="0" t="n">
        <v>0</v>
      </c>
      <c r="X76" s="0" t="n">
        <v>0</v>
      </c>
      <c r="Y76" s="0" t="n">
        <v>6.09115412142716</v>
      </c>
      <c r="Z76" s="0" t="n">
        <v>0</v>
      </c>
    </row>
    <row r="77" customFormat="false" ht="12.75" hidden="false" customHeight="false" outlineLevel="0" collapsed="false">
      <c r="A77" s="0" t="n">
        <v>1011024</v>
      </c>
      <c r="B77" s="0" t="s">
        <v>113</v>
      </c>
      <c r="C77" s="0" t="n">
        <v>1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3.00096030729834</v>
      </c>
      <c r="J77" s="0" t="n">
        <v>3.93657736468015</v>
      </c>
      <c r="K77" s="0" t="n">
        <v>3.16562135211602</v>
      </c>
      <c r="L77" s="0" t="n">
        <v>2.3902173185586</v>
      </c>
      <c r="M77" s="0" t="n">
        <v>1.86115764005211</v>
      </c>
      <c r="N77" s="0" t="n">
        <v>0</v>
      </c>
      <c r="O77" s="0" t="n">
        <v>0</v>
      </c>
      <c r="P77" s="0" t="n">
        <v>3.42935528120713</v>
      </c>
      <c r="Q77" s="0" t="n">
        <v>2.11698456718251</v>
      </c>
      <c r="R77" s="0" t="n">
        <v>0.964673650903899</v>
      </c>
      <c r="S77" s="0" t="n">
        <v>2.60304816940638</v>
      </c>
      <c r="T77" s="0" t="n">
        <v>4.62310163888953</v>
      </c>
      <c r="U77" s="0" t="n">
        <v>2.30133707684165</v>
      </c>
      <c r="V77" s="0" t="n">
        <v>3.70185277731505</v>
      </c>
      <c r="W77" s="0" t="n">
        <v>0</v>
      </c>
      <c r="X77" s="0" t="n">
        <v>0</v>
      </c>
      <c r="Y77" s="0" t="n">
        <v>5.55223963466263</v>
      </c>
      <c r="Z77" s="0" t="n">
        <v>58.428279287175</v>
      </c>
    </row>
    <row r="78" customFormat="false" ht="12.75" hidden="false" customHeight="false" outlineLevel="0" collapsed="false">
      <c r="A78" s="0" t="n">
        <v>1011025</v>
      </c>
      <c r="B78" s="0" t="s">
        <v>113</v>
      </c>
      <c r="C78" s="0" t="n">
        <v>1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7.28623993588109</v>
      </c>
      <c r="J78" s="0" t="n">
        <v>5.99152889990921</v>
      </c>
      <c r="K78" s="0" t="n">
        <v>7.50634912029759</v>
      </c>
      <c r="L78" s="0" t="n">
        <v>7.86504595977663</v>
      </c>
      <c r="M78" s="0" t="n">
        <v>4.19357544242221</v>
      </c>
      <c r="N78" s="0" t="n">
        <v>0</v>
      </c>
      <c r="O78" s="0" t="n">
        <v>11.1625830217112</v>
      </c>
      <c r="P78" s="0" t="n">
        <v>9.83651708603018</v>
      </c>
      <c r="Q78" s="0" t="n">
        <v>7.23641363340329</v>
      </c>
      <c r="R78" s="0" t="n">
        <v>7.9402102170655</v>
      </c>
      <c r="S78" s="0" t="n">
        <v>9.08178602403949</v>
      </c>
      <c r="T78" s="0" t="n">
        <v>2.33263354327035</v>
      </c>
      <c r="U78" s="0" t="n">
        <v>7.07722431262459</v>
      </c>
      <c r="V78" s="0" t="n">
        <v>6.92263639167018</v>
      </c>
      <c r="W78" s="0" t="n">
        <v>37.1609067261241</v>
      </c>
      <c r="X78" s="0" t="n">
        <v>29.8864315600717</v>
      </c>
      <c r="Y78" s="0" t="n">
        <v>3.1175957101883</v>
      </c>
      <c r="Z78" s="0" t="n">
        <v>0</v>
      </c>
    </row>
    <row r="79" customFormat="false" ht="12.75" hidden="false" customHeight="false" outlineLevel="0" collapsed="false">
      <c r="A79" s="0" t="n">
        <v>1011026</v>
      </c>
      <c r="B79" s="0" t="s">
        <v>113</v>
      </c>
      <c r="C79" s="0" t="n">
        <v>1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10.7793332606355</v>
      </c>
      <c r="J79" s="0" t="n">
        <v>9.94223561109951</v>
      </c>
      <c r="K79" s="0" t="n">
        <v>11.4280690958639</v>
      </c>
      <c r="L79" s="0" t="n">
        <v>10.8356742904665</v>
      </c>
      <c r="M79" s="0" t="n">
        <v>8.72295882763433</v>
      </c>
      <c r="N79" s="0" t="n">
        <v>16.0179400929041</v>
      </c>
      <c r="O79" s="0" t="n">
        <v>18.4774575018477</v>
      </c>
      <c r="P79" s="0" t="n">
        <v>5.98659003831418</v>
      </c>
      <c r="Q79" s="0" t="n">
        <v>11.9078806354045</v>
      </c>
      <c r="R79" s="0" t="n">
        <v>9.48546615796463</v>
      </c>
      <c r="S79" s="0" t="n">
        <v>9.15438876654783</v>
      </c>
      <c r="T79" s="0" t="n">
        <v>7.30673681134006</v>
      </c>
      <c r="U79" s="0" t="n">
        <v>15.3520943799525</v>
      </c>
      <c r="V79" s="0" t="n">
        <v>12.1068632462536</v>
      </c>
      <c r="W79" s="0" t="n">
        <v>0</v>
      </c>
      <c r="X79" s="0" t="n">
        <v>0</v>
      </c>
      <c r="Y79" s="0" t="n">
        <v>12.5279642058166</v>
      </c>
      <c r="Z79" s="0" t="n">
        <v>29.9670362601139</v>
      </c>
    </row>
    <row r="80" customFormat="false" ht="12.75" hidden="false" customHeight="false" outlineLevel="0" collapsed="false">
      <c r="A80" s="0" t="n">
        <v>1011027</v>
      </c>
      <c r="B80" s="0" t="s">
        <v>113</v>
      </c>
      <c r="C80" s="0" t="n">
        <v>1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16.7322522100008</v>
      </c>
      <c r="J80" s="0" t="n">
        <v>13.1780599943383</v>
      </c>
      <c r="K80" s="0" t="n">
        <v>18.2561550839146</v>
      </c>
      <c r="L80" s="0" t="n">
        <v>17.708236973213</v>
      </c>
      <c r="M80" s="0" t="n">
        <v>17.2635374906489</v>
      </c>
      <c r="N80" s="0" t="n">
        <v>6.47039792947266</v>
      </c>
      <c r="O80" s="0" t="n">
        <v>0</v>
      </c>
      <c r="P80" s="0" t="n">
        <v>16.2934265075945</v>
      </c>
      <c r="Q80" s="0" t="n">
        <v>23.3026162482788</v>
      </c>
      <c r="R80" s="0" t="n">
        <v>12.6311800679979</v>
      </c>
      <c r="S80" s="0" t="n">
        <v>19.1664714526056</v>
      </c>
      <c r="T80" s="0" t="n">
        <v>6.85918101378695</v>
      </c>
      <c r="U80" s="0" t="n">
        <v>12.0628584588053</v>
      </c>
      <c r="V80" s="0" t="n">
        <v>22.6519223244991</v>
      </c>
      <c r="W80" s="0" t="n">
        <v>35.3107344632768</v>
      </c>
      <c r="X80" s="0" t="n">
        <v>0</v>
      </c>
      <c r="Y80" s="0" t="n">
        <v>19.8459234669024</v>
      </c>
      <c r="Z80" s="0" t="n">
        <v>0</v>
      </c>
    </row>
    <row r="81" customFormat="false" ht="12.75" hidden="false" customHeight="false" outlineLevel="0" collapsed="false">
      <c r="A81" s="0" t="n">
        <v>1011028</v>
      </c>
      <c r="B81" s="0" t="s">
        <v>113</v>
      </c>
      <c r="C81" s="0" t="n">
        <v>1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35.1605931053561</v>
      </c>
      <c r="J81" s="0" t="n">
        <v>30.8835190517925</v>
      </c>
      <c r="K81" s="0" t="n">
        <v>31.7853129150538</v>
      </c>
      <c r="L81" s="0" t="n">
        <v>39.485559566787</v>
      </c>
      <c r="M81" s="0" t="n">
        <v>34.0646919467972</v>
      </c>
      <c r="N81" s="0" t="n">
        <v>28.8989500048165</v>
      </c>
      <c r="O81" s="0" t="n">
        <v>40.0304231215724</v>
      </c>
      <c r="P81" s="0" t="n">
        <v>30.3071630979982</v>
      </c>
      <c r="Q81" s="0" t="n">
        <v>36.7737190487865</v>
      </c>
      <c r="R81" s="0" t="n">
        <v>35.5629030862833</v>
      </c>
      <c r="S81" s="0" t="n">
        <v>39.3321034247024</v>
      </c>
      <c r="T81" s="0" t="n">
        <v>25.5670404324482</v>
      </c>
      <c r="U81" s="0" t="n">
        <v>44.4670897216175</v>
      </c>
      <c r="V81" s="0" t="n">
        <v>31.4673624450141</v>
      </c>
      <c r="W81" s="0" t="n">
        <v>26.1711593823606</v>
      </c>
      <c r="X81" s="0" t="n">
        <v>24.0211386019697</v>
      </c>
      <c r="Y81" s="0" t="n">
        <v>29.5041822178294</v>
      </c>
      <c r="Z81" s="0" t="n">
        <v>19.8412698412698</v>
      </c>
    </row>
    <row r="82" customFormat="false" ht="12.75" hidden="false" customHeight="false" outlineLevel="0" collapsed="false">
      <c r="A82" s="0" t="n">
        <v>1011029</v>
      </c>
      <c r="B82" s="0" t="s">
        <v>113</v>
      </c>
      <c r="C82" s="0" t="n">
        <v>1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66.7916533603858</v>
      </c>
      <c r="J82" s="0" t="n">
        <v>60.312692125108</v>
      </c>
      <c r="K82" s="0" t="n">
        <v>68.592892015714</v>
      </c>
      <c r="L82" s="0" t="n">
        <v>69.3271594006332</v>
      </c>
      <c r="M82" s="0" t="n">
        <v>67.6395245085341</v>
      </c>
      <c r="N82" s="0" t="n">
        <v>39.7456279809221</v>
      </c>
      <c r="O82" s="0" t="n">
        <v>48.5638962120161</v>
      </c>
      <c r="P82" s="0" t="n">
        <v>80.908529230045</v>
      </c>
      <c r="Q82" s="0" t="n">
        <v>65.2685457137459</v>
      </c>
      <c r="R82" s="0" t="n">
        <v>57.3297494408</v>
      </c>
      <c r="S82" s="0" t="n">
        <v>70.0408199683255</v>
      </c>
      <c r="T82" s="0" t="n">
        <v>64.9677597492244</v>
      </c>
      <c r="U82" s="0" t="n">
        <v>71.0687297589061</v>
      </c>
      <c r="V82" s="0" t="n">
        <v>71.1613665593806</v>
      </c>
      <c r="W82" s="0" t="n">
        <v>22.7998176014592</v>
      </c>
      <c r="X82" s="0" t="n">
        <v>42.983021706426</v>
      </c>
      <c r="Y82" s="0" t="n">
        <v>65.5571015733704</v>
      </c>
      <c r="Z82" s="0" t="n">
        <v>38.1679389312977</v>
      </c>
    </row>
    <row r="83" customFormat="false" ht="12.75" hidden="false" customHeight="false" outlineLevel="0" collapsed="false">
      <c r="A83" s="0" t="n">
        <v>1011030</v>
      </c>
      <c r="B83" s="0" t="s">
        <v>113</v>
      </c>
      <c r="C83" s="0" t="n">
        <v>1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142.36102452231</v>
      </c>
      <c r="J83" s="0" t="n">
        <v>134.692061818302</v>
      </c>
      <c r="K83" s="0" t="n">
        <v>125.320761472817</v>
      </c>
      <c r="L83" s="0" t="n">
        <v>156.712722924432</v>
      </c>
      <c r="M83" s="0" t="n">
        <v>140.180576699878</v>
      </c>
      <c r="N83" s="0" t="n">
        <v>102.511532547412</v>
      </c>
      <c r="O83" s="0" t="n">
        <v>113.04791773029</v>
      </c>
      <c r="P83" s="0" t="n">
        <v>112.135559431847</v>
      </c>
      <c r="Q83" s="0" t="n">
        <v>151.335197885139</v>
      </c>
      <c r="R83" s="0" t="n">
        <v>124.038451920095</v>
      </c>
      <c r="S83" s="0" t="n">
        <v>176.648761778584</v>
      </c>
      <c r="T83" s="0" t="n">
        <v>153.319966977238</v>
      </c>
      <c r="U83" s="0" t="n">
        <v>129.313748716734</v>
      </c>
      <c r="V83" s="0" t="n">
        <v>137.41827229069</v>
      </c>
      <c r="W83" s="0" t="n">
        <v>24.4738130200685</v>
      </c>
      <c r="X83" s="0" t="n">
        <v>119.104335397808</v>
      </c>
      <c r="Y83" s="0" t="n">
        <v>132.961612695689</v>
      </c>
      <c r="Z83" s="0" t="n">
        <v>248.803827751196</v>
      </c>
    </row>
    <row r="84" customFormat="false" ht="12.75" hidden="false" customHeight="false" outlineLevel="0" collapsed="false">
      <c r="A84" s="0" t="n">
        <v>1011031</v>
      </c>
      <c r="B84" s="0" t="s">
        <v>113</v>
      </c>
      <c r="C84" s="0" t="n">
        <v>1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284.891239441745</v>
      </c>
      <c r="J84" s="0" t="n">
        <v>257.829343646507</v>
      </c>
      <c r="K84" s="0" t="n">
        <v>288.086994157109</v>
      </c>
      <c r="L84" s="0" t="n">
        <v>299.3448807726</v>
      </c>
      <c r="M84" s="0" t="n">
        <v>281.523188620536</v>
      </c>
      <c r="N84" s="0" t="n">
        <v>241.000150625094</v>
      </c>
      <c r="O84" s="0" t="n">
        <v>243.09644091617</v>
      </c>
      <c r="P84" s="0" t="n">
        <v>287.396607318099</v>
      </c>
      <c r="Q84" s="0" t="n">
        <v>228.123408119422</v>
      </c>
      <c r="R84" s="0" t="n">
        <v>261.073788847015</v>
      </c>
      <c r="S84" s="0" t="n">
        <v>325.562565365541</v>
      </c>
      <c r="T84" s="0" t="n">
        <v>269.097990616978</v>
      </c>
      <c r="U84" s="0" t="n">
        <v>295.222151841462</v>
      </c>
      <c r="V84" s="0" t="n">
        <v>306.329113924051</v>
      </c>
      <c r="W84" s="0" t="n">
        <v>154.122784484973</v>
      </c>
      <c r="X84" s="0" t="n">
        <v>298.359025360517</v>
      </c>
      <c r="Y84" s="0" t="n">
        <v>243.601555302238</v>
      </c>
      <c r="Z84" s="0" t="n">
        <v>301.750150875075</v>
      </c>
    </row>
    <row r="85" customFormat="false" ht="12.75" hidden="false" customHeight="false" outlineLevel="0" collapsed="false">
      <c r="A85" s="0" t="n">
        <v>1011032</v>
      </c>
      <c r="B85" s="0" t="s">
        <v>113</v>
      </c>
      <c r="C85" s="0" t="n">
        <v>1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486.28583678397</v>
      </c>
      <c r="J85" s="0" t="n">
        <v>432.579024585427</v>
      </c>
      <c r="K85" s="0" t="n">
        <v>482.531539643991</v>
      </c>
      <c r="L85" s="0" t="n">
        <v>522.859887719736</v>
      </c>
      <c r="M85" s="0" t="n">
        <v>441.826215022091</v>
      </c>
      <c r="N85" s="0" t="n">
        <v>430.483939637637</v>
      </c>
      <c r="O85" s="0" t="n">
        <v>403.054730589733</v>
      </c>
      <c r="P85" s="0" t="n">
        <v>484.298793531274</v>
      </c>
      <c r="Q85" s="0" t="n">
        <v>437.746368447416</v>
      </c>
      <c r="R85" s="0" t="n">
        <v>407.810884801945</v>
      </c>
      <c r="S85" s="0" t="n">
        <v>594.659818693729</v>
      </c>
      <c r="T85" s="0" t="n">
        <v>433.139484719322</v>
      </c>
      <c r="U85" s="0" t="n">
        <v>491.089204483753</v>
      </c>
      <c r="V85" s="0" t="n">
        <v>511.497536242234</v>
      </c>
      <c r="W85" s="0" t="n">
        <v>384.812724474089</v>
      </c>
      <c r="X85" s="0" t="n">
        <v>661.926942878156</v>
      </c>
      <c r="Y85" s="0" t="n">
        <v>438.154560166102</v>
      </c>
      <c r="Z85" s="0" t="n">
        <v>621.458599890331</v>
      </c>
    </row>
    <row r="86" customFormat="false" ht="12.75" hidden="false" customHeight="false" outlineLevel="0" collapsed="false">
      <c r="A86" s="0" t="n">
        <v>1011033</v>
      </c>
      <c r="B86" s="0" t="s">
        <v>113</v>
      </c>
      <c r="C86" s="0" t="n">
        <v>1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799.821303406789</v>
      </c>
      <c r="J86" s="0" t="n">
        <v>720.234200867164</v>
      </c>
      <c r="K86" s="0" t="n">
        <v>749.236323243543</v>
      </c>
      <c r="L86" s="0" t="n">
        <v>881.078628648216</v>
      </c>
      <c r="M86" s="0" t="n">
        <v>797.289962755704</v>
      </c>
      <c r="N86" s="0" t="n">
        <v>607.073238652186</v>
      </c>
      <c r="O86" s="0" t="n">
        <v>746.512197111854</v>
      </c>
      <c r="P86" s="0" t="n">
        <v>786.854421713094</v>
      </c>
      <c r="Q86" s="0" t="n">
        <v>794.548588666236</v>
      </c>
      <c r="R86" s="0" t="n">
        <v>689.758360140645</v>
      </c>
      <c r="S86" s="0" t="n">
        <v>972.072092791487</v>
      </c>
      <c r="T86" s="0" t="n">
        <v>765.68737844201</v>
      </c>
      <c r="U86" s="0" t="n">
        <v>819.369602125932</v>
      </c>
      <c r="V86" s="0" t="n">
        <v>758.020123629473</v>
      </c>
      <c r="W86" s="0" t="n">
        <v>620.384047267356</v>
      </c>
      <c r="X86" s="0" t="n">
        <v>597.48427672956</v>
      </c>
      <c r="Y86" s="0" t="n">
        <v>710.829921845925</v>
      </c>
      <c r="Z86" s="0" t="n">
        <v>960.439057855019</v>
      </c>
    </row>
    <row r="87" customFormat="false" ht="12.75" hidden="false" customHeight="false" outlineLevel="0" collapsed="false">
      <c r="A87" s="0" t="n">
        <v>1011034</v>
      </c>
      <c r="B87" s="0" t="s">
        <v>113</v>
      </c>
      <c r="C87" s="0" t="n">
        <v>1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1280.08121731161</v>
      </c>
      <c r="J87" s="0" t="n">
        <v>1146.32165400892</v>
      </c>
      <c r="K87" s="0" t="n">
        <v>1230.8112851943</v>
      </c>
      <c r="L87" s="0" t="n">
        <v>1393.00193900934</v>
      </c>
      <c r="M87" s="0" t="n">
        <v>1204.09824292622</v>
      </c>
      <c r="N87" s="0" t="n">
        <v>1032.55413738706</v>
      </c>
      <c r="O87" s="0" t="n">
        <v>1192.58173732882</v>
      </c>
      <c r="P87" s="0" t="n">
        <v>1258.7336541337</v>
      </c>
      <c r="Q87" s="0" t="n">
        <v>1259.14877380416</v>
      </c>
      <c r="R87" s="0" t="n">
        <v>1172.01031523036</v>
      </c>
      <c r="S87" s="0" t="n">
        <v>1515.8834441181</v>
      </c>
      <c r="T87" s="0" t="n">
        <v>1102.0419380548</v>
      </c>
      <c r="U87" s="0" t="n">
        <v>1374.66154166588</v>
      </c>
      <c r="V87" s="0" t="n">
        <v>1267.22728334501</v>
      </c>
      <c r="W87" s="0" t="n">
        <v>809.121000367782</v>
      </c>
      <c r="X87" s="0" t="n">
        <v>1120.68965517241</v>
      </c>
      <c r="Y87" s="0" t="n">
        <v>1173.70892018779</v>
      </c>
      <c r="Z87" s="0" t="n">
        <v>1164.1113003975</v>
      </c>
    </row>
    <row r="88" customFormat="false" ht="12.75" hidden="false" customHeight="false" outlineLevel="0" collapsed="false">
      <c r="A88" s="0" t="n">
        <v>1011035</v>
      </c>
      <c r="B88" s="0" t="s">
        <v>113</v>
      </c>
      <c r="C88" s="0" t="n">
        <v>1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1795.48320116402</v>
      </c>
      <c r="J88" s="0" t="n">
        <v>1649.34035709291</v>
      </c>
      <c r="K88" s="0" t="n">
        <v>1726.76248377366</v>
      </c>
      <c r="L88" s="0" t="n">
        <v>1929.46432206988</v>
      </c>
      <c r="M88" s="0" t="n">
        <v>1773.59457036752</v>
      </c>
      <c r="N88" s="0" t="n">
        <v>1486.5253668361</v>
      </c>
      <c r="O88" s="0" t="n">
        <v>1654.0182914964</v>
      </c>
      <c r="P88" s="0" t="n">
        <v>1771.85955035906</v>
      </c>
      <c r="Q88" s="0" t="n">
        <v>1895.23194687817</v>
      </c>
      <c r="R88" s="0" t="n">
        <v>1655.27258157414</v>
      </c>
      <c r="S88" s="0" t="n">
        <v>1990.46573154295</v>
      </c>
      <c r="T88" s="0" t="n">
        <v>1572.32704402516</v>
      </c>
      <c r="U88" s="0" t="n">
        <v>1948.06865848323</v>
      </c>
      <c r="V88" s="0" t="n">
        <v>1771.16807413497</v>
      </c>
      <c r="W88" s="0" t="n">
        <v>1607.34787600459</v>
      </c>
      <c r="X88" s="0" t="n">
        <v>1593.13725490196</v>
      </c>
      <c r="Y88" s="0" t="n">
        <v>1658.53375159754</v>
      </c>
      <c r="Z88" s="0" t="n">
        <v>2329.31726907631</v>
      </c>
    </row>
    <row r="89" customFormat="false" ht="12.75" hidden="false" customHeight="false" outlineLevel="0" collapsed="false">
      <c r="A89" s="0" t="n">
        <v>1011036</v>
      </c>
      <c r="B89" s="0" t="s">
        <v>113</v>
      </c>
      <c r="C89" s="0" t="n">
        <v>1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2516.10861344197</v>
      </c>
      <c r="J89" s="0" t="n">
        <v>2348.88774518214</v>
      </c>
      <c r="K89" s="0" t="n">
        <v>2519.27726355846</v>
      </c>
      <c r="L89" s="0" t="n">
        <v>2623.75355290189</v>
      </c>
      <c r="M89" s="0" t="n">
        <v>2441.18720984821</v>
      </c>
      <c r="N89" s="0" t="n">
        <v>2190.48939414945</v>
      </c>
      <c r="O89" s="0" t="n">
        <v>2701.30941334158</v>
      </c>
      <c r="P89" s="0" t="n">
        <v>2459.65498052309</v>
      </c>
      <c r="Q89" s="0" t="n">
        <v>2410.09946442234</v>
      </c>
      <c r="R89" s="0" t="n">
        <v>2387.10182358926</v>
      </c>
      <c r="S89" s="0" t="n">
        <v>2760.08911144846</v>
      </c>
      <c r="T89" s="0" t="n">
        <v>2250.31175603673</v>
      </c>
      <c r="U89" s="0" t="n">
        <v>2597.4025974026</v>
      </c>
      <c r="V89" s="0" t="n">
        <v>2567.17781775608</v>
      </c>
      <c r="W89" s="0" t="n">
        <v>2020.20202020202</v>
      </c>
      <c r="X89" s="0" t="n">
        <v>2589.64143426295</v>
      </c>
      <c r="Y89" s="0" t="n">
        <v>2379.70482927255</v>
      </c>
      <c r="Z89" s="0" t="n">
        <v>2472.85886610374</v>
      </c>
    </row>
    <row r="90" customFormat="false" ht="12.75" hidden="false" customHeight="false" outlineLevel="0" collapsed="false">
      <c r="A90" s="0" t="n">
        <v>1011037</v>
      </c>
      <c r="B90" s="0" t="s">
        <v>113</v>
      </c>
      <c r="C90" s="0" t="n">
        <v>1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3231.14482803821</v>
      </c>
      <c r="J90" s="0" t="n">
        <v>2942.4186963255</v>
      </c>
      <c r="K90" s="0" t="n">
        <v>3229.90485332731</v>
      </c>
      <c r="L90" s="0" t="n">
        <v>3432.56141448913</v>
      </c>
      <c r="M90" s="0" t="n">
        <v>3153.48349921425</v>
      </c>
      <c r="N90" s="0" t="n">
        <v>3070.05302818867</v>
      </c>
      <c r="O90" s="0" t="n">
        <v>3416.28005061156</v>
      </c>
      <c r="P90" s="0" t="n">
        <v>3408.58292355834</v>
      </c>
      <c r="Q90" s="0" t="n">
        <v>4049.35147105346</v>
      </c>
      <c r="R90" s="0" t="n">
        <v>2921.53589315526</v>
      </c>
      <c r="S90" s="0" t="n">
        <v>3394.99898353324</v>
      </c>
      <c r="T90" s="0" t="n">
        <v>3070.73030477286</v>
      </c>
      <c r="U90" s="0" t="n">
        <v>3403.33770860679</v>
      </c>
      <c r="V90" s="0" t="n">
        <v>3124.65557147581</v>
      </c>
      <c r="W90" s="0" t="n">
        <v>1735.01577287066</v>
      </c>
      <c r="X90" s="0" t="n">
        <v>3777.33598409543</v>
      </c>
      <c r="Y90" s="0" t="n">
        <v>2879.91771663667</v>
      </c>
      <c r="Z90" s="0" t="n">
        <v>3221.95704057279</v>
      </c>
    </row>
    <row r="91" customFormat="false" ht="12.75" hidden="false" customHeight="false" outlineLevel="0" collapsed="false">
      <c r="A91" s="0" t="n">
        <v>1011038</v>
      </c>
      <c r="B91" s="0" t="s">
        <v>113</v>
      </c>
      <c r="C91" s="0" t="n">
        <v>1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3927.16401685012</v>
      </c>
      <c r="J91" s="0" t="n">
        <v>3798.15100154083</v>
      </c>
      <c r="K91" s="0" t="n">
        <v>3963.43805207773</v>
      </c>
      <c r="L91" s="0" t="n">
        <v>3993.39025061966</v>
      </c>
      <c r="M91" s="0" t="n">
        <v>3875.26491068725</v>
      </c>
      <c r="N91" s="0" t="n">
        <v>4031.62055335968</v>
      </c>
      <c r="O91" s="0" t="n">
        <v>4222.09369577791</v>
      </c>
      <c r="P91" s="0" t="n">
        <v>4519.4335643266</v>
      </c>
      <c r="Q91" s="0" t="n">
        <v>4012.34567901235</v>
      </c>
      <c r="R91" s="0" t="n">
        <v>3951.92503564881</v>
      </c>
      <c r="S91" s="0" t="n">
        <v>4133.90249382161</v>
      </c>
      <c r="T91" s="0" t="n">
        <v>3852.4860059269</v>
      </c>
      <c r="U91" s="0" t="n">
        <v>3747.96306355242</v>
      </c>
      <c r="V91" s="0" t="n">
        <v>3608.70861914703</v>
      </c>
      <c r="W91" s="0" t="n">
        <v>3017.24137931034</v>
      </c>
      <c r="X91" s="0" t="n">
        <v>5970.14925373134</v>
      </c>
      <c r="Y91" s="0" t="n">
        <v>3514.01010564998</v>
      </c>
      <c r="Z91" s="0" t="n">
        <v>4048.58299595142</v>
      </c>
    </row>
    <row r="92" customFormat="false" ht="12.75" hidden="false" customHeight="false" outlineLevel="0" collapsed="false">
      <c r="A92" s="0" t="n">
        <v>1011039</v>
      </c>
      <c r="B92" s="0" t="s">
        <v>113</v>
      </c>
      <c r="C92" s="0" t="n">
        <v>1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307.464482853855</v>
      </c>
      <c r="J92" s="0" t="n">
        <v>299.105391066763</v>
      </c>
      <c r="K92" s="0" t="n">
        <v>302.36329380572</v>
      </c>
      <c r="L92" s="0" t="n">
        <v>315.295446931762</v>
      </c>
      <c r="M92" s="0" t="n">
        <v>337.266805055527</v>
      </c>
      <c r="N92" s="0" t="n">
        <v>329.551476085741</v>
      </c>
      <c r="O92" s="0" t="n">
        <v>385.603410581548</v>
      </c>
      <c r="P92" s="0" t="n">
        <v>323.622761278622</v>
      </c>
      <c r="Q92" s="0" t="n">
        <v>304.153860856534</v>
      </c>
      <c r="R92" s="0" t="n">
        <v>268.012787389771</v>
      </c>
      <c r="S92" s="0" t="n">
        <v>319.189511077056</v>
      </c>
      <c r="T92" s="0" t="n">
        <v>324.327636007643</v>
      </c>
      <c r="U92" s="0" t="n">
        <v>298.710420506858</v>
      </c>
      <c r="V92" s="0" t="n">
        <v>274.398077438057</v>
      </c>
      <c r="W92" s="0" t="n">
        <v>264.985898964662</v>
      </c>
      <c r="X92" s="0" t="n">
        <v>300.76729839192</v>
      </c>
      <c r="Y92" s="0" t="n">
        <v>316.637619661034</v>
      </c>
      <c r="Z92" s="0" t="n">
        <v>422.823636872578</v>
      </c>
    </row>
    <row r="93" customFormat="false" ht="12.75" hidden="false" customHeight="false" outlineLevel="0" collapsed="false">
      <c r="A93" s="0" t="n">
        <v>1011040</v>
      </c>
      <c r="B93" s="0" t="s">
        <v>113</v>
      </c>
      <c r="C93" s="0" t="n">
        <v>1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304.435890287918</v>
      </c>
      <c r="J93" s="0" t="n">
        <v>293.287026188566</v>
      </c>
      <c r="K93" s="0" t="n">
        <v>296.671071594284</v>
      </c>
      <c r="L93" s="0" t="n">
        <v>310.781210956841</v>
      </c>
      <c r="M93" s="0" t="n">
        <v>325.322663059547</v>
      </c>
      <c r="N93" s="0" t="n">
        <v>308.462037521804</v>
      </c>
      <c r="O93" s="0" t="n">
        <v>365.743606829817</v>
      </c>
      <c r="P93" s="0" t="n">
        <v>311.859573736675</v>
      </c>
      <c r="Q93" s="0" t="n">
        <v>291.564431548914</v>
      </c>
      <c r="R93" s="0" t="n">
        <v>259.531757030331</v>
      </c>
      <c r="S93" s="0" t="n">
        <v>312.728340335329</v>
      </c>
      <c r="T93" s="0" t="n">
        <v>311.838535731687</v>
      </c>
      <c r="U93" s="0" t="n">
        <v>289.659219097177</v>
      </c>
      <c r="V93" s="0" t="n">
        <v>267.234895497892</v>
      </c>
      <c r="W93" s="0" t="n">
        <v>222.911004927318</v>
      </c>
      <c r="X93" s="0" t="n">
        <v>257.972643831935</v>
      </c>
      <c r="Y93" s="0" t="n">
        <v>305.64797297811</v>
      </c>
      <c r="Z93" s="0" t="n">
        <v>375.31588502539</v>
      </c>
    </row>
    <row r="94" customFormat="false" ht="12.75" hidden="false" customHeight="false" outlineLevel="0" collapsed="false">
      <c r="A94" s="0" t="n">
        <v>1011041</v>
      </c>
      <c r="B94" s="0" t="s">
        <v>113</v>
      </c>
      <c r="C94" s="0" t="n">
        <v>1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310.515700694202</v>
      </c>
      <c r="J94" s="0" t="n">
        <v>305.010151577524</v>
      </c>
      <c r="K94" s="0" t="n">
        <v>308.137280540397</v>
      </c>
      <c r="L94" s="0" t="n">
        <v>319.858848505222</v>
      </c>
      <c r="M94" s="0" t="n">
        <v>349.537355504038</v>
      </c>
      <c r="N94" s="0" t="n">
        <v>351.70312726773</v>
      </c>
      <c r="O94" s="0" t="n">
        <v>406.261283636021</v>
      </c>
      <c r="P94" s="0" t="n">
        <v>335.716100464007</v>
      </c>
      <c r="Q94" s="0" t="n">
        <v>317.147049514723</v>
      </c>
      <c r="R94" s="0" t="n">
        <v>276.70037902132</v>
      </c>
      <c r="S94" s="0" t="n">
        <v>325.750571296324</v>
      </c>
      <c r="T94" s="0" t="n">
        <v>337.188633493629</v>
      </c>
      <c r="U94" s="0" t="n">
        <v>307.972519586868</v>
      </c>
      <c r="V94" s="0" t="n">
        <v>281.70464366111</v>
      </c>
      <c r="W94" s="0" t="n">
        <v>312.693752769615</v>
      </c>
      <c r="X94" s="0" t="n">
        <v>348.632844274028</v>
      </c>
      <c r="Y94" s="0" t="n">
        <v>327.92145106058</v>
      </c>
      <c r="Z94" s="0" t="n">
        <v>474.679909367525</v>
      </c>
    </row>
    <row r="95" customFormat="false" ht="12.75" hidden="false" customHeight="false" outlineLevel="0" collapsed="false">
      <c r="A95" s="0" t="n">
        <v>1011042</v>
      </c>
      <c r="B95" s="0" t="s">
        <v>113</v>
      </c>
      <c r="C95" s="0" t="n">
        <v>1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398.291965621794</v>
      </c>
      <c r="J95" s="0" t="n">
        <v>364.927909190297</v>
      </c>
      <c r="K95" s="0" t="n">
        <v>389.710843868574</v>
      </c>
      <c r="L95" s="0" t="n">
        <v>424.781002354924</v>
      </c>
      <c r="M95" s="0" t="n">
        <v>386.378466203436</v>
      </c>
      <c r="N95" s="0" t="n">
        <v>341.260417996419</v>
      </c>
      <c r="O95" s="0" t="n">
        <v>384.324876495895</v>
      </c>
      <c r="P95" s="0" t="n">
        <v>401.189915404686</v>
      </c>
      <c r="Q95" s="0" t="n">
        <v>405.725025083182</v>
      </c>
      <c r="R95" s="0" t="n">
        <v>364.821740628453</v>
      </c>
      <c r="S95" s="0" t="n">
        <v>450.166194329873</v>
      </c>
      <c r="T95" s="0" t="n">
        <v>363.220169177654</v>
      </c>
      <c r="U95" s="0" t="n">
        <v>413.990937898861</v>
      </c>
      <c r="V95" s="0" t="n">
        <v>394.222160731821</v>
      </c>
      <c r="W95" s="0" t="n">
        <v>290.296123771119</v>
      </c>
      <c r="X95" s="0" t="n">
        <v>407.653910144305</v>
      </c>
      <c r="Y95" s="0" t="n">
        <v>363.508135897457</v>
      </c>
      <c r="Z95" s="0" t="n">
        <v>438.670803656754</v>
      </c>
    </row>
    <row r="96" customFormat="false" ht="12.75" hidden="false" customHeight="false" outlineLevel="0" collapsed="false">
      <c r="A96" s="0" t="n">
        <v>1011044</v>
      </c>
      <c r="B96" s="0" t="s">
        <v>113</v>
      </c>
      <c r="C96" s="0" t="n">
        <v>1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394.196401335779</v>
      </c>
      <c r="J96" s="0" t="n">
        <v>357.55135977851</v>
      </c>
      <c r="K96" s="0" t="n">
        <v>382.091815389111</v>
      </c>
      <c r="L96" s="0" t="n">
        <v>418.386659924501</v>
      </c>
      <c r="M96" s="0" t="n">
        <v>372.038754931575</v>
      </c>
      <c r="N96" s="0" t="n">
        <v>318.542133773429</v>
      </c>
      <c r="O96" s="0" t="n">
        <v>363.772147384925</v>
      </c>
      <c r="P96" s="0" t="n">
        <v>385.963714839134</v>
      </c>
      <c r="Q96" s="0" t="n">
        <v>388.028105560124</v>
      </c>
      <c r="R96" s="0" t="n">
        <v>352.784485273803</v>
      </c>
      <c r="S96" s="0" t="n">
        <v>440.634316396274</v>
      </c>
      <c r="T96" s="0" t="n">
        <v>348.547869799411</v>
      </c>
      <c r="U96" s="0" t="n">
        <v>400.617608163459</v>
      </c>
      <c r="V96" s="0" t="n">
        <v>383.547743267846</v>
      </c>
      <c r="W96" s="0" t="n">
        <v>242.455222256314</v>
      </c>
      <c r="X96" s="0" t="n">
        <v>345.919097653493</v>
      </c>
      <c r="Y96" s="0" t="n">
        <v>350.541740631354</v>
      </c>
      <c r="Z96" s="0" t="n">
        <v>386.709895701713</v>
      </c>
    </row>
    <row r="97" customFormat="false" ht="12.75" hidden="false" customHeight="false" outlineLevel="0" collapsed="false">
      <c r="A97" s="0" t="n">
        <v>1011045</v>
      </c>
      <c r="B97" s="0" t="s">
        <v>113</v>
      </c>
      <c r="C97" s="0" t="n">
        <v>1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8</v>
      </c>
      <c r="I97" s="0" t="n">
        <v>402.408403463122</v>
      </c>
      <c r="J97" s="0" t="n">
        <v>372.378730485769</v>
      </c>
      <c r="K97" s="0" t="n">
        <v>397.404043874718</v>
      </c>
      <c r="L97" s="0" t="n">
        <v>431.223167058924</v>
      </c>
      <c r="M97" s="0" t="n">
        <v>400.98554151363</v>
      </c>
      <c r="N97" s="0" t="n">
        <v>364.750139112587</v>
      </c>
      <c r="O97" s="0" t="n">
        <v>405.434432747309</v>
      </c>
      <c r="P97" s="0" t="n">
        <v>416.706553997502</v>
      </c>
      <c r="Q97" s="0" t="n">
        <v>423.811026750556</v>
      </c>
      <c r="R97" s="0" t="n">
        <v>377.058109059955</v>
      </c>
      <c r="S97" s="0" t="n">
        <v>459.79865391967</v>
      </c>
      <c r="T97" s="0" t="n">
        <v>378.190723877198</v>
      </c>
      <c r="U97" s="0" t="n">
        <v>427.58076993192</v>
      </c>
      <c r="V97" s="0" t="n">
        <v>405.041046425713</v>
      </c>
      <c r="W97" s="0" t="n">
        <v>342.380838458026</v>
      </c>
      <c r="X97" s="0" t="n">
        <v>474.382823877322</v>
      </c>
      <c r="Y97" s="0" t="n">
        <v>376.706719259787</v>
      </c>
      <c r="Z97" s="0" t="n">
        <v>493.859585441122</v>
      </c>
    </row>
    <row r="98" customFormat="false" ht="12.75" hidden="false" customHeight="false" outlineLevel="0" collapsed="false">
      <c r="A98" s="0" t="n">
        <v>1011046</v>
      </c>
      <c r="B98" s="0" t="s">
        <v>113</v>
      </c>
      <c r="C98" s="0" t="n">
        <v>1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59</v>
      </c>
      <c r="I98" s="0" t="n">
        <v>144.813101535086</v>
      </c>
      <c r="J98" s="0" t="n">
        <v>131.572479457421</v>
      </c>
      <c r="K98" s="0" t="n">
        <v>141.135112396126</v>
      </c>
      <c r="L98" s="0" t="n">
        <v>155.349021631177</v>
      </c>
      <c r="M98" s="0" t="n">
        <v>139.578486632178</v>
      </c>
      <c r="N98" s="0" t="n">
        <v>120.12030302085</v>
      </c>
      <c r="O98" s="0" t="n">
        <v>134.299811893691</v>
      </c>
      <c r="P98" s="0" t="n">
        <v>144.086333569659</v>
      </c>
      <c r="Q98" s="0" t="n">
        <v>144.062432424563</v>
      </c>
      <c r="R98" s="0" t="n">
        <v>130.011687912901</v>
      </c>
      <c r="S98" s="0" t="n">
        <v>166.993305666804</v>
      </c>
      <c r="T98" s="0" t="n">
        <v>131.602891649941</v>
      </c>
      <c r="U98" s="0" t="n">
        <v>150.340952784694</v>
      </c>
      <c r="V98" s="0" t="n">
        <v>144.970311527196</v>
      </c>
      <c r="W98" s="0" t="n">
        <v>106.427245369419</v>
      </c>
      <c r="X98" s="0" t="n">
        <v>142.012766222962</v>
      </c>
      <c r="Y98" s="0" t="n">
        <v>132.079339669098</v>
      </c>
      <c r="Z98" s="0" t="n">
        <v>164.124934472233</v>
      </c>
    </row>
    <row r="99" customFormat="false" ht="12.75" hidden="false" customHeight="false" outlineLevel="0" collapsed="false">
      <c r="A99" s="0" t="n">
        <v>1011048</v>
      </c>
      <c r="B99" s="0" t="s">
        <v>113</v>
      </c>
      <c r="C99" s="0" t="n">
        <v>1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0</v>
      </c>
      <c r="I99" s="0" t="n">
        <v>143.300288804518</v>
      </c>
      <c r="J99" s="0" t="n">
        <v>128.837010671784</v>
      </c>
      <c r="K99" s="0" t="n">
        <v>138.301098541391</v>
      </c>
      <c r="L99" s="0" t="n">
        <v>153.007336417019</v>
      </c>
      <c r="M99" s="0" t="n">
        <v>134.288512829309</v>
      </c>
      <c r="N99" s="0" t="n">
        <v>111.722344538456</v>
      </c>
      <c r="O99" s="0" t="n">
        <v>126.654387531326</v>
      </c>
      <c r="P99" s="0" t="n">
        <v>138.504258860413</v>
      </c>
      <c r="Q99" s="0" t="n">
        <v>137.79605524654</v>
      </c>
      <c r="R99" s="0" t="n">
        <v>125.666198458358</v>
      </c>
      <c r="S99" s="0" t="n">
        <v>163.435326236408</v>
      </c>
      <c r="T99" s="0" t="n">
        <v>126.203936524585</v>
      </c>
      <c r="U99" s="0" t="n">
        <v>145.577687163084</v>
      </c>
      <c r="V99" s="0" t="n">
        <v>140.967967281148</v>
      </c>
      <c r="W99" s="0" t="n">
        <v>87.0980544317875</v>
      </c>
      <c r="X99" s="0" t="n">
        <v>121.01579028091</v>
      </c>
      <c r="Y99" s="0" t="n">
        <v>127.086288837495</v>
      </c>
      <c r="Z99" s="0" t="n">
        <v>144.043566566758</v>
      </c>
    </row>
    <row r="100" customFormat="false" ht="12.75" hidden="false" customHeight="false" outlineLevel="0" collapsed="false">
      <c r="A100" s="0" t="n">
        <v>1011049</v>
      </c>
      <c r="B100" s="0" t="s">
        <v>113</v>
      </c>
      <c r="C100" s="0" t="n">
        <v>1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1</v>
      </c>
      <c r="I100" s="0" t="n">
        <v>146.333748067122</v>
      </c>
      <c r="J100" s="0" t="n">
        <v>134.33628528299</v>
      </c>
      <c r="K100" s="0" t="n">
        <v>143.997470764777</v>
      </c>
      <c r="L100" s="0" t="n">
        <v>157.708244034537</v>
      </c>
      <c r="M100" s="0" t="n">
        <v>144.969223888486</v>
      </c>
      <c r="N100" s="0" t="n">
        <v>128.818269955077</v>
      </c>
      <c r="O100" s="0" t="n">
        <v>142.166133831879</v>
      </c>
      <c r="P100" s="0" t="n">
        <v>149.777142926328</v>
      </c>
      <c r="Q100" s="0" t="n">
        <v>150.466193988096</v>
      </c>
      <c r="R100" s="0" t="n">
        <v>134.430008894984</v>
      </c>
      <c r="S100" s="0" t="n">
        <v>170.589066184823</v>
      </c>
      <c r="T100" s="0" t="n">
        <v>137.113343389357</v>
      </c>
      <c r="U100" s="0" t="n">
        <v>155.17982727531</v>
      </c>
      <c r="V100" s="0" t="n">
        <v>149.027900954821</v>
      </c>
      <c r="W100" s="0" t="n">
        <v>127.664571282862</v>
      </c>
      <c r="X100" s="0" t="n">
        <v>164.664742665132</v>
      </c>
      <c r="Y100" s="0" t="n">
        <v>137.167252026388</v>
      </c>
      <c r="Z100" s="0" t="n">
        <v>185.497675506185</v>
      </c>
    </row>
    <row r="101" customFormat="false" ht="12.75" hidden="false" customHeight="false" outlineLevel="0" collapsed="false">
      <c r="A101" s="0" t="n">
        <v>1011050</v>
      </c>
      <c r="B101" s="0" t="s">
        <v>113</v>
      </c>
      <c r="C101" s="0" t="n">
        <v>1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2</v>
      </c>
      <c r="I101" s="0" t="n">
        <v>100</v>
      </c>
      <c r="J101" s="0" t="n">
        <v>91.2559571490494</v>
      </c>
      <c r="K101" s="0" t="n">
        <v>97.607248660868</v>
      </c>
      <c r="L101" s="0" t="n">
        <v>107.057344577881</v>
      </c>
      <c r="M101" s="0" t="n">
        <v>96.8131776695548</v>
      </c>
      <c r="N101" s="0" t="n">
        <v>84.4181164024286</v>
      </c>
      <c r="O101" s="0" t="n">
        <v>95.3425727815822</v>
      </c>
      <c r="P101" s="0" t="n">
        <v>99.6963743636119</v>
      </c>
      <c r="Q101" s="0" t="n">
        <v>100.539691661227</v>
      </c>
      <c r="R101" s="0" t="n">
        <v>90.721799324877</v>
      </c>
      <c r="S101" s="0" t="n">
        <v>114.084198461491</v>
      </c>
      <c r="T101" s="0" t="n">
        <v>90.9352701435934</v>
      </c>
      <c r="U101" s="0" t="n">
        <v>104.251903046009</v>
      </c>
      <c r="V101" s="0" t="n">
        <v>99.677316897463</v>
      </c>
      <c r="W101" s="0" t="n">
        <v>72.120272396252</v>
      </c>
      <c r="X101" s="0" t="n">
        <v>99.1959772167141</v>
      </c>
      <c r="Y101" s="0" t="n">
        <v>91.3474305004278</v>
      </c>
      <c r="Z101" s="0" t="n">
        <v>111.03002853216</v>
      </c>
    </row>
    <row r="102" customFormat="false" ht="12.75" hidden="false" customHeight="false" outlineLevel="0" collapsed="false">
      <c r="A102" s="0" t="n">
        <v>1011051</v>
      </c>
      <c r="B102" s="0" t="s">
        <v>113</v>
      </c>
      <c r="C102" s="0" t="n">
        <v>1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3</v>
      </c>
      <c r="I102" s="0" t="s">
        <v>164</v>
      </c>
      <c r="J102" s="0" t="n">
        <v>89.4807953771114</v>
      </c>
      <c r="K102" s="0" t="n">
        <v>95.7697169227018</v>
      </c>
      <c r="L102" s="0" t="n">
        <v>105.524553283316</v>
      </c>
      <c r="M102" s="0" t="n">
        <v>93.384585457591</v>
      </c>
      <c r="N102" s="0" t="n">
        <v>79.0158323626231</v>
      </c>
      <c r="O102" s="0" t="n">
        <v>90.4321266271467</v>
      </c>
      <c r="P102" s="0" t="n">
        <v>96.0725651350588</v>
      </c>
      <c r="Q102" s="0" t="n">
        <v>96.3781882128917</v>
      </c>
      <c r="R102" s="0" t="n">
        <v>87.8509872944856</v>
      </c>
      <c r="S102" s="0" t="n">
        <v>111.774857271972</v>
      </c>
      <c r="T102" s="0" t="n">
        <v>87.4335651349652</v>
      </c>
      <c r="U102" s="0" t="n">
        <v>101.092974173655</v>
      </c>
      <c r="V102" s="0" t="n">
        <v>97.0752332279623</v>
      </c>
      <c r="W102" s="0" t="n">
        <v>60.6688976971728</v>
      </c>
      <c r="X102" s="0" t="n">
        <v>85.0818843567988</v>
      </c>
      <c r="Y102" s="0" t="n">
        <v>88.1770049910796</v>
      </c>
      <c r="Z102" s="0" t="n">
        <v>98.5548814895128</v>
      </c>
    </row>
    <row r="103" customFormat="false" ht="12.75" hidden="false" customHeight="false" outlineLevel="0" collapsed="false">
      <c r="A103" s="0" t="n">
        <v>1011052</v>
      </c>
      <c r="B103" s="0" t="s">
        <v>113</v>
      </c>
      <c r="C103" s="0" t="n">
        <v>1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64</v>
      </c>
      <c r="J103" s="0" t="n">
        <v>93.0574779114256</v>
      </c>
      <c r="K103" s="0" t="n">
        <v>99.4711751708708</v>
      </c>
      <c r="L103" s="0" t="n">
        <v>108.606829860498</v>
      </c>
      <c r="M103" s="0" t="n">
        <v>100.33546614523</v>
      </c>
      <c r="N103" s="0" t="n">
        <v>90.0924975042767</v>
      </c>
      <c r="O103" s="0" t="n">
        <v>100.450345978501</v>
      </c>
      <c r="P103" s="0" t="n">
        <v>103.421891277097</v>
      </c>
      <c r="Q103" s="0" t="n">
        <v>104.834659930614</v>
      </c>
      <c r="R103" s="0" t="n">
        <v>93.6625319380103</v>
      </c>
      <c r="S103" s="0" t="n">
        <v>116.429241986409</v>
      </c>
      <c r="T103" s="0" t="n">
        <v>94.5412480217064</v>
      </c>
      <c r="U103" s="0" t="n">
        <v>107.484436593561</v>
      </c>
      <c r="V103" s="0" t="n">
        <v>102.331486065292</v>
      </c>
      <c r="W103" s="0" t="n">
        <v>85.1047497789999</v>
      </c>
      <c r="X103" s="0" t="n">
        <v>114.982499302636</v>
      </c>
      <c r="Y103" s="0" t="n">
        <v>94.6027259566407</v>
      </c>
      <c r="Z103" s="0" t="n">
        <v>124.64706152793</v>
      </c>
    </row>
    <row r="104" customFormat="false" ht="12.75" hidden="false" customHeight="false" outlineLevel="0" collapsed="false">
      <c r="A104" s="0" t="n">
        <v>2011000</v>
      </c>
      <c r="B104" s="0" t="s">
        <v>113</v>
      </c>
      <c r="C104" s="0" t="n">
        <v>1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17</v>
      </c>
      <c r="J104" s="0" t="n">
        <v>3</v>
      </c>
      <c r="K104" s="0" t="n">
        <v>6</v>
      </c>
      <c r="L104" s="0" t="n">
        <v>8</v>
      </c>
      <c r="M104" s="0" t="n">
        <v>2</v>
      </c>
      <c r="N104" s="0" t="n">
        <v>0</v>
      </c>
      <c r="O104" s="0" t="n">
        <v>0</v>
      </c>
      <c r="P104" s="0" t="n">
        <v>2</v>
      </c>
      <c r="Q104" s="0" t="n">
        <v>1</v>
      </c>
      <c r="R104" s="0" t="n">
        <v>2</v>
      </c>
      <c r="S104" s="0" t="n">
        <v>4</v>
      </c>
      <c r="T104" s="0" t="n">
        <v>1</v>
      </c>
      <c r="U104" s="0" t="n">
        <v>1</v>
      </c>
      <c r="V104" s="0" t="n">
        <v>4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11001</v>
      </c>
      <c r="B105" s="0" t="s">
        <v>113</v>
      </c>
      <c r="C105" s="0" t="n">
        <v>1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11</v>
      </c>
      <c r="J105" s="0" t="n">
        <v>4</v>
      </c>
      <c r="K105" s="0" t="n">
        <v>2</v>
      </c>
      <c r="L105" s="0" t="n">
        <v>5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1</v>
      </c>
      <c r="S105" s="0" t="n">
        <v>4</v>
      </c>
      <c r="T105" s="0" t="n">
        <v>2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11002</v>
      </c>
      <c r="B106" s="0" t="s">
        <v>113</v>
      </c>
      <c r="C106" s="0" t="n">
        <v>1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11</v>
      </c>
      <c r="J106" s="0" t="n">
        <v>2</v>
      </c>
      <c r="K106" s="0" t="n">
        <v>2</v>
      </c>
      <c r="L106" s="0" t="n">
        <v>7</v>
      </c>
      <c r="M106" s="0" t="n">
        <v>1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2</v>
      </c>
      <c r="S106" s="0" t="n">
        <v>5</v>
      </c>
      <c r="T106" s="0" t="n">
        <v>0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11003</v>
      </c>
      <c r="B107" s="0" t="s">
        <v>113</v>
      </c>
      <c r="C107" s="0" t="n">
        <v>1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32</v>
      </c>
      <c r="J107" s="0" t="n">
        <v>7</v>
      </c>
      <c r="K107" s="0" t="n">
        <v>8</v>
      </c>
      <c r="L107" s="0" t="n">
        <v>17</v>
      </c>
      <c r="M107" s="0" t="n">
        <v>3</v>
      </c>
      <c r="N107" s="0" t="n">
        <v>1</v>
      </c>
      <c r="O107" s="0" t="n">
        <v>1</v>
      </c>
      <c r="P107" s="0" t="n">
        <v>2</v>
      </c>
      <c r="Q107" s="0" t="n">
        <v>4</v>
      </c>
      <c r="R107" s="0" t="n">
        <v>3</v>
      </c>
      <c r="S107" s="0" t="n">
        <v>7</v>
      </c>
      <c r="T107" s="0" t="n">
        <v>1</v>
      </c>
      <c r="U107" s="0" t="n">
        <v>3</v>
      </c>
      <c r="V107" s="0" t="n">
        <v>4</v>
      </c>
      <c r="W107" s="0" t="n">
        <v>0</v>
      </c>
      <c r="X107" s="0" t="n">
        <v>0</v>
      </c>
      <c r="Y107" s="0" t="n">
        <v>3</v>
      </c>
      <c r="Z107" s="0" t="n">
        <v>0</v>
      </c>
    </row>
    <row r="108" customFormat="false" ht="12.75" hidden="false" customHeight="false" outlineLevel="0" collapsed="false">
      <c r="A108" s="0" t="n">
        <v>2011004</v>
      </c>
      <c r="B108" s="0" t="s">
        <v>113</v>
      </c>
      <c r="C108" s="0" t="n">
        <v>1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27</v>
      </c>
      <c r="J108" s="0" t="n">
        <v>8</v>
      </c>
      <c r="K108" s="0" t="n">
        <v>10</v>
      </c>
      <c r="L108" s="0" t="n">
        <v>9</v>
      </c>
      <c r="M108" s="0" t="n">
        <v>1</v>
      </c>
      <c r="N108" s="0" t="n">
        <v>1</v>
      </c>
      <c r="O108" s="0" t="n">
        <v>1</v>
      </c>
      <c r="P108" s="0" t="n">
        <v>2</v>
      </c>
      <c r="Q108" s="0" t="n">
        <v>1</v>
      </c>
      <c r="R108" s="0" t="n">
        <v>3</v>
      </c>
      <c r="S108" s="0" t="n">
        <v>5</v>
      </c>
      <c r="T108" s="0" t="n">
        <v>1</v>
      </c>
      <c r="U108" s="0" t="n">
        <v>2</v>
      </c>
      <c r="V108" s="0" t="n">
        <v>6</v>
      </c>
      <c r="W108" s="0" t="n">
        <v>1</v>
      </c>
      <c r="X108" s="0" t="n">
        <v>0</v>
      </c>
      <c r="Y108" s="0" t="n">
        <v>3</v>
      </c>
      <c r="Z108" s="0" t="n">
        <v>0</v>
      </c>
    </row>
    <row r="109" customFormat="false" ht="12.75" hidden="false" customHeight="false" outlineLevel="0" collapsed="false">
      <c r="A109" s="0" t="n">
        <v>2011005</v>
      </c>
      <c r="B109" s="0" t="s">
        <v>113</v>
      </c>
      <c r="C109" s="0" t="n">
        <v>1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64</v>
      </c>
      <c r="J109" s="0" t="n">
        <v>19</v>
      </c>
      <c r="K109" s="0" t="n">
        <v>19</v>
      </c>
      <c r="L109" s="0" t="n">
        <v>26</v>
      </c>
      <c r="M109" s="0" t="n">
        <v>3</v>
      </c>
      <c r="N109" s="0" t="n">
        <v>2</v>
      </c>
      <c r="O109" s="0" t="n">
        <v>2</v>
      </c>
      <c r="P109" s="0" t="n">
        <v>2</v>
      </c>
      <c r="Q109" s="0" t="n">
        <v>5</v>
      </c>
      <c r="R109" s="0" t="n">
        <v>8</v>
      </c>
      <c r="S109" s="0" t="n">
        <v>12</v>
      </c>
      <c r="T109" s="0" t="n">
        <v>4</v>
      </c>
      <c r="U109" s="0" t="n">
        <v>6</v>
      </c>
      <c r="V109" s="0" t="n">
        <v>13</v>
      </c>
      <c r="W109" s="0" t="n">
        <v>0</v>
      </c>
      <c r="X109" s="0" t="n">
        <v>1</v>
      </c>
      <c r="Y109" s="0" t="n">
        <v>6</v>
      </c>
      <c r="Z109" s="0" t="n">
        <v>0</v>
      </c>
    </row>
    <row r="110" customFormat="false" ht="12.75" hidden="false" customHeight="false" outlineLevel="0" collapsed="false">
      <c r="A110" s="0" t="n">
        <v>2011006</v>
      </c>
      <c r="B110" s="0" t="s">
        <v>113</v>
      </c>
      <c r="C110" s="0" t="n">
        <v>1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115</v>
      </c>
      <c r="J110" s="0" t="n">
        <v>27</v>
      </c>
      <c r="K110" s="0" t="n">
        <v>35</v>
      </c>
      <c r="L110" s="0" t="n">
        <v>53</v>
      </c>
      <c r="M110" s="0" t="n">
        <v>8</v>
      </c>
      <c r="N110" s="0" t="n">
        <v>1</v>
      </c>
      <c r="O110" s="0" t="n">
        <v>3</v>
      </c>
      <c r="P110" s="0" t="n">
        <v>16</v>
      </c>
      <c r="Q110" s="0" t="n">
        <v>4</v>
      </c>
      <c r="R110" s="0" t="n">
        <v>12</v>
      </c>
      <c r="S110" s="0" t="n">
        <v>31</v>
      </c>
      <c r="T110" s="0" t="n">
        <v>5</v>
      </c>
      <c r="U110" s="0" t="n">
        <v>10</v>
      </c>
      <c r="V110" s="0" t="n">
        <v>15</v>
      </c>
      <c r="W110" s="0" t="n">
        <v>1</v>
      </c>
      <c r="X110" s="0" t="n">
        <v>0</v>
      </c>
      <c r="Y110" s="0" t="n">
        <v>6</v>
      </c>
      <c r="Z110" s="0" t="n">
        <v>3</v>
      </c>
    </row>
    <row r="111" customFormat="false" ht="12.75" hidden="false" customHeight="false" outlineLevel="0" collapsed="false">
      <c r="A111" s="0" t="n">
        <v>2011007</v>
      </c>
      <c r="B111" s="0" t="s">
        <v>113</v>
      </c>
      <c r="C111" s="0" t="n">
        <v>1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222</v>
      </c>
      <c r="J111" s="0" t="n">
        <v>60</v>
      </c>
      <c r="K111" s="0" t="n">
        <v>57</v>
      </c>
      <c r="L111" s="0" t="n">
        <v>105</v>
      </c>
      <c r="M111" s="0" t="n">
        <v>16</v>
      </c>
      <c r="N111" s="0" t="n">
        <v>6</v>
      </c>
      <c r="O111" s="0" t="n">
        <v>8</v>
      </c>
      <c r="P111" s="0" t="n">
        <v>14</v>
      </c>
      <c r="Q111" s="0" t="n">
        <v>16</v>
      </c>
      <c r="R111" s="0" t="n">
        <v>29</v>
      </c>
      <c r="S111" s="0" t="n">
        <v>50</v>
      </c>
      <c r="T111" s="0" t="n">
        <v>11</v>
      </c>
      <c r="U111" s="0" t="n">
        <v>23</v>
      </c>
      <c r="V111" s="0" t="n">
        <v>29</v>
      </c>
      <c r="W111" s="0" t="n">
        <v>1</v>
      </c>
      <c r="X111" s="0" t="n">
        <v>1</v>
      </c>
      <c r="Y111" s="0" t="n">
        <v>17</v>
      </c>
      <c r="Z111" s="0" t="n">
        <v>1</v>
      </c>
    </row>
    <row r="112" customFormat="false" ht="12.75" hidden="false" customHeight="false" outlineLevel="0" collapsed="false">
      <c r="A112" s="0" t="n">
        <v>2011008</v>
      </c>
      <c r="B112" s="0" t="s">
        <v>113</v>
      </c>
      <c r="C112" s="0" t="n">
        <v>1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507</v>
      </c>
      <c r="J112" s="0" t="n">
        <v>118</v>
      </c>
      <c r="K112" s="0" t="n">
        <v>148</v>
      </c>
      <c r="L112" s="0" t="n">
        <v>241</v>
      </c>
      <c r="M112" s="0" t="n">
        <v>24</v>
      </c>
      <c r="N112" s="0" t="n">
        <v>16</v>
      </c>
      <c r="O112" s="0" t="n">
        <v>16</v>
      </c>
      <c r="P112" s="0" t="n">
        <v>38</v>
      </c>
      <c r="Q112" s="0" t="n">
        <v>29</v>
      </c>
      <c r="R112" s="0" t="n">
        <v>57</v>
      </c>
      <c r="S112" s="0" t="n">
        <v>117</v>
      </c>
      <c r="T112" s="0" t="n">
        <v>24</v>
      </c>
      <c r="U112" s="0" t="n">
        <v>71</v>
      </c>
      <c r="V112" s="0" t="n">
        <v>78</v>
      </c>
      <c r="W112" s="0" t="n">
        <v>1</v>
      </c>
      <c r="X112" s="0" t="n">
        <v>4</v>
      </c>
      <c r="Y112" s="0" t="n">
        <v>31</v>
      </c>
      <c r="Z112" s="0" t="n">
        <v>1</v>
      </c>
    </row>
    <row r="113" customFormat="false" ht="12.75" hidden="false" customHeight="false" outlineLevel="0" collapsed="false">
      <c r="A113" s="0" t="n">
        <v>2011009</v>
      </c>
      <c r="B113" s="0" t="s">
        <v>113</v>
      </c>
      <c r="C113" s="0" t="n">
        <v>1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879</v>
      </c>
      <c r="J113" s="0" t="n">
        <v>219</v>
      </c>
      <c r="K113" s="0" t="n">
        <v>231</v>
      </c>
      <c r="L113" s="0" t="n">
        <v>429</v>
      </c>
      <c r="M113" s="0" t="n">
        <v>75</v>
      </c>
      <c r="N113" s="0" t="n">
        <v>18</v>
      </c>
      <c r="O113" s="0" t="n">
        <v>22</v>
      </c>
      <c r="P113" s="0" t="n">
        <v>54</v>
      </c>
      <c r="Q113" s="0" t="n">
        <v>46</v>
      </c>
      <c r="R113" s="0" t="n">
        <v>86</v>
      </c>
      <c r="S113" s="0" t="n">
        <v>208</v>
      </c>
      <c r="T113" s="0" t="n">
        <v>47</v>
      </c>
      <c r="U113" s="0" t="n">
        <v>100</v>
      </c>
      <c r="V113" s="0" t="n">
        <v>137</v>
      </c>
      <c r="W113" s="0" t="n">
        <v>1</v>
      </c>
      <c r="X113" s="0" t="n">
        <v>1</v>
      </c>
      <c r="Y113" s="0" t="n">
        <v>81</v>
      </c>
      <c r="Z113" s="0" t="n">
        <v>3</v>
      </c>
    </row>
    <row r="114" customFormat="false" ht="12.75" hidden="false" customHeight="false" outlineLevel="0" collapsed="false">
      <c r="A114" s="0" t="n">
        <v>2011010</v>
      </c>
      <c r="B114" s="0" t="s">
        <v>113</v>
      </c>
      <c r="C114" s="0" t="n">
        <v>1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1514</v>
      </c>
      <c r="J114" s="0" t="n">
        <v>380</v>
      </c>
      <c r="K114" s="0" t="n">
        <v>394</v>
      </c>
      <c r="L114" s="0" t="n">
        <v>740</v>
      </c>
      <c r="M114" s="0" t="n">
        <v>97</v>
      </c>
      <c r="N114" s="0" t="n">
        <v>31</v>
      </c>
      <c r="O114" s="0" t="n">
        <v>52</v>
      </c>
      <c r="P114" s="0" t="n">
        <v>96</v>
      </c>
      <c r="Q114" s="0" t="n">
        <v>96</v>
      </c>
      <c r="R114" s="0" t="n">
        <v>146</v>
      </c>
      <c r="S114" s="0" t="n">
        <v>387</v>
      </c>
      <c r="T114" s="0" t="n">
        <v>107</v>
      </c>
      <c r="U114" s="0" t="n">
        <v>160</v>
      </c>
      <c r="V114" s="0" t="n">
        <v>215</v>
      </c>
      <c r="W114" s="0" t="n">
        <v>7</v>
      </c>
      <c r="X114" s="0" t="n">
        <v>9</v>
      </c>
      <c r="Y114" s="0" t="n">
        <v>102</v>
      </c>
      <c r="Z114" s="0" t="n">
        <v>9</v>
      </c>
    </row>
    <row r="115" customFormat="false" ht="12.75" hidden="false" customHeight="false" outlineLevel="0" collapsed="false">
      <c r="A115" s="0" t="n">
        <v>2011011</v>
      </c>
      <c r="B115" s="0" t="s">
        <v>113</v>
      </c>
      <c r="C115" s="0" t="n">
        <v>1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2140</v>
      </c>
      <c r="J115" s="0" t="n">
        <v>542</v>
      </c>
      <c r="K115" s="0" t="n">
        <v>551</v>
      </c>
      <c r="L115" s="0" t="n">
        <v>1047</v>
      </c>
      <c r="M115" s="0" t="n">
        <v>146</v>
      </c>
      <c r="N115" s="0" t="n">
        <v>46</v>
      </c>
      <c r="O115" s="0" t="n">
        <v>58</v>
      </c>
      <c r="P115" s="0" t="n">
        <v>151</v>
      </c>
      <c r="Q115" s="0" t="n">
        <v>113</v>
      </c>
      <c r="R115" s="0" t="n">
        <v>199</v>
      </c>
      <c r="S115" s="0" t="n">
        <v>518</v>
      </c>
      <c r="T115" s="0" t="n">
        <v>161</v>
      </c>
      <c r="U115" s="0" t="n">
        <v>270</v>
      </c>
      <c r="V115" s="0" t="n">
        <v>296</v>
      </c>
      <c r="W115" s="0" t="n">
        <v>7</v>
      </c>
      <c r="X115" s="0" t="n">
        <v>12</v>
      </c>
      <c r="Y115" s="0" t="n">
        <v>155</v>
      </c>
      <c r="Z115" s="0" t="n">
        <v>8</v>
      </c>
    </row>
    <row r="116" customFormat="false" ht="12.75" hidden="false" customHeight="false" outlineLevel="0" collapsed="false">
      <c r="A116" s="0" t="n">
        <v>2011012</v>
      </c>
      <c r="B116" s="0" t="s">
        <v>113</v>
      </c>
      <c r="C116" s="0" t="n">
        <v>1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3343</v>
      </c>
      <c r="J116" s="0" t="n">
        <v>846</v>
      </c>
      <c r="K116" s="0" t="n">
        <v>918</v>
      </c>
      <c r="L116" s="0" t="n">
        <v>1579</v>
      </c>
      <c r="M116" s="0" t="n">
        <v>283</v>
      </c>
      <c r="N116" s="0" t="n">
        <v>62</v>
      </c>
      <c r="O116" s="0" t="n">
        <v>111</v>
      </c>
      <c r="P116" s="0" t="n">
        <v>265</v>
      </c>
      <c r="Q116" s="0" t="n">
        <v>189</v>
      </c>
      <c r="R116" s="0" t="n">
        <v>309</v>
      </c>
      <c r="S116" s="0" t="n">
        <v>707</v>
      </c>
      <c r="T116" s="0" t="n">
        <v>230</v>
      </c>
      <c r="U116" s="0" t="n">
        <v>400</v>
      </c>
      <c r="V116" s="0" t="n">
        <v>480</v>
      </c>
      <c r="W116" s="0" t="n">
        <v>9</v>
      </c>
      <c r="X116" s="0" t="n">
        <v>15</v>
      </c>
      <c r="Y116" s="0" t="n">
        <v>259</v>
      </c>
      <c r="Z116" s="0" t="n">
        <v>24</v>
      </c>
    </row>
    <row r="117" customFormat="false" ht="12.75" hidden="false" customHeight="false" outlineLevel="0" collapsed="false">
      <c r="A117" s="0" t="n">
        <v>2011013</v>
      </c>
      <c r="B117" s="0" t="s">
        <v>113</v>
      </c>
      <c r="C117" s="0" t="n">
        <v>1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4302</v>
      </c>
      <c r="J117" s="0" t="n">
        <v>1076</v>
      </c>
      <c r="K117" s="0" t="n">
        <v>1106</v>
      </c>
      <c r="L117" s="0" t="n">
        <v>2120</v>
      </c>
      <c r="M117" s="0" t="n">
        <v>359</v>
      </c>
      <c r="N117" s="0" t="n">
        <v>80</v>
      </c>
      <c r="O117" s="0" t="n">
        <v>148</v>
      </c>
      <c r="P117" s="0" t="n">
        <v>324</v>
      </c>
      <c r="Q117" s="0" t="n">
        <v>242</v>
      </c>
      <c r="R117" s="0" t="n">
        <v>405</v>
      </c>
      <c r="S117" s="0" t="n">
        <v>1009</v>
      </c>
      <c r="T117" s="0" t="n">
        <v>284</v>
      </c>
      <c r="U117" s="0" t="n">
        <v>510</v>
      </c>
      <c r="V117" s="0" t="n">
        <v>554</v>
      </c>
      <c r="W117" s="0" t="n">
        <v>14</v>
      </c>
      <c r="X117" s="0" t="n">
        <v>19</v>
      </c>
      <c r="Y117" s="0" t="n">
        <v>327</v>
      </c>
      <c r="Z117" s="0" t="n">
        <v>27</v>
      </c>
    </row>
    <row r="118" customFormat="false" ht="12.75" hidden="false" customHeight="false" outlineLevel="0" collapsed="false">
      <c r="A118" s="0" t="n">
        <v>2011014</v>
      </c>
      <c r="B118" s="0" t="s">
        <v>113</v>
      </c>
      <c r="C118" s="0" t="n">
        <v>1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5298</v>
      </c>
      <c r="J118" s="0" t="n">
        <v>1246</v>
      </c>
      <c r="K118" s="0" t="n">
        <v>1359</v>
      </c>
      <c r="L118" s="0" t="n">
        <v>2693</v>
      </c>
      <c r="M118" s="0" t="n">
        <v>433</v>
      </c>
      <c r="N118" s="0" t="n">
        <v>106</v>
      </c>
      <c r="O118" s="0" t="n">
        <v>169</v>
      </c>
      <c r="P118" s="0" t="n">
        <v>353</v>
      </c>
      <c r="Q118" s="0" t="n">
        <v>269</v>
      </c>
      <c r="R118" s="0" t="n">
        <v>473</v>
      </c>
      <c r="S118" s="0" t="n">
        <v>1374</v>
      </c>
      <c r="T118" s="0" t="n">
        <v>306</v>
      </c>
      <c r="U118" s="0" t="n">
        <v>617</v>
      </c>
      <c r="V118" s="0" t="n">
        <v>731</v>
      </c>
      <c r="W118" s="0" t="n">
        <v>18</v>
      </c>
      <c r="X118" s="0" t="n">
        <v>18</v>
      </c>
      <c r="Y118" s="0" t="n">
        <v>415</v>
      </c>
      <c r="Z118" s="0" t="n">
        <v>16</v>
      </c>
    </row>
    <row r="119" customFormat="false" ht="12.75" hidden="false" customHeight="false" outlineLevel="0" collapsed="false">
      <c r="A119" s="0" t="n">
        <v>2011015</v>
      </c>
      <c r="B119" s="0" t="s">
        <v>113</v>
      </c>
      <c r="C119" s="0" t="n">
        <v>1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6086</v>
      </c>
      <c r="J119" s="0" t="n">
        <v>1460</v>
      </c>
      <c r="K119" s="0" t="n">
        <v>1581</v>
      </c>
      <c r="L119" s="0" t="n">
        <v>3045</v>
      </c>
      <c r="M119" s="0" t="n">
        <v>519</v>
      </c>
      <c r="N119" s="0" t="n">
        <v>146</v>
      </c>
      <c r="O119" s="0" t="n">
        <v>184</v>
      </c>
      <c r="P119" s="0" t="n">
        <v>440</v>
      </c>
      <c r="Q119" s="0" t="n">
        <v>326</v>
      </c>
      <c r="R119" s="0" t="n">
        <v>550</v>
      </c>
      <c r="S119" s="0" t="n">
        <v>1529</v>
      </c>
      <c r="T119" s="0" t="n">
        <v>341</v>
      </c>
      <c r="U119" s="0" t="n">
        <v>671</v>
      </c>
      <c r="V119" s="0" t="n">
        <v>811</v>
      </c>
      <c r="W119" s="0" t="n">
        <v>24</v>
      </c>
      <c r="X119" s="0" t="n">
        <v>12</v>
      </c>
      <c r="Y119" s="0" t="n">
        <v>499</v>
      </c>
      <c r="Z119" s="0" t="n">
        <v>34</v>
      </c>
    </row>
    <row r="120" customFormat="false" ht="12.75" hidden="false" customHeight="false" outlineLevel="0" collapsed="false">
      <c r="A120" s="0" t="n">
        <v>2011016</v>
      </c>
      <c r="B120" s="0" t="s">
        <v>113</v>
      </c>
      <c r="C120" s="0" t="n">
        <v>1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6051</v>
      </c>
      <c r="J120" s="0" t="n">
        <v>1573</v>
      </c>
      <c r="K120" s="0" t="n">
        <v>1575</v>
      </c>
      <c r="L120" s="0" t="n">
        <v>2903</v>
      </c>
      <c r="M120" s="0" t="n">
        <v>447</v>
      </c>
      <c r="N120" s="0" t="n">
        <v>135</v>
      </c>
      <c r="O120" s="0" t="n">
        <v>203</v>
      </c>
      <c r="P120" s="0" t="n">
        <v>397</v>
      </c>
      <c r="Q120" s="0" t="n">
        <v>322</v>
      </c>
      <c r="R120" s="0" t="n">
        <v>562</v>
      </c>
      <c r="S120" s="0" t="n">
        <v>1466</v>
      </c>
      <c r="T120" s="0" t="n">
        <v>394</v>
      </c>
      <c r="U120" s="0" t="n">
        <v>668</v>
      </c>
      <c r="V120" s="0" t="n">
        <v>840</v>
      </c>
      <c r="W120" s="0" t="n">
        <v>26</v>
      </c>
      <c r="X120" s="0" t="n">
        <v>24</v>
      </c>
      <c r="Y120" s="0" t="n">
        <v>529</v>
      </c>
      <c r="Z120" s="0" t="n">
        <v>38</v>
      </c>
    </row>
    <row r="121" customFormat="false" ht="12.75" hidden="false" customHeight="false" outlineLevel="0" collapsed="false">
      <c r="A121" s="0" t="n">
        <v>2011017</v>
      </c>
      <c r="B121" s="0" t="s">
        <v>113</v>
      </c>
      <c r="C121" s="0" t="n">
        <v>1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4523</v>
      </c>
      <c r="J121" s="0" t="n">
        <v>1199</v>
      </c>
      <c r="K121" s="0" t="n">
        <v>1304</v>
      </c>
      <c r="L121" s="0" t="n">
        <v>2020</v>
      </c>
      <c r="M121" s="0" t="n">
        <v>316</v>
      </c>
      <c r="N121" s="0" t="n">
        <v>125</v>
      </c>
      <c r="O121" s="0" t="n">
        <v>154</v>
      </c>
      <c r="P121" s="0" t="n">
        <v>324</v>
      </c>
      <c r="Q121" s="0" t="n">
        <v>242</v>
      </c>
      <c r="R121" s="0" t="n">
        <v>443</v>
      </c>
      <c r="S121" s="0" t="n">
        <v>1031</v>
      </c>
      <c r="T121" s="0" t="n">
        <v>290</v>
      </c>
      <c r="U121" s="0" t="n">
        <v>431</v>
      </c>
      <c r="V121" s="0" t="n">
        <v>701</v>
      </c>
      <c r="W121" s="0" t="n">
        <v>15</v>
      </c>
      <c r="X121" s="0" t="n">
        <v>19</v>
      </c>
      <c r="Y121" s="0" t="n">
        <v>390</v>
      </c>
      <c r="Z121" s="0" t="n">
        <v>42</v>
      </c>
    </row>
    <row r="122" customFormat="false" ht="12.75" hidden="false" customHeight="false" outlineLevel="0" collapsed="false">
      <c r="A122" s="0" t="n">
        <v>2011018</v>
      </c>
      <c r="B122" s="0" t="s">
        <v>113</v>
      </c>
      <c r="C122" s="0" t="n">
        <v>1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2774</v>
      </c>
      <c r="J122" s="0" t="n">
        <v>748</v>
      </c>
      <c r="K122" s="0" t="n">
        <v>859</v>
      </c>
      <c r="L122" s="0" t="n">
        <v>1167</v>
      </c>
      <c r="M122" s="0" t="n">
        <v>174</v>
      </c>
      <c r="N122" s="0" t="n">
        <v>81</v>
      </c>
      <c r="O122" s="0" t="n">
        <v>91</v>
      </c>
      <c r="P122" s="0" t="n">
        <v>215</v>
      </c>
      <c r="Q122" s="0" t="n">
        <v>125</v>
      </c>
      <c r="R122" s="0" t="n">
        <v>269</v>
      </c>
      <c r="S122" s="0" t="n">
        <v>627</v>
      </c>
      <c r="T122" s="0" t="n">
        <v>185</v>
      </c>
      <c r="U122" s="0" t="n">
        <v>241</v>
      </c>
      <c r="V122" s="0" t="n">
        <v>472</v>
      </c>
      <c r="W122" s="0" t="n">
        <v>10</v>
      </c>
      <c r="X122" s="0" t="n">
        <v>13</v>
      </c>
      <c r="Y122" s="0" t="n">
        <v>238</v>
      </c>
      <c r="Z122" s="0" t="n">
        <v>33</v>
      </c>
    </row>
    <row r="123" customFormat="false" ht="12.75" hidden="false" customHeight="false" outlineLevel="0" collapsed="false">
      <c r="A123" s="0" t="n">
        <v>2011019</v>
      </c>
      <c r="B123" s="0" t="s">
        <v>113</v>
      </c>
      <c r="C123" s="0" t="n">
        <v>1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37916</v>
      </c>
      <c r="J123" s="0" t="n">
        <v>9537</v>
      </c>
      <c r="K123" s="0" t="n">
        <v>10165</v>
      </c>
      <c r="L123" s="0" t="n">
        <v>18214</v>
      </c>
      <c r="M123" s="0" t="n">
        <v>2907</v>
      </c>
      <c r="N123" s="0" t="n">
        <v>858</v>
      </c>
      <c r="O123" s="0" t="n">
        <v>1223</v>
      </c>
      <c r="P123" s="0" t="n">
        <v>2696</v>
      </c>
      <c r="Q123" s="0" t="n">
        <v>2030</v>
      </c>
      <c r="R123" s="0" t="n">
        <v>3559</v>
      </c>
      <c r="S123" s="0" t="n">
        <v>9091</v>
      </c>
      <c r="T123" s="0" t="n">
        <v>2394</v>
      </c>
      <c r="U123" s="0" t="n">
        <v>4186</v>
      </c>
      <c r="V123" s="0" t="n">
        <v>5388</v>
      </c>
      <c r="W123" s="0" t="n">
        <v>135</v>
      </c>
      <c r="X123" s="0" t="n">
        <v>148</v>
      </c>
      <c r="Y123" s="0" t="n">
        <v>3062</v>
      </c>
      <c r="Z123" s="0" t="n">
        <v>239</v>
      </c>
    </row>
    <row r="124" customFormat="false" ht="12.75" hidden="false" customHeight="false" outlineLevel="0" collapsed="false">
      <c r="A124" s="0" t="n">
        <v>2011020</v>
      </c>
      <c r="B124" s="0" t="s">
        <v>113</v>
      </c>
      <c r="C124" s="0" t="n">
        <v>1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2.37593098060262</v>
      </c>
      <c r="J124" s="0" t="n">
        <v>1.68075701295864</v>
      </c>
      <c r="K124" s="0" t="n">
        <v>2.97357974397478</v>
      </c>
      <c r="L124" s="0" t="n">
        <v>2.38634295924425</v>
      </c>
      <c r="M124" s="0" t="n">
        <v>4.16579879191835</v>
      </c>
      <c r="N124" s="0" t="n">
        <v>0</v>
      </c>
      <c r="O124" s="0" t="n">
        <v>0</v>
      </c>
      <c r="P124" s="0" t="n">
        <v>3.95726157499011</v>
      </c>
      <c r="Q124" s="0" t="n">
        <v>2.42989745832726</v>
      </c>
      <c r="R124" s="0" t="n">
        <v>2.58207779800405</v>
      </c>
      <c r="S124" s="0" t="n">
        <v>2.41585282624583</v>
      </c>
      <c r="T124" s="0" t="n">
        <v>2.49687890137328</v>
      </c>
      <c r="U124" s="0" t="n">
        <v>1.24217430189804</v>
      </c>
      <c r="V124" s="0" t="n">
        <v>3.37960576898705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11021</v>
      </c>
      <c r="B125" s="0" t="s">
        <v>113</v>
      </c>
      <c r="C125" s="0" t="n">
        <v>1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1.64621617212836</v>
      </c>
      <c r="J125" s="0" t="n">
        <v>2.35306575053973</v>
      </c>
      <c r="K125" s="0" t="n">
        <v>1.09620275366132</v>
      </c>
      <c r="L125" s="0" t="n">
        <v>1.58348112490499</v>
      </c>
      <c r="M125" s="0" t="n">
        <v>0</v>
      </c>
      <c r="N125" s="0" t="n">
        <v>0</v>
      </c>
      <c r="O125" s="0" t="n">
        <v>0</v>
      </c>
      <c r="P125" s="0" t="n">
        <v>2.12111570686181</v>
      </c>
      <c r="Q125" s="0" t="n">
        <v>0</v>
      </c>
      <c r="R125" s="0" t="n">
        <v>1.43139331825599</v>
      </c>
      <c r="S125" s="0" t="n">
        <v>2.65542536595081</v>
      </c>
      <c r="T125" s="0" t="n">
        <v>4.89440324988376</v>
      </c>
      <c r="U125" s="0" t="n">
        <v>1.27169835315063</v>
      </c>
      <c r="V125" s="0" t="n">
        <v>0.973965891714472</v>
      </c>
      <c r="W125" s="0" t="n">
        <v>0</v>
      </c>
      <c r="X125" s="0" t="n">
        <v>0</v>
      </c>
      <c r="Y125" s="0" t="n">
        <v>2.00638028932004</v>
      </c>
      <c r="Z125" s="0" t="n">
        <v>0</v>
      </c>
    </row>
    <row r="126" customFormat="false" ht="12.75" hidden="false" customHeight="false" outlineLevel="0" collapsed="false">
      <c r="A126" s="0" t="n">
        <v>2011022</v>
      </c>
      <c r="B126" s="0" t="s">
        <v>113</v>
      </c>
      <c r="C126" s="0" t="n">
        <v>1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1.56443554454446</v>
      </c>
      <c r="J126" s="0" t="n">
        <v>1.10526548476944</v>
      </c>
      <c r="K126" s="0" t="n">
        <v>1.059731781886</v>
      </c>
      <c r="L126" s="0" t="n">
        <v>2.09926525715999</v>
      </c>
      <c r="M126" s="0" t="n">
        <v>1.95438466198917</v>
      </c>
      <c r="N126" s="0" t="n">
        <v>6.39631572214405</v>
      </c>
      <c r="O126" s="0" t="n">
        <v>0</v>
      </c>
      <c r="P126" s="0" t="n">
        <v>0</v>
      </c>
      <c r="Q126" s="0" t="n">
        <v>0</v>
      </c>
      <c r="R126" s="0" t="n">
        <v>2.76728515489879</v>
      </c>
      <c r="S126" s="0" t="n">
        <v>3.16836702363602</v>
      </c>
      <c r="T126" s="0" t="n">
        <v>0</v>
      </c>
      <c r="U126" s="0" t="n">
        <v>1.2132977432662</v>
      </c>
      <c r="V126" s="0" t="n">
        <v>0.955858456479765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11023</v>
      </c>
      <c r="B127" s="0" t="s">
        <v>113</v>
      </c>
      <c r="C127" s="0" t="n">
        <v>1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4.00600901352028</v>
      </c>
      <c r="J127" s="0" t="n">
        <v>3.41258659438483</v>
      </c>
      <c r="K127" s="0" t="n">
        <v>3.67964969734881</v>
      </c>
      <c r="L127" s="0" t="n">
        <v>4.51809230196803</v>
      </c>
      <c r="M127" s="0" t="n">
        <v>5.3487376979033</v>
      </c>
      <c r="N127" s="0" t="n">
        <v>6.27234522988145</v>
      </c>
      <c r="O127" s="0" t="n">
        <v>4.65961511579144</v>
      </c>
      <c r="P127" s="0" t="n">
        <v>3.56195123688757</v>
      </c>
      <c r="Q127" s="0" t="n">
        <v>8.66194590614782</v>
      </c>
      <c r="R127" s="0" t="n">
        <v>3.4965850019814</v>
      </c>
      <c r="S127" s="0" t="n">
        <v>3.73670134681393</v>
      </c>
      <c r="T127" s="0" t="n">
        <v>2.25281038095024</v>
      </c>
      <c r="U127" s="0" t="n">
        <v>3.4615251479802</v>
      </c>
      <c r="V127" s="0" t="n">
        <v>3.22947868140385</v>
      </c>
      <c r="W127" s="0" t="n">
        <v>0</v>
      </c>
      <c r="X127" s="0" t="n">
        <v>0</v>
      </c>
      <c r="Y127" s="0" t="n">
        <v>4.65816809775942</v>
      </c>
      <c r="Z127" s="0" t="n">
        <v>0</v>
      </c>
    </row>
    <row r="128" customFormat="false" ht="12.75" hidden="false" customHeight="false" outlineLevel="0" collapsed="false">
      <c r="A128" s="0" t="n">
        <v>2011024</v>
      </c>
      <c r="B128" s="0" t="s">
        <v>113</v>
      </c>
      <c r="C128" s="0" t="n">
        <v>1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2.97381391634772</v>
      </c>
      <c r="J128" s="0" t="n">
        <v>3.66223231370682</v>
      </c>
      <c r="K128" s="0" t="n">
        <v>3.76943141896476</v>
      </c>
      <c r="L128" s="0" t="n">
        <v>2.1217057571307</v>
      </c>
      <c r="M128" s="0" t="n">
        <v>1.85953102627517</v>
      </c>
      <c r="N128" s="0" t="n">
        <v>7.52841978468719</v>
      </c>
      <c r="O128" s="0" t="n">
        <v>5.35532587157929</v>
      </c>
      <c r="P128" s="0" t="n">
        <v>3.25616228712839</v>
      </c>
      <c r="Q128" s="0" t="n">
        <v>2.1078369377345</v>
      </c>
      <c r="R128" s="0" t="n">
        <v>2.9671829565011</v>
      </c>
      <c r="S128" s="0" t="n">
        <v>2.10960672711393</v>
      </c>
      <c r="T128" s="0" t="n">
        <v>2.66581360631265</v>
      </c>
      <c r="U128" s="0" t="n">
        <v>2.3267447677327</v>
      </c>
      <c r="V128" s="0" t="n">
        <v>3.49011715159906</v>
      </c>
      <c r="W128" s="0" t="n">
        <v>37.9075056861259</v>
      </c>
      <c r="X128" s="0" t="n">
        <v>0</v>
      </c>
      <c r="Y128" s="0" t="n">
        <v>4.19926932713708</v>
      </c>
      <c r="Z128" s="0" t="n">
        <v>0</v>
      </c>
    </row>
    <row r="129" customFormat="false" ht="12.75" hidden="false" customHeight="false" outlineLevel="0" collapsed="false">
      <c r="A129" s="0" t="n">
        <v>2011025</v>
      </c>
      <c r="B129" s="0" t="s">
        <v>113</v>
      </c>
      <c r="C129" s="0" t="n">
        <v>1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7.29966968994653</v>
      </c>
      <c r="J129" s="0" t="n">
        <v>8.87987399926157</v>
      </c>
      <c r="K129" s="0" t="n">
        <v>7.51921356941026</v>
      </c>
      <c r="L129" s="0" t="n">
        <v>6.33993255287138</v>
      </c>
      <c r="M129" s="0" t="n">
        <v>5.8460159401368</v>
      </c>
      <c r="N129" s="0" t="n">
        <v>15.4487872701993</v>
      </c>
      <c r="O129" s="0" t="n">
        <v>10.7810899681958</v>
      </c>
      <c r="P129" s="0" t="n">
        <v>3.77358490566038</v>
      </c>
      <c r="Q129" s="0" t="n">
        <v>11.4223054781377</v>
      </c>
      <c r="R129" s="0" t="n">
        <v>8.09356157176966</v>
      </c>
      <c r="S129" s="0" t="n">
        <v>5.33193518144131</v>
      </c>
      <c r="T129" s="0" t="n">
        <v>9.57670944263551</v>
      </c>
      <c r="U129" s="0" t="n">
        <v>6.67044658639896</v>
      </c>
      <c r="V129" s="0" t="n">
        <v>7.72939966347383</v>
      </c>
      <c r="W129" s="0" t="n">
        <v>0</v>
      </c>
      <c r="X129" s="0" t="n">
        <v>32.7439423706614</v>
      </c>
      <c r="Y129" s="0" t="n">
        <v>9.29440012392534</v>
      </c>
      <c r="Z129" s="0" t="n">
        <v>0</v>
      </c>
    </row>
    <row r="130" customFormat="false" ht="12.75" hidden="false" customHeight="false" outlineLevel="0" collapsed="false">
      <c r="A130" s="0" t="n">
        <v>2011026</v>
      </c>
      <c r="B130" s="0" t="s">
        <v>113</v>
      </c>
      <c r="C130" s="0" t="n">
        <v>1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13.9481009357356</v>
      </c>
      <c r="J130" s="0" t="n">
        <v>13.5294265026432</v>
      </c>
      <c r="K130" s="0" t="n">
        <v>14.8178254206146</v>
      </c>
      <c r="L130" s="0" t="n">
        <v>13.6345628450445</v>
      </c>
      <c r="M130" s="0" t="n">
        <v>15.8560272723669</v>
      </c>
      <c r="N130" s="0" t="n">
        <v>7.62543846271161</v>
      </c>
      <c r="O130" s="0" t="n">
        <v>16.6103759481756</v>
      </c>
      <c r="P130" s="0" t="n">
        <v>29.9082191524758</v>
      </c>
      <c r="Q130" s="0" t="n">
        <v>8.9122588119959</v>
      </c>
      <c r="R130" s="0" t="n">
        <v>13.2481038651343</v>
      </c>
      <c r="S130" s="0" t="n">
        <v>15.162779777743</v>
      </c>
      <c r="T130" s="0" t="n">
        <v>11.9460040616414</v>
      </c>
      <c r="U130" s="0" t="n">
        <v>11.2442935210381</v>
      </c>
      <c r="V130" s="0" t="n">
        <v>9.89902989507028</v>
      </c>
      <c r="W130" s="0" t="n">
        <v>36.3901018922853</v>
      </c>
      <c r="X130" s="0" t="n">
        <v>0</v>
      </c>
      <c r="Y130" s="0" t="n">
        <v>10.4460461715241</v>
      </c>
      <c r="Z130" s="0" t="n">
        <v>84.1987089531294</v>
      </c>
    </row>
    <row r="131" customFormat="false" ht="12.75" hidden="false" customHeight="false" outlineLevel="0" collapsed="false">
      <c r="A131" s="0" t="n">
        <v>2011027</v>
      </c>
      <c r="B131" s="0" t="s">
        <v>113</v>
      </c>
      <c r="C131" s="0" t="n">
        <v>1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25.8766894156181</v>
      </c>
      <c r="J131" s="0" t="n">
        <v>28.2079490000282</v>
      </c>
      <c r="K131" s="0" t="n">
        <v>23.5776864084979</v>
      </c>
      <c r="L131" s="0" t="n">
        <v>26.0252072721865</v>
      </c>
      <c r="M131" s="0" t="n">
        <v>27.5614965892648</v>
      </c>
      <c r="N131" s="0" t="n">
        <v>35.106196243637</v>
      </c>
      <c r="O131" s="0" t="n">
        <v>38.4596894380078</v>
      </c>
      <c r="P131" s="0" t="n">
        <v>24.1329380128249</v>
      </c>
      <c r="Q131" s="0" t="n">
        <v>31.4391259922974</v>
      </c>
      <c r="R131" s="0" t="n">
        <v>31.0064258144533</v>
      </c>
      <c r="S131" s="0" t="n">
        <v>25.1904397243158</v>
      </c>
      <c r="T131" s="0" t="n">
        <v>22.8890091139873</v>
      </c>
      <c r="U131" s="0" t="n">
        <v>23.9525946908553</v>
      </c>
      <c r="V131" s="0" t="n">
        <v>19.8834418923552</v>
      </c>
      <c r="W131" s="0" t="n">
        <v>31.4663310258024</v>
      </c>
      <c r="X131" s="0" t="n">
        <v>26.6737796745799</v>
      </c>
      <c r="Y131" s="0" t="n">
        <v>28.2556303498712</v>
      </c>
      <c r="Z131" s="0" t="n">
        <v>24.8323814253787</v>
      </c>
    </row>
    <row r="132" customFormat="false" ht="12.75" hidden="false" customHeight="false" outlineLevel="0" collapsed="false">
      <c r="A132" s="0" t="n">
        <v>2011028</v>
      </c>
      <c r="B132" s="0" t="s">
        <v>113</v>
      </c>
      <c r="C132" s="0" t="n">
        <v>1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50.3475170332502</v>
      </c>
      <c r="J132" s="0" t="n">
        <v>47.0939444371276</v>
      </c>
      <c r="K132" s="0" t="n">
        <v>53.6556539645365</v>
      </c>
      <c r="L132" s="0" t="n">
        <v>50.1451295762633</v>
      </c>
      <c r="M132" s="0" t="n">
        <v>33.2469835288902</v>
      </c>
      <c r="N132" s="0" t="n">
        <v>72.3719920390809</v>
      </c>
      <c r="O132" s="0" t="n">
        <v>58.3409298085688</v>
      </c>
      <c r="P132" s="0" t="n">
        <v>54.638523034451</v>
      </c>
      <c r="Q132" s="0" t="n">
        <v>48.4083663011</v>
      </c>
      <c r="R132" s="0" t="n">
        <v>53.9767615836971</v>
      </c>
      <c r="S132" s="0" t="n">
        <v>50.1343343060251</v>
      </c>
      <c r="T132" s="0" t="n">
        <v>40.3130983975543</v>
      </c>
      <c r="U132" s="0" t="n">
        <v>61.6651322760513</v>
      </c>
      <c r="V132" s="0" t="n">
        <v>49.7601306522405</v>
      </c>
      <c r="W132" s="0" t="n">
        <v>25.1952632905014</v>
      </c>
      <c r="X132" s="0" t="n">
        <v>96.7117988394584</v>
      </c>
      <c r="Y132" s="0" t="n">
        <v>42.8395727098103</v>
      </c>
      <c r="Z132" s="0" t="n">
        <v>20.1612903225806</v>
      </c>
    </row>
    <row r="133" customFormat="false" ht="12.75" hidden="false" customHeight="false" outlineLevel="0" collapsed="false">
      <c r="A133" s="0" t="n">
        <v>2011029</v>
      </c>
      <c r="B133" s="0" t="s">
        <v>113</v>
      </c>
      <c r="C133" s="0" t="n">
        <v>1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84.0119279733915</v>
      </c>
      <c r="J133" s="0" t="n">
        <v>82.5988074089999</v>
      </c>
      <c r="K133" s="0" t="n">
        <v>81.8934038585619</v>
      </c>
      <c r="L133" s="0" t="n">
        <v>85.960057627302</v>
      </c>
      <c r="M133" s="0" t="n">
        <v>98.3348629867576</v>
      </c>
      <c r="N133" s="0" t="n">
        <v>77.1340418237916</v>
      </c>
      <c r="O133" s="0" t="n">
        <v>71.7992232629483</v>
      </c>
      <c r="P133" s="0" t="n">
        <v>75.4716981132076</v>
      </c>
      <c r="Q133" s="0" t="n">
        <v>76.4018070688281</v>
      </c>
      <c r="R133" s="0" t="n">
        <v>79.1634448985603</v>
      </c>
      <c r="S133" s="0" t="n">
        <v>84.9555208835374</v>
      </c>
      <c r="T133" s="0" t="n">
        <v>72.7047722174956</v>
      </c>
      <c r="U133" s="0" t="n">
        <v>84.9206416603684</v>
      </c>
      <c r="V133" s="0" t="n">
        <v>87.5136540463886</v>
      </c>
      <c r="W133" s="0" t="n">
        <v>23.6910684671879</v>
      </c>
      <c r="X133" s="0" t="n">
        <v>22.7117874176698</v>
      </c>
      <c r="Y133" s="0" t="n">
        <v>103.749055371255</v>
      </c>
      <c r="Z133" s="0" t="n">
        <v>58.1508044194611</v>
      </c>
    </row>
    <row r="134" customFormat="false" ht="12.75" hidden="false" customHeight="false" outlineLevel="0" collapsed="false">
      <c r="A134" s="0" t="n">
        <v>2011030</v>
      </c>
      <c r="B134" s="0" t="s">
        <v>113</v>
      </c>
      <c r="C134" s="0" t="n">
        <v>1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157.317170743163</v>
      </c>
      <c r="J134" s="0" t="n">
        <v>153.660765554109</v>
      </c>
      <c r="K134" s="0" t="n">
        <v>151.811722639212</v>
      </c>
      <c r="L134" s="0" t="n">
        <v>162.438509341312</v>
      </c>
      <c r="M134" s="0" t="n">
        <v>136.976629245216</v>
      </c>
      <c r="N134" s="0" t="n">
        <v>140.742758558068</v>
      </c>
      <c r="O134" s="0" t="n">
        <v>179.912119849151</v>
      </c>
      <c r="P134" s="0" t="n">
        <v>144.613159797542</v>
      </c>
      <c r="Q134" s="0" t="n">
        <v>179.553361014476</v>
      </c>
      <c r="R134" s="0" t="n">
        <v>146.399671102109</v>
      </c>
      <c r="S134" s="0" t="n">
        <v>173.30091218077</v>
      </c>
      <c r="T134" s="0" t="n">
        <v>174.988143326737</v>
      </c>
      <c r="U134" s="0" t="n">
        <v>148.196174686241</v>
      </c>
      <c r="V134" s="0" t="n">
        <v>151.175300065392</v>
      </c>
      <c r="W134" s="0" t="n">
        <v>179.303278688525</v>
      </c>
      <c r="X134" s="0" t="n">
        <v>223.769269020388</v>
      </c>
      <c r="Y134" s="0" t="n">
        <v>138.686826111194</v>
      </c>
      <c r="Z134" s="0" t="n">
        <v>181.781458291254</v>
      </c>
    </row>
    <row r="135" customFormat="false" ht="12.75" hidden="false" customHeight="false" outlineLevel="0" collapsed="false">
      <c r="A135" s="0" t="n">
        <v>2011031</v>
      </c>
      <c r="B135" s="0" t="s">
        <v>113</v>
      </c>
      <c r="C135" s="0" t="n">
        <v>1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251.178131070383</v>
      </c>
      <c r="J135" s="0" t="n">
        <v>237.897721536767</v>
      </c>
      <c r="K135" s="0" t="n">
        <v>239.581883957145</v>
      </c>
      <c r="L135" s="0" t="n">
        <v>265.620084633104</v>
      </c>
      <c r="M135" s="0" t="n">
        <v>222.727342069534</v>
      </c>
      <c r="N135" s="0" t="n">
        <v>224.806959241521</v>
      </c>
      <c r="O135" s="0" t="n">
        <v>209.628451640885</v>
      </c>
      <c r="P135" s="0" t="n">
        <v>252.965221470214</v>
      </c>
      <c r="Q135" s="0" t="n">
        <v>237.709573595305</v>
      </c>
      <c r="R135" s="0" t="n">
        <v>219.64437478615</v>
      </c>
      <c r="S135" s="0" t="n">
        <v>277.438567174411</v>
      </c>
      <c r="T135" s="0" t="n">
        <v>276.409085446461</v>
      </c>
      <c r="U135" s="0" t="n">
        <v>286.08968381792</v>
      </c>
      <c r="V135" s="0" t="n">
        <v>242.301206594522</v>
      </c>
      <c r="W135" s="0" t="n">
        <v>183.823529411765</v>
      </c>
      <c r="X135" s="0" t="n">
        <v>310.318076027929</v>
      </c>
      <c r="Y135" s="0" t="n">
        <v>233.321290944123</v>
      </c>
      <c r="Z135" s="0" t="n">
        <v>164.136233073451</v>
      </c>
    </row>
    <row r="136" customFormat="false" ht="12.75" hidden="false" customHeight="false" outlineLevel="0" collapsed="false">
      <c r="A136" s="0" t="n">
        <v>2011032</v>
      </c>
      <c r="B136" s="0" t="s">
        <v>113</v>
      </c>
      <c r="C136" s="0" t="n">
        <v>1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401.142349736612</v>
      </c>
      <c r="J136" s="0" t="n">
        <v>371.036358054471</v>
      </c>
      <c r="K136" s="0" t="n">
        <v>397.144711226476</v>
      </c>
      <c r="L136" s="0" t="n">
        <v>421.955586435424</v>
      </c>
      <c r="M136" s="0" t="n">
        <v>424.73997808762</v>
      </c>
      <c r="N136" s="0" t="n">
        <v>285.608992076654</v>
      </c>
      <c r="O136" s="0" t="n">
        <v>388.533025307151</v>
      </c>
      <c r="P136" s="0" t="n">
        <v>428.248222365869</v>
      </c>
      <c r="Q136" s="0" t="n">
        <v>396.07695209355</v>
      </c>
      <c r="R136" s="0" t="n">
        <v>353.381136995231</v>
      </c>
      <c r="S136" s="0" t="n">
        <v>412.555216460195</v>
      </c>
      <c r="T136" s="0" t="n">
        <v>387.616495609822</v>
      </c>
      <c r="U136" s="0" t="n">
        <v>452.018261537766</v>
      </c>
      <c r="V136" s="0" t="n">
        <v>403.385073071525</v>
      </c>
      <c r="W136" s="0" t="n">
        <v>235.355648535565</v>
      </c>
      <c r="X136" s="0" t="n">
        <v>426.136363636364</v>
      </c>
      <c r="Y136" s="0" t="n">
        <v>376.5574795365</v>
      </c>
      <c r="Z136" s="0" t="n">
        <v>469.943215194831</v>
      </c>
    </row>
    <row r="137" customFormat="false" ht="12.75" hidden="false" customHeight="false" outlineLevel="0" collapsed="false">
      <c r="A137" s="0" t="n">
        <v>2011033</v>
      </c>
      <c r="B137" s="0" t="s">
        <v>113</v>
      </c>
      <c r="C137" s="0" t="n">
        <v>1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606.491232522141</v>
      </c>
      <c r="J137" s="0" t="n">
        <v>561.618882086132</v>
      </c>
      <c r="K137" s="0" t="n">
        <v>563.607085346216</v>
      </c>
      <c r="L137" s="0" t="n">
        <v>659.406969185166</v>
      </c>
      <c r="M137" s="0" t="n">
        <v>612.648895866753</v>
      </c>
      <c r="N137" s="0" t="n">
        <v>420.831141504471</v>
      </c>
      <c r="O137" s="0" t="n">
        <v>563.680682510664</v>
      </c>
      <c r="P137" s="0" t="n">
        <v>613.903783845236</v>
      </c>
      <c r="Q137" s="0" t="n">
        <v>594.010800196367</v>
      </c>
      <c r="R137" s="0" t="n">
        <v>569.981000633312</v>
      </c>
      <c r="S137" s="0" t="n">
        <v>692.191069431772</v>
      </c>
      <c r="T137" s="0" t="n">
        <v>561.964501256505</v>
      </c>
      <c r="U137" s="0" t="n">
        <v>667.591695682907</v>
      </c>
      <c r="V137" s="0" t="n">
        <v>564.195003717169</v>
      </c>
      <c r="W137" s="0" t="n">
        <v>397.840295538505</v>
      </c>
      <c r="X137" s="0" t="n">
        <v>611.128980379543</v>
      </c>
      <c r="Y137" s="0" t="n">
        <v>554.792080215809</v>
      </c>
      <c r="Z137" s="0" t="n">
        <v>609.756097560976</v>
      </c>
    </row>
    <row r="138" customFormat="false" ht="12.75" hidden="false" customHeight="false" outlineLevel="0" collapsed="false">
      <c r="A138" s="0" t="n">
        <v>2011034</v>
      </c>
      <c r="B138" s="0" t="s">
        <v>113</v>
      </c>
      <c r="C138" s="0" t="n">
        <v>1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881.152516889588</v>
      </c>
      <c r="J138" s="0" t="n">
        <v>779.802733690482</v>
      </c>
      <c r="K138" s="0" t="n">
        <v>839.469262700138</v>
      </c>
      <c r="L138" s="0" t="n">
        <v>963.20988890717</v>
      </c>
      <c r="M138" s="0" t="n">
        <v>897.818694534295</v>
      </c>
      <c r="N138" s="0" t="n">
        <v>676.192906353662</v>
      </c>
      <c r="O138" s="0" t="n">
        <v>791.272591066579</v>
      </c>
      <c r="P138" s="0" t="n">
        <v>833.195647555881</v>
      </c>
      <c r="Q138" s="0" t="n">
        <v>787.102059925094</v>
      </c>
      <c r="R138" s="0" t="n">
        <v>805.462843130577</v>
      </c>
      <c r="S138" s="0" t="n">
        <v>1042.41743735253</v>
      </c>
      <c r="T138" s="0" t="n">
        <v>741.42275634813</v>
      </c>
      <c r="U138" s="0" t="n">
        <v>943.814724733453</v>
      </c>
      <c r="V138" s="0" t="n">
        <v>886.200249736322</v>
      </c>
      <c r="W138" s="0" t="n">
        <v>639.886242445787</v>
      </c>
      <c r="X138" s="0" t="n">
        <v>744.416873449132</v>
      </c>
      <c r="Y138" s="0" t="n">
        <v>819.105891641172</v>
      </c>
      <c r="Z138" s="0" t="n">
        <v>411.099691675231</v>
      </c>
    </row>
    <row r="139" customFormat="false" ht="12.75" hidden="false" customHeight="false" outlineLevel="0" collapsed="false">
      <c r="A139" s="0" t="n">
        <v>2011035</v>
      </c>
      <c r="B139" s="0" t="s">
        <v>113</v>
      </c>
      <c r="C139" s="0" t="n">
        <v>1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1195.77411932985</v>
      </c>
      <c r="J139" s="0" t="n">
        <v>1083.15033533147</v>
      </c>
      <c r="K139" s="0" t="n">
        <v>1158.2163029384</v>
      </c>
      <c r="L139" s="0" t="n">
        <v>1281.2205466541</v>
      </c>
      <c r="M139" s="0" t="n">
        <v>1292.78134807951</v>
      </c>
      <c r="N139" s="0" t="n">
        <v>1143.66285445715</v>
      </c>
      <c r="O139" s="0" t="n">
        <v>1029.65864577504</v>
      </c>
      <c r="P139" s="0" t="n">
        <v>1255.42113672677</v>
      </c>
      <c r="Q139" s="0" t="n">
        <v>1194.05171782287</v>
      </c>
      <c r="R139" s="0" t="n">
        <v>1096.44751006738</v>
      </c>
      <c r="S139" s="0" t="n">
        <v>1310.0736006032</v>
      </c>
      <c r="T139" s="0" t="n">
        <v>1016.15114130759</v>
      </c>
      <c r="U139" s="0" t="n">
        <v>1254.088402953</v>
      </c>
      <c r="V139" s="0" t="n">
        <v>1145.17290557619</v>
      </c>
      <c r="W139" s="0" t="n">
        <v>1163.9185257032</v>
      </c>
      <c r="X139" s="0" t="n">
        <v>637.280934678704</v>
      </c>
      <c r="Y139" s="0" t="n">
        <v>1138.15204251534</v>
      </c>
      <c r="Z139" s="0" t="n">
        <v>1035.3227771011</v>
      </c>
    </row>
    <row r="140" customFormat="false" ht="12.75" hidden="false" customHeight="false" outlineLevel="0" collapsed="false">
      <c r="A140" s="0" t="n">
        <v>2011036</v>
      </c>
      <c r="B140" s="0" t="s">
        <v>113</v>
      </c>
      <c r="C140" s="0" t="n">
        <v>1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1584.54991816694</v>
      </c>
      <c r="J140" s="0" t="n">
        <v>1516.55386513951</v>
      </c>
      <c r="K140" s="0" t="n">
        <v>1506.44183221586</v>
      </c>
      <c r="L140" s="0" t="n">
        <v>1672.21575788297</v>
      </c>
      <c r="M140" s="0" t="n">
        <v>1534.65856421877</v>
      </c>
      <c r="N140" s="0" t="n">
        <v>1414.35306443164</v>
      </c>
      <c r="O140" s="0" t="n">
        <v>1489.4709809964</v>
      </c>
      <c r="P140" s="0" t="n">
        <v>1512.72671848804</v>
      </c>
      <c r="Q140" s="0" t="n">
        <v>1634.26889306197</v>
      </c>
      <c r="R140" s="0" t="n">
        <v>1454.26316470436</v>
      </c>
      <c r="S140" s="0" t="n">
        <v>1687.81229132607</v>
      </c>
      <c r="T140" s="0" t="n">
        <v>1565.04468718967</v>
      </c>
      <c r="U140" s="0" t="n">
        <v>1761.88215434932</v>
      </c>
      <c r="V140" s="0" t="n">
        <v>1523.58841347287</v>
      </c>
      <c r="W140" s="0" t="n">
        <v>1651.84243964422</v>
      </c>
      <c r="X140" s="0" t="n">
        <v>1646.09053497942</v>
      </c>
      <c r="Y140" s="0" t="n">
        <v>1541.68973858304</v>
      </c>
      <c r="Z140" s="0" t="n">
        <v>1486.11654282362</v>
      </c>
    </row>
    <row r="141" customFormat="false" ht="12.75" hidden="false" customHeight="false" outlineLevel="0" collapsed="false">
      <c r="A141" s="0" t="n">
        <v>2011037</v>
      </c>
      <c r="B141" s="0" t="s">
        <v>113</v>
      </c>
      <c r="C141" s="0" t="n">
        <v>1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1889.2829246083</v>
      </c>
      <c r="J141" s="0" t="n">
        <v>1784.25274185628</v>
      </c>
      <c r="K141" s="0" t="n">
        <v>1946.32675602257</v>
      </c>
      <c r="L141" s="0" t="n">
        <v>1920.04258312264</v>
      </c>
      <c r="M141" s="0" t="n">
        <v>1730.08486175746</v>
      </c>
      <c r="N141" s="0" t="n">
        <v>1971.29790253903</v>
      </c>
      <c r="O141" s="0" t="n">
        <v>1859.22974767596</v>
      </c>
      <c r="P141" s="0" t="n">
        <v>1888.44203532086</v>
      </c>
      <c r="Q141" s="0" t="n">
        <v>1975.99412100923</v>
      </c>
      <c r="R141" s="0" t="n">
        <v>1799.35012185215</v>
      </c>
      <c r="S141" s="0" t="n">
        <v>1943.92593849577</v>
      </c>
      <c r="T141" s="0" t="n">
        <v>1817.3842200915</v>
      </c>
      <c r="U141" s="0" t="n">
        <v>1990.11866832895</v>
      </c>
      <c r="V141" s="0" t="n">
        <v>1990.51594400432</v>
      </c>
      <c r="W141" s="0" t="n">
        <v>1536.88524590164</v>
      </c>
      <c r="X141" s="0" t="n">
        <v>1855.46875</v>
      </c>
      <c r="Y141" s="0" t="n">
        <v>1710.75141465982</v>
      </c>
      <c r="Z141" s="0" t="n">
        <v>2301.3698630137</v>
      </c>
    </row>
    <row r="142" customFormat="false" ht="12.75" hidden="false" customHeight="false" outlineLevel="0" collapsed="false">
      <c r="A142" s="0" t="n">
        <v>2011038</v>
      </c>
      <c r="B142" s="0" t="s">
        <v>113</v>
      </c>
      <c r="C142" s="0" t="n">
        <v>1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2191.51676028409</v>
      </c>
      <c r="J142" s="0" t="n">
        <v>2121.14337568058</v>
      </c>
      <c r="K142" s="0" t="n">
        <v>2405.48865863904</v>
      </c>
      <c r="L142" s="0" t="n">
        <v>2098.73212840572</v>
      </c>
      <c r="M142" s="0" t="n">
        <v>1708.22697820538</v>
      </c>
      <c r="N142" s="0" t="n">
        <v>2387.97169811321</v>
      </c>
      <c r="O142" s="0" t="n">
        <v>2077.15133531157</v>
      </c>
      <c r="P142" s="0" t="n">
        <v>2389.15435048339</v>
      </c>
      <c r="Q142" s="0" t="n">
        <v>1956.79398872887</v>
      </c>
      <c r="R142" s="0" t="n">
        <v>2112.78667923343</v>
      </c>
      <c r="S142" s="0" t="n">
        <v>2213.27967806841</v>
      </c>
      <c r="T142" s="0" t="n">
        <v>2070.0458766924</v>
      </c>
      <c r="U142" s="0" t="n">
        <v>2251.91552980751</v>
      </c>
      <c r="V142" s="0" t="n">
        <v>2492.34343647692</v>
      </c>
      <c r="W142" s="0" t="n">
        <v>1602.5641025641</v>
      </c>
      <c r="X142" s="0" t="n">
        <v>2284.71001757469</v>
      </c>
      <c r="Y142" s="0" t="n">
        <v>2091.75602039023</v>
      </c>
      <c r="Z142" s="0" t="n">
        <v>3222.65625</v>
      </c>
    </row>
    <row r="143" customFormat="false" ht="12.75" hidden="false" customHeight="false" outlineLevel="0" collapsed="false">
      <c r="A143" s="0" t="n">
        <v>2011039</v>
      </c>
      <c r="B143" s="0" t="s">
        <v>113</v>
      </c>
      <c r="C143" s="0" t="n">
        <v>1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278.361490674384</v>
      </c>
      <c r="J143" s="0" t="n">
        <v>273.232967418322</v>
      </c>
      <c r="K143" s="0" t="n">
        <v>269.860784754631</v>
      </c>
      <c r="L143" s="0" t="n">
        <v>286.205804192112</v>
      </c>
      <c r="M143" s="0" t="n">
        <v>299.023313943621</v>
      </c>
      <c r="N143" s="0" t="n">
        <v>292.622036690302</v>
      </c>
      <c r="O143" s="0" t="n">
        <v>314.518783689256</v>
      </c>
      <c r="P143" s="0" t="n">
        <v>286.732861968332</v>
      </c>
      <c r="Q143" s="0" t="n">
        <v>265.373352855051</v>
      </c>
      <c r="R143" s="0" t="n">
        <v>247.601211082293</v>
      </c>
      <c r="S143" s="0" t="n">
        <v>288.7438799542</v>
      </c>
      <c r="T143" s="0" t="n">
        <v>293.183304472209</v>
      </c>
      <c r="U143" s="0" t="n">
        <v>283.151217360836</v>
      </c>
      <c r="V143" s="0" t="n">
        <v>251.253235095246</v>
      </c>
      <c r="W143" s="0" t="n">
        <v>250.710345980277</v>
      </c>
      <c r="X143" s="0" t="n">
        <v>259.726585121878</v>
      </c>
      <c r="Y143" s="0" t="n">
        <v>290.000842915579</v>
      </c>
      <c r="Z143" s="0" t="n">
        <v>342.441219033427</v>
      </c>
    </row>
    <row r="144" customFormat="false" ht="12.75" hidden="false" customHeight="false" outlineLevel="0" collapsed="false">
      <c r="A144" s="0" t="n">
        <v>2011040</v>
      </c>
      <c r="B144" s="0" t="s">
        <v>113</v>
      </c>
      <c r="C144" s="0" t="n">
        <v>1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275.566593561198</v>
      </c>
      <c r="J144" s="0" t="n">
        <v>267.776433045676</v>
      </c>
      <c r="K144" s="0" t="n">
        <v>264.639903731706</v>
      </c>
      <c r="L144" s="0" t="n">
        <v>282.064244794506</v>
      </c>
      <c r="M144" s="0" t="n">
        <v>288.251039698441</v>
      </c>
      <c r="N144" s="0" t="n">
        <v>273.367093736772</v>
      </c>
      <c r="O144" s="0" t="n">
        <v>297.13648933135</v>
      </c>
      <c r="P144" s="0" t="n">
        <v>276.010498319182</v>
      </c>
      <c r="Q144" s="0" t="n">
        <v>253.953636349053</v>
      </c>
      <c r="R144" s="0" t="n">
        <v>239.532691778771</v>
      </c>
      <c r="S144" s="0" t="n">
        <v>282.838550881933</v>
      </c>
      <c r="T144" s="0" t="n">
        <v>281.555476198963</v>
      </c>
      <c r="U144" s="0" t="n">
        <v>274.637841597869</v>
      </c>
      <c r="V144" s="0" t="n">
        <v>244.58869416521</v>
      </c>
      <c r="W144" s="0" t="n">
        <v>210.204285545087</v>
      </c>
      <c r="X144" s="0" t="n">
        <v>219.568672611453</v>
      </c>
      <c r="Y144" s="0" t="n">
        <v>279.819082097955</v>
      </c>
      <c r="Z144" s="0" t="n">
        <v>300.399285943366</v>
      </c>
    </row>
    <row r="145" customFormat="false" ht="12.75" hidden="false" customHeight="false" outlineLevel="0" collapsed="false">
      <c r="A145" s="0" t="n">
        <v>2011041</v>
      </c>
      <c r="B145" s="0" t="s">
        <v>113</v>
      </c>
      <c r="C145" s="0" t="n">
        <v>1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281.177673345683</v>
      </c>
      <c r="J145" s="0" t="n">
        <v>278.772710105541</v>
      </c>
      <c r="K145" s="0" t="n">
        <v>275.158761599908</v>
      </c>
      <c r="L145" s="0" t="n">
        <v>290.392957265731</v>
      </c>
      <c r="M145" s="0" t="n">
        <v>310.095170451242</v>
      </c>
      <c r="N145" s="0" t="n">
        <v>312.875440435962</v>
      </c>
      <c r="O145" s="0" t="n">
        <v>332.652583309142</v>
      </c>
      <c r="P145" s="0" t="n">
        <v>297.765051107792</v>
      </c>
      <c r="Q145" s="0" t="n">
        <v>277.17426414184</v>
      </c>
      <c r="R145" s="0" t="n">
        <v>255.872228640086</v>
      </c>
      <c r="S145" s="0" t="n">
        <v>294.74146251512</v>
      </c>
      <c r="T145" s="0" t="n">
        <v>305.16803216483</v>
      </c>
      <c r="U145" s="0" t="n">
        <v>291.861393330619</v>
      </c>
      <c r="V145" s="0" t="n">
        <v>258.05336468014</v>
      </c>
      <c r="W145" s="0" t="n">
        <v>296.746036890807</v>
      </c>
      <c r="X145" s="0" t="n">
        <v>305.103338726084</v>
      </c>
      <c r="Y145" s="0" t="n">
        <v>300.458395324594</v>
      </c>
      <c r="Z145" s="0" t="n">
        <v>388.720085744115</v>
      </c>
    </row>
    <row r="146" customFormat="false" ht="12.75" hidden="false" customHeight="false" outlineLevel="0" collapsed="false">
      <c r="A146" s="0" t="n">
        <v>2011042</v>
      </c>
      <c r="B146" s="0" t="s">
        <v>113</v>
      </c>
      <c r="C146" s="0" t="n">
        <v>1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279.776367164272</v>
      </c>
      <c r="J146" s="0" t="n">
        <v>260.722973589566</v>
      </c>
      <c r="K146" s="0" t="n">
        <v>273.48864996212</v>
      </c>
      <c r="L146" s="0" t="n">
        <v>294.536825708261</v>
      </c>
      <c r="M146" s="0" t="n">
        <v>274.490894980816</v>
      </c>
      <c r="N146" s="0" t="n">
        <v>248.604787766273</v>
      </c>
      <c r="O146" s="0" t="n">
        <v>261.286953474163</v>
      </c>
      <c r="P146" s="0" t="n">
        <v>281.611503856912</v>
      </c>
      <c r="Q146" s="0" t="n">
        <v>274.563272650109</v>
      </c>
      <c r="R146" s="0" t="n">
        <v>259.249803954476</v>
      </c>
      <c r="S146" s="0" t="n">
        <v>304.297515199229</v>
      </c>
      <c r="T146" s="0" t="n">
        <v>260.727784533078</v>
      </c>
      <c r="U146" s="0" t="n">
        <v>300.178025915124</v>
      </c>
      <c r="V146" s="0" t="n">
        <v>277.323847362007</v>
      </c>
      <c r="W146" s="0" t="n">
        <v>229.692841301412</v>
      </c>
      <c r="X146" s="0" t="n">
        <v>261.749727529596</v>
      </c>
      <c r="Y146" s="0" t="n">
        <v>263.677687513927</v>
      </c>
      <c r="Z146" s="0" t="n">
        <v>263.68768460498</v>
      </c>
    </row>
    <row r="147" customFormat="false" ht="12.75" hidden="false" customHeight="false" outlineLevel="0" collapsed="false">
      <c r="A147" s="0" t="n">
        <v>2011044</v>
      </c>
      <c r="B147" s="0" t="s">
        <v>113</v>
      </c>
      <c r="C147" s="0" t="n">
        <v>1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276.954940602336</v>
      </c>
      <c r="J147" s="0" t="n">
        <v>255.486600369752</v>
      </c>
      <c r="K147" s="0" t="n">
        <v>268.169867035064</v>
      </c>
      <c r="L147" s="0" t="n">
        <v>290.259162358054</v>
      </c>
      <c r="M147" s="0" t="n">
        <v>264.57061510321</v>
      </c>
      <c r="N147" s="0" t="n">
        <v>232.141807921045</v>
      </c>
      <c r="O147" s="0" t="n">
        <v>246.746796086911</v>
      </c>
      <c r="P147" s="0" t="n">
        <v>271.032377688934</v>
      </c>
      <c r="Q147" s="0" t="n">
        <v>262.710357439055</v>
      </c>
      <c r="R147" s="0" t="n">
        <v>250.750220327788</v>
      </c>
      <c r="S147" s="0" t="n">
        <v>298.037477260467</v>
      </c>
      <c r="T147" s="0" t="n">
        <v>250.34409039472</v>
      </c>
      <c r="U147" s="0" t="n">
        <v>291.111437257752</v>
      </c>
      <c r="V147" s="0" t="n">
        <v>269.916816240441</v>
      </c>
      <c r="W147" s="0" t="n">
        <v>192.409842318391</v>
      </c>
      <c r="X147" s="0" t="n">
        <v>221.061272476472</v>
      </c>
      <c r="Y147" s="0" t="n">
        <v>254.338522729967</v>
      </c>
      <c r="Z147" s="0" t="n">
        <v>230.801632111608</v>
      </c>
    </row>
    <row r="148" customFormat="false" ht="12.75" hidden="false" customHeight="false" outlineLevel="0" collapsed="false">
      <c r="A148" s="0" t="n">
        <v>2011045</v>
      </c>
      <c r="B148" s="0" t="s">
        <v>113</v>
      </c>
      <c r="C148" s="0" t="n">
        <v>1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8</v>
      </c>
      <c r="I148" s="0" t="n">
        <v>282.611894793229</v>
      </c>
      <c r="J148" s="0" t="n">
        <v>266.011728180444</v>
      </c>
      <c r="K148" s="0" t="n">
        <v>278.858936954865</v>
      </c>
      <c r="L148" s="0" t="n">
        <v>298.84534648677</v>
      </c>
      <c r="M148" s="0" t="n">
        <v>284.591202099763</v>
      </c>
      <c r="N148" s="0" t="n">
        <v>265.62375199638</v>
      </c>
      <c r="O148" s="0" t="n">
        <v>276.237491844193</v>
      </c>
      <c r="P148" s="0" t="n">
        <v>292.390331960888</v>
      </c>
      <c r="Q148" s="0" t="n">
        <v>286.674047732892</v>
      </c>
      <c r="R148" s="0" t="n">
        <v>267.889074082367</v>
      </c>
      <c r="S148" s="0" t="n">
        <v>310.621712006732</v>
      </c>
      <c r="T148" s="0" t="n">
        <v>271.319520462057</v>
      </c>
      <c r="U148" s="0" t="n">
        <v>309.381708681776</v>
      </c>
      <c r="V148" s="0" t="n">
        <v>284.829743722689</v>
      </c>
      <c r="W148" s="0" t="n">
        <v>270.228608563005</v>
      </c>
      <c r="X148" s="0" t="n">
        <v>305.824531505421</v>
      </c>
      <c r="Y148" s="0" t="n">
        <v>273.182888014156</v>
      </c>
      <c r="Z148" s="0" t="n">
        <v>298.732136585977</v>
      </c>
    </row>
    <row r="149" customFormat="false" ht="12.75" hidden="false" customHeight="false" outlineLevel="0" collapsed="false">
      <c r="A149" s="0" t="n">
        <v>2011046</v>
      </c>
      <c r="B149" s="0" t="s">
        <v>113</v>
      </c>
      <c r="C149" s="0" t="n">
        <v>1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59</v>
      </c>
      <c r="I149" s="0" t="n">
        <v>111.850031539201</v>
      </c>
      <c r="J149" s="0" t="n">
        <v>104.533066127945</v>
      </c>
      <c r="K149" s="0" t="n">
        <v>108.634231518315</v>
      </c>
      <c r="L149" s="0" t="n">
        <v>118.016891377475</v>
      </c>
      <c r="M149" s="0" t="n">
        <v>110.569350799728</v>
      </c>
      <c r="N149" s="0" t="n">
        <v>97.2061325808555</v>
      </c>
      <c r="O149" s="0" t="n">
        <v>105.897859536212</v>
      </c>
      <c r="P149" s="0" t="n">
        <v>112.600651450677</v>
      </c>
      <c r="Q149" s="0" t="n">
        <v>109.91368561663</v>
      </c>
      <c r="R149" s="0" t="n">
        <v>103.761711357154</v>
      </c>
      <c r="S149" s="0" t="n">
        <v>121.906014946331</v>
      </c>
      <c r="T149" s="0" t="n">
        <v>105.367400535487</v>
      </c>
      <c r="U149" s="0" t="n">
        <v>119.895676561175</v>
      </c>
      <c r="V149" s="0" t="n">
        <v>109.736333705954</v>
      </c>
      <c r="W149" s="0" t="n">
        <v>88.2133285580801</v>
      </c>
      <c r="X149" s="0" t="n">
        <v>109.901409532532</v>
      </c>
      <c r="Y149" s="0" t="n">
        <v>105.45012939823</v>
      </c>
      <c r="Z149" s="0" t="n">
        <v>103.153842360503</v>
      </c>
    </row>
    <row r="150" customFormat="false" ht="12.75" hidden="false" customHeight="false" outlineLevel="0" collapsed="false">
      <c r="A150" s="0" t="n">
        <v>2011048</v>
      </c>
      <c r="B150" s="0" t="s">
        <v>113</v>
      </c>
      <c r="C150" s="0" t="n">
        <v>1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0</v>
      </c>
      <c r="I150" s="0" t="n">
        <v>110.564729866837</v>
      </c>
      <c r="J150" s="0" t="n">
        <v>102.114669798395</v>
      </c>
      <c r="K150" s="0" t="n">
        <v>106.221911839182</v>
      </c>
      <c r="L150" s="0" t="n">
        <v>116.077468569533</v>
      </c>
      <c r="M150" s="0" t="n">
        <v>105.987491345092</v>
      </c>
      <c r="N150" s="0" t="n">
        <v>89.5040926366426</v>
      </c>
      <c r="O150" s="0" t="n">
        <v>98.9672298011541</v>
      </c>
      <c r="P150" s="0" t="n">
        <v>107.786253755219</v>
      </c>
      <c r="Q150" s="0" t="n">
        <v>104.581736527996</v>
      </c>
      <c r="R150" s="0" t="n">
        <v>99.9101007740894</v>
      </c>
      <c r="S150" s="0" t="n">
        <v>119.048452251351</v>
      </c>
      <c r="T150" s="0" t="n">
        <v>100.52205143819</v>
      </c>
      <c r="U150" s="0" t="n">
        <v>115.886147957666</v>
      </c>
      <c r="V150" s="0" t="n">
        <v>106.416494244416</v>
      </c>
      <c r="W150" s="0" t="n">
        <v>71.4714048649458</v>
      </c>
      <c r="X150" s="0" t="n">
        <v>90.7216230634046</v>
      </c>
      <c r="Y150" s="0" t="n">
        <v>101.085146481598</v>
      </c>
      <c r="Z150" s="0" t="n">
        <v>87.5077655645651</v>
      </c>
    </row>
    <row r="151" customFormat="false" ht="12.75" hidden="false" customHeight="false" outlineLevel="0" collapsed="false">
      <c r="A151" s="0" t="n">
        <v>2011049</v>
      </c>
      <c r="B151" s="0" t="s">
        <v>113</v>
      </c>
      <c r="C151" s="0" t="n">
        <v>1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1</v>
      </c>
      <c r="I151" s="0" t="n">
        <v>113.142658267869</v>
      </c>
      <c r="J151" s="0" t="n">
        <v>106.979373087382</v>
      </c>
      <c r="K151" s="0" t="n">
        <v>111.073260815052</v>
      </c>
      <c r="L151" s="0" t="n">
        <v>119.972159787447</v>
      </c>
      <c r="M151" s="0" t="n">
        <v>115.246808233372</v>
      </c>
      <c r="N151" s="0" t="n">
        <v>105.221538502526</v>
      </c>
      <c r="O151" s="0" t="n">
        <v>113.059720129457</v>
      </c>
      <c r="P151" s="0" t="n">
        <v>117.518762390223</v>
      </c>
      <c r="Q151" s="0" t="n">
        <v>115.376340014561</v>
      </c>
      <c r="R151" s="0" t="n">
        <v>107.685149088922</v>
      </c>
      <c r="S151" s="0" t="n">
        <v>124.796997181992</v>
      </c>
      <c r="T151" s="0" t="n">
        <v>110.325198567336</v>
      </c>
      <c r="U151" s="0" t="n">
        <v>123.972442785058</v>
      </c>
      <c r="V151" s="0" t="n">
        <v>113.106454886412</v>
      </c>
      <c r="W151" s="0" t="n">
        <v>106.690631974395</v>
      </c>
      <c r="X151" s="0" t="n">
        <v>130.893050096316</v>
      </c>
      <c r="Y151" s="0" t="n">
        <v>109.906084279937</v>
      </c>
      <c r="Z151" s="0" t="n">
        <v>120.067809625895</v>
      </c>
    </row>
    <row r="152" customFormat="false" ht="12.75" hidden="false" customHeight="false" outlineLevel="0" collapsed="false">
      <c r="A152" s="0" t="n">
        <v>2011050</v>
      </c>
      <c r="B152" s="0" t="s">
        <v>113</v>
      </c>
      <c r="C152" s="0" t="n">
        <v>1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2</v>
      </c>
      <c r="I152" s="0" t="n">
        <v>100</v>
      </c>
      <c r="J152" s="0" t="n">
        <v>93.3575534130285</v>
      </c>
      <c r="K152" s="0" t="n">
        <v>97.8883072688562</v>
      </c>
      <c r="L152" s="0" t="n">
        <v>105.185028908894</v>
      </c>
      <c r="M152" s="0" t="n">
        <v>97.998589072754</v>
      </c>
      <c r="N152" s="0" t="n">
        <v>88.969669376216</v>
      </c>
      <c r="O152" s="0" t="n">
        <v>93.3292257437693</v>
      </c>
      <c r="P152" s="0" t="n">
        <v>100.574960546607</v>
      </c>
      <c r="Q152" s="0" t="n">
        <v>98.4425375478724</v>
      </c>
      <c r="R152" s="0" t="n">
        <v>92.7064147125844</v>
      </c>
      <c r="S152" s="0" t="n">
        <v>108.343248732633</v>
      </c>
      <c r="T152" s="0" t="n">
        <v>93.551397887638</v>
      </c>
      <c r="U152" s="0" t="n">
        <v>107.423066223329</v>
      </c>
      <c r="V152" s="0" t="n">
        <v>99.2464767344593</v>
      </c>
      <c r="W152" s="0" t="n">
        <v>81.2308738250473</v>
      </c>
      <c r="X152" s="0" t="n">
        <v>95.106147123937</v>
      </c>
      <c r="Y152" s="0" t="n">
        <v>94.2635583292371</v>
      </c>
      <c r="Z152" s="0" t="n">
        <v>96.6071057431769</v>
      </c>
    </row>
    <row r="153" customFormat="false" ht="12.75" hidden="false" customHeight="false" outlineLevel="0" collapsed="false">
      <c r="A153" s="0" t="n">
        <v>2011051</v>
      </c>
      <c r="B153" s="0" t="s">
        <v>113</v>
      </c>
      <c r="C153" s="0" t="n">
        <v>1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3</v>
      </c>
      <c r="I153" s="0" t="s">
        <v>164</v>
      </c>
      <c r="J153" s="0" t="n">
        <v>91.4931784660461</v>
      </c>
      <c r="K153" s="0" t="n">
        <v>95.9945041130886</v>
      </c>
      <c r="L153" s="0" t="n">
        <v>103.66294221958</v>
      </c>
      <c r="M153" s="0" t="n">
        <v>94.4682032201935</v>
      </c>
      <c r="N153" s="0" t="n">
        <v>83.1153395799728</v>
      </c>
      <c r="O153" s="0" t="n">
        <v>88.1712633001764</v>
      </c>
      <c r="P153" s="0" t="n">
        <v>96.8139640093537</v>
      </c>
      <c r="Q153" s="0" t="n">
        <v>94.2062950659764</v>
      </c>
      <c r="R153" s="0" t="n">
        <v>89.6854137514049</v>
      </c>
      <c r="S153" s="0" t="n">
        <v>106.127435408292</v>
      </c>
      <c r="T153" s="0" t="n">
        <v>89.8410925163351</v>
      </c>
      <c r="U153" s="0" t="n">
        <v>104.19322692794</v>
      </c>
      <c r="V153" s="0" t="n">
        <v>96.6139446354878</v>
      </c>
      <c r="W153" s="0" t="n">
        <v>68.1067936380274</v>
      </c>
      <c r="X153" s="0" t="n">
        <v>80.401205257418</v>
      </c>
      <c r="Y153" s="0" t="n">
        <v>90.9540196566</v>
      </c>
      <c r="Z153" s="0" t="n">
        <v>84.7465315776508</v>
      </c>
    </row>
    <row r="154" customFormat="false" ht="12.75" hidden="false" customHeight="false" outlineLevel="0" collapsed="false">
      <c r="A154" s="0" t="n">
        <v>2011052</v>
      </c>
      <c r="B154" s="0" t="s">
        <v>113</v>
      </c>
      <c r="C154" s="0" t="n">
        <v>1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64</v>
      </c>
      <c r="J154" s="0" t="n">
        <v>95.2503587677522</v>
      </c>
      <c r="K154" s="0" t="n">
        <v>99.8100758793096</v>
      </c>
      <c r="L154" s="0" t="n">
        <v>106.72387197442</v>
      </c>
      <c r="M154" s="0" t="n">
        <v>101.627156697978</v>
      </c>
      <c r="N154" s="0" t="n">
        <v>95.1275741443436</v>
      </c>
      <c r="O154" s="0" t="n">
        <v>98.7101872827426</v>
      </c>
      <c r="P154" s="0" t="n">
        <v>104.444632058366</v>
      </c>
      <c r="Q154" s="0" t="n">
        <v>102.820187526479</v>
      </c>
      <c r="R154" s="0" t="n">
        <v>95.8032347178506</v>
      </c>
      <c r="S154" s="0" t="n">
        <v>110.593677657033</v>
      </c>
      <c r="T154" s="0" t="n">
        <v>97.3755857313685</v>
      </c>
      <c r="U154" s="0" t="n">
        <v>110.727568385601</v>
      </c>
      <c r="V154" s="0" t="n">
        <v>101.932567133982</v>
      </c>
      <c r="W154" s="0" t="n">
        <v>96.1465702043913</v>
      </c>
      <c r="X154" s="0" t="n">
        <v>111.722113495893</v>
      </c>
      <c r="Y154" s="0" t="n">
        <v>97.6627419025593</v>
      </c>
      <c r="Z154" s="0" t="n">
        <v>109.66297379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1:19Z</dcterms:modified>
  <cp:revision>0</cp:revision>
  <dc:subject/>
  <dc:title/>
</cp:coreProperties>
</file>