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66">
  <si>
    <t xml:space="preserve">Cancer of the Bladder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ladd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7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2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0</v>
      </c>
      <c r="E21" s="29" t="n">
        <f aca="false">VLOOKUP((1000000*$E$11)+(100*$G$11)+$A21,data!$A$2:$Z$65536,11,FALSE())</f>
        <v>1</v>
      </c>
      <c r="F21" s="29" t="n">
        <f aca="false">VLOOKUP((1000000*$E$11)+(100*$G$11)+$A21,data!$A$2:$Z$65536,12,FALSE())</f>
        <v>0</v>
      </c>
      <c r="G21" s="30" t="n">
        <f aca="false">VLOOKUP((1000000*$E$11)+(100*$G$11)+$A21,data!$A$2:$Z$65536,9,FALSE())</f>
        <v>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2</v>
      </c>
      <c r="E22" s="29" t="n">
        <f aca="false">VLOOKUP((1000000*$E$11)+(100*$G$11)+$A22,data!$A$2:$Z$65536,11,FALSE())</f>
        <v>0</v>
      </c>
      <c r="F22" s="29" t="n">
        <f aca="false">VLOOKUP((1000000*$E$11)+(100*$G$11)+$A22,data!$A$2:$Z$65536,12,FALSE())</f>
        <v>0</v>
      </c>
      <c r="G22" s="30" t="n">
        <f aca="false">VLOOKUP((1000000*$E$11)+(100*$G$11)+$A22,data!$A$2:$Z$65536,9,FALSE())</f>
        <v>2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2</v>
      </c>
      <c r="E23" s="29" t="n">
        <f aca="false">VLOOKUP((1000000*$E$11)+(100*$G$11)+$A23,data!$A$2:$Z$65536,11,FALSE())</f>
        <v>1</v>
      </c>
      <c r="F23" s="29" t="n">
        <f aca="false">VLOOKUP((1000000*$E$11)+(100*$G$11)+$A23,data!$A$2:$Z$65536,12,FALSE())</f>
        <v>1</v>
      </c>
      <c r="G23" s="30" t="n">
        <f aca="false">VLOOKUP((1000000*$E$11)+(100*$G$11)+$A23,data!$A$2:$Z$65536,9,FALSE())</f>
        <v>4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2</v>
      </c>
      <c r="E24" s="29" t="n">
        <f aca="false">VLOOKUP((1000000*$E$11)+(100*$G$11)+$A24,data!$A$2:$Z$65536,11,FALSE())</f>
        <v>3</v>
      </c>
      <c r="F24" s="29" t="n">
        <f aca="false">VLOOKUP((1000000*$E$11)+(100*$G$11)+$A24,data!$A$2:$Z$65536,12,FALSE())</f>
        <v>3</v>
      </c>
      <c r="G24" s="30" t="n">
        <f aca="false">VLOOKUP((1000000*$E$11)+(100*$G$11)+$A24,data!$A$2:$Z$65536,9,FALSE())</f>
        <v>8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8</v>
      </c>
      <c r="E25" s="29" t="n">
        <f aca="false">VLOOKUP((1000000*$E$11)+(100*$G$11)+$A25,data!$A$2:$Z$65536,11,FALSE())</f>
        <v>5</v>
      </c>
      <c r="F25" s="29" t="n">
        <f aca="false">VLOOKUP((1000000*$E$11)+(100*$G$11)+$A25,data!$A$2:$Z$65536,12,FALSE())</f>
        <v>13</v>
      </c>
      <c r="G25" s="30" t="n">
        <f aca="false">VLOOKUP((1000000*$E$11)+(100*$G$11)+$A25,data!$A$2:$Z$65536,9,FALSE())</f>
        <v>26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7</v>
      </c>
      <c r="E26" s="29" t="n">
        <f aca="false">VLOOKUP((1000000*$E$11)+(100*$G$11)+$A26,data!$A$2:$Z$65536,11,FALSE())</f>
        <v>16</v>
      </c>
      <c r="F26" s="29" t="n">
        <f aca="false">VLOOKUP((1000000*$E$11)+(100*$G$11)+$A26,data!$A$2:$Z$65536,12,FALSE())</f>
        <v>18</v>
      </c>
      <c r="G26" s="30" t="n">
        <f aca="false">VLOOKUP((1000000*$E$11)+(100*$G$11)+$A26,data!$A$2:$Z$65536,9,FALSE())</f>
        <v>41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20</v>
      </c>
      <c r="E27" s="29" t="n">
        <f aca="false">VLOOKUP((1000000*$E$11)+(100*$G$11)+$A27,data!$A$2:$Z$65536,11,FALSE())</f>
        <v>22</v>
      </c>
      <c r="F27" s="29" t="n">
        <f aca="false">VLOOKUP((1000000*$E$11)+(100*$G$11)+$A27,data!$A$2:$Z$65536,12,FALSE())</f>
        <v>31</v>
      </c>
      <c r="G27" s="30" t="n">
        <f aca="false">VLOOKUP((1000000*$E$11)+(100*$G$11)+$A27,data!$A$2:$Z$65536,9,FALSE())</f>
        <v>73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29</v>
      </c>
      <c r="E28" s="29" t="n">
        <f aca="false">VLOOKUP((1000000*$E$11)+(100*$G$11)+$A28,data!$A$2:$Z$65536,11,FALSE())</f>
        <v>38</v>
      </c>
      <c r="F28" s="29" t="n">
        <f aca="false">VLOOKUP((1000000*$E$11)+(100*$G$11)+$A28,data!$A$2:$Z$65536,12,FALSE())</f>
        <v>71</v>
      </c>
      <c r="G28" s="30" t="n">
        <f aca="false">VLOOKUP((1000000*$E$11)+(100*$G$11)+$A28,data!$A$2:$Z$65536,9,FALSE())</f>
        <v>138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50</v>
      </c>
      <c r="E29" s="29" t="n">
        <f aca="false">VLOOKUP((1000000*$E$11)+(100*$G$11)+$A29,data!$A$2:$Z$65536,11,FALSE())</f>
        <v>59</v>
      </c>
      <c r="F29" s="29" t="n">
        <f aca="false">VLOOKUP((1000000*$E$11)+(100*$G$11)+$A29,data!$A$2:$Z$65536,12,FALSE())</f>
        <v>108</v>
      </c>
      <c r="G29" s="30" t="n">
        <f aca="false">VLOOKUP((1000000*$E$11)+(100*$G$11)+$A29,data!$A$2:$Z$65536,9,FALSE())</f>
        <v>217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83</v>
      </c>
      <c r="E30" s="29" t="n">
        <f aca="false">VLOOKUP((1000000*$E$11)+(100*$G$11)+$A30,data!$A$2:$Z$65536,11,FALSE())</f>
        <v>89</v>
      </c>
      <c r="F30" s="29" t="n">
        <f aca="false">VLOOKUP((1000000*$E$11)+(100*$G$11)+$A30,data!$A$2:$Z$65536,12,FALSE())</f>
        <v>135</v>
      </c>
      <c r="G30" s="30" t="n">
        <f aca="false">VLOOKUP((1000000*$E$11)+(100*$G$11)+$A30,data!$A$2:$Z$65536,9,FALSE())</f>
        <v>307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95</v>
      </c>
      <c r="E31" s="29" t="n">
        <f aca="false">VLOOKUP((1000000*$E$11)+(100*$G$11)+$A31,data!$A$2:$Z$65536,11,FALSE())</f>
        <v>100</v>
      </c>
      <c r="F31" s="29" t="n">
        <f aca="false">VLOOKUP((1000000*$E$11)+(100*$G$11)+$A31,data!$A$2:$Z$65536,12,FALSE())</f>
        <v>176</v>
      </c>
      <c r="G31" s="30" t="n">
        <f aca="false">VLOOKUP((1000000*$E$11)+(100*$G$11)+$A31,data!$A$2:$Z$65536,9,FALSE())</f>
        <v>371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132</v>
      </c>
      <c r="E32" s="29" t="n">
        <f aca="false">VLOOKUP((1000000*$E$11)+(100*$G$11)+$A32,data!$A$2:$Z$65536,11,FALSE())</f>
        <v>131</v>
      </c>
      <c r="F32" s="29" t="n">
        <f aca="false">VLOOKUP((1000000*$E$11)+(100*$G$11)+$A32,data!$A$2:$Z$65536,12,FALSE())</f>
        <v>240</v>
      </c>
      <c r="G32" s="30" t="n">
        <f aca="false">VLOOKUP((1000000*$E$11)+(100*$G$11)+$A32,data!$A$2:$Z$65536,9,FALSE())</f>
        <v>503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102</v>
      </c>
      <c r="E33" s="29" t="n">
        <f aca="false">VLOOKUP((1000000*$E$11)+(100*$G$11)+$A33,data!$A$2:$Z$65536,11,FALSE())</f>
        <v>121</v>
      </c>
      <c r="F33" s="29" t="n">
        <f aca="false">VLOOKUP((1000000*$E$11)+(100*$G$11)+$A33,data!$A$2:$Z$65536,12,FALSE())</f>
        <v>173</v>
      </c>
      <c r="G33" s="30" t="n">
        <f aca="false">VLOOKUP((1000000*$E$11)+(100*$G$11)+$A33,data!$A$2:$Z$65536,9,FALSE())</f>
        <v>396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73</v>
      </c>
      <c r="E34" s="35" t="n">
        <f aca="false">VLOOKUP((1000000*$E$11)+(100*$G$11)+$A34,data!$A$2:$Z$65536,11,FALSE())</f>
        <v>83</v>
      </c>
      <c r="F34" s="35" t="n">
        <f aca="false">VLOOKUP((1000000*$E$11)+(100*$G$11)+$A34,data!$A$2:$Z$65536,12,FALSE())</f>
        <v>111</v>
      </c>
      <c r="G34" s="36" t="n">
        <f aca="false">VLOOKUP((1000000*$E$11)+(100*$G$11)+$A34,data!$A$2:$Z$65536,9,FALSE())</f>
        <v>267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605</v>
      </c>
      <c r="E35" s="41" t="n">
        <f aca="false">VLOOKUP((1000000*$E$11)+(100*$G$11)+$A35,data!$A$2:$Z$65536,11,FALSE())</f>
        <v>669</v>
      </c>
      <c r="F35" s="41" t="n">
        <f aca="false">VLOOKUP((1000000*$E$11)+(100*$G$11)+$A35,data!$A$2:$Z$65536,12,FALSE())</f>
        <v>1080</v>
      </c>
      <c r="G35" s="42" t="n">
        <f aca="false">VLOOKUP((1000000*$E$11)+(100*$G$11)+$A35,data!$A$2:$Z$65536,9,FALSE())</f>
        <v>2354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</v>
      </c>
      <c r="E44" s="55" t="n">
        <f aca="false">VLOOKUP((1000000*$E$11)+(100*$G$11)+$A44,data!$A$2:$Z$65536,11,FALSE())</f>
        <v>0.203052694204673</v>
      </c>
      <c r="F44" s="55" t="n">
        <f aca="false">VLOOKUP((1000000*$E$11)+(100*$G$11)+$A44,data!$A$2:$Z$65536,12,FALSE())</f>
        <v>0</v>
      </c>
      <c r="G44" s="56" t="n">
        <f aca="false">VLOOKUP((1000000*$E$11)+(100*$G$11)+$A44,data!$A$2:$Z$65536,9,FALSE())</f>
        <v>0.05788139061198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.499092898656692</v>
      </c>
      <c r="E45" s="55" t="n">
        <f aca="false">VLOOKUP((1000000*$E$11)+(100*$G$11)+$A45,data!$A$2:$Z$65536,11,FALSE())</f>
        <v>0</v>
      </c>
      <c r="F45" s="55" t="n">
        <f aca="false">VLOOKUP((1000000*$E$11)+(100*$G$11)+$A45,data!$A$2:$Z$65536,12,FALSE())</f>
        <v>0</v>
      </c>
      <c r="G45" s="56" t="n">
        <f aca="false">VLOOKUP((1000000*$E$11)+(100*$G$11)+$A45,data!$A$2:$Z$65536,9,FALSE())</f>
        <v>0.123281152530839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478936378091534</v>
      </c>
      <c r="E46" s="55" t="n">
        <f aca="false">VLOOKUP((1000000*$E$11)+(100*$G$11)+$A46,data!$A$2:$Z$65536,11,FALSE())</f>
        <v>0.209515788062209</v>
      </c>
      <c r="F46" s="55" t="n">
        <f aca="false">VLOOKUP((1000000*$E$11)+(100*$G$11)+$A46,data!$A$2:$Z$65536,12,FALSE())</f>
        <v>0.127908315319579</v>
      </c>
      <c r="G46" s="56" t="n">
        <f aca="false">VLOOKUP((1000000*$E$11)+(100*$G$11)+$A46,data!$A$2:$Z$65536,9,FALSE())</f>
        <v>0.23856484162574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0.408019209544385</v>
      </c>
      <c r="E47" s="55" t="n">
        <f aca="false">VLOOKUP((1000000*$E$11)+(100*$G$11)+$A47,data!$A$2:$Z$65536,11,FALSE())</f>
        <v>0.55544652346021</v>
      </c>
      <c r="F47" s="55" t="n">
        <f aca="false">VLOOKUP((1000000*$E$11)+(100*$G$11)+$A47,data!$A$2:$Z$65536,12,FALSE())</f>
        <v>0.32474385828178</v>
      </c>
      <c r="G47" s="56" t="n">
        <f aca="false">VLOOKUP((1000000*$E$11)+(100*$G$11)+$A47,data!$A$2:$Z$65536,9,FALSE())</f>
        <v>0.409398981824732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1.53218253656649</v>
      </c>
      <c r="E48" s="55" t="n">
        <f aca="false">VLOOKUP((1000000*$E$11)+(100*$G$11)+$A48,data!$A$2:$Z$65536,11,FALSE())</f>
        <v>0.901393012761922</v>
      </c>
      <c r="F48" s="55" t="n">
        <f aca="false">VLOOKUP((1000000*$E$11)+(100*$G$11)+$A48,data!$A$2:$Z$65536,12,FALSE())</f>
        <v>1.35122353290905</v>
      </c>
      <c r="G48" s="56" t="n">
        <f aca="false">VLOOKUP((1000000*$E$11)+(100*$G$11)+$A48,data!$A$2:$Z$65536,9,FALSE())</f>
        <v>1.2751855272328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1.42835571770794</v>
      </c>
      <c r="E49" s="55" t="n">
        <f aca="false">VLOOKUP((1000000*$E$11)+(100*$G$11)+$A49,data!$A$2:$Z$65536,11,FALSE())</f>
        <v>3.13180801233932</v>
      </c>
      <c r="F49" s="55" t="n">
        <f aca="false">VLOOKUP((1000000*$E$11)+(100*$G$11)+$A49,data!$A$2:$Z$65536,12,FALSE())</f>
        <v>2.03682350584851</v>
      </c>
      <c r="G49" s="56" t="n">
        <f aca="false">VLOOKUP((1000000*$E$11)+(100*$G$11)+$A49,data!$A$2:$Z$65536,9,FALSE())</f>
        <v>2.17542407504683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4.41711721262236</v>
      </c>
      <c r="E50" s="55" t="n">
        <f aca="false">VLOOKUP((1000000*$E$11)+(100*$G$11)+$A50,data!$A$2:$Z$65536,11,FALSE())</f>
        <v>4.86949746786132</v>
      </c>
      <c r="F50" s="55" t="n">
        <f aca="false">VLOOKUP((1000000*$E$11)+(100*$G$11)+$A50,data!$A$2:$Z$65536,12,FALSE())</f>
        <v>4.04531800114313</v>
      </c>
      <c r="G50" s="56" t="n">
        <f aca="false">VLOOKUP((1000000*$E$11)+(100*$G$11)+$A50,data!$A$2:$Z$65536,9,FALSE())</f>
        <v>4.3689186746735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6.40261403276372</v>
      </c>
      <c r="E51" s="55" t="n">
        <f aca="false">VLOOKUP((1000000*$E$11)+(100*$G$11)+$A51,data!$A$2:$Z$65536,11,FALSE())</f>
        <v>8.4251228294223</v>
      </c>
      <c r="F51" s="55" t="n">
        <f aca="false">VLOOKUP((1000000*$E$11)+(100*$G$11)+$A51,data!$A$2:$Z$65536,12,FALSE())</f>
        <v>9.76512804008379</v>
      </c>
      <c r="G51" s="56" t="n">
        <f aca="false">VLOOKUP((1000000*$E$11)+(100*$G$11)+$A51,data!$A$2:$Z$65536,9,FALSE())</f>
        <v>8.46081264266126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13.4427754491903</v>
      </c>
      <c r="E52" s="55" t="n">
        <f aca="false">VLOOKUP((1000000*$E$11)+(100*$G$11)+$A52,data!$A$2:$Z$65536,11,FALSE())</f>
        <v>15.6795628856774</v>
      </c>
      <c r="F52" s="55" t="n">
        <f aca="false">VLOOKUP((1000000*$E$11)+(100*$G$11)+$A52,data!$A$2:$Z$65536,12,FALSE())</f>
        <v>17.6980129064398</v>
      </c>
      <c r="G52" s="56" t="n">
        <f aca="false">VLOOKUP((1000000*$E$11)+(100*$G$11)+$A52,data!$A$2:$Z$65536,9,FALSE())</f>
        <v>15.9738411787959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27.6532087717311</v>
      </c>
      <c r="E53" s="55" t="n">
        <f aca="false">VLOOKUP((1000000*$E$11)+(100*$G$11)+$A53,data!$A$2:$Z$65536,11,FALSE())</f>
        <v>29.5777362729394</v>
      </c>
      <c r="F53" s="55" t="n">
        <f aca="false">VLOOKUP((1000000*$E$11)+(100*$G$11)+$A53,data!$A$2:$Z$65536,12,FALSE())</f>
        <v>26.6531887085247</v>
      </c>
      <c r="G53" s="56" t="n">
        <f aca="false">VLOOKUP((1000000*$E$11)+(100*$G$11)+$A53,data!$A$2:$Z$65536,9,FALSE())</f>
        <v>27.718738770299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39.2485756898454</v>
      </c>
      <c r="E54" s="55" t="n">
        <f aca="false">VLOOKUP((1000000*$E$11)+(100*$G$11)+$A54,data!$A$2:$Z$65536,11,FALSE())</f>
        <v>41.0539366619865</v>
      </c>
      <c r="F54" s="55" t="n">
        <f aca="false">VLOOKUP((1000000*$E$11)+(100*$G$11)+$A54,data!$A$2:$Z$65536,12,FALSE())</f>
        <v>42.9711629315123</v>
      </c>
      <c r="G54" s="56" t="n">
        <f aca="false">VLOOKUP((1000000*$E$11)+(100*$G$11)+$A54,data!$A$2:$Z$65536,9,FALSE())</f>
        <v>41.44297513644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76.0062186906201</v>
      </c>
      <c r="E55" s="55" t="n">
        <f aca="false">VLOOKUP((1000000*$E$11)+(100*$G$11)+$A55,data!$A$2:$Z$65536,11,FALSE())</f>
        <v>75.0922889964002</v>
      </c>
      <c r="F55" s="55" t="n">
        <f aca="false">VLOOKUP((1000000*$E$11)+(100*$G$11)+$A55,data!$A$2:$Z$65536,12,FALSE())</f>
        <v>85.6515765243304</v>
      </c>
      <c r="G55" s="56" t="n">
        <f aca="false">VLOOKUP((1000000*$E$11)+(100*$G$11)+$A55,data!$A$2:$Z$65536,9,FALSE())</f>
        <v>80.053857306784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99.304865938431</v>
      </c>
      <c r="E56" s="55" t="n">
        <f aca="false">VLOOKUP((1000000*$E$11)+(100*$G$11)+$A56,data!$A$2:$Z$65536,11,FALSE())</f>
        <v>118.144448675513</v>
      </c>
      <c r="F56" s="55" t="n">
        <f aca="false">VLOOKUP((1000000*$E$11)+(100*$G$11)+$A56,data!$A$2:$Z$65536,12,FALSE())</f>
        <v>110.66050891041</v>
      </c>
      <c r="G56" s="56" t="n">
        <f aca="false">VLOOKUP((1000000*$E$11)+(100*$G$11)+$A56,data!$A$2:$Z$65536,9,FALSE())</f>
        <v>109.554175369676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151.314153055302</v>
      </c>
      <c r="E57" s="61" t="n">
        <f aca="false">VLOOKUP((1000000*$E$11)+(100*$G$11)+$A57,data!$A$2:$Z$65536,11,FALSE())</f>
        <v>170.329783086047</v>
      </c>
      <c r="F57" s="61" t="n">
        <f aca="false">VLOOKUP((1000000*$E$11)+(100*$G$11)+$A57,data!$A$2:$Z$65536,12,FALSE())</f>
        <v>150.488069414317</v>
      </c>
      <c r="G57" s="62" t="n">
        <f aca="false">VLOOKUP((1000000*$E$11)+(100*$G$11)+$A57,data!$A$2:$Z$65536,9,FALSE())</f>
        <v>156.384530231414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8.82981588009548</v>
      </c>
      <c r="E59" s="55" t="n">
        <f aca="false">VLOOKUP((1000000*$E$11)+(100*$G$11)+$A59,data!$A$2:$Z$65536,11,FALSE())</f>
        <v>9.14169962370086</v>
      </c>
      <c r="F59" s="55" t="n">
        <f aca="false">VLOOKUP((1000000*$E$11)+(100*$G$11)+$A59,data!$A$2:$Z$65536,12,FALSE())</f>
        <v>8.80525634669425</v>
      </c>
      <c r="G59" s="56" t="n">
        <f aca="false">VLOOKUP((1000000*$E$11)+(100*$G$11)+$A59,data!$A$2:$Z$65536,9,FALSE())</f>
        <v>8.9047599232844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8.14014580884072</v>
      </c>
      <c r="E60" s="70" t="n">
        <f aca="false">VLOOKUP((1000000*$E$11)+(100*$G$11)+$A60,data!$A$2:$Z$65536,11,FALSE())</f>
        <v>8.46200485287144</v>
      </c>
      <c r="F60" s="70" t="n">
        <f aca="false">VLOOKUP((1000000*$E$11)+(100*$G$11)+$A60,data!$A$2:$Z$65536,12,FALSE())</f>
        <v>8.28787686886341</v>
      </c>
      <c r="G60" s="71" t="n">
        <f aca="false">VLOOKUP((1000000*$E$11)+(100*$G$11)+$A60,data!$A$2:$Z$65536,9,FALSE())</f>
        <v>8.5486340655909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9.56230562621309</v>
      </c>
      <c r="E61" s="76" t="n">
        <f aca="false">VLOOKUP((1000000*$E$11)+(100*$G$11)+$A61,data!$A$2:$Z$65536,11,FALSE())</f>
        <v>9.86145910848697</v>
      </c>
      <c r="F61" s="76" t="n">
        <f aca="false">VLOOKUP((1000000*$E$11)+(100*$G$11)+$A61,data!$A$2:$Z$65536,12,FALSE())</f>
        <v>9.34647520172164</v>
      </c>
      <c r="G61" s="77" t="n">
        <f aca="false">VLOOKUP((1000000*$E$11)+(100*$G$11)+$A61,data!$A$2:$Z$65536,9,FALSE())</f>
        <v>9.2719106036025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10.5295284783592</v>
      </c>
      <c r="E63" s="55" t="n">
        <f aca="false">VLOOKUP((1000000*$E$11)+(100*$G$11)+$A63,data!$A$2:$Z$65536,11,FALSE())</f>
        <v>11.5535901588049</v>
      </c>
      <c r="F63" s="55" t="n">
        <f aca="false">VLOOKUP((1000000*$E$11)+(100*$G$11)+$A63,data!$A$2:$Z$65536,12,FALSE())</f>
        <v>11.6495672416276</v>
      </c>
      <c r="G63" s="56" t="n">
        <f aca="false">VLOOKUP((1000000*$E$11)+(100*$G$11)+$A63,data!$A$2:$Z$65536,9,FALSE())</f>
        <v>11.3119156886317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9.66131480305217</v>
      </c>
      <c r="E64" s="70" t="n">
        <f aca="false">VLOOKUP((1000000*$E$11)+(100*$G$11)+$A64,data!$A$2:$Z$65536,11,FALSE())</f>
        <v>10.6442286971969</v>
      </c>
      <c r="F64" s="70" t="n">
        <f aca="false">VLOOKUP((1000000*$E$11)+(100*$G$11)+$A64,data!$A$2:$Z$65536,12,FALSE())</f>
        <v>10.9122212376169</v>
      </c>
      <c r="G64" s="71" t="n">
        <f aca="false">VLOOKUP((1000000*$E$11)+(100*$G$11)+$A64,data!$A$2:$Z$65536,9,FALSE())</f>
        <v>10.8297669504329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11.4345643804527</v>
      </c>
      <c r="E65" s="76" t="n">
        <f aca="false">VLOOKUP((1000000*$E$11)+(100*$G$11)+$A65,data!$A$2:$Z$65536,11,FALSE())</f>
        <v>12.4996933968529</v>
      </c>
      <c r="F65" s="76" t="n">
        <f aca="false">VLOOKUP((1000000*$E$11)+(100*$G$11)+$A65,data!$A$2:$Z$65536,12,FALSE())</f>
        <v>12.4106774380356</v>
      </c>
      <c r="G65" s="77" t="n">
        <f aca="false">VLOOKUP((1000000*$E$11)+(100*$G$11)+$A65,data!$A$2:$Z$65536,9,FALSE())</f>
        <v>11.8044177554403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3.17887115179848</v>
      </c>
      <c r="E67" s="55" t="n">
        <f aca="false">VLOOKUP((1000000*$E$11)+(100*$G$11)+$A67,data!$A$2:$Z$65536,11,FALSE())</f>
        <v>3.53304161034697</v>
      </c>
      <c r="F67" s="55" t="n">
        <f aca="false">VLOOKUP((1000000*$E$11)+(100*$G$11)+$A67,data!$A$2:$Z$65536,12,FALSE())</f>
        <v>3.54596521352116</v>
      </c>
      <c r="G67" s="56" t="n">
        <f aca="false">VLOOKUP((1000000*$E$11)+(100*$G$11)+$A67,data!$A$2:$Z$65536,9,FALSE())</f>
        <v>3.4392810745792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2.90595644398815</v>
      </c>
      <c r="E68" s="70" t="n">
        <f aca="false">VLOOKUP((1000000*$E$11)+(100*$G$11)+$A68,data!$A$2:$Z$65536,11,FALSE())</f>
        <v>3.24547239002071</v>
      </c>
      <c r="F68" s="70" t="n">
        <f aca="false">VLOOKUP((1000000*$E$11)+(100*$G$11)+$A68,data!$A$2:$Z$65536,12,FALSE())</f>
        <v>3.31929745811677</v>
      </c>
      <c r="G68" s="71" t="n">
        <f aca="false">VLOOKUP((1000000*$E$11)+(100*$G$11)+$A68,data!$A$2:$Z$65536,9,FALSE())</f>
        <v>3.2890471622033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3.46385954655108</v>
      </c>
      <c r="E69" s="76" t="n">
        <f aca="false">VLOOKUP((1000000*$E$11)+(100*$G$11)+$A69,data!$A$2:$Z$65536,11,FALSE())</f>
        <v>3.83264359910829</v>
      </c>
      <c r="F69" s="76" t="n">
        <f aca="false">VLOOKUP((1000000*$E$11)+(100*$G$11)+$A69,data!$A$2:$Z$65536,12,FALSE())</f>
        <v>3.78001346317914</v>
      </c>
      <c r="G69" s="77" t="n">
        <f aca="false">VLOOKUP((1000000*$E$11)+(100*$G$11)+$A69,data!$A$2:$Z$65536,9,FALSE())</f>
        <v>3.59282299123278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2.3898935587411</v>
      </c>
      <c r="E71" s="55" t="n">
        <f aca="false">VLOOKUP((1000000*$E$11)+(100*$G$11)+$A71,data!$A$2:$Z$65536,11,FALSE())</f>
        <v>101.867844190036</v>
      </c>
      <c r="F71" s="55" t="n">
        <f aca="false">VLOOKUP((1000000*$E$11)+(100*$G$11)+$A71,data!$A$2:$Z$65536,12,FALSE())</f>
        <v>103.603758383859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85.1735998852214</v>
      </c>
      <c r="E72" s="70" t="n">
        <f aca="false">VLOOKUP((1000000*$E$11)+(100*$G$11)+$A72,data!$A$2:$Z$65536,11,FALSE())</f>
        <v>94.2938651859431</v>
      </c>
      <c r="F72" s="70" t="n">
        <f aca="false">VLOOKUP((1000000*$E$11)+(100*$G$11)+$A72,data!$A$2:$Z$65536,12,FALSE())</f>
        <v>97.5162060965165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0.054226608905</v>
      </c>
      <c r="E73" s="76" t="n">
        <f aca="false">VLOOKUP((1000000*$E$11)+(100*$G$11)+$A73,data!$A$2:$Z$65536,11,FALSE())</f>
        <v>109.888272564252</v>
      </c>
      <c r="F73" s="76" t="n">
        <f aca="false">VLOOKUP((1000000*$E$11)+(100*$G$11)+$A73,data!$A$2:$Z$65536,12,FALSE())</f>
        <v>109.971807794493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2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1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0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1</v>
      </c>
      <c r="J22" s="29" t="n">
        <f aca="false">VLOOKUP((1000000*$H$11)+(100*$R$11)+$A22,data!$A$2:$Z$65536,19,FALSE())</f>
        <v>0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0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1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2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0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1</v>
      </c>
      <c r="I23" s="29" t="n">
        <f aca="false">VLOOKUP((1000000*$H$11)+(100*$R$11)+$A23,data!$A$2:$Z$65536,18,FALSE())</f>
        <v>1</v>
      </c>
      <c r="J23" s="29" t="n">
        <f aca="false">VLOOKUP((1000000*$H$11)+(100*$R$11)+$A23,data!$A$2:$Z$65536,19,FALSE())</f>
        <v>0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0</v>
      </c>
      <c r="M23" s="29" t="n">
        <f aca="false">VLOOKUP((1000000*$H$11)+(100*$R$11)+$A23,data!$A$2:$Z$65536,22,FALSE())</f>
        <v>1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1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4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0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2</v>
      </c>
      <c r="H24" s="29" t="n">
        <f aca="false">VLOOKUP((1000000*$H$11)+(100*$R$11)+$A24,data!$A$2:$Z$65536,17,FALSE())</f>
        <v>0</v>
      </c>
      <c r="I24" s="29" t="n">
        <f aca="false">VLOOKUP((1000000*$H$11)+(100*$R$11)+$A24,data!$A$2:$Z$65536,18,FALSE())</f>
        <v>2</v>
      </c>
      <c r="J24" s="29" t="n">
        <f aca="false">VLOOKUP((1000000*$H$11)+(100*$R$11)+$A24,data!$A$2:$Z$65536,19,FALSE())</f>
        <v>1</v>
      </c>
      <c r="K24" s="29" t="n">
        <f aca="false">VLOOKUP((1000000*$H$11)+(100*$R$11)+$A24,data!$A$2:$Z$65536,20,FALSE())</f>
        <v>0</v>
      </c>
      <c r="L24" s="29" t="n">
        <f aca="false">VLOOKUP((1000000*$H$11)+(100*$R$11)+$A24,data!$A$2:$Z$65536,21,FALSE())</f>
        <v>2</v>
      </c>
      <c r="M24" s="29" t="n">
        <f aca="false">VLOOKUP((1000000*$H$11)+(100*$R$11)+$A24,data!$A$2:$Z$65536,22,FALSE())</f>
        <v>1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0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8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2</v>
      </c>
      <c r="E25" s="29" t="n">
        <f aca="false">VLOOKUP((1000000*$H$11)+(100*$R$11)+$A25,data!$A$2:$Z$65536,14,FALSE())</f>
        <v>0</v>
      </c>
      <c r="F25" s="29" t="n">
        <f aca="false">VLOOKUP((1000000*$H$11)+(100*$R$11)+$A25,data!$A$2:$Z$65536,15,FALSE())</f>
        <v>0</v>
      </c>
      <c r="G25" s="29" t="n">
        <f aca="false">VLOOKUP((1000000*$H$11)+(100*$R$11)+$A25,data!$A$2:$Z$65536,16,FALSE())</f>
        <v>0</v>
      </c>
      <c r="H25" s="29" t="n">
        <f aca="false">VLOOKUP((1000000*$H$11)+(100*$R$11)+$A25,data!$A$2:$Z$65536,17,FALSE())</f>
        <v>0</v>
      </c>
      <c r="I25" s="29" t="n">
        <f aca="false">VLOOKUP((1000000*$H$11)+(100*$R$11)+$A25,data!$A$2:$Z$65536,18,FALSE())</f>
        <v>5</v>
      </c>
      <c r="J25" s="29" t="n">
        <f aca="false">VLOOKUP((1000000*$H$11)+(100*$R$11)+$A25,data!$A$2:$Z$65536,19,FALSE())</f>
        <v>4</v>
      </c>
      <c r="K25" s="29" t="n">
        <f aca="false">VLOOKUP((1000000*$H$11)+(100*$R$11)+$A25,data!$A$2:$Z$65536,20,FALSE())</f>
        <v>1</v>
      </c>
      <c r="L25" s="29" t="n">
        <f aca="false">VLOOKUP((1000000*$H$11)+(100*$R$11)+$A25,data!$A$2:$Z$65536,21,FALSE())</f>
        <v>7</v>
      </c>
      <c r="M25" s="29" t="n">
        <f aca="false">VLOOKUP((1000000*$H$11)+(100*$R$11)+$A25,data!$A$2:$Z$65536,22,FALSE())</f>
        <v>5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2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26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0</v>
      </c>
      <c r="E26" s="29" t="n">
        <f aca="false">VLOOKUP((1000000*$H$11)+(100*$R$11)+$A26,data!$A$2:$Z$65536,14,FALSE())</f>
        <v>5</v>
      </c>
      <c r="F26" s="29" t="n">
        <f aca="false">VLOOKUP((1000000*$H$11)+(100*$R$11)+$A26,data!$A$2:$Z$65536,15,FALSE())</f>
        <v>3</v>
      </c>
      <c r="G26" s="29" t="n">
        <f aca="false">VLOOKUP((1000000*$H$11)+(100*$R$11)+$A26,data!$A$2:$Z$65536,16,FALSE())</f>
        <v>2</v>
      </c>
      <c r="H26" s="29" t="n">
        <f aca="false">VLOOKUP((1000000*$H$11)+(100*$R$11)+$A26,data!$A$2:$Z$65536,17,FALSE())</f>
        <v>4</v>
      </c>
      <c r="I26" s="29" t="n">
        <f aca="false">VLOOKUP((1000000*$H$11)+(100*$R$11)+$A26,data!$A$2:$Z$65536,18,FALSE())</f>
        <v>4</v>
      </c>
      <c r="J26" s="29" t="n">
        <f aca="false">VLOOKUP((1000000*$H$11)+(100*$R$11)+$A26,data!$A$2:$Z$65536,19,FALSE())</f>
        <v>9</v>
      </c>
      <c r="K26" s="29" t="n">
        <f aca="false">VLOOKUP((1000000*$H$11)+(100*$R$11)+$A26,data!$A$2:$Z$65536,20,FALSE())</f>
        <v>0</v>
      </c>
      <c r="L26" s="29" t="n">
        <f aca="false">VLOOKUP((1000000*$H$11)+(100*$R$11)+$A26,data!$A$2:$Z$65536,21,FALSE())</f>
        <v>5</v>
      </c>
      <c r="M26" s="29" t="n">
        <f aca="false">VLOOKUP((1000000*$H$11)+(100*$R$11)+$A26,data!$A$2:$Z$65536,22,FALSE())</f>
        <v>6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3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41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3</v>
      </c>
      <c r="E27" s="29" t="n">
        <f aca="false">VLOOKUP((1000000*$H$11)+(100*$R$11)+$A27,data!$A$2:$Z$65536,14,FALSE())</f>
        <v>0</v>
      </c>
      <c r="F27" s="29" t="n">
        <f aca="false">VLOOKUP((1000000*$H$11)+(100*$R$11)+$A27,data!$A$2:$Z$65536,15,FALSE())</f>
        <v>3</v>
      </c>
      <c r="G27" s="29" t="n">
        <f aca="false">VLOOKUP((1000000*$H$11)+(100*$R$11)+$A27,data!$A$2:$Z$65536,16,FALSE())</f>
        <v>9</v>
      </c>
      <c r="H27" s="29" t="n">
        <f aca="false">VLOOKUP((1000000*$H$11)+(100*$R$11)+$A27,data!$A$2:$Z$65536,17,FALSE())</f>
        <v>2</v>
      </c>
      <c r="I27" s="29" t="n">
        <f aca="false">VLOOKUP((1000000*$H$11)+(100*$R$11)+$A27,data!$A$2:$Z$65536,18,FALSE())</f>
        <v>4</v>
      </c>
      <c r="J27" s="29" t="n">
        <f aca="false">VLOOKUP((1000000*$H$11)+(100*$R$11)+$A27,data!$A$2:$Z$65536,19,FALSE())</f>
        <v>9</v>
      </c>
      <c r="K27" s="29" t="n">
        <f aca="false">VLOOKUP((1000000*$H$11)+(100*$R$11)+$A27,data!$A$2:$Z$65536,20,FALSE())</f>
        <v>6</v>
      </c>
      <c r="L27" s="29" t="n">
        <f aca="false">VLOOKUP((1000000*$H$11)+(100*$R$11)+$A27,data!$A$2:$Z$65536,21,FALSE())</f>
        <v>17</v>
      </c>
      <c r="M27" s="29" t="n">
        <f aca="false">VLOOKUP((1000000*$H$11)+(100*$R$11)+$A27,data!$A$2:$Z$65536,22,FALSE())</f>
        <v>10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10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73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11</v>
      </c>
      <c r="E28" s="29" t="n">
        <f aca="false">VLOOKUP((1000000*$H$11)+(100*$R$11)+$A28,data!$A$2:$Z$65536,14,FALSE())</f>
        <v>4</v>
      </c>
      <c r="F28" s="29" t="n">
        <f aca="false">VLOOKUP((1000000*$H$11)+(100*$R$11)+$A28,data!$A$2:$Z$65536,15,FALSE())</f>
        <v>7</v>
      </c>
      <c r="G28" s="29" t="n">
        <f aca="false">VLOOKUP((1000000*$H$11)+(100*$R$11)+$A28,data!$A$2:$Z$65536,16,FALSE())</f>
        <v>11</v>
      </c>
      <c r="H28" s="29" t="n">
        <f aca="false">VLOOKUP((1000000*$H$11)+(100*$R$11)+$A28,data!$A$2:$Z$65536,17,FALSE())</f>
        <v>12</v>
      </c>
      <c r="I28" s="29" t="n">
        <f aca="false">VLOOKUP((1000000*$H$11)+(100*$R$11)+$A28,data!$A$2:$Z$65536,18,FALSE())</f>
        <v>16</v>
      </c>
      <c r="J28" s="29" t="n">
        <f aca="false">VLOOKUP((1000000*$H$11)+(100*$R$11)+$A28,data!$A$2:$Z$65536,19,FALSE())</f>
        <v>28</v>
      </c>
      <c r="K28" s="29" t="n">
        <f aca="false">VLOOKUP((1000000*$H$11)+(100*$R$11)+$A28,data!$A$2:$Z$65536,20,FALSE())</f>
        <v>4</v>
      </c>
      <c r="L28" s="29" t="n">
        <f aca="false">VLOOKUP((1000000*$H$11)+(100*$R$11)+$A28,data!$A$2:$Z$65536,21,FALSE())</f>
        <v>20</v>
      </c>
      <c r="M28" s="29" t="n">
        <f aca="false">VLOOKUP((1000000*$H$11)+(100*$R$11)+$A28,data!$A$2:$Z$65536,22,FALSE())</f>
        <v>16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8</v>
      </c>
      <c r="Q28" s="29" t="n">
        <f aca="false">VLOOKUP((1000000*$H$11)+(100*$R$11)+$A28,data!$A$2:$Z$65536,26,FALSE())</f>
        <v>1</v>
      </c>
      <c r="R28" s="30" t="n">
        <f aca="false">VLOOKUP((1000000*$H$11)+(100*$R$11)+$A28,data!$A$2:$Z$65536,9,FALSE())</f>
        <v>138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18</v>
      </c>
      <c r="E29" s="29" t="n">
        <f aca="false">VLOOKUP((1000000*$H$11)+(100*$R$11)+$A29,data!$A$2:$Z$65536,14,FALSE())</f>
        <v>5</v>
      </c>
      <c r="F29" s="29" t="n">
        <f aca="false">VLOOKUP((1000000*$H$11)+(100*$R$11)+$A29,data!$A$2:$Z$65536,15,FALSE())</f>
        <v>10</v>
      </c>
      <c r="G29" s="29" t="n">
        <f aca="false">VLOOKUP((1000000*$H$11)+(100*$R$11)+$A29,data!$A$2:$Z$65536,16,FALSE())</f>
        <v>14</v>
      </c>
      <c r="H29" s="29" t="n">
        <f aca="false">VLOOKUP((1000000*$H$11)+(100*$R$11)+$A29,data!$A$2:$Z$65536,17,FALSE())</f>
        <v>12</v>
      </c>
      <c r="I29" s="29" t="n">
        <f aca="false">VLOOKUP((1000000*$H$11)+(100*$R$11)+$A29,data!$A$2:$Z$65536,18,FALSE())</f>
        <v>22</v>
      </c>
      <c r="J29" s="29" t="n">
        <f aca="false">VLOOKUP((1000000*$H$11)+(100*$R$11)+$A29,data!$A$2:$Z$65536,19,FALSE())</f>
        <v>54</v>
      </c>
      <c r="K29" s="29" t="n">
        <f aca="false">VLOOKUP((1000000*$H$11)+(100*$R$11)+$A29,data!$A$2:$Z$65536,20,FALSE())</f>
        <v>7</v>
      </c>
      <c r="L29" s="29" t="n">
        <f aca="false">VLOOKUP((1000000*$H$11)+(100*$R$11)+$A29,data!$A$2:$Z$65536,21,FALSE())</f>
        <v>24</v>
      </c>
      <c r="M29" s="29" t="n">
        <f aca="false">VLOOKUP((1000000*$H$11)+(100*$R$11)+$A29,data!$A$2:$Z$65536,22,FALSE())</f>
        <v>30</v>
      </c>
      <c r="N29" s="29" t="n">
        <f aca="false">VLOOKUP((1000000*$H$11)+(100*$R$11)+$A29,data!$A$2:$Z$65536,23,FALSE())</f>
        <v>2</v>
      </c>
      <c r="O29" s="29" t="n">
        <f aca="false">VLOOKUP((1000000*$H$11)+(100*$R$11)+$A29,data!$A$2:$Z$65536,24,FALSE())</f>
        <v>1</v>
      </c>
      <c r="P29" s="29" t="n">
        <f aca="false">VLOOKUP((1000000*$H$11)+(100*$R$11)+$A29,data!$A$2:$Z$65536,25,FALSE())</f>
        <v>15</v>
      </c>
      <c r="Q29" s="29" t="n">
        <f aca="false">VLOOKUP((1000000*$H$11)+(100*$R$11)+$A29,data!$A$2:$Z$65536,26,FALSE())</f>
        <v>3</v>
      </c>
      <c r="R29" s="30" t="n">
        <f aca="false">VLOOKUP((1000000*$H$11)+(100*$R$11)+$A29,data!$A$2:$Z$65536,9,FALSE())</f>
        <v>217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18</v>
      </c>
      <c r="E30" s="29" t="n">
        <f aca="false">VLOOKUP((1000000*$H$11)+(100*$R$11)+$A30,data!$A$2:$Z$65536,14,FALSE())</f>
        <v>2</v>
      </c>
      <c r="F30" s="29" t="n">
        <f aca="false">VLOOKUP((1000000*$H$11)+(100*$R$11)+$A30,data!$A$2:$Z$65536,15,FALSE())</f>
        <v>15</v>
      </c>
      <c r="G30" s="29" t="n">
        <f aca="false">VLOOKUP((1000000*$H$11)+(100*$R$11)+$A30,data!$A$2:$Z$65536,16,FALSE())</f>
        <v>22</v>
      </c>
      <c r="H30" s="29" t="n">
        <f aca="false">VLOOKUP((1000000*$H$11)+(100*$R$11)+$A30,data!$A$2:$Z$65536,17,FALSE())</f>
        <v>18</v>
      </c>
      <c r="I30" s="29" t="n">
        <f aca="false">VLOOKUP((1000000*$H$11)+(100*$R$11)+$A30,data!$A$2:$Z$65536,18,FALSE())</f>
        <v>39</v>
      </c>
      <c r="J30" s="29" t="n">
        <f aca="false">VLOOKUP((1000000*$H$11)+(100*$R$11)+$A30,data!$A$2:$Z$65536,19,FALSE())</f>
        <v>61</v>
      </c>
      <c r="K30" s="29" t="n">
        <f aca="false">VLOOKUP((1000000*$H$11)+(100*$R$11)+$A30,data!$A$2:$Z$65536,20,FALSE())</f>
        <v>16</v>
      </c>
      <c r="L30" s="29" t="n">
        <f aca="false">VLOOKUP((1000000*$H$11)+(100*$R$11)+$A30,data!$A$2:$Z$65536,21,FALSE())</f>
        <v>38</v>
      </c>
      <c r="M30" s="29" t="n">
        <f aca="false">VLOOKUP((1000000*$H$11)+(100*$R$11)+$A30,data!$A$2:$Z$65536,22,FALSE())</f>
        <v>50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1</v>
      </c>
      <c r="P30" s="29" t="n">
        <f aca="false">VLOOKUP((1000000*$H$11)+(100*$R$11)+$A30,data!$A$2:$Z$65536,25,FALSE())</f>
        <v>25</v>
      </c>
      <c r="Q30" s="29" t="n">
        <f aca="false">VLOOKUP((1000000*$H$11)+(100*$R$11)+$A30,data!$A$2:$Z$65536,26,FALSE())</f>
        <v>1</v>
      </c>
      <c r="R30" s="30" t="n">
        <f aca="false">VLOOKUP((1000000*$H$11)+(100*$R$11)+$A30,data!$A$2:$Z$65536,9,FALSE())</f>
        <v>307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36</v>
      </c>
      <c r="E31" s="29" t="n">
        <f aca="false">VLOOKUP((1000000*$H$11)+(100*$R$11)+$A31,data!$A$2:$Z$65536,14,FALSE())</f>
        <v>12</v>
      </c>
      <c r="F31" s="29" t="n">
        <f aca="false">VLOOKUP((1000000*$H$11)+(100*$R$11)+$A31,data!$A$2:$Z$65536,15,FALSE())</f>
        <v>9</v>
      </c>
      <c r="G31" s="29" t="n">
        <f aca="false">VLOOKUP((1000000*$H$11)+(100*$R$11)+$A31,data!$A$2:$Z$65536,16,FALSE())</f>
        <v>30</v>
      </c>
      <c r="H31" s="29" t="n">
        <f aca="false">VLOOKUP((1000000*$H$11)+(100*$R$11)+$A31,data!$A$2:$Z$65536,17,FALSE())</f>
        <v>18</v>
      </c>
      <c r="I31" s="29" t="n">
        <f aca="false">VLOOKUP((1000000*$H$11)+(100*$R$11)+$A31,data!$A$2:$Z$65536,18,FALSE())</f>
        <v>42</v>
      </c>
      <c r="J31" s="29" t="n">
        <f aca="false">VLOOKUP((1000000*$H$11)+(100*$R$11)+$A31,data!$A$2:$Z$65536,19,FALSE())</f>
        <v>84</v>
      </c>
      <c r="K31" s="29" t="n">
        <f aca="false">VLOOKUP((1000000*$H$11)+(100*$R$11)+$A31,data!$A$2:$Z$65536,20,FALSE())</f>
        <v>20</v>
      </c>
      <c r="L31" s="29" t="n">
        <f aca="false">VLOOKUP((1000000*$H$11)+(100*$R$11)+$A31,data!$A$2:$Z$65536,21,FALSE())</f>
        <v>38</v>
      </c>
      <c r="M31" s="29" t="n">
        <f aca="false">VLOOKUP((1000000*$H$11)+(100*$R$11)+$A31,data!$A$2:$Z$65536,22,FALSE())</f>
        <v>49</v>
      </c>
      <c r="N31" s="29" t="n">
        <f aca="false">VLOOKUP((1000000*$H$11)+(100*$R$11)+$A31,data!$A$2:$Z$65536,23,FALSE())</f>
        <v>0</v>
      </c>
      <c r="O31" s="29" t="n">
        <f aca="false">VLOOKUP((1000000*$H$11)+(100*$R$11)+$A31,data!$A$2:$Z$65536,24,FALSE())</f>
        <v>3</v>
      </c>
      <c r="P31" s="29" t="n">
        <f aca="false">VLOOKUP((1000000*$H$11)+(100*$R$11)+$A31,data!$A$2:$Z$65536,25,FALSE())</f>
        <v>27</v>
      </c>
      <c r="Q31" s="29" t="n">
        <f aca="false">VLOOKUP((1000000*$H$11)+(100*$R$11)+$A31,data!$A$2:$Z$65536,26,FALSE())</f>
        <v>3</v>
      </c>
      <c r="R31" s="30" t="n">
        <f aca="false">VLOOKUP((1000000*$H$11)+(100*$R$11)+$A31,data!$A$2:$Z$65536,9,FALSE())</f>
        <v>371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35</v>
      </c>
      <c r="E32" s="29" t="n">
        <f aca="false">VLOOKUP((1000000*$H$11)+(100*$R$11)+$A32,data!$A$2:$Z$65536,14,FALSE())</f>
        <v>16</v>
      </c>
      <c r="F32" s="29" t="n">
        <f aca="false">VLOOKUP((1000000*$H$11)+(100*$R$11)+$A32,data!$A$2:$Z$65536,15,FALSE())</f>
        <v>21</v>
      </c>
      <c r="G32" s="29" t="n">
        <f aca="false">VLOOKUP((1000000*$H$11)+(100*$R$11)+$A32,data!$A$2:$Z$65536,16,FALSE())</f>
        <v>31</v>
      </c>
      <c r="H32" s="29" t="n">
        <f aca="false">VLOOKUP((1000000*$H$11)+(100*$R$11)+$A32,data!$A$2:$Z$65536,17,FALSE())</f>
        <v>29</v>
      </c>
      <c r="I32" s="29" t="n">
        <f aca="false">VLOOKUP((1000000*$H$11)+(100*$R$11)+$A32,data!$A$2:$Z$65536,18,FALSE())</f>
        <v>62</v>
      </c>
      <c r="J32" s="29" t="n">
        <f aca="false">VLOOKUP((1000000*$H$11)+(100*$R$11)+$A32,data!$A$2:$Z$65536,19,FALSE())</f>
        <v>120</v>
      </c>
      <c r="K32" s="29" t="n">
        <f aca="false">VLOOKUP((1000000*$H$11)+(100*$R$11)+$A32,data!$A$2:$Z$65536,20,FALSE())</f>
        <v>28</v>
      </c>
      <c r="L32" s="29" t="n">
        <f aca="false">VLOOKUP((1000000*$H$11)+(100*$R$11)+$A32,data!$A$2:$Z$65536,21,FALSE())</f>
        <v>56</v>
      </c>
      <c r="M32" s="29" t="n">
        <f aca="false">VLOOKUP((1000000*$H$11)+(100*$R$11)+$A32,data!$A$2:$Z$65536,22,FALSE())</f>
        <v>63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1</v>
      </c>
      <c r="P32" s="29" t="n">
        <f aca="false">VLOOKUP((1000000*$H$11)+(100*$R$11)+$A32,data!$A$2:$Z$65536,25,FALSE())</f>
        <v>38</v>
      </c>
      <c r="Q32" s="29" t="n">
        <f aca="false">VLOOKUP((1000000*$H$11)+(100*$R$11)+$A32,data!$A$2:$Z$65536,26,FALSE())</f>
        <v>3</v>
      </c>
      <c r="R32" s="30" t="n">
        <f aca="false">VLOOKUP((1000000*$H$11)+(100*$R$11)+$A32,data!$A$2:$Z$65536,9,FALSE())</f>
        <v>503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37</v>
      </c>
      <c r="E33" s="29" t="n">
        <f aca="false">VLOOKUP((1000000*$H$11)+(100*$R$11)+$A33,data!$A$2:$Z$65536,14,FALSE())</f>
        <v>15</v>
      </c>
      <c r="F33" s="29" t="n">
        <f aca="false">VLOOKUP((1000000*$H$11)+(100*$R$11)+$A33,data!$A$2:$Z$65536,15,FALSE())</f>
        <v>18</v>
      </c>
      <c r="G33" s="29" t="n">
        <f aca="false">VLOOKUP((1000000*$H$11)+(100*$R$11)+$A33,data!$A$2:$Z$65536,16,FALSE())</f>
        <v>26</v>
      </c>
      <c r="H33" s="29" t="n">
        <f aca="false">VLOOKUP((1000000*$H$11)+(100*$R$11)+$A33,data!$A$2:$Z$65536,17,FALSE())</f>
        <v>17</v>
      </c>
      <c r="I33" s="29" t="n">
        <f aca="false">VLOOKUP((1000000*$H$11)+(100*$R$11)+$A33,data!$A$2:$Z$65536,18,FALSE())</f>
        <v>35</v>
      </c>
      <c r="J33" s="29" t="n">
        <f aca="false">VLOOKUP((1000000*$H$11)+(100*$R$11)+$A33,data!$A$2:$Z$65536,19,FALSE())</f>
        <v>81</v>
      </c>
      <c r="K33" s="29" t="n">
        <f aca="false">VLOOKUP((1000000*$H$11)+(100*$R$11)+$A33,data!$A$2:$Z$65536,20,FALSE())</f>
        <v>19</v>
      </c>
      <c r="L33" s="29" t="n">
        <f aca="false">VLOOKUP((1000000*$H$11)+(100*$R$11)+$A33,data!$A$2:$Z$65536,21,FALSE())</f>
        <v>38</v>
      </c>
      <c r="M33" s="29" t="n">
        <f aca="false">VLOOKUP((1000000*$H$11)+(100*$R$11)+$A33,data!$A$2:$Z$65536,22,FALSE())</f>
        <v>62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1</v>
      </c>
      <c r="P33" s="29" t="n">
        <f aca="false">VLOOKUP((1000000*$H$11)+(100*$R$11)+$A33,data!$A$2:$Z$65536,25,FALSE())</f>
        <v>43</v>
      </c>
      <c r="Q33" s="29" t="n">
        <f aca="false">VLOOKUP((1000000*$H$11)+(100*$R$11)+$A33,data!$A$2:$Z$65536,26,FALSE())</f>
        <v>4</v>
      </c>
      <c r="R33" s="30" t="n">
        <f aca="false">VLOOKUP((1000000*$H$11)+(100*$R$11)+$A33,data!$A$2:$Z$65536,9,FALSE())</f>
        <v>396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18</v>
      </c>
      <c r="E34" s="35" t="n">
        <f aca="false">VLOOKUP((1000000*$H$11)+(100*$R$11)+$A34,data!$A$2:$Z$65536,14,FALSE())</f>
        <v>9</v>
      </c>
      <c r="F34" s="35" t="n">
        <f aca="false">VLOOKUP((1000000*$H$11)+(100*$R$11)+$A34,data!$A$2:$Z$65536,15,FALSE())</f>
        <v>15</v>
      </c>
      <c r="G34" s="35" t="n">
        <f aca="false">VLOOKUP((1000000*$H$11)+(100*$R$11)+$A34,data!$A$2:$Z$65536,16,FALSE())</f>
        <v>20</v>
      </c>
      <c r="H34" s="35" t="n">
        <f aca="false">VLOOKUP((1000000*$H$11)+(100*$R$11)+$A34,data!$A$2:$Z$65536,17,FALSE())</f>
        <v>16</v>
      </c>
      <c r="I34" s="35" t="n">
        <f aca="false">VLOOKUP((1000000*$H$11)+(100*$R$11)+$A34,data!$A$2:$Z$65536,18,FALSE())</f>
        <v>35</v>
      </c>
      <c r="J34" s="35" t="n">
        <f aca="false">VLOOKUP((1000000*$H$11)+(100*$R$11)+$A34,data!$A$2:$Z$65536,19,FALSE())</f>
        <v>60</v>
      </c>
      <c r="K34" s="35" t="n">
        <f aca="false">VLOOKUP((1000000*$H$11)+(100*$R$11)+$A34,data!$A$2:$Z$65536,20,FALSE())</f>
        <v>16</v>
      </c>
      <c r="L34" s="35" t="n">
        <f aca="false">VLOOKUP((1000000*$H$11)+(100*$R$11)+$A34,data!$A$2:$Z$65536,21,FALSE())</f>
        <v>17</v>
      </c>
      <c r="M34" s="35" t="n">
        <f aca="false">VLOOKUP((1000000*$H$11)+(100*$R$11)+$A34,data!$A$2:$Z$65536,22,FALSE())</f>
        <v>39</v>
      </c>
      <c r="N34" s="35" t="n">
        <f aca="false">VLOOKUP((1000000*$H$11)+(100*$R$11)+$A34,data!$A$2:$Z$65536,23,FALSE())</f>
        <v>2</v>
      </c>
      <c r="O34" s="35" t="n">
        <f aca="false">VLOOKUP((1000000*$H$11)+(100*$R$11)+$A34,data!$A$2:$Z$65536,24,FALSE())</f>
        <v>1</v>
      </c>
      <c r="P34" s="35" t="n">
        <f aca="false">VLOOKUP((1000000*$H$11)+(100*$R$11)+$A34,data!$A$2:$Z$65536,25,FALSE())</f>
        <v>17</v>
      </c>
      <c r="Q34" s="35" t="n">
        <f aca="false">VLOOKUP((1000000*$H$11)+(100*$R$11)+$A34,data!$A$2:$Z$65536,26,FALSE())</f>
        <v>2</v>
      </c>
      <c r="R34" s="36" t="n">
        <f aca="false">VLOOKUP((1000000*$H$11)+(100*$R$11)+$A34,data!$A$2:$Z$65536,9,FALSE())</f>
        <v>267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78</v>
      </c>
      <c r="E35" s="41" t="n">
        <f aca="false">VLOOKUP((1000000*$H$11)+(100*$R$11)+$A35,data!$A$2:$Z$65536,14,FALSE())</f>
        <v>68</v>
      </c>
      <c r="F35" s="41" t="n">
        <f aca="false">VLOOKUP((1000000*$H$11)+(100*$R$11)+$A35,data!$A$2:$Z$65536,15,FALSE())</f>
        <v>101</v>
      </c>
      <c r="G35" s="41" t="n">
        <f aca="false">VLOOKUP((1000000*$H$11)+(100*$R$11)+$A35,data!$A$2:$Z$65536,16,FALSE())</f>
        <v>168</v>
      </c>
      <c r="H35" s="41" t="n">
        <f aca="false">VLOOKUP((1000000*$H$11)+(100*$R$11)+$A35,data!$A$2:$Z$65536,17,FALSE())</f>
        <v>129</v>
      </c>
      <c r="I35" s="41" t="n">
        <f aca="false">VLOOKUP((1000000*$H$11)+(100*$R$11)+$A35,data!$A$2:$Z$65536,18,FALSE())</f>
        <v>268</v>
      </c>
      <c r="J35" s="41" t="n">
        <f aca="false">VLOOKUP((1000000*$H$11)+(100*$R$11)+$A35,data!$A$2:$Z$65536,19,FALSE())</f>
        <v>511</v>
      </c>
      <c r="K35" s="41" t="n">
        <f aca="false">VLOOKUP((1000000*$H$11)+(100*$R$11)+$A35,data!$A$2:$Z$65536,20,FALSE())</f>
        <v>117</v>
      </c>
      <c r="L35" s="41" t="n">
        <f aca="false">VLOOKUP((1000000*$H$11)+(100*$R$11)+$A35,data!$A$2:$Z$65536,21,FALSE())</f>
        <v>262</v>
      </c>
      <c r="M35" s="41" t="n">
        <f aca="false">VLOOKUP((1000000*$H$11)+(100*$R$11)+$A35,data!$A$2:$Z$65536,22,FALSE())</f>
        <v>332</v>
      </c>
      <c r="N35" s="41" t="n">
        <f aca="false">VLOOKUP((1000000*$H$11)+(100*$R$11)+$A35,data!$A$2:$Z$65536,23,FALSE())</f>
        <v>5</v>
      </c>
      <c r="O35" s="41" t="n">
        <f aca="false">VLOOKUP((1000000*$H$11)+(100*$R$11)+$A35,data!$A$2:$Z$65536,24,FALSE())</f>
        <v>8</v>
      </c>
      <c r="P35" s="41" t="n">
        <f aca="false">VLOOKUP((1000000*$H$11)+(100*$R$11)+$A35,data!$A$2:$Z$65536,25,FALSE())</f>
        <v>190</v>
      </c>
      <c r="Q35" s="41" t="n">
        <f aca="false">VLOOKUP((1000000*$H$11)+(100*$R$11)+$A35,data!$A$2:$Z$65536,26,FALSE())</f>
        <v>17</v>
      </c>
      <c r="R35" s="42" t="n">
        <f aca="false">VLOOKUP((1000000*$H$11)+(100*$R$11)+$A35,data!$A$2:$Z$65536,9,FALSE())</f>
        <v>2354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.963103504733654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05788139061198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.539196920107192</v>
      </c>
      <c r="J45" s="55" t="n">
        <f aca="false">VLOOKUP((1000000*$H$11)+(100*$R$11)+$A45,data!$A$2:$Z$65536,19,FALSE())</f>
        <v>0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.882511274081526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123281152530839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1.01939916613148</v>
      </c>
      <c r="I46" s="55" t="n">
        <f aca="false">VLOOKUP((1000000*$H$11)+(100*$R$11)+$A46,data!$A$2:$Z$65536,18,FALSE())</f>
        <v>0.530413935034901</v>
      </c>
      <c r="J46" s="55" t="n">
        <f aca="false">VLOOKUP((1000000*$H$11)+(100*$R$11)+$A46,data!$A$2:$Z$65536,19,FALSE())</f>
        <v>0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0</v>
      </c>
      <c r="M46" s="55" t="n">
        <f aca="false">VLOOKUP((1000000*$H$11)+(100*$R$11)+$A46,data!$A$2:$Z$65536,22,FALSE())</f>
        <v>0.343014341429615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.865111772440999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23856484162574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0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1.47559005157187</v>
      </c>
      <c r="H47" s="55" t="n">
        <f aca="false">VLOOKUP((1000000*$H$11)+(100*$R$11)+$A47,data!$A$2:$Z$65536,17,FALSE())</f>
        <v>0</v>
      </c>
      <c r="I47" s="55" t="n">
        <f aca="false">VLOOKUP((1000000*$H$11)+(100*$R$11)+$A47,data!$A$2:$Z$65536,18,FALSE())</f>
        <v>0.954007307695977</v>
      </c>
      <c r="J47" s="55" t="n">
        <f aca="false">VLOOKUP((1000000*$H$11)+(100*$R$11)+$A47,data!$A$2:$Z$65536,19,FALSE())</f>
        <v>0.223744179854522</v>
      </c>
      <c r="K47" s="55" t="n">
        <f aca="false">VLOOKUP((1000000*$H$11)+(100*$R$11)+$A47,data!$A$2:$Z$65536,20,FALSE())</f>
        <v>0</v>
      </c>
      <c r="L47" s="55" t="n">
        <f aca="false">VLOOKUP((1000000*$H$11)+(100*$R$11)+$A47,data!$A$2:$Z$65536,21,FALSE())</f>
        <v>0.896527301497649</v>
      </c>
      <c r="M47" s="55" t="n">
        <f aca="false">VLOOKUP((1000000*$H$11)+(100*$R$11)+$A47,data!$A$2:$Z$65536,22,FALSE())</f>
        <v>0.323320109540853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0.409398981824732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1.37215620626252</v>
      </c>
      <c r="E48" s="55" t="n">
        <f aca="false">VLOOKUP((1000000*$H$11)+(100*$R$11)+$A48,data!$A$2:$Z$65536,14,FALSE())</f>
        <v>0</v>
      </c>
      <c r="F48" s="55" t="n">
        <f aca="false">VLOOKUP((1000000*$H$11)+(100*$R$11)+$A48,data!$A$2:$Z$65536,15,FALSE())</f>
        <v>0</v>
      </c>
      <c r="G48" s="55" t="n">
        <f aca="false">VLOOKUP((1000000*$H$11)+(100*$R$11)+$A48,data!$A$2:$Z$65536,16,FALSE())</f>
        <v>0</v>
      </c>
      <c r="H48" s="55" t="n">
        <f aca="false">VLOOKUP((1000000*$H$11)+(100*$R$11)+$A48,data!$A$2:$Z$65536,17,FALSE())</f>
        <v>0</v>
      </c>
      <c r="I48" s="55" t="n">
        <f aca="false">VLOOKUP((1000000*$H$11)+(100*$R$11)+$A48,data!$A$2:$Z$65536,18,FALSE())</f>
        <v>2.32517043499289</v>
      </c>
      <c r="J48" s="55" t="n">
        <f aca="false">VLOOKUP((1000000*$H$11)+(100*$R$11)+$A48,data!$A$2:$Z$65536,19,FALSE())</f>
        <v>0.852898468834024</v>
      </c>
      <c r="K48" s="55" t="n">
        <f aca="false">VLOOKUP((1000000*$H$11)+(100*$R$11)+$A48,data!$A$2:$Z$65536,20,FALSE())</f>
        <v>0.792305132552649</v>
      </c>
      <c r="L48" s="55" t="n">
        <f aca="false">VLOOKUP((1000000*$H$11)+(100*$R$11)+$A48,data!$A$2:$Z$65536,21,FALSE())</f>
        <v>3.05787687240354</v>
      </c>
      <c r="M48" s="55" t="n">
        <f aca="false">VLOOKUP((1000000*$H$11)+(100*$R$11)+$A48,data!$A$2:$Z$65536,22,FALSE())</f>
        <v>1.61436135864652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1.30875491601065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1.2751855272328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0</v>
      </c>
      <c r="E49" s="55" t="n">
        <f aca="false">VLOOKUP((1000000*$H$11)+(100*$R$11)+$A49,data!$A$2:$Z$65536,14,FALSE())</f>
        <v>11.4976889645181</v>
      </c>
      <c r="F49" s="55" t="n">
        <f aca="false">VLOOKUP((1000000*$H$11)+(100*$R$11)+$A49,data!$A$2:$Z$65536,15,FALSE())</f>
        <v>5.32623169107856</v>
      </c>
      <c r="G49" s="55" t="n">
        <f aca="false">VLOOKUP((1000000*$H$11)+(100*$R$11)+$A49,data!$A$2:$Z$65536,16,FALSE())</f>
        <v>1.53148738054398</v>
      </c>
      <c r="H49" s="55" t="n">
        <f aca="false">VLOOKUP((1000000*$H$11)+(100*$R$11)+$A49,data!$A$2:$Z$65536,17,FALSE())</f>
        <v>3.78544119317106</v>
      </c>
      <c r="I49" s="55" t="n">
        <f aca="false">VLOOKUP((1000000*$H$11)+(100*$R$11)+$A49,data!$A$2:$Z$65536,18,FALSE())</f>
        <v>2.00304462783431</v>
      </c>
      <c r="J49" s="55" t="n">
        <f aca="false">VLOOKUP((1000000*$H$11)+(100*$R$11)+$A49,data!$A$2:$Z$65536,19,FALSE())</f>
        <v>2.08509987628407</v>
      </c>
      <c r="K49" s="55" t="n">
        <f aca="false">VLOOKUP((1000000*$H$11)+(100*$R$11)+$A49,data!$A$2:$Z$65536,20,FALSE())</f>
        <v>0</v>
      </c>
      <c r="L49" s="55" t="n">
        <f aca="false">VLOOKUP((1000000*$H$11)+(100*$R$11)+$A49,data!$A$2:$Z$65536,21,FALSE())</f>
        <v>2.3892693136585</v>
      </c>
      <c r="M49" s="55" t="n">
        <f aca="false">VLOOKUP((1000000*$H$11)+(100*$R$11)+$A49,data!$A$2:$Z$65536,22,FALSE())</f>
        <v>2.13916707964476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2.0907088896942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2.17542407504683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2.37544737592247</v>
      </c>
      <c r="E50" s="55" t="n">
        <f aca="false">VLOOKUP((1000000*$H$11)+(100*$R$11)+$A50,data!$A$2:$Z$65536,14,FALSE())</f>
        <v>0</v>
      </c>
      <c r="F50" s="55" t="n">
        <f aca="false">VLOOKUP((1000000*$H$11)+(100*$R$11)+$A50,data!$A$2:$Z$65536,15,FALSE())</f>
        <v>5.55607000648208</v>
      </c>
      <c r="G50" s="55" t="n">
        <f aca="false">VLOOKUP((1000000*$H$11)+(100*$R$11)+$A50,data!$A$2:$Z$65536,16,FALSE())</f>
        <v>7.70838329507691</v>
      </c>
      <c r="H50" s="55" t="n">
        <f aca="false">VLOOKUP((1000000*$H$11)+(100*$R$11)+$A50,data!$A$2:$Z$65536,17,FALSE())</f>
        <v>2.15777662696358</v>
      </c>
      <c r="I50" s="55" t="n">
        <f aca="false">VLOOKUP((1000000*$H$11)+(100*$R$11)+$A50,data!$A$2:$Z$65536,18,FALSE())</f>
        <v>2.19604053890835</v>
      </c>
      <c r="J50" s="55" t="n">
        <f aca="false">VLOOKUP((1000000*$H$11)+(100*$R$11)+$A50,data!$A$2:$Z$65536,19,FALSE())</f>
        <v>2.46877005875673</v>
      </c>
      <c r="K50" s="55" t="n">
        <f aca="false">VLOOKUP((1000000*$H$11)+(100*$R$11)+$A50,data!$A$2:$Z$65536,20,FALSE())</f>
        <v>5.22957849597322</v>
      </c>
      <c r="L50" s="55" t="n">
        <f aca="false">VLOOKUP((1000000*$H$11)+(100*$R$11)+$A50,data!$A$2:$Z$65536,21,FALSE())</f>
        <v>9.30059523809524</v>
      </c>
      <c r="M50" s="55" t="n">
        <f aca="false">VLOOKUP((1000000*$H$11)+(100*$R$11)+$A50,data!$A$2:$Z$65536,22,FALSE())</f>
        <v>4.15520522558609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7.66453847981544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4.3689186746735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8.52072472636855</v>
      </c>
      <c r="E51" s="55" t="n">
        <f aca="false">VLOOKUP((1000000*$H$11)+(100*$R$11)+$A51,data!$A$2:$Z$65536,14,FALSE())</f>
        <v>9.33554274511634</v>
      </c>
      <c r="F51" s="55" t="n">
        <f aca="false">VLOOKUP((1000000*$H$11)+(100*$R$11)+$A51,data!$A$2:$Z$65536,15,FALSE())</f>
        <v>12.3124549276204</v>
      </c>
      <c r="G51" s="55" t="n">
        <f aca="false">VLOOKUP((1000000*$H$11)+(100*$R$11)+$A51,data!$A$2:$Z$65536,16,FALSE())</f>
        <v>9.1426671653576</v>
      </c>
      <c r="H51" s="55" t="n">
        <f aca="false">VLOOKUP((1000000*$H$11)+(100*$R$11)+$A51,data!$A$2:$Z$65536,17,FALSE())</f>
        <v>12.8157206172905</v>
      </c>
      <c r="I51" s="55" t="n">
        <f aca="false">VLOOKUP((1000000*$H$11)+(100*$R$11)+$A51,data!$A$2:$Z$65536,18,FALSE())</f>
        <v>9.11826388255676</v>
      </c>
      <c r="J51" s="55" t="n">
        <f aca="false">VLOOKUP((1000000*$H$11)+(100*$R$11)+$A51,data!$A$2:$Z$65536,19,FALSE())</f>
        <v>8.40901446350488</v>
      </c>
      <c r="K51" s="55" t="n">
        <f aca="false">VLOOKUP((1000000*$H$11)+(100*$R$11)+$A51,data!$A$2:$Z$65536,20,FALSE())</f>
        <v>3.41046672237096</v>
      </c>
      <c r="L51" s="55" t="n">
        <f aca="false">VLOOKUP((1000000*$H$11)+(100*$R$11)+$A51,data!$A$2:$Z$65536,21,FALSE())</f>
        <v>11.670722242646</v>
      </c>
      <c r="M51" s="55" t="n">
        <f aca="false">VLOOKUP((1000000*$H$11)+(100*$R$11)+$A51,data!$A$2:$Z$65536,22,FALSE())</f>
        <v>6.9258972283425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5.95756722742268</v>
      </c>
      <c r="Q51" s="55" t="n">
        <f aca="false">VLOOKUP((1000000*$H$11)+(100*$R$11)+$A51,data!$A$2:$Z$65536,26,FALSE())</f>
        <v>9.4535829079221</v>
      </c>
      <c r="R51" s="56" t="n">
        <f aca="false">VLOOKUP((1000000*$H$11)+(100*$R$11)+$A51,data!$A$2:$Z$65536,9,FALSE())</f>
        <v>8.46081264266126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16.0672682966018</v>
      </c>
      <c r="E52" s="55" t="n">
        <f aca="false">VLOOKUP((1000000*$H$11)+(100*$R$11)+$A52,data!$A$2:$Z$65536,14,FALSE())</f>
        <v>13.5263086703639</v>
      </c>
      <c r="F52" s="55" t="n">
        <f aca="false">VLOOKUP((1000000*$H$11)+(100*$R$11)+$A52,data!$A$2:$Z$65536,15,FALSE())</f>
        <v>19.6966712625566</v>
      </c>
      <c r="G52" s="55" t="n">
        <f aca="false">VLOOKUP((1000000*$H$11)+(100*$R$11)+$A52,data!$A$2:$Z$65536,16,FALSE())</f>
        <v>13.7651662635439</v>
      </c>
      <c r="H52" s="55" t="n">
        <f aca="false">VLOOKUP((1000000*$H$11)+(100*$R$11)+$A52,data!$A$2:$Z$65536,17,FALSE())</f>
        <v>15.4106950223455</v>
      </c>
      <c r="I52" s="55" t="n">
        <f aca="false">VLOOKUP((1000000*$H$11)+(100*$R$11)+$A52,data!$A$2:$Z$65536,18,FALSE())</f>
        <v>15.9547465370948</v>
      </c>
      <c r="J52" s="55" t="n">
        <f aca="false">VLOOKUP((1000000*$H$11)+(100*$R$11)+$A52,data!$A$2:$Z$65536,19,FALSE())</f>
        <v>19.5502005705762</v>
      </c>
      <c r="K52" s="55" t="n">
        <f aca="false">VLOOKUP((1000000*$H$11)+(100*$R$11)+$A52,data!$A$2:$Z$65536,20,FALSE())</f>
        <v>7.04352900927733</v>
      </c>
      <c r="L52" s="55" t="n">
        <f aca="false">VLOOKUP((1000000*$H$11)+(100*$R$11)+$A52,data!$A$2:$Z$65536,21,FALSE())</f>
        <v>16.6517494744292</v>
      </c>
      <c r="M52" s="55" t="n">
        <f aca="false">VLOOKUP((1000000*$H$11)+(100*$R$11)+$A52,data!$A$2:$Z$65536,22,FALSE())</f>
        <v>16.0560892718564</v>
      </c>
      <c r="N52" s="55" t="n">
        <f aca="false">VLOOKUP((1000000*$H$11)+(100*$R$11)+$A52,data!$A$2:$Z$65536,23,FALSE())</f>
        <v>28.9687137891078</v>
      </c>
      <c r="O52" s="55" t="n">
        <f aca="false">VLOOKUP((1000000*$H$11)+(100*$R$11)+$A52,data!$A$2:$Z$65536,24,FALSE())</f>
        <v>15.9007791381778</v>
      </c>
      <c r="P52" s="55" t="n">
        <f aca="false">VLOOKUP((1000000*$H$11)+(100*$R$11)+$A52,data!$A$2:$Z$65536,25,FALSE())</f>
        <v>13.3119159396881</v>
      </c>
      <c r="Q52" s="55" t="n">
        <f aca="false">VLOOKUP((1000000*$H$11)+(100*$R$11)+$A52,data!$A$2:$Z$65536,26,FALSE())</f>
        <v>34.0870355641404</v>
      </c>
      <c r="R52" s="56" t="n">
        <f aca="false">VLOOKUP((1000000*$H$11)+(100*$R$11)+$A52,data!$A$2:$Z$65536,9,FALSE())</f>
        <v>15.9738411787959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19.9995555654319</v>
      </c>
      <c r="E53" s="55" t="n">
        <f aca="false">VLOOKUP((1000000*$H$11)+(100*$R$11)+$A53,data!$A$2:$Z$65536,14,FALSE())</f>
        <v>6.75173857268247</v>
      </c>
      <c r="F53" s="55" t="n">
        <f aca="false">VLOOKUP((1000000*$H$11)+(100*$R$11)+$A53,data!$A$2:$Z$65536,15,FALSE())</f>
        <v>36.4546625513403</v>
      </c>
      <c r="G53" s="55" t="n">
        <f aca="false">VLOOKUP((1000000*$H$11)+(100*$R$11)+$A53,data!$A$2:$Z$65536,16,FALSE())</f>
        <v>27.7953253316488</v>
      </c>
      <c r="H53" s="55" t="n">
        <f aca="false">VLOOKUP((1000000*$H$11)+(100*$R$11)+$A53,data!$A$2:$Z$65536,17,FALSE())</f>
        <v>28.5691611776843</v>
      </c>
      <c r="I53" s="55" t="n">
        <f aca="false">VLOOKUP((1000000*$H$11)+(100*$R$11)+$A53,data!$A$2:$Z$65536,18,FALSE())</f>
        <v>35.2348083768498</v>
      </c>
      <c r="J53" s="55" t="n">
        <f aca="false">VLOOKUP((1000000*$H$11)+(100*$R$11)+$A53,data!$A$2:$Z$65536,19,FALSE())</f>
        <v>25.9229196856952</v>
      </c>
      <c r="K53" s="55" t="n">
        <f aca="false">VLOOKUP((1000000*$H$11)+(100*$R$11)+$A53,data!$A$2:$Z$65536,20,FALSE())</f>
        <v>20.6028921309829</v>
      </c>
      <c r="L53" s="55" t="n">
        <f aca="false">VLOOKUP((1000000*$H$11)+(100*$R$11)+$A53,data!$A$2:$Z$65536,21,FALSE())</f>
        <v>32.1527084426243</v>
      </c>
      <c r="M53" s="55" t="n">
        <f aca="false">VLOOKUP((1000000*$H$11)+(100*$R$11)+$A53,data!$A$2:$Z$65536,22,FALSE())</f>
        <v>33.1163111078731</v>
      </c>
      <c r="N53" s="55" t="n">
        <f aca="false">VLOOKUP((1000000*$H$11)+(100*$R$11)+$A53,data!$A$2:$Z$65536,23,FALSE())</f>
        <v>18.0766449746927</v>
      </c>
      <c r="O53" s="55" t="n">
        <f aca="false">VLOOKUP((1000000*$H$11)+(100*$R$11)+$A53,data!$A$2:$Z$65536,24,FALSE())</f>
        <v>21.1059518784297</v>
      </c>
      <c r="P53" s="55" t="n">
        <f aca="false">VLOOKUP((1000000*$H$11)+(100*$R$11)+$A53,data!$A$2:$Z$65536,25,FALSE())</f>
        <v>26.562682618443</v>
      </c>
      <c r="Q53" s="55" t="n">
        <f aca="false">VLOOKUP((1000000*$H$11)+(100*$R$11)+$A53,data!$A$2:$Z$65536,26,FALSE())</f>
        <v>13.4879956838414</v>
      </c>
      <c r="R53" s="56" t="n">
        <f aca="false">VLOOKUP((1000000*$H$11)+(100*$R$11)+$A53,data!$A$2:$Z$65536,9,FALSE())</f>
        <v>27.718738770299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50.43288223922</v>
      </c>
      <c r="E54" s="55" t="n">
        <f aca="false">VLOOKUP((1000000*$H$11)+(100*$R$11)+$A54,data!$A$2:$Z$65536,14,FALSE())</f>
        <v>51.7397490622171</v>
      </c>
      <c r="F54" s="55" t="n">
        <f aca="false">VLOOKUP((1000000*$H$11)+(100*$R$11)+$A54,data!$A$2:$Z$65536,15,FALSE())</f>
        <v>27.0375822393126</v>
      </c>
      <c r="G54" s="55" t="n">
        <f aca="false">VLOOKUP((1000000*$H$11)+(100*$R$11)+$A54,data!$A$2:$Z$65536,16,FALSE())</f>
        <v>47.8019088895617</v>
      </c>
      <c r="H54" s="55" t="n">
        <f aca="false">VLOOKUP((1000000*$H$11)+(100*$R$11)+$A54,data!$A$2:$Z$65536,17,FALSE())</f>
        <v>36.7436923328162</v>
      </c>
      <c r="I54" s="55" t="n">
        <f aca="false">VLOOKUP((1000000*$H$11)+(100*$R$11)+$A54,data!$A$2:$Z$65536,18,FALSE())</f>
        <v>46.6174593484655</v>
      </c>
      <c r="J54" s="55" t="n">
        <f aca="false">VLOOKUP((1000000*$H$11)+(100*$R$11)+$A54,data!$A$2:$Z$65536,19,FALSE())</f>
        <v>42.6736028205219</v>
      </c>
      <c r="K54" s="55" t="n">
        <f aca="false">VLOOKUP((1000000*$H$11)+(100*$R$11)+$A54,data!$A$2:$Z$65536,20,FALSE())</f>
        <v>33.0098369314056</v>
      </c>
      <c r="L54" s="55" t="n">
        <f aca="false">VLOOKUP((1000000*$H$11)+(100*$R$11)+$A54,data!$A$2:$Z$65536,21,FALSE())</f>
        <v>41.1415703087783</v>
      </c>
      <c r="M54" s="55" t="n">
        <f aca="false">VLOOKUP((1000000*$H$11)+(100*$R$11)+$A54,data!$A$2:$Z$65536,22,FALSE())</f>
        <v>39.4071238429184</v>
      </c>
      <c r="N54" s="55" t="n">
        <f aca="false">VLOOKUP((1000000*$H$11)+(100*$R$11)+$A54,data!$A$2:$Z$65536,23,FALSE())</f>
        <v>0</v>
      </c>
      <c r="O54" s="55" t="n">
        <f aca="false">VLOOKUP((1000000*$H$11)+(100*$R$11)+$A54,data!$A$2:$Z$65536,24,FALSE())</f>
        <v>85.348506401138</v>
      </c>
      <c r="P54" s="55" t="n">
        <f aca="false">VLOOKUP((1000000*$H$11)+(100*$R$11)+$A54,data!$A$2:$Z$65536,25,FALSE())</f>
        <v>34.4955347446692</v>
      </c>
      <c r="Q54" s="55" t="n">
        <f aca="false">VLOOKUP((1000000*$H$11)+(100*$R$11)+$A54,data!$A$2:$Z$65536,26,FALSE())</f>
        <v>51.9570488396259</v>
      </c>
      <c r="R54" s="56" t="n">
        <f aca="false">VLOOKUP((1000000*$H$11)+(100*$R$11)+$A54,data!$A$2:$Z$65536,9,FALSE())</f>
        <v>41.44297513644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72.4667688103027</v>
      </c>
      <c r="E55" s="55" t="n">
        <f aca="false">VLOOKUP((1000000*$H$11)+(100*$R$11)+$A55,data!$A$2:$Z$65536,14,FALSE())</f>
        <v>95.4767872061105</v>
      </c>
      <c r="F55" s="55" t="n">
        <f aca="false">VLOOKUP((1000000*$H$11)+(100*$R$11)+$A55,data!$A$2:$Z$65536,15,FALSE())</f>
        <v>90.0205761316873</v>
      </c>
      <c r="G55" s="55" t="n">
        <f aca="false">VLOOKUP((1000000*$H$11)+(100*$R$11)+$A55,data!$A$2:$Z$65536,16,FALSE())</f>
        <v>70.1135386981499</v>
      </c>
      <c r="H55" s="55" t="n">
        <f aca="false">VLOOKUP((1000000*$H$11)+(100*$R$11)+$A55,data!$A$2:$Z$65536,17,FALSE())</f>
        <v>88.4874744454276</v>
      </c>
      <c r="I55" s="55" t="n">
        <f aca="false">VLOOKUP((1000000*$H$11)+(100*$R$11)+$A55,data!$A$2:$Z$65536,18,FALSE())</f>
        <v>96.5747130017601</v>
      </c>
      <c r="J55" s="55" t="n">
        <f aca="false">VLOOKUP((1000000*$H$11)+(100*$R$11)+$A55,data!$A$2:$Z$65536,19,FALSE())</f>
        <v>87.2213459707372</v>
      </c>
      <c r="K55" s="55" t="n">
        <f aca="false">VLOOKUP((1000000*$H$11)+(100*$R$11)+$A55,data!$A$2:$Z$65536,20,FALSE())</f>
        <v>65.3945862624658</v>
      </c>
      <c r="L55" s="55" t="n">
        <f aca="false">VLOOKUP((1000000*$H$11)+(100*$R$11)+$A55,data!$A$2:$Z$65536,21,FALSE())</f>
        <v>90.97850632788</v>
      </c>
      <c r="M55" s="55" t="n">
        <f aca="false">VLOOKUP((1000000*$H$11)+(100*$R$11)+$A55,data!$A$2:$Z$65536,22,FALSE())</f>
        <v>69.8819771053332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40.6173842404549</v>
      </c>
      <c r="P55" s="55" t="n">
        <f aca="false">VLOOKUP((1000000*$H$11)+(100*$R$11)+$A55,data!$A$2:$Z$65536,25,FALSE())</f>
        <v>66.416149611116</v>
      </c>
      <c r="Q55" s="55" t="n">
        <f aca="false">VLOOKUP((1000000*$H$11)+(100*$R$11)+$A55,data!$A$2:$Z$65536,26,FALSE())</f>
        <v>71.1743772241993</v>
      </c>
      <c r="R55" s="56" t="n">
        <f aca="false">VLOOKUP((1000000*$H$11)+(100*$R$11)+$A55,data!$A$2:$Z$65536,9,FALSE())</f>
        <v>80.053857306784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133.04566702625</v>
      </c>
      <c r="E56" s="55" t="n">
        <f aca="false">VLOOKUP((1000000*$H$11)+(100*$R$11)+$A56,data!$A$2:$Z$65536,14,FALSE())</f>
        <v>151.148730350665</v>
      </c>
      <c r="F56" s="55" t="n">
        <f aca="false">VLOOKUP((1000000*$H$11)+(100*$R$11)+$A56,data!$A$2:$Z$65536,15,FALSE())</f>
        <v>138.195777351248</v>
      </c>
      <c r="G56" s="55" t="n">
        <f aca="false">VLOOKUP((1000000*$H$11)+(100*$R$11)+$A56,data!$A$2:$Z$65536,16,FALSE())</f>
        <v>99.5977782034093</v>
      </c>
      <c r="H56" s="55" t="n">
        <f aca="false">VLOOKUP((1000000*$H$11)+(100*$R$11)+$A56,data!$A$2:$Z$65536,17,FALSE())</f>
        <v>91.5504335182293</v>
      </c>
      <c r="I56" s="55" t="n">
        <f aca="false">VLOOKUP((1000000*$H$11)+(100*$R$11)+$A56,data!$A$2:$Z$65536,18,FALSE())</f>
        <v>92.59749193079</v>
      </c>
      <c r="J56" s="55" t="n">
        <f aca="false">VLOOKUP((1000000*$H$11)+(100*$R$11)+$A56,data!$A$2:$Z$65536,19,FALSE())</f>
        <v>104.338417147568</v>
      </c>
      <c r="K56" s="55" t="n">
        <f aca="false">VLOOKUP((1000000*$H$11)+(100*$R$11)+$A56,data!$A$2:$Z$65536,20,FALSE())</f>
        <v>77.0728541294824</v>
      </c>
      <c r="L56" s="55" t="n">
        <f aca="false">VLOOKUP((1000000*$H$11)+(100*$R$11)+$A56,data!$A$2:$Z$65536,21,FALSE())</f>
        <v>117.563344986542</v>
      </c>
      <c r="M56" s="55" t="n">
        <f aca="false">VLOOKUP((1000000*$H$11)+(100*$R$11)+$A56,data!$A$2:$Z$65536,22,FALSE())</f>
        <v>116.185371886888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65.4878847413229</v>
      </c>
      <c r="P56" s="55" t="n">
        <f aca="false">VLOOKUP((1000000*$H$11)+(100*$R$11)+$A56,data!$A$2:$Z$65536,25,FALSE())</f>
        <v>124.767873723305</v>
      </c>
      <c r="Q56" s="55" t="n">
        <f aca="false">VLOOKUP((1000000*$H$11)+(100*$R$11)+$A56,data!$A$2:$Z$65536,26,FALSE())</f>
        <v>150.206533984228</v>
      </c>
      <c r="R56" s="56" t="n">
        <f aca="false">VLOOKUP((1000000*$H$11)+(100*$R$11)+$A56,data!$A$2:$Z$65536,9,FALSE())</f>
        <v>109.554175369676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133.442063903922</v>
      </c>
      <c r="E57" s="61" t="n">
        <f aca="false">VLOOKUP((1000000*$H$11)+(100*$R$11)+$A57,data!$A$2:$Z$65536,14,FALSE())</f>
        <v>193.257461885334</v>
      </c>
      <c r="F57" s="61" t="n">
        <f aca="false">VLOOKUP((1000000*$H$11)+(100*$R$11)+$A57,data!$A$2:$Z$65536,15,FALSE())</f>
        <v>245.499181669394</v>
      </c>
      <c r="G57" s="61" t="n">
        <f aca="false">VLOOKUP((1000000*$H$11)+(100*$R$11)+$A57,data!$A$2:$Z$65536,16,FALSE())</f>
        <v>162.364020133139</v>
      </c>
      <c r="H57" s="61" t="n">
        <f aca="false">VLOOKUP((1000000*$H$11)+(100*$R$11)+$A57,data!$A$2:$Z$65536,17,FALSE())</f>
        <v>184.842883548983</v>
      </c>
      <c r="I57" s="61" t="n">
        <f aca="false">VLOOKUP((1000000*$H$11)+(100*$R$11)+$A57,data!$A$2:$Z$65536,18,FALSE())</f>
        <v>198.4014511649</v>
      </c>
      <c r="J57" s="61" t="n">
        <f aca="false">VLOOKUP((1000000*$H$11)+(100*$R$11)+$A57,data!$A$2:$Z$65536,19,FALSE())</f>
        <v>161.156025892402</v>
      </c>
      <c r="K57" s="61" t="n">
        <f aca="false">VLOOKUP((1000000*$H$11)+(100*$R$11)+$A57,data!$A$2:$Z$65536,20,FALSE())</f>
        <v>133.622849507266</v>
      </c>
      <c r="L57" s="61" t="n">
        <f aca="false">VLOOKUP((1000000*$H$11)+(100*$R$11)+$A57,data!$A$2:$Z$65536,21,FALSE())</f>
        <v>118.186874304783</v>
      </c>
      <c r="M57" s="61" t="n">
        <f aca="false">VLOOKUP((1000000*$H$11)+(100*$R$11)+$A57,data!$A$2:$Z$65536,22,FALSE())</f>
        <v>152.08235844642</v>
      </c>
      <c r="N57" s="61" t="n">
        <f aca="false">VLOOKUP((1000000*$H$11)+(100*$R$11)+$A57,data!$A$2:$Z$65536,23,FALSE())</f>
        <v>233.644859813084</v>
      </c>
      <c r="O57" s="61" t="n">
        <f aca="false">VLOOKUP((1000000*$H$11)+(100*$R$11)+$A57,data!$A$2:$Z$65536,24,FALSE())</f>
        <v>129.87012987013</v>
      </c>
      <c r="P57" s="61" t="n">
        <f aca="false">VLOOKUP((1000000*$H$11)+(100*$R$11)+$A57,data!$A$2:$Z$65536,25,FALSE())</f>
        <v>108.060005085177</v>
      </c>
      <c r="Q57" s="61" t="n">
        <f aca="false">VLOOKUP((1000000*$H$11)+(100*$R$11)+$A57,data!$A$2:$Z$65536,26,FALSE())</f>
        <v>157.3564122738</v>
      </c>
      <c r="R57" s="62" t="n">
        <f aca="false">VLOOKUP((1000000*$H$11)+(100*$R$11)+$A57,data!$A$2:$Z$65536,9,FALSE())</f>
        <v>156.384530231414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9.54763006902722</v>
      </c>
      <c r="E59" s="55" t="n">
        <f aca="false">VLOOKUP((1000000*$H$11)+(100*$R$11)+$A59,data!$A$2:$Z$65536,14,FALSE())</f>
        <v>11.9563172432952</v>
      </c>
      <c r="F59" s="55" t="n">
        <f aca="false">VLOOKUP((1000000*$H$11)+(100*$R$11)+$A59,data!$A$2:$Z$65536,15,FALSE())</f>
        <v>13.3815954041507</v>
      </c>
      <c r="G59" s="55" t="n">
        <f aca="false">VLOOKUP((1000000*$H$11)+(100*$R$11)+$A59,data!$A$2:$Z$65536,16,FALSE())</f>
        <v>9.21837001659307</v>
      </c>
      <c r="H59" s="55" t="n">
        <f aca="false">VLOOKUP((1000000*$H$11)+(100*$R$11)+$A59,data!$A$2:$Z$65536,17,FALSE())</f>
        <v>8.67540080015441</v>
      </c>
      <c r="I59" s="55" t="n">
        <f aca="false">VLOOKUP((1000000*$H$11)+(100*$R$11)+$A59,data!$A$2:$Z$65536,18,FALSE())</f>
        <v>9.41579886729345</v>
      </c>
      <c r="J59" s="55" t="n">
        <f aca="false">VLOOKUP((1000000*$H$11)+(100*$R$11)+$A59,data!$A$2:$Z$65536,19,FALSE())</f>
        <v>8.43771496771377</v>
      </c>
      <c r="K59" s="55" t="n">
        <f aca="false">VLOOKUP((1000000*$H$11)+(100*$R$11)+$A59,data!$A$2:$Z$65536,20,FALSE())</f>
        <v>7.31240402469718</v>
      </c>
      <c r="L59" s="55" t="n">
        <f aca="false">VLOOKUP((1000000*$H$11)+(100*$R$11)+$A59,data!$A$2:$Z$65536,21,FALSE())</f>
        <v>9.16738133752094</v>
      </c>
      <c r="M59" s="55" t="n">
        <f aca="false">VLOOKUP((1000000*$H$11)+(100*$R$11)+$A59,data!$A$2:$Z$65536,22,FALSE())</f>
        <v>7.95750691308413</v>
      </c>
      <c r="N59" s="55" t="n">
        <f aca="false">VLOOKUP((1000000*$H$11)+(100*$R$11)+$A59,data!$A$2:$Z$65536,23,FALSE())</f>
        <v>4.68691413573303</v>
      </c>
      <c r="O59" s="55" t="n">
        <f aca="false">VLOOKUP((1000000*$H$11)+(100*$R$11)+$A59,data!$A$2:$Z$65536,24,FALSE())</f>
        <v>6.92640692640693</v>
      </c>
      <c r="P59" s="55" t="n">
        <f aca="false">VLOOKUP((1000000*$H$11)+(100*$R$11)+$A59,data!$A$2:$Z$65536,25,FALSE())</f>
        <v>9.28807401519529</v>
      </c>
      <c r="Q59" s="55" t="n">
        <f aca="false">VLOOKUP((1000000*$H$11)+(100*$R$11)+$A59,data!$A$2:$Z$65536,26,FALSE())</f>
        <v>12.3483692888792</v>
      </c>
      <c r="R59" s="56" t="n">
        <f aca="false">VLOOKUP((1000000*$H$11)+(100*$R$11)+$A59,data!$A$2:$Z$65536,9,FALSE())</f>
        <v>8.9047599232844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8.1965043378116</v>
      </c>
      <c r="E60" s="70" t="n">
        <f aca="false">VLOOKUP((1000000*$H$11)+(100*$R$11)+$A60,data!$A$2:$Z$65536,14,FALSE())</f>
        <v>9.28454817474906</v>
      </c>
      <c r="F60" s="70" t="n">
        <f aca="false">VLOOKUP((1000000*$H$11)+(100*$R$11)+$A60,data!$A$2:$Z$65536,15,FALSE())</f>
        <v>10.8995292319016</v>
      </c>
      <c r="G60" s="70" t="n">
        <f aca="false">VLOOKUP((1000000*$H$11)+(100*$R$11)+$A60,data!$A$2:$Z$65536,16,FALSE())</f>
        <v>7.87709505480405</v>
      </c>
      <c r="H60" s="70" t="n">
        <f aca="false">VLOOKUP((1000000*$H$11)+(100*$R$11)+$A60,data!$A$2:$Z$65536,17,FALSE())</f>
        <v>7.24300663310291</v>
      </c>
      <c r="I60" s="70" t="n">
        <f aca="false">VLOOKUP((1000000*$H$11)+(100*$R$11)+$A60,data!$A$2:$Z$65536,18,FALSE())</f>
        <v>8.32213983198527</v>
      </c>
      <c r="J60" s="70" t="n">
        <f aca="false">VLOOKUP((1000000*$H$11)+(100*$R$11)+$A60,data!$A$2:$Z$65536,19,FALSE())</f>
        <v>7.7218967458727</v>
      </c>
      <c r="K60" s="70" t="n">
        <f aca="false">VLOOKUP((1000000*$H$11)+(100*$R$11)+$A60,data!$A$2:$Z$65536,20,FALSE())</f>
        <v>6.04755735950839</v>
      </c>
      <c r="L60" s="70" t="n">
        <f aca="false">VLOOKUP((1000000*$H$11)+(100*$R$11)+$A60,data!$A$2:$Z$65536,21,FALSE())</f>
        <v>8.0908340454818</v>
      </c>
      <c r="M60" s="70" t="n">
        <f aca="false">VLOOKUP((1000000*$H$11)+(100*$R$11)+$A60,data!$A$2:$Z$65536,22,FALSE())</f>
        <v>7.12446466314647</v>
      </c>
      <c r="N60" s="70" t="n">
        <f aca="false">VLOOKUP((1000000*$H$11)+(100*$R$11)+$A60,data!$A$2:$Z$65536,23,FALSE())</f>
        <v>1.52182826220324</v>
      </c>
      <c r="O60" s="70" t="n">
        <f aca="false">VLOOKUP((1000000*$H$11)+(100*$R$11)+$A60,data!$A$2:$Z$65536,24,FALSE())</f>
        <v>2.99033088895974</v>
      </c>
      <c r="P60" s="70" t="n">
        <f aca="false">VLOOKUP((1000000*$H$11)+(100*$R$11)+$A60,data!$A$2:$Z$65536,25,FALSE())</f>
        <v>8.01428882065991</v>
      </c>
      <c r="Q60" s="70" t="n">
        <f aca="false">VLOOKUP((1000000*$H$11)+(100*$R$11)+$A60,data!$A$2:$Z$65536,26,FALSE())</f>
        <v>7.19338016242268</v>
      </c>
      <c r="R60" s="71" t="n">
        <f aca="false">VLOOKUP((1000000*$H$11)+(100*$R$11)+$A60,data!$A$2:$Z$65536,9,FALSE())</f>
        <v>8.5486340655909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1.0578969391102</v>
      </c>
      <c r="E61" s="76" t="n">
        <f aca="false">VLOOKUP((1000000*$H$11)+(100*$R$11)+$A61,data!$A$2:$Z$65536,14,FALSE())</f>
        <v>15.1574810775507</v>
      </c>
      <c r="F61" s="76" t="n">
        <f aca="false">VLOOKUP((1000000*$H$11)+(100*$R$11)+$A61,data!$A$2:$Z$65536,15,FALSE())</f>
        <v>16.2598514650635</v>
      </c>
      <c r="G61" s="76" t="n">
        <f aca="false">VLOOKUP((1000000*$H$11)+(100*$R$11)+$A61,data!$A$2:$Z$65536,16,FALSE())</f>
        <v>10.7225593712588</v>
      </c>
      <c r="H61" s="76" t="n">
        <f aca="false">VLOOKUP((1000000*$H$11)+(100*$R$11)+$A61,data!$A$2:$Z$65536,17,FALSE())</f>
        <v>10.3081648034707</v>
      </c>
      <c r="I61" s="76" t="n">
        <f aca="false">VLOOKUP((1000000*$H$11)+(100*$R$11)+$A61,data!$A$2:$Z$65536,18,FALSE())</f>
        <v>10.6132292684443</v>
      </c>
      <c r="J61" s="76" t="n">
        <f aca="false">VLOOKUP((1000000*$H$11)+(100*$R$11)+$A61,data!$A$2:$Z$65536,19,FALSE())</f>
        <v>9.20203564385584</v>
      </c>
      <c r="K61" s="76" t="n">
        <f aca="false">VLOOKUP((1000000*$H$11)+(100*$R$11)+$A61,data!$A$2:$Z$65536,20,FALSE())</f>
        <v>8.76372430128455</v>
      </c>
      <c r="L61" s="76" t="n">
        <f aca="false">VLOOKUP((1000000*$H$11)+(100*$R$11)+$A61,data!$A$2:$Z$65536,21,FALSE())</f>
        <v>10.3472993327754</v>
      </c>
      <c r="M61" s="76" t="n">
        <f aca="false">VLOOKUP((1000000*$H$11)+(100*$R$11)+$A61,data!$A$2:$Z$65536,22,FALSE())</f>
        <v>8.86119967321741</v>
      </c>
      <c r="N61" s="76" t="n">
        <f aca="false">VLOOKUP((1000000*$H$11)+(100*$R$11)+$A61,data!$A$2:$Z$65536,23,FALSE())</f>
        <v>10.9376941126009</v>
      </c>
      <c r="O61" s="76" t="n">
        <f aca="false">VLOOKUP((1000000*$H$11)+(100*$R$11)+$A61,data!$A$2:$Z$65536,24,FALSE())</f>
        <v>13.6477828746262</v>
      </c>
      <c r="P61" s="76" t="n">
        <f aca="false">VLOOKUP((1000000*$H$11)+(100*$R$11)+$A61,data!$A$2:$Z$65536,25,FALSE())</f>
        <v>10.7067836799315</v>
      </c>
      <c r="Q61" s="76" t="n">
        <f aca="false">VLOOKUP((1000000*$H$11)+(100*$R$11)+$A61,data!$A$2:$Z$65536,26,FALSE())</f>
        <v>19.7709354368465</v>
      </c>
      <c r="R61" s="77" t="n">
        <f aca="false">VLOOKUP((1000000*$H$11)+(100*$R$11)+$A61,data!$A$2:$Z$65536,9,FALSE())</f>
        <v>9.2719106036025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11.1559673263939</v>
      </c>
      <c r="E63" s="55" t="n">
        <f aca="false">VLOOKUP((1000000*$H$11)+(100*$R$11)+$A63,data!$A$2:$Z$65536,14,FALSE())</f>
        <v>11.6401318715778</v>
      </c>
      <c r="F63" s="55" t="n">
        <f aca="false">VLOOKUP((1000000*$H$11)+(100*$R$11)+$A63,data!$A$2:$Z$65536,15,FALSE())</f>
        <v>13.4669496033653</v>
      </c>
      <c r="G63" s="55" t="n">
        <f aca="false">VLOOKUP((1000000*$H$11)+(100*$R$11)+$A63,data!$A$2:$Z$65536,16,FALSE())</f>
        <v>11.4286476214783</v>
      </c>
      <c r="H63" s="55" t="n">
        <f aca="false">VLOOKUP((1000000*$H$11)+(100*$R$11)+$A63,data!$A$2:$Z$65536,17,FALSE())</f>
        <v>11.698272886351</v>
      </c>
      <c r="I63" s="55" t="n">
        <f aca="false">VLOOKUP((1000000*$H$11)+(100*$R$11)+$A63,data!$A$2:$Z$65536,18,FALSE())</f>
        <v>12.6220066861865</v>
      </c>
      <c r="J63" s="55" t="n">
        <f aca="false">VLOOKUP((1000000*$H$11)+(100*$R$11)+$A63,data!$A$2:$Z$65536,19,FALSE())</f>
        <v>11.5021440400306</v>
      </c>
      <c r="K63" s="55" t="n">
        <f aca="false">VLOOKUP((1000000*$H$11)+(100*$R$11)+$A63,data!$A$2:$Z$65536,20,FALSE())</f>
        <v>8.08926582797323</v>
      </c>
      <c r="L63" s="55" t="n">
        <f aca="false">VLOOKUP((1000000*$H$11)+(100*$R$11)+$A63,data!$A$2:$Z$65536,21,FALSE())</f>
        <v>12.1718964682917</v>
      </c>
      <c r="M63" s="55" t="n">
        <f aca="false">VLOOKUP((1000000*$H$11)+(100*$R$11)+$A63,data!$A$2:$Z$65536,22,FALSE())</f>
        <v>11.1446776638951</v>
      </c>
      <c r="N63" s="55" t="n">
        <f aca="false">VLOOKUP((1000000*$H$11)+(100*$R$11)+$A63,data!$A$2:$Z$65536,23,FALSE())</f>
        <v>6.82389108176272</v>
      </c>
      <c r="O63" s="55" t="n">
        <f aca="false">VLOOKUP((1000000*$H$11)+(100*$R$11)+$A63,data!$A$2:$Z$65536,24,FALSE())</f>
        <v>9.53280424875493</v>
      </c>
      <c r="P63" s="55" t="n">
        <f aca="false">VLOOKUP((1000000*$H$11)+(100*$R$11)+$A63,data!$A$2:$Z$65536,25,FALSE())</f>
        <v>10.0672153252338</v>
      </c>
      <c r="Q63" s="55" t="n">
        <f aca="false">VLOOKUP((1000000*$H$11)+(100*$R$11)+$A63,data!$A$2:$Z$65536,26,FALSE())</f>
        <v>13.6991302352889</v>
      </c>
      <c r="R63" s="56" t="n">
        <f aca="false">VLOOKUP((1000000*$H$11)+(100*$R$11)+$A63,data!$A$2:$Z$65536,9,FALSE())</f>
        <v>11.3119156886317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9.45657472358158</v>
      </c>
      <c r="E64" s="70" t="n">
        <f aca="false">VLOOKUP((1000000*$H$11)+(100*$R$11)+$A64,data!$A$2:$Z$65536,14,FALSE())</f>
        <v>8.91748317455374</v>
      </c>
      <c r="F64" s="70" t="n">
        <f aca="false">VLOOKUP((1000000*$H$11)+(100*$R$11)+$A64,data!$A$2:$Z$65536,15,FALSE())</f>
        <v>10.8156887386995</v>
      </c>
      <c r="G64" s="70" t="n">
        <f aca="false">VLOOKUP((1000000*$H$11)+(100*$R$11)+$A64,data!$A$2:$Z$65536,16,FALSE())</f>
        <v>9.66565857693359</v>
      </c>
      <c r="H64" s="70" t="n">
        <f aca="false">VLOOKUP((1000000*$H$11)+(100*$R$11)+$A64,data!$A$2:$Z$65536,17,FALSE())</f>
        <v>9.61732297219752</v>
      </c>
      <c r="I64" s="70" t="n">
        <f aca="false">VLOOKUP((1000000*$H$11)+(100*$R$11)+$A64,data!$A$2:$Z$65536,18,FALSE())</f>
        <v>11.0740495608417</v>
      </c>
      <c r="J64" s="70" t="n">
        <f aca="false">VLOOKUP((1000000*$H$11)+(100*$R$11)+$A64,data!$A$2:$Z$65536,19,FALSE())</f>
        <v>10.449117589506</v>
      </c>
      <c r="K64" s="70" t="n">
        <f aca="false">VLOOKUP((1000000*$H$11)+(100*$R$11)+$A64,data!$A$2:$Z$65536,20,FALSE())</f>
        <v>6.60728137887035</v>
      </c>
      <c r="L64" s="70" t="n">
        <f aca="false">VLOOKUP((1000000*$H$11)+(100*$R$11)+$A64,data!$A$2:$Z$65536,21,FALSE())</f>
        <v>10.6495107689605</v>
      </c>
      <c r="M64" s="70" t="n">
        <f aca="false">VLOOKUP((1000000*$H$11)+(100*$R$11)+$A64,data!$A$2:$Z$65536,22,FALSE())</f>
        <v>9.9118314235909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8.63281744539612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10.8297669504329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2.9937122016701</v>
      </c>
      <c r="E65" s="76" t="n">
        <f aca="false">VLOOKUP((1000000*$H$11)+(100*$R$11)+$A65,data!$A$2:$Z$65536,14,FALSE())</f>
        <v>14.719962042533</v>
      </c>
      <c r="F65" s="76" t="n">
        <f aca="false">VLOOKUP((1000000*$H$11)+(100*$R$11)+$A65,data!$A$2:$Z$65536,15,FALSE())</f>
        <v>16.4044726565053</v>
      </c>
      <c r="G65" s="76" t="n">
        <f aca="false">VLOOKUP((1000000*$H$11)+(100*$R$11)+$A65,data!$A$2:$Z$65536,16,FALSE())</f>
        <v>13.3371445162636</v>
      </c>
      <c r="H65" s="76" t="n">
        <f aca="false">VLOOKUP((1000000*$H$11)+(100*$R$11)+$A65,data!$A$2:$Z$65536,17,FALSE())</f>
        <v>13.9799857227952</v>
      </c>
      <c r="I65" s="76" t="n">
        <f aca="false">VLOOKUP((1000000*$H$11)+(100*$R$11)+$A65,data!$A$2:$Z$65536,18,FALSE())</f>
        <v>14.2697541399099</v>
      </c>
      <c r="J65" s="76" t="n">
        <f aca="false">VLOOKUP((1000000*$H$11)+(100*$R$11)+$A65,data!$A$2:$Z$65536,19,FALSE())</f>
        <v>12.6049980325277</v>
      </c>
      <c r="K65" s="76" t="n">
        <f aca="false">VLOOKUP((1000000*$H$11)+(100*$R$11)+$A65,data!$A$2:$Z$65536,20,FALSE())</f>
        <v>9.71895964461102</v>
      </c>
      <c r="L65" s="76" t="n">
        <f aca="false">VLOOKUP((1000000*$H$11)+(100*$R$11)+$A65,data!$A$2:$Z$65536,21,FALSE())</f>
        <v>13.794506640454</v>
      </c>
      <c r="M65" s="76" t="n">
        <f aca="false">VLOOKUP((1000000*$H$11)+(100*$R$11)+$A65,data!$A$2:$Z$65536,22,FALSE())</f>
        <v>12.4487420216477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11.6102363391822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11.8044177554403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3.18582840187171</v>
      </c>
      <c r="E67" s="55" t="n">
        <f aca="false">VLOOKUP((1000000*$H$11)+(100*$R$11)+$A67,data!$A$2:$Z$65536,14,FALSE())</f>
        <v>3.4216551085768</v>
      </c>
      <c r="F67" s="55" t="n">
        <f aca="false">VLOOKUP((1000000*$H$11)+(100*$R$11)+$A67,data!$A$2:$Z$65536,15,FALSE())</f>
        <v>4.08939761097089</v>
      </c>
      <c r="G67" s="55" t="n">
        <f aca="false">VLOOKUP((1000000*$H$11)+(100*$R$11)+$A67,data!$A$2:$Z$65536,16,FALSE())</f>
        <v>3.54611771474239</v>
      </c>
      <c r="H67" s="55" t="n">
        <f aca="false">VLOOKUP((1000000*$H$11)+(100*$R$11)+$A67,data!$A$2:$Z$65536,17,FALSE())</f>
        <v>3.56229043367196</v>
      </c>
      <c r="I67" s="55" t="n">
        <f aca="false">VLOOKUP((1000000*$H$11)+(100*$R$11)+$A67,data!$A$2:$Z$65536,18,FALSE())</f>
        <v>3.81692519688921</v>
      </c>
      <c r="J67" s="55" t="n">
        <f aca="false">VLOOKUP((1000000*$H$11)+(100*$R$11)+$A67,data!$A$2:$Z$65536,19,FALSE())</f>
        <v>3.41631794938007</v>
      </c>
      <c r="K67" s="55" t="n">
        <f aca="false">VLOOKUP((1000000*$H$11)+(100*$R$11)+$A67,data!$A$2:$Z$65536,20,FALSE())</f>
        <v>2.27784398188381</v>
      </c>
      <c r="L67" s="55" t="n">
        <f aca="false">VLOOKUP((1000000*$H$11)+(100*$R$11)+$A67,data!$A$2:$Z$65536,21,FALSE())</f>
        <v>4.04040434793443</v>
      </c>
      <c r="M67" s="55" t="n">
        <f aca="false">VLOOKUP((1000000*$H$11)+(100*$R$11)+$A67,data!$A$2:$Z$65536,22,FALSE())</f>
        <v>3.42267374006296</v>
      </c>
      <c r="N67" s="55" t="n">
        <f aca="false">VLOOKUP((1000000*$H$11)+(100*$R$11)+$A67,data!$A$2:$Z$65536,23,FALSE())</f>
        <v>1.8191224871247</v>
      </c>
      <c r="O67" s="55" t="n">
        <f aca="false">VLOOKUP((1000000*$H$11)+(100*$R$11)+$A67,data!$A$2:$Z$65536,24,FALSE())</f>
        <v>2.46452941482673</v>
      </c>
      <c r="P67" s="55" t="n">
        <f aca="false">VLOOKUP((1000000*$H$11)+(100*$R$11)+$A67,data!$A$2:$Z$65536,25,FALSE())</f>
        <v>3.22318991848914</v>
      </c>
      <c r="Q67" s="55" t="n">
        <f aca="false">VLOOKUP((1000000*$H$11)+(100*$R$11)+$A67,data!$A$2:$Z$65536,26,FALSE())</f>
        <v>3.63384162201899</v>
      </c>
      <c r="R67" s="56" t="n">
        <f aca="false">VLOOKUP((1000000*$H$11)+(100*$R$11)+$A67,data!$A$2:$Z$65536,9,FALSE())</f>
        <v>3.4392810745792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2.70021551984329</v>
      </c>
      <c r="E68" s="70" t="n">
        <f aca="false">VLOOKUP((1000000*$H$11)+(100*$R$11)+$A68,data!$A$2:$Z$65536,14,FALSE())</f>
        <v>2.56201722624039</v>
      </c>
      <c r="F68" s="70" t="n">
        <f aca="false">VLOOKUP((1000000*$H$11)+(100*$R$11)+$A68,data!$A$2:$Z$65536,15,FALSE())</f>
        <v>3.25938125126449</v>
      </c>
      <c r="G68" s="70" t="n">
        <f aca="false">VLOOKUP((1000000*$H$11)+(100*$R$11)+$A68,data!$A$2:$Z$65536,16,FALSE())</f>
        <v>2.98067583884215</v>
      </c>
      <c r="H68" s="70" t="n">
        <f aca="false">VLOOKUP((1000000*$H$11)+(100*$R$11)+$A68,data!$A$2:$Z$65536,17,FALSE())</f>
        <v>2.9303519249008</v>
      </c>
      <c r="I68" s="70" t="n">
        <f aca="false">VLOOKUP((1000000*$H$11)+(100*$R$11)+$A68,data!$A$2:$Z$65536,18,FALSE())</f>
        <v>3.33543236093616</v>
      </c>
      <c r="J68" s="70" t="n">
        <f aca="false">VLOOKUP((1000000*$H$11)+(100*$R$11)+$A68,data!$A$2:$Z$65536,19,FALSE())</f>
        <v>3.09720415261593</v>
      </c>
      <c r="K68" s="70" t="n">
        <f aca="false">VLOOKUP((1000000*$H$11)+(100*$R$11)+$A68,data!$A$2:$Z$65536,20,FALSE())</f>
        <v>1.85094122685673</v>
      </c>
      <c r="L68" s="70" t="n">
        <f aca="false">VLOOKUP((1000000*$H$11)+(100*$R$11)+$A68,data!$A$2:$Z$65536,21,FALSE())</f>
        <v>3.53298850662779</v>
      </c>
      <c r="M68" s="70" t="n">
        <f aca="false">VLOOKUP((1000000*$H$11)+(100*$R$11)+$A68,data!$A$2:$Z$65536,22,FALSE())</f>
        <v>3.0322579154621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2.7260388137646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3.2890471622033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3.71100521585492</v>
      </c>
      <c r="E69" s="76" t="n">
        <f aca="false">VLOOKUP((1000000*$H$11)+(100*$R$11)+$A69,data!$A$2:$Z$65536,14,FALSE())</f>
        <v>4.40374415873514</v>
      </c>
      <c r="F69" s="76" t="n">
        <f aca="false">VLOOKUP((1000000*$H$11)+(100*$R$11)+$A69,data!$A$2:$Z$65536,15,FALSE())</f>
        <v>5.01214617011537</v>
      </c>
      <c r="G69" s="76" t="n">
        <f aca="false">VLOOKUP((1000000*$H$11)+(100*$R$11)+$A69,data!$A$2:$Z$65536,16,FALSE())</f>
        <v>4.15994313046896</v>
      </c>
      <c r="H69" s="76" t="n">
        <f aca="false">VLOOKUP((1000000*$H$11)+(100*$R$11)+$A69,data!$A$2:$Z$65536,17,FALSE())</f>
        <v>4.25501256894578</v>
      </c>
      <c r="I69" s="76" t="n">
        <f aca="false">VLOOKUP((1000000*$H$11)+(100*$R$11)+$A69,data!$A$2:$Z$65536,18,FALSE())</f>
        <v>4.3304079635464</v>
      </c>
      <c r="J69" s="76" t="n">
        <f aca="false">VLOOKUP((1000000*$H$11)+(100*$R$11)+$A69,data!$A$2:$Z$65536,19,FALSE())</f>
        <v>3.75085380285742</v>
      </c>
      <c r="K69" s="76" t="n">
        <f aca="false">VLOOKUP((1000000*$H$11)+(100*$R$11)+$A69,data!$A$2:$Z$65536,20,FALSE())</f>
        <v>2.74838307178547</v>
      </c>
      <c r="L69" s="76" t="n">
        <f aca="false">VLOOKUP((1000000*$H$11)+(100*$R$11)+$A69,data!$A$2:$Z$65536,21,FALSE())</f>
        <v>4.58137192393835</v>
      </c>
      <c r="M69" s="76" t="n">
        <f aca="false">VLOOKUP((1000000*$H$11)+(100*$R$11)+$A69,data!$A$2:$Z$65536,22,FALSE())</f>
        <v>3.83638938789442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3.76136878746847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3.59282299123278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6.1161842613571</v>
      </c>
      <c r="E71" s="55" t="n">
        <f aca="false">VLOOKUP((1000000*$H$11)+(100*$R$11)+$A71,data!$A$2:$Z$65536,14,FALSE())</f>
        <v>106.745904692022</v>
      </c>
      <c r="F71" s="55" t="n">
        <f aca="false">VLOOKUP((1000000*$H$11)+(100*$R$11)+$A71,data!$A$2:$Z$65536,15,FALSE())</f>
        <v>115.924522628077</v>
      </c>
      <c r="G71" s="55" t="n">
        <f aca="false">VLOOKUP((1000000*$H$11)+(100*$R$11)+$A71,data!$A$2:$Z$65536,16,FALSE())</f>
        <v>99.0336806208837</v>
      </c>
      <c r="H71" s="55" t="n">
        <f aca="false">VLOOKUP((1000000*$H$11)+(100*$R$11)+$A71,data!$A$2:$Z$65536,17,FALSE())</f>
        <v>101.193723240104</v>
      </c>
      <c r="I71" s="55" t="n">
        <f aca="false">VLOOKUP((1000000*$H$11)+(100*$R$11)+$A71,data!$A$2:$Z$65536,18,FALSE())</f>
        <v>109.655895971818</v>
      </c>
      <c r="J71" s="55" t="n">
        <f aca="false">VLOOKUP((1000000*$H$11)+(100*$R$11)+$A71,data!$A$2:$Z$65536,19,FALSE())</f>
        <v>102.499652510923</v>
      </c>
      <c r="K71" s="55" t="n">
        <f aca="false">VLOOKUP((1000000*$H$11)+(100*$R$11)+$A71,data!$A$2:$Z$65536,20,FALSE())</f>
        <v>71.2192998148738</v>
      </c>
      <c r="L71" s="55" t="n">
        <f aca="false">VLOOKUP((1000000*$H$11)+(100*$R$11)+$A71,data!$A$2:$Z$65536,21,FALSE())</f>
        <v>113.309963259426</v>
      </c>
      <c r="M71" s="55" t="n">
        <f aca="false">VLOOKUP((1000000*$H$11)+(100*$R$11)+$A71,data!$A$2:$Z$65536,22,FALSE())</f>
        <v>98.7314625299988</v>
      </c>
      <c r="N71" s="55" t="n">
        <f aca="false">VLOOKUP((1000000*$H$11)+(100*$R$11)+$A71,data!$A$2:$Z$65536,23,FALSE())</f>
        <v>44.7960320660087</v>
      </c>
      <c r="O71" s="55" t="n">
        <f aca="false">VLOOKUP((1000000*$H$11)+(100*$R$11)+$A71,data!$A$2:$Z$65536,24,FALSE())</f>
        <v>79.0493163465252</v>
      </c>
      <c r="P71" s="55" t="n">
        <f aca="false">VLOOKUP((1000000*$H$11)+(100*$R$11)+$A71,data!$A$2:$Z$65536,25,FALSE())</f>
        <v>90.8568007357536</v>
      </c>
      <c r="Q71" s="55" t="n">
        <f aca="false">VLOOKUP((1000000*$H$11)+(100*$R$11)+$A71,data!$A$2:$Z$65536,26,FALSE())</f>
        <v>107.942937396913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2.5143743040288</v>
      </c>
      <c r="E72" s="70" t="n">
        <f aca="false">VLOOKUP((1000000*$H$11)+(100*$R$11)+$A72,data!$A$2:$Z$65536,14,FALSE())</f>
        <v>82.8923718234414</v>
      </c>
      <c r="F72" s="70" t="n">
        <f aca="false">VLOOKUP((1000000*$H$11)+(100*$R$11)+$A72,data!$A$2:$Z$65536,15,FALSE())</f>
        <v>94.4224275893925</v>
      </c>
      <c r="G72" s="70" t="n">
        <f aca="false">VLOOKUP((1000000*$H$11)+(100*$R$11)+$A72,data!$A$2:$Z$65536,16,FALSE())</f>
        <v>84.6242572682189</v>
      </c>
      <c r="H72" s="70" t="n">
        <f aca="false">VLOOKUP((1000000*$H$11)+(100*$R$11)+$A72,data!$A$2:$Z$65536,17,FALSE())</f>
        <v>84.4856422821882</v>
      </c>
      <c r="I72" s="70" t="n">
        <f aca="false">VLOOKUP((1000000*$H$11)+(100*$R$11)+$A72,data!$A$2:$Z$65536,18,FALSE())</f>
        <v>96.9192006478594</v>
      </c>
      <c r="J72" s="70" t="n">
        <f aca="false">VLOOKUP((1000000*$H$11)+(100*$R$11)+$A72,data!$A$2:$Z$65536,19,FALSE())</f>
        <v>93.8040377289059</v>
      </c>
      <c r="K72" s="70" t="n">
        <f aca="false">VLOOKUP((1000000*$H$11)+(100*$R$11)+$A72,data!$A$2:$Z$65536,20,FALSE())</f>
        <v>58.9003013618781</v>
      </c>
      <c r="L72" s="70" t="n">
        <f aca="false">VLOOKUP((1000000*$H$11)+(100*$R$11)+$A72,data!$A$2:$Z$65536,21,FALSE())</f>
        <v>100.003706039741</v>
      </c>
      <c r="M72" s="70" t="n">
        <f aca="false">VLOOKUP((1000000*$H$11)+(100*$R$11)+$A72,data!$A$2:$Z$65536,22,FALSE())</f>
        <v>88.3956273766053</v>
      </c>
      <c r="N72" s="70" t="n">
        <f aca="false">VLOOKUP((1000000*$H$11)+(100*$R$11)+$A72,data!$A$2:$Z$65536,23,FALSE())</f>
        <v>14.5451496780947</v>
      </c>
      <c r="O72" s="70" t="n">
        <f aca="false">VLOOKUP((1000000*$H$11)+(100*$R$11)+$A72,data!$A$2:$Z$65536,24,FALSE())</f>
        <v>34.12788404345</v>
      </c>
      <c r="P72" s="70" t="n">
        <f aca="false">VLOOKUP((1000000*$H$11)+(100*$R$11)+$A72,data!$A$2:$Z$65536,25,FALSE())</f>
        <v>78.3965159220542</v>
      </c>
      <c r="Q72" s="70" t="n">
        <f aca="false">VLOOKUP((1000000*$H$11)+(100*$R$11)+$A72,data!$A$2:$Z$65536,26,FALSE())</f>
        <v>62.880738855443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11.320071269886</v>
      </c>
      <c r="E73" s="76" t="n">
        <f aca="false">VLOOKUP((1000000*$H$11)+(100*$R$11)+$A73,data!$A$2:$Z$65536,14,FALSE())</f>
        <v>135.32586979345</v>
      </c>
      <c r="F73" s="76" t="n">
        <f aca="false">VLOOKUP((1000000*$H$11)+(100*$R$11)+$A73,data!$A$2:$Z$65536,15,FALSE())</f>
        <v>140.85880361517</v>
      </c>
      <c r="G73" s="76" t="n">
        <f aca="false">VLOOKUP((1000000*$H$11)+(100*$R$11)+$A73,data!$A$2:$Z$65536,16,FALSE())</f>
        <v>115.193306224452</v>
      </c>
      <c r="H73" s="76" t="n">
        <f aca="false">VLOOKUP((1000000*$H$11)+(100*$R$11)+$A73,data!$A$2:$Z$65536,17,FALSE())</f>
        <v>120.239006849946</v>
      </c>
      <c r="I73" s="76" t="n">
        <f aca="false">VLOOKUP((1000000*$H$11)+(100*$R$11)+$A73,data!$A$2:$Z$65536,18,FALSE())</f>
        <v>123.601107137935</v>
      </c>
      <c r="J73" s="76" t="n">
        <f aca="false">VLOOKUP((1000000*$H$11)+(100*$R$11)+$A73,data!$A$2:$Z$65536,19,FALSE())</f>
        <v>111.784465284434</v>
      </c>
      <c r="K73" s="76" t="n">
        <f aca="false">VLOOKUP((1000000*$H$11)+(100*$R$11)+$A73,data!$A$2:$Z$65536,20,FALSE())</f>
        <v>85.3544615970432</v>
      </c>
      <c r="L73" s="76" t="n">
        <f aca="false">VLOOKUP((1000000*$H$11)+(100*$R$11)+$A73,data!$A$2:$Z$65536,21,FALSE())</f>
        <v>127.893895111832</v>
      </c>
      <c r="M73" s="76" t="n">
        <f aca="false">VLOOKUP((1000000*$H$11)+(100*$R$11)+$A73,data!$A$2:$Z$65536,22,FALSE())</f>
        <v>109.943882306729</v>
      </c>
      <c r="N73" s="76" t="n">
        <f aca="false">VLOOKUP((1000000*$H$11)+(100*$R$11)+$A73,data!$A$2:$Z$65536,23,FALSE())</f>
        <v>104.538995596435</v>
      </c>
      <c r="O73" s="76" t="n">
        <f aca="false">VLOOKUP((1000000*$H$11)+(100*$R$11)+$A73,data!$A$2:$Z$65536,24,FALSE())</f>
        <v>155.75866641215</v>
      </c>
      <c r="P73" s="76" t="n">
        <f aca="false">VLOOKUP((1000000*$H$11)+(100*$R$11)+$A73,data!$A$2:$Z$65536,25,FALSE())</f>
        <v>104.734750147003</v>
      </c>
      <c r="Q73" s="76" t="n">
        <f aca="false">VLOOKUP((1000000*$H$11)+(100*$R$11)+$A73,data!$A$2:$Z$65536,26,FALSE())</f>
        <v>172.827099369299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210</v>
      </c>
      <c r="C4" s="96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</row>
    <row r="2" customFormat="false" ht="12.75" hidden="false" customHeight="false" outlineLevel="0" collapsed="false">
      <c r="A2" s="0" t="n">
        <v>21000</v>
      </c>
      <c r="B2" s="0" t="s">
        <v>113</v>
      </c>
      <c r="C2" s="0" t="n">
        <v>2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1001</v>
      </c>
      <c r="B3" s="0" t="s">
        <v>113</v>
      </c>
      <c r="C3" s="0" t="n">
        <v>2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1002</v>
      </c>
      <c r="B4" s="0" t="s">
        <v>113</v>
      </c>
      <c r="C4" s="0" t="n">
        <v>2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1003</v>
      </c>
      <c r="B5" s="0" t="s">
        <v>113</v>
      </c>
      <c r="C5" s="0" t="n">
        <v>2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7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1004</v>
      </c>
      <c r="B6" s="0" t="s">
        <v>113</v>
      </c>
      <c r="C6" s="0" t="n">
        <v>2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8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1005</v>
      </c>
      <c r="B7" s="0" t="s">
        <v>113</v>
      </c>
      <c r="C7" s="0" t="n">
        <v>2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9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1006</v>
      </c>
      <c r="B8" s="0" t="s">
        <v>113</v>
      </c>
      <c r="C8" s="0" t="n">
        <v>2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0</v>
      </c>
      <c r="I8" s="0" t="n">
        <v>2</v>
      </c>
      <c r="J8" s="0" t="n">
        <v>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21007</v>
      </c>
      <c r="B9" s="0" t="s">
        <v>113</v>
      </c>
      <c r="C9" s="0" t="n">
        <v>2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1</v>
      </c>
      <c r="I9" s="0" t="n">
        <v>4</v>
      </c>
      <c r="J9" s="0" t="n">
        <v>2</v>
      </c>
      <c r="K9" s="0" t="n">
        <v>1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21008</v>
      </c>
      <c r="B10" s="0" t="s">
        <v>113</v>
      </c>
      <c r="C10" s="0" t="n">
        <v>2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2</v>
      </c>
      <c r="I10" s="0" t="n">
        <v>8</v>
      </c>
      <c r="J10" s="0" t="n">
        <v>2</v>
      </c>
      <c r="K10" s="0" t="n">
        <v>3</v>
      </c>
      <c r="L10" s="0" t="n">
        <v>3</v>
      </c>
      <c r="M10" s="0" t="n">
        <v>0</v>
      </c>
      <c r="N10" s="0" t="n">
        <v>0</v>
      </c>
      <c r="O10" s="0" t="n">
        <v>0</v>
      </c>
      <c r="P10" s="0" t="n">
        <v>2</v>
      </c>
      <c r="Q10" s="0" t="n">
        <v>0</v>
      </c>
      <c r="R10" s="0" t="n">
        <v>2</v>
      </c>
      <c r="S10" s="0" t="n">
        <v>1</v>
      </c>
      <c r="T10" s="0" t="n">
        <v>0</v>
      </c>
      <c r="U10" s="0" t="n">
        <v>2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21009</v>
      </c>
      <c r="B11" s="0" t="s">
        <v>113</v>
      </c>
      <c r="C11" s="0" t="n">
        <v>2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3</v>
      </c>
      <c r="I11" s="0" t="n">
        <v>26</v>
      </c>
      <c r="J11" s="0" t="n">
        <v>8</v>
      </c>
      <c r="K11" s="0" t="n">
        <v>5</v>
      </c>
      <c r="L11" s="0" t="n">
        <v>13</v>
      </c>
      <c r="M11" s="0" t="n">
        <v>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5</v>
      </c>
      <c r="S11" s="0" t="n">
        <v>4</v>
      </c>
      <c r="T11" s="0" t="n">
        <v>1</v>
      </c>
      <c r="U11" s="0" t="n">
        <v>7</v>
      </c>
      <c r="V11" s="0" t="n">
        <v>5</v>
      </c>
      <c r="W11" s="0" t="n">
        <v>0</v>
      </c>
      <c r="X11" s="0" t="n">
        <v>0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21010</v>
      </c>
      <c r="B12" s="0" t="s">
        <v>113</v>
      </c>
      <c r="C12" s="0" t="n">
        <v>2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4</v>
      </c>
      <c r="I12" s="0" t="n">
        <v>41</v>
      </c>
      <c r="J12" s="0" t="n">
        <v>7</v>
      </c>
      <c r="K12" s="0" t="n">
        <v>16</v>
      </c>
      <c r="L12" s="0" t="n">
        <v>18</v>
      </c>
      <c r="M12" s="0" t="n">
        <v>0</v>
      </c>
      <c r="N12" s="0" t="n">
        <v>5</v>
      </c>
      <c r="O12" s="0" t="n">
        <v>3</v>
      </c>
      <c r="P12" s="0" t="n">
        <v>2</v>
      </c>
      <c r="Q12" s="0" t="n">
        <v>4</v>
      </c>
      <c r="R12" s="0" t="n">
        <v>4</v>
      </c>
      <c r="S12" s="0" t="n">
        <v>9</v>
      </c>
      <c r="T12" s="0" t="n">
        <v>0</v>
      </c>
      <c r="U12" s="0" t="n">
        <v>5</v>
      </c>
      <c r="V12" s="0" t="n">
        <v>6</v>
      </c>
      <c r="W12" s="0" t="n">
        <v>0</v>
      </c>
      <c r="X12" s="0" t="n">
        <v>0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21011</v>
      </c>
      <c r="B13" s="0" t="s">
        <v>113</v>
      </c>
      <c r="C13" s="0" t="n">
        <v>2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5</v>
      </c>
      <c r="I13" s="0" t="n">
        <v>73</v>
      </c>
      <c r="J13" s="0" t="n">
        <v>20</v>
      </c>
      <c r="K13" s="0" t="n">
        <v>22</v>
      </c>
      <c r="L13" s="0" t="n">
        <v>31</v>
      </c>
      <c r="M13" s="0" t="n">
        <v>3</v>
      </c>
      <c r="N13" s="0" t="n">
        <v>0</v>
      </c>
      <c r="O13" s="0" t="n">
        <v>3</v>
      </c>
      <c r="P13" s="0" t="n">
        <v>9</v>
      </c>
      <c r="Q13" s="0" t="n">
        <v>2</v>
      </c>
      <c r="R13" s="0" t="n">
        <v>4</v>
      </c>
      <c r="S13" s="0" t="n">
        <v>9</v>
      </c>
      <c r="T13" s="0" t="n">
        <v>6</v>
      </c>
      <c r="U13" s="0" t="n">
        <v>17</v>
      </c>
      <c r="V13" s="0" t="n">
        <v>10</v>
      </c>
      <c r="W13" s="0" t="n">
        <v>0</v>
      </c>
      <c r="X13" s="0" t="n">
        <v>0</v>
      </c>
      <c r="Y13" s="0" t="n">
        <v>10</v>
      </c>
      <c r="Z13" s="0" t="n">
        <v>0</v>
      </c>
    </row>
    <row r="14" customFormat="false" ht="12.75" hidden="false" customHeight="false" outlineLevel="0" collapsed="false">
      <c r="A14" s="0" t="n">
        <v>21012</v>
      </c>
      <c r="B14" s="0" t="s">
        <v>113</v>
      </c>
      <c r="C14" s="0" t="n">
        <v>2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6</v>
      </c>
      <c r="I14" s="0" t="n">
        <v>138</v>
      </c>
      <c r="J14" s="0" t="n">
        <v>29</v>
      </c>
      <c r="K14" s="0" t="n">
        <v>38</v>
      </c>
      <c r="L14" s="0" t="n">
        <v>71</v>
      </c>
      <c r="M14" s="0" t="n">
        <v>11</v>
      </c>
      <c r="N14" s="0" t="n">
        <v>4</v>
      </c>
      <c r="O14" s="0" t="n">
        <v>7</v>
      </c>
      <c r="P14" s="0" t="n">
        <v>11</v>
      </c>
      <c r="Q14" s="0" t="n">
        <v>12</v>
      </c>
      <c r="R14" s="0" t="n">
        <v>16</v>
      </c>
      <c r="S14" s="0" t="n">
        <v>28</v>
      </c>
      <c r="T14" s="0" t="n">
        <v>4</v>
      </c>
      <c r="U14" s="0" t="n">
        <v>20</v>
      </c>
      <c r="V14" s="0" t="n">
        <v>16</v>
      </c>
      <c r="W14" s="0" t="n">
        <v>0</v>
      </c>
      <c r="X14" s="0" t="n">
        <v>0</v>
      </c>
      <c r="Y14" s="0" t="n">
        <v>8</v>
      </c>
      <c r="Z14" s="0" t="n">
        <v>1</v>
      </c>
    </row>
    <row r="15" customFormat="false" ht="12.75" hidden="false" customHeight="false" outlineLevel="0" collapsed="false">
      <c r="A15" s="0" t="n">
        <v>21013</v>
      </c>
      <c r="B15" s="0" t="s">
        <v>113</v>
      </c>
      <c r="C15" s="0" t="n">
        <v>2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7</v>
      </c>
      <c r="I15" s="0" t="n">
        <v>217</v>
      </c>
      <c r="J15" s="0" t="n">
        <v>50</v>
      </c>
      <c r="K15" s="0" t="n">
        <v>59</v>
      </c>
      <c r="L15" s="0" t="n">
        <v>108</v>
      </c>
      <c r="M15" s="0" t="n">
        <v>18</v>
      </c>
      <c r="N15" s="0" t="n">
        <v>5</v>
      </c>
      <c r="O15" s="0" t="n">
        <v>10</v>
      </c>
      <c r="P15" s="0" t="n">
        <v>14</v>
      </c>
      <c r="Q15" s="0" t="n">
        <v>12</v>
      </c>
      <c r="R15" s="0" t="n">
        <v>22</v>
      </c>
      <c r="S15" s="0" t="n">
        <v>54</v>
      </c>
      <c r="T15" s="0" t="n">
        <v>7</v>
      </c>
      <c r="U15" s="0" t="n">
        <v>24</v>
      </c>
      <c r="V15" s="0" t="n">
        <v>30</v>
      </c>
      <c r="W15" s="0" t="n">
        <v>2</v>
      </c>
      <c r="X15" s="0" t="n">
        <v>1</v>
      </c>
      <c r="Y15" s="0" t="n">
        <v>15</v>
      </c>
      <c r="Z15" s="0" t="n">
        <v>3</v>
      </c>
    </row>
    <row r="16" customFormat="false" ht="12.75" hidden="false" customHeight="false" outlineLevel="0" collapsed="false">
      <c r="A16" s="0" t="n">
        <v>21014</v>
      </c>
      <c r="B16" s="0" t="s">
        <v>113</v>
      </c>
      <c r="C16" s="0" t="n">
        <v>2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8</v>
      </c>
      <c r="I16" s="0" t="n">
        <v>307</v>
      </c>
      <c r="J16" s="0" t="n">
        <v>83</v>
      </c>
      <c r="K16" s="0" t="n">
        <v>89</v>
      </c>
      <c r="L16" s="0" t="n">
        <v>135</v>
      </c>
      <c r="M16" s="0" t="n">
        <v>18</v>
      </c>
      <c r="N16" s="0" t="n">
        <v>2</v>
      </c>
      <c r="O16" s="0" t="n">
        <v>15</v>
      </c>
      <c r="P16" s="0" t="n">
        <v>22</v>
      </c>
      <c r="Q16" s="0" t="n">
        <v>18</v>
      </c>
      <c r="R16" s="0" t="n">
        <v>39</v>
      </c>
      <c r="S16" s="0" t="n">
        <v>61</v>
      </c>
      <c r="T16" s="0" t="n">
        <v>16</v>
      </c>
      <c r="U16" s="0" t="n">
        <v>38</v>
      </c>
      <c r="V16" s="0" t="n">
        <v>50</v>
      </c>
      <c r="W16" s="0" t="n">
        <v>1</v>
      </c>
      <c r="X16" s="0" t="n">
        <v>1</v>
      </c>
      <c r="Y16" s="0" t="n">
        <v>25</v>
      </c>
      <c r="Z16" s="0" t="n">
        <v>1</v>
      </c>
    </row>
    <row r="17" customFormat="false" ht="12.75" hidden="false" customHeight="false" outlineLevel="0" collapsed="false">
      <c r="A17" s="0" t="n">
        <v>21015</v>
      </c>
      <c r="B17" s="0" t="s">
        <v>113</v>
      </c>
      <c r="C17" s="0" t="n">
        <v>2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9</v>
      </c>
      <c r="I17" s="0" t="n">
        <v>371</v>
      </c>
      <c r="J17" s="0" t="n">
        <v>95</v>
      </c>
      <c r="K17" s="0" t="n">
        <v>100</v>
      </c>
      <c r="L17" s="0" t="n">
        <v>176</v>
      </c>
      <c r="M17" s="0" t="n">
        <v>36</v>
      </c>
      <c r="N17" s="0" t="n">
        <v>12</v>
      </c>
      <c r="O17" s="0" t="n">
        <v>9</v>
      </c>
      <c r="P17" s="0" t="n">
        <v>30</v>
      </c>
      <c r="Q17" s="0" t="n">
        <v>18</v>
      </c>
      <c r="R17" s="0" t="n">
        <v>42</v>
      </c>
      <c r="S17" s="0" t="n">
        <v>84</v>
      </c>
      <c r="T17" s="0" t="n">
        <v>20</v>
      </c>
      <c r="U17" s="0" t="n">
        <v>38</v>
      </c>
      <c r="V17" s="0" t="n">
        <v>49</v>
      </c>
      <c r="W17" s="0" t="n">
        <v>0</v>
      </c>
      <c r="X17" s="0" t="n">
        <v>3</v>
      </c>
      <c r="Y17" s="0" t="n">
        <v>27</v>
      </c>
      <c r="Z17" s="0" t="n">
        <v>3</v>
      </c>
    </row>
    <row r="18" customFormat="false" ht="12.75" hidden="false" customHeight="false" outlineLevel="0" collapsed="false">
      <c r="A18" s="0" t="n">
        <v>21016</v>
      </c>
      <c r="B18" s="0" t="s">
        <v>113</v>
      </c>
      <c r="C18" s="0" t="n">
        <v>2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0</v>
      </c>
      <c r="I18" s="0" t="n">
        <v>503</v>
      </c>
      <c r="J18" s="0" t="n">
        <v>132</v>
      </c>
      <c r="K18" s="0" t="n">
        <v>131</v>
      </c>
      <c r="L18" s="0" t="n">
        <v>240</v>
      </c>
      <c r="M18" s="0" t="n">
        <v>35</v>
      </c>
      <c r="N18" s="0" t="n">
        <v>16</v>
      </c>
      <c r="O18" s="0" t="n">
        <v>21</v>
      </c>
      <c r="P18" s="0" t="n">
        <v>31</v>
      </c>
      <c r="Q18" s="0" t="n">
        <v>29</v>
      </c>
      <c r="R18" s="0" t="n">
        <v>62</v>
      </c>
      <c r="S18" s="0" t="n">
        <v>120</v>
      </c>
      <c r="T18" s="0" t="n">
        <v>28</v>
      </c>
      <c r="U18" s="0" t="n">
        <v>56</v>
      </c>
      <c r="V18" s="0" t="n">
        <v>63</v>
      </c>
      <c r="W18" s="0" t="n">
        <v>0</v>
      </c>
      <c r="X18" s="0" t="n">
        <v>1</v>
      </c>
      <c r="Y18" s="0" t="n">
        <v>38</v>
      </c>
      <c r="Z18" s="0" t="n">
        <v>3</v>
      </c>
    </row>
    <row r="19" customFormat="false" ht="12.75" hidden="false" customHeight="false" outlineLevel="0" collapsed="false">
      <c r="A19" s="0" t="n">
        <v>21017</v>
      </c>
      <c r="B19" s="0" t="s">
        <v>113</v>
      </c>
      <c r="C19" s="0" t="n">
        <v>2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1</v>
      </c>
      <c r="I19" s="0" t="n">
        <v>396</v>
      </c>
      <c r="J19" s="0" t="n">
        <v>102</v>
      </c>
      <c r="K19" s="0" t="n">
        <v>121</v>
      </c>
      <c r="L19" s="0" t="n">
        <v>173</v>
      </c>
      <c r="M19" s="0" t="n">
        <v>37</v>
      </c>
      <c r="N19" s="0" t="n">
        <v>15</v>
      </c>
      <c r="O19" s="0" t="n">
        <v>18</v>
      </c>
      <c r="P19" s="0" t="n">
        <v>26</v>
      </c>
      <c r="Q19" s="0" t="n">
        <v>17</v>
      </c>
      <c r="R19" s="0" t="n">
        <v>35</v>
      </c>
      <c r="S19" s="0" t="n">
        <v>81</v>
      </c>
      <c r="T19" s="0" t="n">
        <v>19</v>
      </c>
      <c r="U19" s="0" t="n">
        <v>38</v>
      </c>
      <c r="V19" s="0" t="n">
        <v>62</v>
      </c>
      <c r="W19" s="0" t="n">
        <v>0</v>
      </c>
      <c r="X19" s="0" t="n">
        <v>1</v>
      </c>
      <c r="Y19" s="0" t="n">
        <v>43</v>
      </c>
      <c r="Z19" s="0" t="n">
        <v>4</v>
      </c>
    </row>
    <row r="20" customFormat="false" ht="12.75" hidden="false" customHeight="false" outlineLevel="0" collapsed="false">
      <c r="A20" s="0" t="n">
        <v>21018</v>
      </c>
      <c r="B20" s="0" t="s">
        <v>113</v>
      </c>
      <c r="C20" s="0" t="n">
        <v>2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2</v>
      </c>
      <c r="I20" s="0" t="n">
        <v>267</v>
      </c>
      <c r="J20" s="0" t="n">
        <v>73</v>
      </c>
      <c r="K20" s="0" t="n">
        <v>83</v>
      </c>
      <c r="L20" s="0" t="n">
        <v>111</v>
      </c>
      <c r="M20" s="0" t="n">
        <v>18</v>
      </c>
      <c r="N20" s="0" t="n">
        <v>9</v>
      </c>
      <c r="O20" s="0" t="n">
        <v>15</v>
      </c>
      <c r="P20" s="0" t="n">
        <v>20</v>
      </c>
      <c r="Q20" s="0" t="n">
        <v>16</v>
      </c>
      <c r="R20" s="0" t="n">
        <v>35</v>
      </c>
      <c r="S20" s="0" t="n">
        <v>60</v>
      </c>
      <c r="T20" s="0" t="n">
        <v>16</v>
      </c>
      <c r="U20" s="0" t="n">
        <v>17</v>
      </c>
      <c r="V20" s="0" t="n">
        <v>39</v>
      </c>
      <c r="W20" s="0" t="n">
        <v>2</v>
      </c>
      <c r="X20" s="0" t="n">
        <v>1</v>
      </c>
      <c r="Y20" s="0" t="n">
        <v>17</v>
      </c>
      <c r="Z20" s="0" t="n">
        <v>2</v>
      </c>
    </row>
    <row r="21" customFormat="false" ht="12.75" hidden="false" customHeight="false" outlineLevel="0" collapsed="false">
      <c r="A21" s="0" t="n">
        <v>21019</v>
      </c>
      <c r="B21" s="0" t="s">
        <v>113</v>
      </c>
      <c r="C21" s="0" t="n">
        <v>2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3</v>
      </c>
      <c r="I21" s="0" t="n">
        <v>2354</v>
      </c>
      <c r="J21" s="0" t="n">
        <v>605</v>
      </c>
      <c r="K21" s="0" t="n">
        <v>669</v>
      </c>
      <c r="L21" s="0" t="n">
        <v>1080</v>
      </c>
      <c r="M21" s="0" t="n">
        <v>178</v>
      </c>
      <c r="N21" s="0" t="n">
        <v>68</v>
      </c>
      <c r="O21" s="0" t="n">
        <v>101</v>
      </c>
      <c r="P21" s="0" t="n">
        <v>168</v>
      </c>
      <c r="Q21" s="0" t="n">
        <v>129</v>
      </c>
      <c r="R21" s="0" t="n">
        <v>268</v>
      </c>
      <c r="S21" s="0" t="n">
        <v>511</v>
      </c>
      <c r="T21" s="0" t="n">
        <v>117</v>
      </c>
      <c r="U21" s="0" t="n">
        <v>262</v>
      </c>
      <c r="V21" s="0" t="n">
        <v>332</v>
      </c>
      <c r="W21" s="0" t="n">
        <v>5</v>
      </c>
      <c r="X21" s="0" t="n">
        <v>8</v>
      </c>
      <c r="Y21" s="0" t="n">
        <v>190</v>
      </c>
      <c r="Z21" s="0" t="n">
        <v>17</v>
      </c>
    </row>
    <row r="22" customFormat="false" ht="12.75" hidden="false" customHeight="false" outlineLevel="0" collapsed="false">
      <c r="A22" s="0" t="n">
        <v>21020</v>
      </c>
      <c r="B22" s="0" t="s">
        <v>113</v>
      </c>
      <c r="C22" s="0" t="n">
        <v>2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1021</v>
      </c>
      <c r="B23" s="0" t="s">
        <v>113</v>
      </c>
      <c r="C23" s="0" t="n">
        <v>2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1022</v>
      </c>
      <c r="B24" s="0" t="s">
        <v>113</v>
      </c>
      <c r="C24" s="0" t="n">
        <v>2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6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1023</v>
      </c>
      <c r="B25" s="0" t="s">
        <v>113</v>
      </c>
      <c r="C25" s="0" t="n">
        <v>2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7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1024</v>
      </c>
      <c r="B26" s="0" t="s">
        <v>113</v>
      </c>
      <c r="C26" s="0" t="n">
        <v>2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8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1025</v>
      </c>
      <c r="B27" s="0" t="s">
        <v>113</v>
      </c>
      <c r="C27" s="0" t="n">
        <v>2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9</v>
      </c>
      <c r="I27" s="0" t="n">
        <v>0.0578813906119857</v>
      </c>
      <c r="J27" s="0" t="n">
        <v>0</v>
      </c>
      <c r="K27" s="0" t="n">
        <v>0.203052694204673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.963103504733654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1026</v>
      </c>
      <c r="B28" s="0" t="s">
        <v>113</v>
      </c>
      <c r="C28" s="0" t="n">
        <v>2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0</v>
      </c>
      <c r="I28" s="0" t="n">
        <v>0.123281152530839</v>
      </c>
      <c r="J28" s="0" t="n">
        <v>0.499092898656692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.539196920107192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.882511274081526</v>
      </c>
      <c r="Z28" s="0" t="n">
        <v>0</v>
      </c>
    </row>
    <row r="29" customFormat="false" ht="12.75" hidden="false" customHeight="false" outlineLevel="0" collapsed="false">
      <c r="A29" s="0" t="n">
        <v>21027</v>
      </c>
      <c r="B29" s="0" t="s">
        <v>113</v>
      </c>
      <c r="C29" s="0" t="n">
        <v>2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1</v>
      </c>
      <c r="I29" s="0" t="n">
        <v>0.238564841625748</v>
      </c>
      <c r="J29" s="0" t="n">
        <v>0.478936378091534</v>
      </c>
      <c r="K29" s="0" t="n">
        <v>0.209515788062209</v>
      </c>
      <c r="L29" s="0" t="n">
        <v>0.127908315319579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1.01939916613148</v>
      </c>
      <c r="R29" s="0" t="n">
        <v>0.530413935034901</v>
      </c>
      <c r="S29" s="0" t="n">
        <v>0</v>
      </c>
      <c r="T29" s="0" t="n">
        <v>0</v>
      </c>
      <c r="U29" s="0" t="n">
        <v>0</v>
      </c>
      <c r="V29" s="0" t="n">
        <v>0.343014341429615</v>
      </c>
      <c r="W29" s="0" t="n">
        <v>0</v>
      </c>
      <c r="X29" s="0" t="n">
        <v>0</v>
      </c>
      <c r="Y29" s="0" t="n">
        <v>0.865111772440999</v>
      </c>
      <c r="Z29" s="0" t="n">
        <v>0</v>
      </c>
    </row>
    <row r="30" customFormat="false" ht="12.75" hidden="false" customHeight="false" outlineLevel="0" collapsed="false">
      <c r="A30" s="0" t="n">
        <v>21028</v>
      </c>
      <c r="B30" s="0" t="s">
        <v>113</v>
      </c>
      <c r="C30" s="0" t="n">
        <v>2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2</v>
      </c>
      <c r="I30" s="0" t="n">
        <v>0.409398981824732</v>
      </c>
      <c r="J30" s="0" t="n">
        <v>0.408019209544385</v>
      </c>
      <c r="K30" s="0" t="n">
        <v>0.55544652346021</v>
      </c>
      <c r="L30" s="0" t="n">
        <v>0.32474385828178</v>
      </c>
      <c r="M30" s="0" t="n">
        <v>0</v>
      </c>
      <c r="N30" s="0" t="n">
        <v>0</v>
      </c>
      <c r="O30" s="0" t="n">
        <v>0</v>
      </c>
      <c r="P30" s="0" t="n">
        <v>1.47559005157187</v>
      </c>
      <c r="Q30" s="0" t="n">
        <v>0</v>
      </c>
      <c r="R30" s="0" t="n">
        <v>0.954007307695977</v>
      </c>
      <c r="S30" s="0" t="n">
        <v>0.223744179854522</v>
      </c>
      <c r="T30" s="0" t="n">
        <v>0</v>
      </c>
      <c r="U30" s="0" t="n">
        <v>0.896527301497649</v>
      </c>
      <c r="V30" s="0" t="n">
        <v>0.323320109540853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21029</v>
      </c>
      <c r="B31" s="0" t="s">
        <v>113</v>
      </c>
      <c r="C31" s="0" t="n">
        <v>2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3</v>
      </c>
      <c r="I31" s="0" t="n">
        <v>1.27518552723281</v>
      </c>
      <c r="J31" s="0" t="n">
        <v>1.53218253656649</v>
      </c>
      <c r="K31" s="0" t="n">
        <v>0.901393012761922</v>
      </c>
      <c r="L31" s="0" t="n">
        <v>1.35122353290905</v>
      </c>
      <c r="M31" s="0" t="n">
        <v>1.37215620626252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2.32517043499289</v>
      </c>
      <c r="S31" s="0" t="n">
        <v>0.852898468834024</v>
      </c>
      <c r="T31" s="0" t="n">
        <v>0.792305132552649</v>
      </c>
      <c r="U31" s="0" t="n">
        <v>3.05787687240354</v>
      </c>
      <c r="V31" s="0" t="n">
        <v>1.61436135864652</v>
      </c>
      <c r="W31" s="0" t="n">
        <v>0</v>
      </c>
      <c r="X31" s="0" t="n">
        <v>0</v>
      </c>
      <c r="Y31" s="0" t="n">
        <v>1.30875491601065</v>
      </c>
      <c r="Z31" s="0" t="n">
        <v>0</v>
      </c>
    </row>
    <row r="32" customFormat="false" ht="12.75" hidden="false" customHeight="false" outlineLevel="0" collapsed="false">
      <c r="A32" s="0" t="n">
        <v>21030</v>
      </c>
      <c r="B32" s="0" t="s">
        <v>113</v>
      </c>
      <c r="C32" s="0" t="n">
        <v>2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4</v>
      </c>
      <c r="I32" s="0" t="n">
        <v>2.17542407504683</v>
      </c>
      <c r="J32" s="0" t="n">
        <v>1.42835571770794</v>
      </c>
      <c r="K32" s="0" t="n">
        <v>3.13180801233932</v>
      </c>
      <c r="L32" s="0" t="n">
        <v>2.03682350584851</v>
      </c>
      <c r="M32" s="0" t="n">
        <v>0</v>
      </c>
      <c r="N32" s="0" t="n">
        <v>11.4976889645181</v>
      </c>
      <c r="O32" s="0" t="n">
        <v>5.32623169107856</v>
      </c>
      <c r="P32" s="0" t="n">
        <v>1.53148738054398</v>
      </c>
      <c r="Q32" s="0" t="n">
        <v>3.78544119317106</v>
      </c>
      <c r="R32" s="0" t="n">
        <v>2.00304462783431</v>
      </c>
      <c r="S32" s="0" t="n">
        <v>2.08509987628407</v>
      </c>
      <c r="T32" s="0" t="n">
        <v>0</v>
      </c>
      <c r="U32" s="0" t="n">
        <v>2.3892693136585</v>
      </c>
      <c r="V32" s="0" t="n">
        <v>2.13916707964476</v>
      </c>
      <c r="W32" s="0" t="n">
        <v>0</v>
      </c>
      <c r="X32" s="0" t="n">
        <v>0</v>
      </c>
      <c r="Y32" s="0" t="n">
        <v>2.0907088896942</v>
      </c>
      <c r="Z32" s="0" t="n">
        <v>0</v>
      </c>
    </row>
    <row r="33" customFormat="false" ht="12.75" hidden="false" customHeight="false" outlineLevel="0" collapsed="false">
      <c r="A33" s="0" t="n">
        <v>21031</v>
      </c>
      <c r="B33" s="0" t="s">
        <v>113</v>
      </c>
      <c r="C33" s="0" t="n">
        <v>2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5</v>
      </c>
      <c r="I33" s="0" t="n">
        <v>4.36891867467356</v>
      </c>
      <c r="J33" s="0" t="n">
        <v>4.41711721262236</v>
      </c>
      <c r="K33" s="0" t="n">
        <v>4.86949746786132</v>
      </c>
      <c r="L33" s="0" t="n">
        <v>4.04531800114313</v>
      </c>
      <c r="M33" s="0" t="n">
        <v>2.37544737592247</v>
      </c>
      <c r="N33" s="0" t="n">
        <v>0</v>
      </c>
      <c r="O33" s="0" t="n">
        <v>5.55607000648208</v>
      </c>
      <c r="P33" s="0" t="n">
        <v>7.70838329507691</v>
      </c>
      <c r="Q33" s="0" t="n">
        <v>2.15777662696358</v>
      </c>
      <c r="R33" s="0" t="n">
        <v>2.19604053890835</v>
      </c>
      <c r="S33" s="0" t="n">
        <v>2.46877005875673</v>
      </c>
      <c r="T33" s="0" t="n">
        <v>5.22957849597322</v>
      </c>
      <c r="U33" s="0" t="n">
        <v>9.30059523809524</v>
      </c>
      <c r="V33" s="0" t="n">
        <v>4.15520522558609</v>
      </c>
      <c r="W33" s="0" t="n">
        <v>0</v>
      </c>
      <c r="X33" s="0" t="n">
        <v>0</v>
      </c>
      <c r="Y33" s="0" t="n">
        <v>7.66453847981544</v>
      </c>
      <c r="Z33" s="0" t="n">
        <v>0</v>
      </c>
    </row>
    <row r="34" customFormat="false" ht="12.75" hidden="false" customHeight="false" outlineLevel="0" collapsed="false">
      <c r="A34" s="0" t="n">
        <v>21032</v>
      </c>
      <c r="B34" s="0" t="s">
        <v>113</v>
      </c>
      <c r="C34" s="0" t="n">
        <v>2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6</v>
      </c>
      <c r="I34" s="0" t="n">
        <v>8.46081264266126</v>
      </c>
      <c r="J34" s="0" t="n">
        <v>6.40261403276372</v>
      </c>
      <c r="K34" s="0" t="n">
        <v>8.4251228294223</v>
      </c>
      <c r="L34" s="0" t="n">
        <v>9.76512804008379</v>
      </c>
      <c r="M34" s="0" t="n">
        <v>8.52072472636855</v>
      </c>
      <c r="N34" s="0" t="n">
        <v>9.33554274511634</v>
      </c>
      <c r="O34" s="0" t="n">
        <v>12.3124549276204</v>
      </c>
      <c r="P34" s="0" t="n">
        <v>9.1426671653576</v>
      </c>
      <c r="Q34" s="0" t="n">
        <v>12.8157206172905</v>
      </c>
      <c r="R34" s="0" t="n">
        <v>9.11826388255676</v>
      </c>
      <c r="S34" s="0" t="n">
        <v>8.40901446350488</v>
      </c>
      <c r="T34" s="0" t="n">
        <v>3.41046672237096</v>
      </c>
      <c r="U34" s="0" t="n">
        <v>11.670722242646</v>
      </c>
      <c r="V34" s="0" t="n">
        <v>6.9258972283425</v>
      </c>
      <c r="W34" s="0" t="n">
        <v>0</v>
      </c>
      <c r="X34" s="0" t="n">
        <v>0</v>
      </c>
      <c r="Y34" s="0" t="n">
        <v>5.95756722742268</v>
      </c>
      <c r="Z34" s="0" t="n">
        <v>9.4535829079221</v>
      </c>
    </row>
    <row r="35" customFormat="false" ht="12.75" hidden="false" customHeight="false" outlineLevel="0" collapsed="false">
      <c r="A35" s="0" t="n">
        <v>21033</v>
      </c>
      <c r="B35" s="0" t="s">
        <v>113</v>
      </c>
      <c r="C35" s="0" t="n">
        <v>2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7</v>
      </c>
      <c r="I35" s="0" t="n">
        <v>15.9738411787959</v>
      </c>
      <c r="J35" s="0" t="n">
        <v>13.4427754491903</v>
      </c>
      <c r="K35" s="0" t="n">
        <v>15.6795628856774</v>
      </c>
      <c r="L35" s="0" t="n">
        <v>17.6980129064398</v>
      </c>
      <c r="M35" s="0" t="n">
        <v>16.0672682966018</v>
      </c>
      <c r="N35" s="0" t="n">
        <v>13.5263086703639</v>
      </c>
      <c r="O35" s="0" t="n">
        <v>19.6966712625566</v>
      </c>
      <c r="P35" s="0" t="n">
        <v>13.7651662635439</v>
      </c>
      <c r="Q35" s="0" t="n">
        <v>15.4106950223455</v>
      </c>
      <c r="R35" s="0" t="n">
        <v>15.9547465370948</v>
      </c>
      <c r="S35" s="0" t="n">
        <v>19.5502005705762</v>
      </c>
      <c r="T35" s="0" t="n">
        <v>7.04352900927733</v>
      </c>
      <c r="U35" s="0" t="n">
        <v>16.6517494744292</v>
      </c>
      <c r="V35" s="0" t="n">
        <v>16.0560892718564</v>
      </c>
      <c r="W35" s="0" t="n">
        <v>28.9687137891078</v>
      </c>
      <c r="X35" s="0" t="n">
        <v>15.9007791381778</v>
      </c>
      <c r="Y35" s="0" t="n">
        <v>13.3119159396881</v>
      </c>
      <c r="Z35" s="0" t="n">
        <v>34.0870355641404</v>
      </c>
    </row>
    <row r="36" customFormat="false" ht="12.75" hidden="false" customHeight="false" outlineLevel="0" collapsed="false">
      <c r="A36" s="0" t="n">
        <v>21034</v>
      </c>
      <c r="B36" s="0" t="s">
        <v>113</v>
      </c>
      <c r="C36" s="0" t="n">
        <v>2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8</v>
      </c>
      <c r="I36" s="0" t="n">
        <v>27.7187387702992</v>
      </c>
      <c r="J36" s="0" t="n">
        <v>27.6532087717311</v>
      </c>
      <c r="K36" s="0" t="n">
        <v>29.5777362729394</v>
      </c>
      <c r="L36" s="0" t="n">
        <v>26.6531887085247</v>
      </c>
      <c r="M36" s="0" t="n">
        <v>19.9995555654319</v>
      </c>
      <c r="N36" s="0" t="n">
        <v>6.75173857268247</v>
      </c>
      <c r="O36" s="0" t="n">
        <v>36.4546625513403</v>
      </c>
      <c r="P36" s="0" t="n">
        <v>27.7953253316488</v>
      </c>
      <c r="Q36" s="0" t="n">
        <v>28.5691611776843</v>
      </c>
      <c r="R36" s="0" t="n">
        <v>35.2348083768498</v>
      </c>
      <c r="S36" s="0" t="n">
        <v>25.9229196856952</v>
      </c>
      <c r="T36" s="0" t="n">
        <v>20.6028921309829</v>
      </c>
      <c r="U36" s="0" t="n">
        <v>32.1527084426243</v>
      </c>
      <c r="V36" s="0" t="n">
        <v>33.1163111078731</v>
      </c>
      <c r="W36" s="0" t="n">
        <v>18.0766449746927</v>
      </c>
      <c r="X36" s="0" t="n">
        <v>21.1059518784297</v>
      </c>
      <c r="Y36" s="0" t="n">
        <v>26.562682618443</v>
      </c>
      <c r="Z36" s="0" t="n">
        <v>13.4879956838414</v>
      </c>
    </row>
    <row r="37" customFormat="false" ht="12.75" hidden="false" customHeight="false" outlineLevel="0" collapsed="false">
      <c r="A37" s="0" t="n">
        <v>21035</v>
      </c>
      <c r="B37" s="0" t="s">
        <v>113</v>
      </c>
      <c r="C37" s="0" t="n">
        <v>2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9</v>
      </c>
      <c r="I37" s="0" t="n">
        <v>41.442975136449</v>
      </c>
      <c r="J37" s="0" t="n">
        <v>39.2485756898454</v>
      </c>
      <c r="K37" s="0" t="n">
        <v>41.0539366619865</v>
      </c>
      <c r="L37" s="0" t="n">
        <v>42.9711629315123</v>
      </c>
      <c r="M37" s="0" t="n">
        <v>50.43288223922</v>
      </c>
      <c r="N37" s="0" t="n">
        <v>51.7397490622171</v>
      </c>
      <c r="O37" s="0" t="n">
        <v>27.0375822393126</v>
      </c>
      <c r="P37" s="0" t="n">
        <v>47.8019088895617</v>
      </c>
      <c r="Q37" s="0" t="n">
        <v>36.7436923328162</v>
      </c>
      <c r="R37" s="0" t="n">
        <v>46.6174593484655</v>
      </c>
      <c r="S37" s="0" t="n">
        <v>42.6736028205219</v>
      </c>
      <c r="T37" s="0" t="n">
        <v>33.0098369314056</v>
      </c>
      <c r="U37" s="0" t="n">
        <v>41.1415703087783</v>
      </c>
      <c r="V37" s="0" t="n">
        <v>39.4071238429184</v>
      </c>
      <c r="W37" s="0" t="n">
        <v>0</v>
      </c>
      <c r="X37" s="0" t="n">
        <v>85.348506401138</v>
      </c>
      <c r="Y37" s="0" t="n">
        <v>34.4955347446692</v>
      </c>
      <c r="Z37" s="0" t="n">
        <v>51.9570488396259</v>
      </c>
    </row>
    <row r="38" customFormat="false" ht="12.75" hidden="false" customHeight="false" outlineLevel="0" collapsed="false">
      <c r="A38" s="0" t="n">
        <v>21036</v>
      </c>
      <c r="B38" s="0" t="s">
        <v>113</v>
      </c>
      <c r="C38" s="0" t="n">
        <v>2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0</v>
      </c>
      <c r="I38" s="0" t="n">
        <v>80.0538573067845</v>
      </c>
      <c r="J38" s="0" t="n">
        <v>76.0062186906201</v>
      </c>
      <c r="K38" s="0" t="n">
        <v>75.0922889964002</v>
      </c>
      <c r="L38" s="0" t="n">
        <v>85.6515765243304</v>
      </c>
      <c r="M38" s="0" t="n">
        <v>72.4667688103027</v>
      </c>
      <c r="N38" s="0" t="n">
        <v>95.4767872061105</v>
      </c>
      <c r="O38" s="0" t="n">
        <v>90.0205761316873</v>
      </c>
      <c r="P38" s="0" t="n">
        <v>70.1135386981499</v>
      </c>
      <c r="Q38" s="0" t="n">
        <v>88.4874744454276</v>
      </c>
      <c r="R38" s="0" t="n">
        <v>96.5747130017601</v>
      </c>
      <c r="S38" s="0" t="n">
        <v>87.2213459707372</v>
      </c>
      <c r="T38" s="0" t="n">
        <v>65.3945862624658</v>
      </c>
      <c r="U38" s="0" t="n">
        <v>90.97850632788</v>
      </c>
      <c r="V38" s="0" t="n">
        <v>69.8819771053332</v>
      </c>
      <c r="W38" s="0" t="n">
        <v>0</v>
      </c>
      <c r="X38" s="0" t="n">
        <v>40.6173842404549</v>
      </c>
      <c r="Y38" s="0" t="n">
        <v>66.416149611116</v>
      </c>
      <c r="Z38" s="0" t="n">
        <v>71.1743772241993</v>
      </c>
    </row>
    <row r="39" customFormat="false" ht="12.75" hidden="false" customHeight="false" outlineLevel="0" collapsed="false">
      <c r="A39" s="0" t="n">
        <v>21037</v>
      </c>
      <c r="B39" s="0" t="s">
        <v>113</v>
      </c>
      <c r="C39" s="0" t="n">
        <v>2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1</v>
      </c>
      <c r="I39" s="0" t="n">
        <v>109.554175369676</v>
      </c>
      <c r="J39" s="0" t="n">
        <v>99.304865938431</v>
      </c>
      <c r="K39" s="0" t="n">
        <v>118.144448675513</v>
      </c>
      <c r="L39" s="0" t="n">
        <v>110.66050891041</v>
      </c>
      <c r="M39" s="0" t="n">
        <v>133.04566702625</v>
      </c>
      <c r="N39" s="0" t="n">
        <v>151.148730350665</v>
      </c>
      <c r="O39" s="0" t="n">
        <v>138.195777351248</v>
      </c>
      <c r="P39" s="0" t="n">
        <v>99.5977782034093</v>
      </c>
      <c r="Q39" s="0" t="n">
        <v>91.5504335182293</v>
      </c>
      <c r="R39" s="0" t="n">
        <v>92.59749193079</v>
      </c>
      <c r="S39" s="0" t="n">
        <v>104.338417147568</v>
      </c>
      <c r="T39" s="0" t="n">
        <v>77.0728541294824</v>
      </c>
      <c r="U39" s="0" t="n">
        <v>117.563344986542</v>
      </c>
      <c r="V39" s="0" t="n">
        <v>116.185371886888</v>
      </c>
      <c r="W39" s="0" t="n">
        <v>0</v>
      </c>
      <c r="X39" s="0" t="n">
        <v>65.4878847413229</v>
      </c>
      <c r="Y39" s="0" t="n">
        <v>124.767873723305</v>
      </c>
      <c r="Z39" s="0" t="n">
        <v>150.206533984228</v>
      </c>
    </row>
    <row r="40" customFormat="false" ht="12.75" hidden="false" customHeight="false" outlineLevel="0" collapsed="false">
      <c r="A40" s="0" t="n">
        <v>21038</v>
      </c>
      <c r="B40" s="0" t="s">
        <v>113</v>
      </c>
      <c r="C40" s="0" t="n">
        <v>2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2</v>
      </c>
      <c r="I40" s="0" t="n">
        <v>156.384530231414</v>
      </c>
      <c r="J40" s="0" t="n">
        <v>151.314153055302</v>
      </c>
      <c r="K40" s="0" t="n">
        <v>170.329783086047</v>
      </c>
      <c r="L40" s="0" t="n">
        <v>150.488069414317</v>
      </c>
      <c r="M40" s="0" t="n">
        <v>133.442063903922</v>
      </c>
      <c r="N40" s="0" t="n">
        <v>193.257461885334</v>
      </c>
      <c r="O40" s="0" t="n">
        <v>245.499181669394</v>
      </c>
      <c r="P40" s="0" t="n">
        <v>162.364020133139</v>
      </c>
      <c r="Q40" s="0" t="n">
        <v>184.842883548983</v>
      </c>
      <c r="R40" s="0" t="n">
        <v>198.4014511649</v>
      </c>
      <c r="S40" s="0" t="n">
        <v>161.156025892402</v>
      </c>
      <c r="T40" s="0" t="n">
        <v>133.622849507266</v>
      </c>
      <c r="U40" s="0" t="n">
        <v>118.186874304783</v>
      </c>
      <c r="V40" s="0" t="n">
        <v>152.08235844642</v>
      </c>
      <c r="W40" s="0" t="n">
        <v>233.644859813084</v>
      </c>
      <c r="X40" s="0" t="n">
        <v>129.87012987013</v>
      </c>
      <c r="Y40" s="0" t="n">
        <v>108.060005085177</v>
      </c>
      <c r="Z40" s="0" t="n">
        <v>157.3564122738</v>
      </c>
    </row>
    <row r="41" customFormat="false" ht="12.75" hidden="false" customHeight="false" outlineLevel="0" collapsed="false">
      <c r="A41" s="0" t="n">
        <v>21039</v>
      </c>
      <c r="B41" s="0" t="s">
        <v>113</v>
      </c>
      <c r="C41" s="0" t="n">
        <v>2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3</v>
      </c>
      <c r="I41" s="0" t="n">
        <v>8.9047599232844</v>
      </c>
      <c r="J41" s="0" t="n">
        <v>8.82981588009548</v>
      </c>
      <c r="K41" s="0" t="n">
        <v>9.14169962370086</v>
      </c>
      <c r="L41" s="0" t="n">
        <v>8.80525634669425</v>
      </c>
      <c r="M41" s="0" t="n">
        <v>9.54763006902722</v>
      </c>
      <c r="N41" s="0" t="n">
        <v>11.9563172432952</v>
      </c>
      <c r="O41" s="0" t="n">
        <v>13.3815954041507</v>
      </c>
      <c r="P41" s="0" t="n">
        <v>9.21837001659307</v>
      </c>
      <c r="Q41" s="0" t="n">
        <v>8.67540080015441</v>
      </c>
      <c r="R41" s="0" t="n">
        <v>9.41579886729345</v>
      </c>
      <c r="S41" s="0" t="n">
        <v>8.43771496771377</v>
      </c>
      <c r="T41" s="0" t="n">
        <v>7.31240402469718</v>
      </c>
      <c r="U41" s="0" t="n">
        <v>9.16738133752094</v>
      </c>
      <c r="V41" s="0" t="n">
        <v>7.95750691308413</v>
      </c>
      <c r="W41" s="0" t="n">
        <v>4.68691413573303</v>
      </c>
      <c r="X41" s="0" t="n">
        <v>6.92640692640693</v>
      </c>
      <c r="Y41" s="0" t="n">
        <v>9.28807401519529</v>
      </c>
      <c r="Z41" s="0" t="n">
        <v>12.3483692888792</v>
      </c>
    </row>
    <row r="42" customFormat="false" ht="12.75" hidden="false" customHeight="false" outlineLevel="0" collapsed="false">
      <c r="A42" s="0" t="n">
        <v>21040</v>
      </c>
      <c r="B42" s="0" t="s">
        <v>113</v>
      </c>
      <c r="C42" s="0" t="n">
        <v>2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4</v>
      </c>
      <c r="I42" s="0" t="n">
        <v>8.54863406559096</v>
      </c>
      <c r="J42" s="0" t="n">
        <v>8.14014580884072</v>
      </c>
      <c r="K42" s="0" t="n">
        <v>8.46200485287144</v>
      </c>
      <c r="L42" s="0" t="n">
        <v>8.28787686886341</v>
      </c>
      <c r="M42" s="0" t="n">
        <v>8.1965043378116</v>
      </c>
      <c r="N42" s="0" t="n">
        <v>9.28454817474906</v>
      </c>
      <c r="O42" s="0" t="n">
        <v>10.8995292319016</v>
      </c>
      <c r="P42" s="0" t="n">
        <v>7.87709505480405</v>
      </c>
      <c r="Q42" s="0" t="n">
        <v>7.24300663310291</v>
      </c>
      <c r="R42" s="0" t="n">
        <v>8.32213983198527</v>
      </c>
      <c r="S42" s="0" t="n">
        <v>7.7218967458727</v>
      </c>
      <c r="T42" s="0" t="n">
        <v>6.04755735950839</v>
      </c>
      <c r="U42" s="0" t="n">
        <v>8.0908340454818</v>
      </c>
      <c r="V42" s="0" t="n">
        <v>7.12446466314647</v>
      </c>
      <c r="W42" s="0" t="n">
        <v>1.52182826220324</v>
      </c>
      <c r="X42" s="0" t="n">
        <v>2.99033088895974</v>
      </c>
      <c r="Y42" s="0" t="n">
        <v>8.01428882065991</v>
      </c>
      <c r="Z42" s="0" t="n">
        <v>7.19338016242268</v>
      </c>
    </row>
    <row r="43" customFormat="false" ht="12.75" hidden="false" customHeight="false" outlineLevel="0" collapsed="false">
      <c r="A43" s="0" t="n">
        <v>21041</v>
      </c>
      <c r="B43" s="0" t="s">
        <v>113</v>
      </c>
      <c r="C43" s="0" t="n">
        <v>2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5</v>
      </c>
      <c r="I43" s="0" t="n">
        <v>9.27191060360252</v>
      </c>
      <c r="J43" s="0" t="n">
        <v>9.56230562621309</v>
      </c>
      <c r="K43" s="0" t="n">
        <v>9.86145910848697</v>
      </c>
      <c r="L43" s="0" t="n">
        <v>9.34647520172164</v>
      </c>
      <c r="M43" s="0" t="n">
        <v>11.0578969391102</v>
      </c>
      <c r="N43" s="0" t="n">
        <v>15.1574810775507</v>
      </c>
      <c r="O43" s="0" t="n">
        <v>16.2598514650635</v>
      </c>
      <c r="P43" s="0" t="n">
        <v>10.7225593712588</v>
      </c>
      <c r="Q43" s="0" t="n">
        <v>10.3081648034707</v>
      </c>
      <c r="R43" s="0" t="n">
        <v>10.6132292684443</v>
      </c>
      <c r="S43" s="0" t="n">
        <v>9.20203564385584</v>
      </c>
      <c r="T43" s="0" t="n">
        <v>8.76372430128455</v>
      </c>
      <c r="U43" s="0" t="n">
        <v>10.3472993327754</v>
      </c>
      <c r="V43" s="0" t="n">
        <v>8.86119967321741</v>
      </c>
      <c r="W43" s="0" t="n">
        <v>10.9376941126009</v>
      </c>
      <c r="X43" s="0" t="n">
        <v>13.6477828746262</v>
      </c>
      <c r="Y43" s="0" t="n">
        <v>10.7067836799315</v>
      </c>
      <c r="Z43" s="0" t="n">
        <v>19.7709354368465</v>
      </c>
    </row>
    <row r="44" customFormat="false" ht="12.75" hidden="false" customHeight="false" outlineLevel="0" collapsed="false">
      <c r="A44" s="0" t="n">
        <v>21042</v>
      </c>
      <c r="B44" s="0" t="s">
        <v>113</v>
      </c>
      <c r="C44" s="0" t="n">
        <v>2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6</v>
      </c>
      <c r="I44" s="0" t="n">
        <v>11.3119156886317</v>
      </c>
      <c r="J44" s="0" t="n">
        <v>10.5295284783592</v>
      </c>
      <c r="K44" s="0" t="n">
        <v>11.5535901588049</v>
      </c>
      <c r="L44" s="0" t="n">
        <v>11.6495672416276</v>
      </c>
      <c r="M44" s="0" t="n">
        <v>11.1559673263939</v>
      </c>
      <c r="N44" s="0" t="n">
        <v>11.6401318715778</v>
      </c>
      <c r="O44" s="0" t="n">
        <v>13.4669496033653</v>
      </c>
      <c r="P44" s="0" t="n">
        <v>11.4286476214783</v>
      </c>
      <c r="Q44" s="0" t="n">
        <v>11.698272886351</v>
      </c>
      <c r="R44" s="0" t="n">
        <v>12.6220066861865</v>
      </c>
      <c r="S44" s="0" t="n">
        <v>11.5021440400306</v>
      </c>
      <c r="T44" s="0" t="n">
        <v>8.08926582797323</v>
      </c>
      <c r="U44" s="0" t="n">
        <v>12.1718964682917</v>
      </c>
      <c r="V44" s="0" t="n">
        <v>11.1446776638951</v>
      </c>
      <c r="W44" s="0" t="n">
        <v>6.82389108176272</v>
      </c>
      <c r="X44" s="0" t="n">
        <v>9.53280424875493</v>
      </c>
      <c r="Y44" s="0" t="n">
        <v>10.0672153252338</v>
      </c>
      <c r="Z44" s="0" t="n">
        <v>13.6991302352889</v>
      </c>
    </row>
    <row r="45" customFormat="false" ht="12.75" hidden="false" customHeight="false" outlineLevel="0" collapsed="false">
      <c r="A45" s="0" t="n">
        <v>21044</v>
      </c>
      <c r="B45" s="0" t="s">
        <v>113</v>
      </c>
      <c r="C45" s="0" t="n">
        <v>2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10.8297669504329</v>
      </c>
      <c r="J45" s="0" t="n">
        <v>9.66131480305217</v>
      </c>
      <c r="K45" s="0" t="n">
        <v>10.6442286971969</v>
      </c>
      <c r="L45" s="0" t="n">
        <v>10.9122212376169</v>
      </c>
      <c r="M45" s="0" t="n">
        <v>9.45657472358158</v>
      </c>
      <c r="N45" s="0" t="n">
        <v>8.91748317455374</v>
      </c>
      <c r="O45" s="0" t="n">
        <v>10.8156887386995</v>
      </c>
      <c r="P45" s="0" t="n">
        <v>9.66565857693359</v>
      </c>
      <c r="Q45" s="0" t="n">
        <v>9.61732297219752</v>
      </c>
      <c r="R45" s="0" t="n">
        <v>11.0740495608417</v>
      </c>
      <c r="S45" s="0" t="n">
        <v>10.449117589506</v>
      </c>
      <c r="T45" s="0" t="n">
        <v>6.60728137887035</v>
      </c>
      <c r="U45" s="0" t="n">
        <v>10.6495107689605</v>
      </c>
      <c r="V45" s="0" t="n">
        <v>9.9118314235909</v>
      </c>
      <c r="W45" s="0" t="s">
        <v>158</v>
      </c>
      <c r="X45" s="0" t="s">
        <v>158</v>
      </c>
      <c r="Y45" s="0" t="n">
        <v>8.63281744539612</v>
      </c>
      <c r="Z45" s="0" t="s">
        <v>158</v>
      </c>
    </row>
    <row r="46" customFormat="false" ht="12.75" hidden="false" customHeight="false" outlineLevel="0" collapsed="false">
      <c r="A46" s="0" t="n">
        <v>21045</v>
      </c>
      <c r="B46" s="0" t="s">
        <v>113</v>
      </c>
      <c r="C46" s="0" t="n">
        <v>2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9</v>
      </c>
      <c r="I46" s="0" t="n">
        <v>11.8044177554403</v>
      </c>
      <c r="J46" s="0" t="n">
        <v>11.4345643804527</v>
      </c>
      <c r="K46" s="0" t="n">
        <v>12.4996933968529</v>
      </c>
      <c r="L46" s="0" t="n">
        <v>12.4106774380356</v>
      </c>
      <c r="M46" s="0" t="n">
        <v>12.9937122016701</v>
      </c>
      <c r="N46" s="0" t="n">
        <v>14.719962042533</v>
      </c>
      <c r="O46" s="0" t="n">
        <v>16.4044726565053</v>
      </c>
      <c r="P46" s="0" t="n">
        <v>13.3371445162636</v>
      </c>
      <c r="Q46" s="0" t="n">
        <v>13.9799857227952</v>
      </c>
      <c r="R46" s="0" t="n">
        <v>14.2697541399099</v>
      </c>
      <c r="S46" s="0" t="n">
        <v>12.6049980325277</v>
      </c>
      <c r="T46" s="0" t="n">
        <v>9.71895964461102</v>
      </c>
      <c r="U46" s="0" t="n">
        <v>13.794506640454</v>
      </c>
      <c r="V46" s="0" t="n">
        <v>12.4487420216477</v>
      </c>
      <c r="W46" s="0" t="s">
        <v>158</v>
      </c>
      <c r="X46" s="0" t="s">
        <v>158</v>
      </c>
      <c r="Y46" s="0" t="n">
        <v>11.6102363391822</v>
      </c>
      <c r="Z46" s="0" t="s">
        <v>158</v>
      </c>
    </row>
    <row r="47" customFormat="false" ht="12.75" hidden="false" customHeight="false" outlineLevel="0" collapsed="false">
      <c r="A47" s="0" t="n">
        <v>21046</v>
      </c>
      <c r="B47" s="0" t="s">
        <v>113</v>
      </c>
      <c r="C47" s="0" t="n">
        <v>2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0</v>
      </c>
      <c r="I47" s="0" t="n">
        <v>3.4392810745792</v>
      </c>
      <c r="J47" s="0" t="n">
        <v>3.17887115179848</v>
      </c>
      <c r="K47" s="0" t="n">
        <v>3.53304161034697</v>
      </c>
      <c r="L47" s="0" t="n">
        <v>3.54596521352116</v>
      </c>
      <c r="M47" s="0" t="n">
        <v>3.18582840187171</v>
      </c>
      <c r="N47" s="0" t="n">
        <v>3.4216551085768</v>
      </c>
      <c r="O47" s="0" t="n">
        <v>4.08939761097089</v>
      </c>
      <c r="P47" s="0" t="n">
        <v>3.54611771474239</v>
      </c>
      <c r="Q47" s="0" t="n">
        <v>3.56229043367196</v>
      </c>
      <c r="R47" s="0" t="n">
        <v>3.81692519688921</v>
      </c>
      <c r="S47" s="0" t="n">
        <v>3.41631794938007</v>
      </c>
      <c r="T47" s="0" t="n">
        <v>2.27784398188381</v>
      </c>
      <c r="U47" s="0" t="n">
        <v>4.04040434793443</v>
      </c>
      <c r="V47" s="0" t="n">
        <v>3.42267374006296</v>
      </c>
      <c r="W47" s="0" t="n">
        <v>1.8191224871247</v>
      </c>
      <c r="X47" s="0" t="n">
        <v>2.46452941482673</v>
      </c>
      <c r="Y47" s="0" t="n">
        <v>3.22318991848914</v>
      </c>
      <c r="Z47" s="0" t="n">
        <v>3.63384162201899</v>
      </c>
    </row>
    <row r="48" customFormat="false" ht="12.75" hidden="false" customHeight="false" outlineLevel="0" collapsed="false">
      <c r="A48" s="0" t="n">
        <v>21048</v>
      </c>
      <c r="B48" s="0" t="s">
        <v>113</v>
      </c>
      <c r="C48" s="0" t="n">
        <v>2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1</v>
      </c>
      <c r="I48" s="0" t="n">
        <v>3.28904716220337</v>
      </c>
      <c r="J48" s="0" t="n">
        <v>2.90595644398815</v>
      </c>
      <c r="K48" s="0" t="n">
        <v>3.24547239002071</v>
      </c>
      <c r="L48" s="0" t="n">
        <v>3.31929745811677</v>
      </c>
      <c r="M48" s="0" t="n">
        <v>2.70021551984329</v>
      </c>
      <c r="N48" s="0" t="n">
        <v>2.56201722624039</v>
      </c>
      <c r="O48" s="0" t="n">
        <v>3.25938125126449</v>
      </c>
      <c r="P48" s="0" t="n">
        <v>2.98067583884215</v>
      </c>
      <c r="Q48" s="0" t="n">
        <v>2.9303519249008</v>
      </c>
      <c r="R48" s="0" t="n">
        <v>3.33543236093616</v>
      </c>
      <c r="S48" s="0" t="n">
        <v>3.09720415261593</v>
      </c>
      <c r="T48" s="0" t="n">
        <v>1.85094122685673</v>
      </c>
      <c r="U48" s="0" t="n">
        <v>3.53298850662779</v>
      </c>
      <c r="V48" s="0" t="n">
        <v>3.0322579154621</v>
      </c>
      <c r="W48" s="0" t="s">
        <v>158</v>
      </c>
      <c r="X48" s="0" t="s">
        <v>158</v>
      </c>
      <c r="Y48" s="0" t="n">
        <v>2.7260388137646</v>
      </c>
      <c r="Z48" s="0" t="s">
        <v>158</v>
      </c>
    </row>
    <row r="49" customFormat="false" ht="12.75" hidden="false" customHeight="false" outlineLevel="0" collapsed="false">
      <c r="A49" s="0" t="n">
        <v>21049</v>
      </c>
      <c r="B49" s="0" t="s">
        <v>113</v>
      </c>
      <c r="C49" s="0" t="n">
        <v>2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2</v>
      </c>
      <c r="I49" s="0" t="n">
        <v>3.59282299123278</v>
      </c>
      <c r="J49" s="0" t="n">
        <v>3.46385954655108</v>
      </c>
      <c r="K49" s="0" t="n">
        <v>3.83264359910829</v>
      </c>
      <c r="L49" s="0" t="n">
        <v>3.78001346317914</v>
      </c>
      <c r="M49" s="0" t="n">
        <v>3.71100521585492</v>
      </c>
      <c r="N49" s="0" t="n">
        <v>4.40374415873514</v>
      </c>
      <c r="O49" s="0" t="n">
        <v>5.01214617011537</v>
      </c>
      <c r="P49" s="0" t="n">
        <v>4.15994313046896</v>
      </c>
      <c r="Q49" s="0" t="n">
        <v>4.25501256894578</v>
      </c>
      <c r="R49" s="0" t="n">
        <v>4.3304079635464</v>
      </c>
      <c r="S49" s="0" t="n">
        <v>3.75085380285742</v>
      </c>
      <c r="T49" s="0" t="n">
        <v>2.74838307178547</v>
      </c>
      <c r="U49" s="0" t="n">
        <v>4.58137192393835</v>
      </c>
      <c r="V49" s="0" t="n">
        <v>3.83638938789442</v>
      </c>
      <c r="W49" s="0" t="s">
        <v>158</v>
      </c>
      <c r="X49" s="0" t="s">
        <v>158</v>
      </c>
      <c r="Y49" s="0" t="n">
        <v>3.76136878746847</v>
      </c>
      <c r="Z49" s="0" t="s">
        <v>158</v>
      </c>
    </row>
    <row r="50" customFormat="false" ht="12.75" hidden="false" customHeight="false" outlineLevel="0" collapsed="false">
      <c r="A50" s="0" t="n">
        <v>21050</v>
      </c>
      <c r="B50" s="0" t="s">
        <v>113</v>
      </c>
      <c r="C50" s="0" t="n">
        <v>2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3</v>
      </c>
      <c r="I50" s="0" t="n">
        <v>100</v>
      </c>
      <c r="J50" s="0" t="n">
        <v>92.3898935587411</v>
      </c>
      <c r="K50" s="0" t="n">
        <v>101.867844190036</v>
      </c>
      <c r="L50" s="0" t="n">
        <v>103.603758383859</v>
      </c>
      <c r="M50" s="0" t="n">
        <v>96.1161842613571</v>
      </c>
      <c r="N50" s="0" t="n">
        <v>106.745904692022</v>
      </c>
      <c r="O50" s="0" t="n">
        <v>115.924522628077</v>
      </c>
      <c r="P50" s="0" t="n">
        <v>99.0336806208837</v>
      </c>
      <c r="Q50" s="0" t="n">
        <v>101.193723240104</v>
      </c>
      <c r="R50" s="0" t="n">
        <v>109.655895971818</v>
      </c>
      <c r="S50" s="0" t="n">
        <v>102.499652510923</v>
      </c>
      <c r="T50" s="0" t="n">
        <v>71.2192998148738</v>
      </c>
      <c r="U50" s="0" t="n">
        <v>113.309963259426</v>
      </c>
      <c r="V50" s="0" t="n">
        <v>98.7314625299988</v>
      </c>
      <c r="W50" s="0" t="n">
        <v>44.7960320660087</v>
      </c>
      <c r="X50" s="0" t="n">
        <v>79.0493163465252</v>
      </c>
      <c r="Y50" s="0" t="n">
        <v>90.8568007357536</v>
      </c>
      <c r="Z50" s="0" t="n">
        <v>107.942937396913</v>
      </c>
    </row>
    <row r="51" customFormat="false" ht="12.75" hidden="false" customHeight="false" outlineLevel="0" collapsed="false">
      <c r="A51" s="0" t="n">
        <v>21051</v>
      </c>
      <c r="B51" s="0" t="s">
        <v>113</v>
      </c>
      <c r="C51" s="0" t="n">
        <v>2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4</v>
      </c>
      <c r="I51" s="0" t="s">
        <v>158</v>
      </c>
      <c r="J51" s="0" t="n">
        <v>85.1735998852214</v>
      </c>
      <c r="K51" s="0" t="n">
        <v>94.2938651859431</v>
      </c>
      <c r="L51" s="0" t="n">
        <v>97.5162060965165</v>
      </c>
      <c r="M51" s="0" t="n">
        <v>82.5143743040288</v>
      </c>
      <c r="N51" s="0" t="n">
        <v>82.8923718234414</v>
      </c>
      <c r="O51" s="0" t="n">
        <v>94.4224275893925</v>
      </c>
      <c r="P51" s="0" t="n">
        <v>84.6242572682189</v>
      </c>
      <c r="Q51" s="0" t="n">
        <v>84.4856422821882</v>
      </c>
      <c r="R51" s="0" t="n">
        <v>96.9192006478594</v>
      </c>
      <c r="S51" s="0" t="n">
        <v>93.8040377289059</v>
      </c>
      <c r="T51" s="0" t="n">
        <v>58.9003013618781</v>
      </c>
      <c r="U51" s="0" t="n">
        <v>100.003706039741</v>
      </c>
      <c r="V51" s="0" t="n">
        <v>88.3956273766053</v>
      </c>
      <c r="W51" s="0" t="n">
        <v>14.5451496780947</v>
      </c>
      <c r="X51" s="0" t="n">
        <v>34.12788404345</v>
      </c>
      <c r="Y51" s="0" t="n">
        <v>78.3965159220542</v>
      </c>
      <c r="Z51" s="0" t="n">
        <v>62.880738855443</v>
      </c>
    </row>
    <row r="52" customFormat="false" ht="12.75" hidden="false" customHeight="false" outlineLevel="0" collapsed="false">
      <c r="A52" s="0" t="n">
        <v>21052</v>
      </c>
      <c r="B52" s="0" t="s">
        <v>113</v>
      </c>
      <c r="C52" s="0" t="n">
        <v>2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5</v>
      </c>
      <c r="I52" s="0" t="s">
        <v>158</v>
      </c>
      <c r="J52" s="0" t="n">
        <v>100.054226608905</v>
      </c>
      <c r="K52" s="0" t="n">
        <v>109.888272564252</v>
      </c>
      <c r="L52" s="0" t="n">
        <v>109.971807794493</v>
      </c>
      <c r="M52" s="0" t="n">
        <v>111.320071269886</v>
      </c>
      <c r="N52" s="0" t="n">
        <v>135.32586979345</v>
      </c>
      <c r="O52" s="0" t="n">
        <v>140.85880361517</v>
      </c>
      <c r="P52" s="0" t="n">
        <v>115.193306224452</v>
      </c>
      <c r="Q52" s="0" t="n">
        <v>120.239006849946</v>
      </c>
      <c r="R52" s="0" t="n">
        <v>123.601107137935</v>
      </c>
      <c r="S52" s="0" t="n">
        <v>111.784465284434</v>
      </c>
      <c r="T52" s="0" t="n">
        <v>85.3544615970432</v>
      </c>
      <c r="U52" s="0" t="n">
        <v>127.893895111832</v>
      </c>
      <c r="V52" s="0" t="n">
        <v>109.943882306729</v>
      </c>
      <c r="W52" s="0" t="n">
        <v>104.538995596435</v>
      </c>
      <c r="X52" s="0" t="n">
        <v>155.75866641215</v>
      </c>
      <c r="Y52" s="0" t="n">
        <v>104.734750147003</v>
      </c>
      <c r="Z52" s="0" t="n">
        <v>172.827099369299</v>
      </c>
    </row>
    <row r="53" customFormat="false" ht="12.75" hidden="false" customHeight="false" outlineLevel="0" collapsed="false">
      <c r="A53" s="0" t="n">
        <v>1021000</v>
      </c>
      <c r="B53" s="0" t="s">
        <v>113</v>
      </c>
      <c r="C53" s="0" t="n">
        <v>2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4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21001</v>
      </c>
      <c r="B54" s="0" t="s">
        <v>113</v>
      </c>
      <c r="C54" s="0" t="n">
        <v>2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5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21002</v>
      </c>
      <c r="B55" s="0" t="s">
        <v>113</v>
      </c>
      <c r="C55" s="0" t="n">
        <v>2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6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21003</v>
      </c>
      <c r="B56" s="0" t="s">
        <v>113</v>
      </c>
      <c r="C56" s="0" t="n">
        <v>2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7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21004</v>
      </c>
      <c r="B57" s="0" t="s">
        <v>113</v>
      </c>
      <c r="C57" s="0" t="n">
        <v>2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18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21005</v>
      </c>
      <c r="B58" s="0" t="s">
        <v>113</v>
      </c>
      <c r="C58" s="0" t="n">
        <v>2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19</v>
      </c>
      <c r="I58" s="0" t="n">
        <v>1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21006</v>
      </c>
      <c r="B59" s="0" t="s">
        <v>113</v>
      </c>
      <c r="C59" s="0" t="n">
        <v>2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0</v>
      </c>
      <c r="I59" s="0" t="n">
        <v>1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021007</v>
      </c>
      <c r="B60" s="0" t="s">
        <v>113</v>
      </c>
      <c r="C60" s="0" t="n">
        <v>2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1</v>
      </c>
      <c r="I60" s="0" t="n">
        <v>1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21008</v>
      </c>
      <c r="B61" s="0" t="s">
        <v>113</v>
      </c>
      <c r="C61" s="0" t="n">
        <v>2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2</v>
      </c>
      <c r="I61" s="0" t="n">
        <v>2</v>
      </c>
      <c r="J61" s="0" t="n">
        <v>0</v>
      </c>
      <c r="K61" s="0" t="n">
        <v>1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1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21009</v>
      </c>
      <c r="B62" s="0" t="s">
        <v>113</v>
      </c>
      <c r="C62" s="0" t="n">
        <v>2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3</v>
      </c>
      <c r="I62" s="0" t="n">
        <v>9</v>
      </c>
      <c r="J62" s="0" t="n">
        <v>4</v>
      </c>
      <c r="K62" s="0" t="n">
        <v>1</v>
      </c>
      <c r="L62" s="0" t="n">
        <v>4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2</v>
      </c>
      <c r="S62" s="0" t="n">
        <v>1</v>
      </c>
      <c r="T62" s="0" t="n">
        <v>1</v>
      </c>
      <c r="U62" s="0" t="n">
        <v>3</v>
      </c>
      <c r="V62" s="0" t="n">
        <v>1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21010</v>
      </c>
      <c r="B63" s="0" t="s">
        <v>113</v>
      </c>
      <c r="C63" s="0" t="n">
        <v>2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4</v>
      </c>
      <c r="I63" s="0" t="n">
        <v>24</v>
      </c>
      <c r="J63" s="0" t="n">
        <v>4</v>
      </c>
      <c r="K63" s="0" t="n">
        <v>9</v>
      </c>
      <c r="L63" s="0" t="n">
        <v>11</v>
      </c>
      <c r="M63" s="0" t="n">
        <v>0</v>
      </c>
      <c r="N63" s="0" t="n">
        <v>2</v>
      </c>
      <c r="O63" s="0" t="n">
        <v>1</v>
      </c>
      <c r="P63" s="0" t="n">
        <v>2</v>
      </c>
      <c r="Q63" s="0" t="n">
        <v>2</v>
      </c>
      <c r="R63" s="0" t="n">
        <v>1</v>
      </c>
      <c r="S63" s="0" t="n">
        <v>8</v>
      </c>
      <c r="T63" s="0" t="n">
        <v>0</v>
      </c>
      <c r="U63" s="0" t="n">
        <v>1</v>
      </c>
      <c r="V63" s="0" t="n">
        <v>4</v>
      </c>
      <c r="W63" s="0" t="n">
        <v>0</v>
      </c>
      <c r="X63" s="0" t="n">
        <v>0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021011</v>
      </c>
      <c r="B64" s="0" t="s">
        <v>113</v>
      </c>
      <c r="C64" s="0" t="n">
        <v>2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5</v>
      </c>
      <c r="I64" s="0" t="n">
        <v>44</v>
      </c>
      <c r="J64" s="0" t="n">
        <v>12</v>
      </c>
      <c r="K64" s="0" t="n">
        <v>15</v>
      </c>
      <c r="L64" s="0" t="n">
        <v>17</v>
      </c>
      <c r="M64" s="0" t="n">
        <v>3</v>
      </c>
      <c r="N64" s="0" t="n">
        <v>0</v>
      </c>
      <c r="O64" s="0" t="n">
        <v>2</v>
      </c>
      <c r="P64" s="0" t="n">
        <v>6</v>
      </c>
      <c r="Q64" s="0" t="n">
        <v>1</v>
      </c>
      <c r="R64" s="0" t="n">
        <v>4</v>
      </c>
      <c r="S64" s="0" t="n">
        <v>7</v>
      </c>
      <c r="T64" s="0" t="n">
        <v>3</v>
      </c>
      <c r="U64" s="0" t="n">
        <v>6</v>
      </c>
      <c r="V64" s="0" t="n">
        <v>7</v>
      </c>
      <c r="W64" s="0" t="n">
        <v>0</v>
      </c>
      <c r="X64" s="0" t="n">
        <v>0</v>
      </c>
      <c r="Y64" s="0" t="n">
        <v>5</v>
      </c>
      <c r="Z64" s="0" t="n">
        <v>0</v>
      </c>
    </row>
    <row r="65" customFormat="false" ht="12.75" hidden="false" customHeight="false" outlineLevel="0" collapsed="false">
      <c r="A65" s="0" t="n">
        <v>1021012</v>
      </c>
      <c r="B65" s="0" t="s">
        <v>113</v>
      </c>
      <c r="C65" s="0" t="n">
        <v>2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6</v>
      </c>
      <c r="I65" s="0" t="n">
        <v>100</v>
      </c>
      <c r="J65" s="0" t="n">
        <v>21</v>
      </c>
      <c r="K65" s="0" t="n">
        <v>26</v>
      </c>
      <c r="L65" s="0" t="n">
        <v>53</v>
      </c>
      <c r="M65" s="0" t="n">
        <v>7</v>
      </c>
      <c r="N65" s="0" t="n">
        <v>3</v>
      </c>
      <c r="O65" s="0" t="n">
        <v>4</v>
      </c>
      <c r="P65" s="0" t="n">
        <v>10</v>
      </c>
      <c r="Q65" s="0" t="n">
        <v>10</v>
      </c>
      <c r="R65" s="0" t="n">
        <v>12</v>
      </c>
      <c r="S65" s="0" t="n">
        <v>23</v>
      </c>
      <c r="T65" s="0" t="n">
        <v>3</v>
      </c>
      <c r="U65" s="0" t="n">
        <v>13</v>
      </c>
      <c r="V65" s="0" t="n">
        <v>9</v>
      </c>
      <c r="W65" s="0" t="n">
        <v>0</v>
      </c>
      <c r="X65" s="0" t="n">
        <v>0</v>
      </c>
      <c r="Y65" s="0" t="n">
        <v>6</v>
      </c>
      <c r="Z65" s="0" t="n">
        <v>0</v>
      </c>
    </row>
    <row r="66" customFormat="false" ht="12.75" hidden="false" customHeight="false" outlineLevel="0" collapsed="false">
      <c r="A66" s="0" t="n">
        <v>1021013</v>
      </c>
      <c r="B66" s="0" t="s">
        <v>113</v>
      </c>
      <c r="C66" s="0" t="n">
        <v>2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7</v>
      </c>
      <c r="I66" s="0" t="n">
        <v>145</v>
      </c>
      <c r="J66" s="0" t="n">
        <v>36</v>
      </c>
      <c r="K66" s="0" t="n">
        <v>38</v>
      </c>
      <c r="L66" s="0" t="n">
        <v>71</v>
      </c>
      <c r="M66" s="0" t="n">
        <v>10</v>
      </c>
      <c r="N66" s="0" t="n">
        <v>5</v>
      </c>
      <c r="O66" s="0" t="n">
        <v>7</v>
      </c>
      <c r="P66" s="0" t="n">
        <v>11</v>
      </c>
      <c r="Q66" s="0" t="n">
        <v>10</v>
      </c>
      <c r="R66" s="0" t="n">
        <v>15</v>
      </c>
      <c r="S66" s="0" t="n">
        <v>33</v>
      </c>
      <c r="T66" s="0" t="n">
        <v>6</v>
      </c>
      <c r="U66" s="0" t="n">
        <v>18</v>
      </c>
      <c r="V66" s="0" t="n">
        <v>15</v>
      </c>
      <c r="W66" s="0" t="n">
        <v>2</v>
      </c>
      <c r="X66" s="0" t="n">
        <v>1</v>
      </c>
      <c r="Y66" s="0" t="n">
        <v>9</v>
      </c>
      <c r="Z66" s="0" t="n">
        <v>3</v>
      </c>
    </row>
    <row r="67" customFormat="false" ht="12.75" hidden="false" customHeight="false" outlineLevel="0" collapsed="false">
      <c r="A67" s="0" t="n">
        <v>1021014</v>
      </c>
      <c r="B67" s="0" t="s">
        <v>113</v>
      </c>
      <c r="C67" s="0" t="n">
        <v>2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28</v>
      </c>
      <c r="I67" s="0" t="n">
        <v>197</v>
      </c>
      <c r="J67" s="0" t="n">
        <v>58</v>
      </c>
      <c r="K67" s="0" t="n">
        <v>58</v>
      </c>
      <c r="L67" s="0" t="n">
        <v>81</v>
      </c>
      <c r="M67" s="0" t="n">
        <v>11</v>
      </c>
      <c r="N67" s="0" t="n">
        <v>1</v>
      </c>
      <c r="O67" s="0" t="n">
        <v>9</v>
      </c>
      <c r="P67" s="0" t="n">
        <v>14</v>
      </c>
      <c r="Q67" s="0" t="n">
        <v>12</v>
      </c>
      <c r="R67" s="0" t="n">
        <v>27</v>
      </c>
      <c r="S67" s="0" t="n">
        <v>34</v>
      </c>
      <c r="T67" s="0" t="n">
        <v>13</v>
      </c>
      <c r="U67" s="0" t="n">
        <v>24</v>
      </c>
      <c r="V67" s="0" t="n">
        <v>34</v>
      </c>
      <c r="W67" s="0" t="n">
        <v>0</v>
      </c>
      <c r="X67" s="0" t="n">
        <v>1</v>
      </c>
      <c r="Y67" s="0" t="n">
        <v>17</v>
      </c>
      <c r="Z67" s="0" t="n">
        <v>0</v>
      </c>
    </row>
    <row r="68" customFormat="false" ht="12.75" hidden="false" customHeight="false" outlineLevel="0" collapsed="false">
      <c r="A68" s="0" t="n">
        <v>1021015</v>
      </c>
      <c r="B68" s="0" t="s">
        <v>113</v>
      </c>
      <c r="C68" s="0" t="n">
        <v>2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29</v>
      </c>
      <c r="I68" s="0" t="n">
        <v>251</v>
      </c>
      <c r="J68" s="0" t="n">
        <v>75</v>
      </c>
      <c r="K68" s="0" t="n">
        <v>67</v>
      </c>
      <c r="L68" s="0" t="n">
        <v>109</v>
      </c>
      <c r="M68" s="0" t="n">
        <v>20</v>
      </c>
      <c r="N68" s="0" t="n">
        <v>7</v>
      </c>
      <c r="O68" s="0" t="n">
        <v>4</v>
      </c>
      <c r="P68" s="0" t="n">
        <v>22</v>
      </c>
      <c r="Q68" s="0" t="n">
        <v>11</v>
      </c>
      <c r="R68" s="0" t="n">
        <v>36</v>
      </c>
      <c r="S68" s="0" t="n">
        <v>49</v>
      </c>
      <c r="T68" s="0" t="n">
        <v>14</v>
      </c>
      <c r="U68" s="0" t="n">
        <v>29</v>
      </c>
      <c r="V68" s="0" t="n">
        <v>34</v>
      </c>
      <c r="W68" s="0" t="n">
        <v>0</v>
      </c>
      <c r="X68" s="0" t="n">
        <v>2</v>
      </c>
      <c r="Y68" s="0" t="n">
        <v>20</v>
      </c>
      <c r="Z68" s="0" t="n">
        <v>3</v>
      </c>
    </row>
    <row r="69" customFormat="false" ht="12.75" hidden="false" customHeight="false" outlineLevel="0" collapsed="false">
      <c r="A69" s="0" t="n">
        <v>1021016</v>
      </c>
      <c r="B69" s="0" t="s">
        <v>113</v>
      </c>
      <c r="C69" s="0" t="n">
        <v>2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0</v>
      </c>
      <c r="I69" s="0" t="n">
        <v>316</v>
      </c>
      <c r="J69" s="0" t="n">
        <v>83</v>
      </c>
      <c r="K69" s="0" t="n">
        <v>89</v>
      </c>
      <c r="L69" s="0" t="n">
        <v>144</v>
      </c>
      <c r="M69" s="0" t="n">
        <v>21</v>
      </c>
      <c r="N69" s="0" t="n">
        <v>11</v>
      </c>
      <c r="O69" s="0" t="n">
        <v>17</v>
      </c>
      <c r="P69" s="0" t="n">
        <v>20</v>
      </c>
      <c r="Q69" s="0" t="n">
        <v>15</v>
      </c>
      <c r="R69" s="0" t="n">
        <v>35</v>
      </c>
      <c r="S69" s="0" t="n">
        <v>71</v>
      </c>
      <c r="T69" s="0" t="n">
        <v>19</v>
      </c>
      <c r="U69" s="0" t="n">
        <v>37</v>
      </c>
      <c r="V69" s="0" t="n">
        <v>41</v>
      </c>
      <c r="W69" s="0" t="n">
        <v>0</v>
      </c>
      <c r="X69" s="0" t="n">
        <v>0</v>
      </c>
      <c r="Y69" s="0" t="n">
        <v>27</v>
      </c>
      <c r="Z69" s="0" t="n">
        <v>2</v>
      </c>
    </row>
    <row r="70" customFormat="false" ht="12.75" hidden="false" customHeight="false" outlineLevel="0" collapsed="false">
      <c r="A70" s="0" t="n">
        <v>1021017</v>
      </c>
      <c r="B70" s="0" t="s">
        <v>113</v>
      </c>
      <c r="C70" s="0" t="n">
        <v>2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1</v>
      </c>
      <c r="I70" s="0" t="n">
        <v>224</v>
      </c>
      <c r="J70" s="0" t="n">
        <v>59</v>
      </c>
      <c r="K70" s="0" t="n">
        <v>66</v>
      </c>
      <c r="L70" s="0" t="n">
        <v>99</v>
      </c>
      <c r="M70" s="0" t="n">
        <v>24</v>
      </c>
      <c r="N70" s="0" t="n">
        <v>7</v>
      </c>
      <c r="O70" s="0" t="n">
        <v>10</v>
      </c>
      <c r="P70" s="0" t="n">
        <v>16</v>
      </c>
      <c r="Q70" s="0" t="n">
        <v>14</v>
      </c>
      <c r="R70" s="0" t="n">
        <v>25</v>
      </c>
      <c r="S70" s="0" t="n">
        <v>40</v>
      </c>
      <c r="T70" s="0" t="n">
        <v>10</v>
      </c>
      <c r="U70" s="0" t="n">
        <v>21</v>
      </c>
      <c r="V70" s="0" t="n">
        <v>33</v>
      </c>
      <c r="W70" s="0" t="n">
        <v>0</v>
      </c>
      <c r="X70" s="0" t="n">
        <v>0</v>
      </c>
      <c r="Y70" s="0" t="n">
        <v>23</v>
      </c>
      <c r="Z70" s="0" t="n">
        <v>1</v>
      </c>
    </row>
    <row r="71" customFormat="false" ht="12.75" hidden="false" customHeight="false" outlineLevel="0" collapsed="false">
      <c r="A71" s="0" t="n">
        <v>1021018</v>
      </c>
      <c r="B71" s="0" t="s">
        <v>113</v>
      </c>
      <c r="C71" s="0" t="n">
        <v>2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2</v>
      </c>
      <c r="I71" s="0" t="n">
        <v>127</v>
      </c>
      <c r="J71" s="0" t="n">
        <v>35</v>
      </c>
      <c r="K71" s="0" t="n">
        <v>40</v>
      </c>
      <c r="L71" s="0" t="n">
        <v>52</v>
      </c>
      <c r="M71" s="0" t="n">
        <v>11</v>
      </c>
      <c r="N71" s="0" t="n">
        <v>3</v>
      </c>
      <c r="O71" s="0" t="n">
        <v>8</v>
      </c>
      <c r="P71" s="0" t="n">
        <v>11</v>
      </c>
      <c r="Q71" s="0" t="n">
        <v>8</v>
      </c>
      <c r="R71" s="0" t="n">
        <v>17</v>
      </c>
      <c r="S71" s="0" t="n">
        <v>27</v>
      </c>
      <c r="T71" s="0" t="n">
        <v>6</v>
      </c>
      <c r="U71" s="0" t="n">
        <v>6</v>
      </c>
      <c r="V71" s="0" t="n">
        <v>18</v>
      </c>
      <c r="W71" s="0" t="n">
        <v>2</v>
      </c>
      <c r="X71" s="0" t="n">
        <v>1</v>
      </c>
      <c r="Y71" s="0" t="n">
        <v>7</v>
      </c>
      <c r="Z71" s="0" t="n">
        <v>2</v>
      </c>
    </row>
    <row r="72" customFormat="false" ht="12.75" hidden="false" customHeight="false" outlineLevel="0" collapsed="false">
      <c r="A72" s="0" t="n">
        <v>1021019</v>
      </c>
      <c r="B72" s="0" t="s">
        <v>113</v>
      </c>
      <c r="C72" s="0" t="n">
        <v>2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3</v>
      </c>
      <c r="I72" s="0" t="n">
        <v>1442</v>
      </c>
      <c r="J72" s="0" t="n">
        <v>388</v>
      </c>
      <c r="K72" s="0" t="n">
        <v>411</v>
      </c>
      <c r="L72" s="0" t="n">
        <v>643</v>
      </c>
      <c r="M72" s="0" t="n">
        <v>107</v>
      </c>
      <c r="N72" s="0" t="n">
        <v>39</v>
      </c>
      <c r="O72" s="0" t="n">
        <v>62</v>
      </c>
      <c r="P72" s="0" t="n">
        <v>113</v>
      </c>
      <c r="Q72" s="0" t="n">
        <v>84</v>
      </c>
      <c r="R72" s="0" t="n">
        <v>174</v>
      </c>
      <c r="S72" s="0" t="n">
        <v>293</v>
      </c>
      <c r="T72" s="0" t="n">
        <v>75</v>
      </c>
      <c r="U72" s="0" t="n">
        <v>159</v>
      </c>
      <c r="V72" s="0" t="n">
        <v>197</v>
      </c>
      <c r="W72" s="0" t="n">
        <v>4</v>
      </c>
      <c r="X72" s="0" t="n">
        <v>5</v>
      </c>
      <c r="Y72" s="0" t="n">
        <v>119</v>
      </c>
      <c r="Z72" s="0" t="n">
        <v>11</v>
      </c>
    </row>
    <row r="73" customFormat="false" ht="12.75" hidden="false" customHeight="false" outlineLevel="0" collapsed="false">
      <c r="A73" s="0" t="n">
        <v>1021020</v>
      </c>
      <c r="B73" s="0" t="s">
        <v>113</v>
      </c>
      <c r="C73" s="0" t="n">
        <v>2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4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21021</v>
      </c>
      <c r="B74" s="0" t="s">
        <v>113</v>
      </c>
      <c r="C74" s="0" t="n">
        <v>2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5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21022</v>
      </c>
      <c r="B75" s="0" t="s">
        <v>113</v>
      </c>
      <c r="C75" s="0" t="n">
        <v>2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6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21023</v>
      </c>
      <c r="B76" s="0" t="s">
        <v>113</v>
      </c>
      <c r="C76" s="0" t="n">
        <v>2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7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21024</v>
      </c>
      <c r="B77" s="0" t="s">
        <v>113</v>
      </c>
      <c r="C77" s="0" t="n">
        <v>2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38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21025</v>
      </c>
      <c r="B78" s="0" t="s">
        <v>113</v>
      </c>
      <c r="C78" s="0" t="n">
        <v>2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39</v>
      </c>
      <c r="I78" s="0" t="n">
        <v>0.117519998965824</v>
      </c>
      <c r="J78" s="0" t="n">
        <v>0</v>
      </c>
      <c r="K78" s="0" t="n">
        <v>0.417019395572088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.96730341720604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21026</v>
      </c>
      <c r="B79" s="0" t="s">
        <v>113</v>
      </c>
      <c r="C79" s="0" t="n">
        <v>2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0</v>
      </c>
      <c r="I79" s="0" t="n">
        <v>0.125341084425994</v>
      </c>
      <c r="J79" s="0" t="n">
        <v>0.497111780554976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1.78970917225951</v>
      </c>
      <c r="Z79" s="0" t="n">
        <v>0</v>
      </c>
    </row>
    <row r="80" customFormat="false" ht="12.75" hidden="false" customHeight="false" outlineLevel="0" collapsed="false">
      <c r="A80" s="0" t="n">
        <v>1021027</v>
      </c>
      <c r="B80" s="0" t="s">
        <v>113</v>
      </c>
      <c r="C80" s="0" t="n">
        <v>2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1</v>
      </c>
      <c r="I80" s="0" t="n">
        <v>0.122133227810225</v>
      </c>
      <c r="J80" s="0" t="n">
        <v>0</v>
      </c>
      <c r="K80" s="0" t="n">
        <v>0</v>
      </c>
      <c r="L80" s="0" t="n">
        <v>0.264302044376313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2.11841965893444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21028</v>
      </c>
      <c r="B81" s="0" t="s">
        <v>113</v>
      </c>
      <c r="C81" s="0" t="n">
        <v>2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2</v>
      </c>
      <c r="I81" s="0" t="n">
        <v>0.211174733365502</v>
      </c>
      <c r="J81" s="0" t="n">
        <v>0</v>
      </c>
      <c r="K81" s="0" t="n">
        <v>0.378396582322068</v>
      </c>
      <c r="L81" s="0" t="n">
        <v>0.225631768953069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.926397702533698</v>
      </c>
      <c r="V81" s="0" t="n">
        <v>0.655570050937793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21029</v>
      </c>
      <c r="B82" s="0" t="s">
        <v>113</v>
      </c>
      <c r="C82" s="0" t="n">
        <v>2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3</v>
      </c>
      <c r="I82" s="0" t="n">
        <v>0.906674027516549</v>
      </c>
      <c r="J82" s="0" t="n">
        <v>1.55645657097053</v>
      </c>
      <c r="K82" s="0" t="n">
        <v>0.366806909174941</v>
      </c>
      <c r="L82" s="0" t="n">
        <v>0.863889836768015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1.8796639160918</v>
      </c>
      <c r="S82" s="0" t="n">
        <v>0.446119872409717</v>
      </c>
      <c r="T82" s="0" t="n">
        <v>1.62419399373061</v>
      </c>
      <c r="U82" s="0" t="n">
        <v>2.6988125224901</v>
      </c>
      <c r="V82" s="0" t="n">
        <v>0.652856573939271</v>
      </c>
      <c r="W82" s="0" t="n">
        <v>0</v>
      </c>
      <c r="X82" s="0" t="n">
        <v>0</v>
      </c>
      <c r="Y82" s="0" t="n">
        <v>1.3379000321096</v>
      </c>
      <c r="Z82" s="0" t="n">
        <v>0</v>
      </c>
    </row>
    <row r="83" customFormat="false" ht="12.75" hidden="false" customHeight="false" outlineLevel="0" collapsed="false">
      <c r="A83" s="0" t="n">
        <v>1021030</v>
      </c>
      <c r="B83" s="0" t="s">
        <v>113</v>
      </c>
      <c r="C83" s="0" t="n">
        <v>2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4</v>
      </c>
      <c r="I83" s="0" t="n">
        <v>2.60218171251747</v>
      </c>
      <c r="J83" s="0" t="n">
        <v>1.64760931887831</v>
      </c>
      <c r="K83" s="0" t="n">
        <v>3.58059318493764</v>
      </c>
      <c r="L83" s="0" t="n">
        <v>2.56906103154807</v>
      </c>
      <c r="M83" s="0" t="n">
        <v>0</v>
      </c>
      <c r="N83" s="0" t="n">
        <v>9.31923023158287</v>
      </c>
      <c r="O83" s="0" t="n">
        <v>3.64670702355773</v>
      </c>
      <c r="P83" s="0" t="n">
        <v>3.11487665088463</v>
      </c>
      <c r="Q83" s="0" t="n">
        <v>3.83127083253515</v>
      </c>
      <c r="R83" s="0" t="n">
        <v>1.0003100961298</v>
      </c>
      <c r="S83" s="0" t="n">
        <v>3.84019047344748</v>
      </c>
      <c r="T83" s="0" t="n">
        <v>0</v>
      </c>
      <c r="U83" s="0" t="n">
        <v>0.987127852799495</v>
      </c>
      <c r="V83" s="0" t="n">
        <v>2.89301625875137</v>
      </c>
      <c r="W83" s="0" t="n">
        <v>0</v>
      </c>
      <c r="X83" s="0" t="n">
        <v>0</v>
      </c>
      <c r="Y83" s="0" t="n">
        <v>4.28908428050611</v>
      </c>
      <c r="Z83" s="0" t="n">
        <v>0</v>
      </c>
    </row>
    <row r="84" customFormat="false" ht="12.75" hidden="false" customHeight="false" outlineLevel="0" collapsed="false">
      <c r="A84" s="0" t="n">
        <v>1021031</v>
      </c>
      <c r="B84" s="0" t="s">
        <v>113</v>
      </c>
      <c r="C84" s="0" t="n">
        <v>2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5</v>
      </c>
      <c r="I84" s="0" t="n">
        <v>5.373002372669</v>
      </c>
      <c r="J84" s="0" t="n">
        <v>5.33440021337601</v>
      </c>
      <c r="K84" s="0" t="n">
        <v>6.76260549664575</v>
      </c>
      <c r="L84" s="0" t="n">
        <v>4.56809961681706</v>
      </c>
      <c r="M84" s="0" t="n">
        <v>4.93900330913222</v>
      </c>
      <c r="N84" s="0" t="n">
        <v>0</v>
      </c>
      <c r="O84" s="0" t="n">
        <v>7.5967637786303</v>
      </c>
      <c r="P84" s="0" t="n">
        <v>10.5145100238329</v>
      </c>
      <c r="Q84" s="0" t="n">
        <v>2.21479037009147</v>
      </c>
      <c r="R84" s="0" t="n">
        <v>4.36943579660276</v>
      </c>
      <c r="S84" s="0" t="n">
        <v>3.93598956400481</v>
      </c>
      <c r="T84" s="0" t="n">
        <v>5.31114455165088</v>
      </c>
      <c r="U84" s="0" t="n">
        <v>6.78671613428649</v>
      </c>
      <c r="V84" s="0" t="n">
        <v>5.90717299578059</v>
      </c>
      <c r="W84" s="0" t="n">
        <v>0</v>
      </c>
      <c r="X84" s="0" t="n">
        <v>0</v>
      </c>
      <c r="Y84" s="0" t="n">
        <v>7.807742157123</v>
      </c>
      <c r="Z84" s="0" t="n">
        <v>0</v>
      </c>
    </row>
    <row r="85" customFormat="false" ht="12.75" hidden="false" customHeight="false" outlineLevel="0" collapsed="false">
      <c r="A85" s="0" t="n">
        <v>1021032</v>
      </c>
      <c r="B85" s="0" t="s">
        <v>113</v>
      </c>
      <c r="C85" s="0" t="n">
        <v>2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6</v>
      </c>
      <c r="I85" s="0" t="n">
        <v>12.5363711467896</v>
      </c>
      <c r="J85" s="0" t="n">
        <v>9.33623794069266</v>
      </c>
      <c r="K85" s="0" t="n">
        <v>11.8245240629065</v>
      </c>
      <c r="L85" s="0" t="n">
        <v>15.0198233328705</v>
      </c>
      <c r="M85" s="0" t="n">
        <v>11.2057373375168</v>
      </c>
      <c r="N85" s="0" t="n">
        <v>14.1917782298122</v>
      </c>
      <c r="O85" s="0" t="n">
        <v>14.1422712487626</v>
      </c>
      <c r="P85" s="0" t="n">
        <v>17.1130315735433</v>
      </c>
      <c r="Q85" s="0" t="n">
        <v>21.7784262909162</v>
      </c>
      <c r="R85" s="0" t="n">
        <v>13.6315616089787</v>
      </c>
      <c r="S85" s="0" t="n">
        <v>14.2322329135856</v>
      </c>
      <c r="T85" s="0" t="n">
        <v>5.17696595282058</v>
      </c>
      <c r="U85" s="0" t="n">
        <v>15.6858959663115</v>
      </c>
      <c r="V85" s="0" t="n">
        <v>8.03399271584661</v>
      </c>
      <c r="W85" s="0" t="n">
        <v>0</v>
      </c>
      <c r="X85" s="0" t="n">
        <v>0</v>
      </c>
      <c r="Y85" s="0" t="n">
        <v>9.16002564807181</v>
      </c>
      <c r="Z85" s="0" t="n">
        <v>0</v>
      </c>
    </row>
    <row r="86" customFormat="false" ht="12.75" hidden="false" customHeight="false" outlineLevel="0" collapsed="false">
      <c r="A86" s="0" t="n">
        <v>1021033</v>
      </c>
      <c r="B86" s="0" t="s">
        <v>113</v>
      </c>
      <c r="C86" s="0" t="n">
        <v>2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7</v>
      </c>
      <c r="I86" s="0" t="n">
        <v>22.3370741513837</v>
      </c>
      <c r="J86" s="0" t="n">
        <v>19.9603011787667</v>
      </c>
      <c r="K86" s="0" t="n">
        <v>21.1052485420716</v>
      </c>
      <c r="L86" s="0" t="n">
        <v>24.5898516643174</v>
      </c>
      <c r="M86" s="0" t="n">
        <v>18.7157268252513</v>
      </c>
      <c r="N86" s="0" t="n">
        <v>27.8473962684489</v>
      </c>
      <c r="O86" s="0" t="n">
        <v>28.5551113649343</v>
      </c>
      <c r="P86" s="0" t="n">
        <v>22.4815549060884</v>
      </c>
      <c r="Q86" s="0" t="n">
        <v>26.9338504632622</v>
      </c>
      <c r="R86" s="0" t="n">
        <v>22.4433305902596</v>
      </c>
      <c r="S86" s="0" t="n">
        <v>25.2984062004094</v>
      </c>
      <c r="T86" s="0" t="n">
        <v>12.2837547343638</v>
      </c>
      <c r="U86" s="0" t="n">
        <v>26.5741492581383</v>
      </c>
      <c r="V86" s="0" t="n">
        <v>16.9200920453007</v>
      </c>
      <c r="W86" s="0" t="n">
        <v>59.0841949778434</v>
      </c>
      <c r="X86" s="0" t="n">
        <v>31.4465408805031</v>
      </c>
      <c r="Y86" s="0" t="n">
        <v>16.7473018235951</v>
      </c>
      <c r="Z86" s="0" t="n">
        <v>68.6027898467871</v>
      </c>
    </row>
    <row r="87" customFormat="false" ht="12.75" hidden="false" customHeight="false" outlineLevel="0" collapsed="false">
      <c r="A87" s="0" t="n">
        <v>1021034</v>
      </c>
      <c r="B87" s="0" t="s">
        <v>113</v>
      </c>
      <c r="C87" s="0" t="n">
        <v>2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48</v>
      </c>
      <c r="I87" s="0" t="n">
        <v>38.9100447169245</v>
      </c>
      <c r="J87" s="0" t="n">
        <v>41.3217252532737</v>
      </c>
      <c r="K87" s="0" t="n">
        <v>41.7224164472643</v>
      </c>
      <c r="L87" s="0" t="n">
        <v>35.695399259651</v>
      </c>
      <c r="M87" s="0" t="n">
        <v>26.3321683343707</v>
      </c>
      <c r="N87" s="0" t="n">
        <v>7.17051484296573</v>
      </c>
      <c r="O87" s="0" t="n">
        <v>45.479812016777</v>
      </c>
      <c r="P87" s="0" t="n">
        <v>38.0610608161379</v>
      </c>
      <c r="Q87" s="0" t="n">
        <v>41.6247528530299</v>
      </c>
      <c r="R87" s="0" t="n">
        <v>51.9610484584889</v>
      </c>
      <c r="S87" s="0" t="n">
        <v>32.848972020405</v>
      </c>
      <c r="T87" s="0" t="n">
        <v>35.7270453733476</v>
      </c>
      <c r="U87" s="0" t="n">
        <v>45.4433567492852</v>
      </c>
      <c r="V87" s="0" t="n">
        <v>49.6379350619014</v>
      </c>
      <c r="W87" s="0" t="n">
        <v>0</v>
      </c>
      <c r="X87" s="0" t="n">
        <v>43.1034482758621</v>
      </c>
      <c r="Y87" s="0" t="n">
        <v>39.1236306729264</v>
      </c>
      <c r="Z87" s="0" t="n">
        <v>0</v>
      </c>
    </row>
    <row r="88" customFormat="false" ht="12.75" hidden="false" customHeight="false" outlineLevel="0" collapsed="false">
      <c r="A88" s="0" t="n">
        <v>1021035</v>
      </c>
      <c r="B88" s="0" t="s">
        <v>113</v>
      </c>
      <c r="C88" s="0" t="n">
        <v>2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49</v>
      </c>
      <c r="I88" s="0" t="n">
        <v>64.9843235028363</v>
      </c>
      <c r="J88" s="0" t="n">
        <v>69.9268099389306</v>
      </c>
      <c r="K88" s="0" t="n">
        <v>62.5706254260873</v>
      </c>
      <c r="L88" s="0" t="n">
        <v>63.4041637339817</v>
      </c>
      <c r="M88" s="0" t="n">
        <v>64.0286848508132</v>
      </c>
      <c r="N88" s="0" t="n">
        <v>67.1334036635657</v>
      </c>
      <c r="O88" s="0" t="n">
        <v>25.9453849646494</v>
      </c>
      <c r="P88" s="0" t="n">
        <v>79.390855616903</v>
      </c>
      <c r="Q88" s="0" t="n">
        <v>50.7239693811676</v>
      </c>
      <c r="R88" s="0" t="n">
        <v>90.1510029299076</v>
      </c>
      <c r="S88" s="0" t="n">
        <v>61.1491039784356</v>
      </c>
      <c r="T88" s="0" t="n">
        <v>51.7943026267111</v>
      </c>
      <c r="U88" s="0" t="n">
        <v>74.6287861241926</v>
      </c>
      <c r="V88" s="0" t="n">
        <v>63.5229056124355</v>
      </c>
      <c r="W88" s="0" t="n">
        <v>0</v>
      </c>
      <c r="X88" s="0" t="n">
        <v>122.549019607843</v>
      </c>
      <c r="Y88" s="0" t="n">
        <v>58.0922504937841</v>
      </c>
      <c r="Z88" s="0" t="n">
        <v>120.481927710843</v>
      </c>
    </row>
    <row r="89" customFormat="false" ht="12.75" hidden="false" customHeight="false" outlineLevel="0" collapsed="false">
      <c r="A89" s="0" t="n">
        <v>1021036</v>
      </c>
      <c r="B89" s="0" t="s">
        <v>113</v>
      </c>
      <c r="C89" s="0" t="n">
        <v>2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0</v>
      </c>
      <c r="I89" s="0" t="n">
        <v>128.219693895769</v>
      </c>
      <c r="J89" s="0" t="n">
        <v>118.659575684794</v>
      </c>
      <c r="K89" s="0" t="n">
        <v>127.322928141228</v>
      </c>
      <c r="L89" s="0" t="n">
        <v>135.080626248792</v>
      </c>
      <c r="M89" s="0" t="n">
        <v>109.540451723958</v>
      </c>
      <c r="N89" s="0" t="n">
        <v>152.502426174962</v>
      </c>
      <c r="O89" s="0" t="n">
        <v>175.275801629034</v>
      </c>
      <c r="P89" s="0" t="n">
        <v>111.296605453534</v>
      </c>
      <c r="Q89" s="0" t="n">
        <v>114.766641162969</v>
      </c>
      <c r="R89" s="0" t="n">
        <v>136.964858730531</v>
      </c>
      <c r="S89" s="0" t="n">
        <v>139.975947794886</v>
      </c>
      <c r="T89" s="0" t="n">
        <v>107.697539961456</v>
      </c>
      <c r="U89" s="0" t="n">
        <v>156.521003426541</v>
      </c>
      <c r="V89" s="0" t="n">
        <v>117.079299808675</v>
      </c>
      <c r="W89" s="0" t="n">
        <v>0</v>
      </c>
      <c r="X89" s="0" t="n">
        <v>0</v>
      </c>
      <c r="Y89" s="0" t="n">
        <v>117.893633743778</v>
      </c>
      <c r="Z89" s="0" t="n">
        <v>120.627261761158</v>
      </c>
    </row>
    <row r="90" customFormat="false" ht="12.75" hidden="false" customHeight="false" outlineLevel="0" collapsed="false">
      <c r="A90" s="0" t="n">
        <v>1021037</v>
      </c>
      <c r="B90" s="0" t="s">
        <v>113</v>
      </c>
      <c r="C90" s="0" t="n">
        <v>2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1</v>
      </c>
      <c r="I90" s="0" t="n">
        <v>183.51329652144</v>
      </c>
      <c r="J90" s="0" t="n">
        <v>166.126988596368</v>
      </c>
      <c r="K90" s="0" t="n">
        <v>186.340664615037</v>
      </c>
      <c r="L90" s="0" t="n">
        <v>193.631669535284</v>
      </c>
      <c r="M90" s="0" t="n">
        <v>251.440544787847</v>
      </c>
      <c r="N90" s="0" t="n">
        <v>195.367010884733</v>
      </c>
      <c r="O90" s="0" t="n">
        <v>210.881484605652</v>
      </c>
      <c r="P90" s="0" t="n">
        <v>178.810907465355</v>
      </c>
      <c r="Q90" s="0" t="n">
        <v>221.448908573236</v>
      </c>
      <c r="R90" s="0" t="n">
        <v>189.71012293216</v>
      </c>
      <c r="S90" s="0" t="n">
        <v>162.634681845904</v>
      </c>
      <c r="T90" s="0" t="n">
        <v>115.008625646924</v>
      </c>
      <c r="U90" s="0" t="n">
        <v>196.887305456591</v>
      </c>
      <c r="V90" s="0" t="n">
        <v>181.858260773724</v>
      </c>
      <c r="W90" s="0" t="n">
        <v>0</v>
      </c>
      <c r="X90" s="0" t="n">
        <v>0</v>
      </c>
      <c r="Y90" s="0" t="n">
        <v>197.137224650724</v>
      </c>
      <c r="Z90" s="0" t="n">
        <v>119.331742243437</v>
      </c>
    </row>
    <row r="91" customFormat="false" ht="12.75" hidden="false" customHeight="false" outlineLevel="0" collapsed="false">
      <c r="A91" s="0" t="n">
        <v>1021038</v>
      </c>
      <c r="B91" s="0" t="s">
        <v>113</v>
      </c>
      <c r="C91" s="0" t="n">
        <v>2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2</v>
      </c>
      <c r="I91" s="0" t="n">
        <v>287.629659826969</v>
      </c>
      <c r="J91" s="0" t="n">
        <v>269.64560862866</v>
      </c>
      <c r="K91" s="0" t="n">
        <v>307.243259850987</v>
      </c>
      <c r="L91" s="0" t="n">
        <v>286.422473147893</v>
      </c>
      <c r="M91" s="0" t="n">
        <v>333.030578262186</v>
      </c>
      <c r="N91" s="0" t="n">
        <v>237.154150197628</v>
      </c>
      <c r="O91" s="0" t="n">
        <v>462.695199537305</v>
      </c>
      <c r="P91" s="0" t="n">
        <v>331.425128050618</v>
      </c>
      <c r="Q91" s="0" t="n">
        <v>352.733686067019</v>
      </c>
      <c r="R91" s="0" t="n">
        <v>346.302709309432</v>
      </c>
      <c r="S91" s="0" t="n">
        <v>303.302628622781</v>
      </c>
      <c r="T91" s="0" t="n">
        <v>197.563384919328</v>
      </c>
      <c r="U91" s="0" t="n">
        <v>162.954915806627</v>
      </c>
      <c r="V91" s="0" t="n">
        <v>268.41634357292</v>
      </c>
      <c r="W91" s="0" t="n">
        <v>862.068965517241</v>
      </c>
      <c r="X91" s="0" t="n">
        <v>497.512437810945</v>
      </c>
      <c r="Y91" s="0" t="n">
        <v>160.771704180064</v>
      </c>
      <c r="Z91" s="0" t="n">
        <v>809.716599190283</v>
      </c>
    </row>
    <row r="92" customFormat="false" ht="12.75" hidden="false" customHeight="false" outlineLevel="0" collapsed="false">
      <c r="A92" s="0" t="n">
        <v>1021039</v>
      </c>
      <c r="B92" s="0" t="s">
        <v>113</v>
      </c>
      <c r="C92" s="0" t="n">
        <v>2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3</v>
      </c>
      <c r="I92" s="0" t="n">
        <v>11.2531735393096</v>
      </c>
      <c r="J92" s="0" t="n">
        <v>11.5429572044862</v>
      </c>
      <c r="K92" s="0" t="n">
        <v>11.5730409530779</v>
      </c>
      <c r="L92" s="0" t="n">
        <v>10.8956291920849</v>
      </c>
      <c r="M92" s="0" t="n">
        <v>11.9932031043341</v>
      </c>
      <c r="N92" s="0" t="n">
        <v>14.1547440168986</v>
      </c>
      <c r="O92" s="0" t="n">
        <v>16.9435942282466</v>
      </c>
      <c r="P92" s="0" t="n">
        <v>12.8088868737248</v>
      </c>
      <c r="Q92" s="0" t="n">
        <v>11.6343006885013</v>
      </c>
      <c r="R92" s="0" t="n">
        <v>12.3501655206092</v>
      </c>
      <c r="S92" s="0" t="n">
        <v>10.0767726263956</v>
      </c>
      <c r="T92" s="0" t="n">
        <v>9.57283459290564</v>
      </c>
      <c r="U92" s="0" t="n">
        <v>11.525104795096</v>
      </c>
      <c r="V92" s="0" t="n">
        <v>9.71538843553149</v>
      </c>
      <c r="W92" s="0" t="n">
        <v>7.57102568470464</v>
      </c>
      <c r="X92" s="0" t="n">
        <v>8.54452552249774</v>
      </c>
      <c r="Y92" s="0" t="n">
        <v>12.0229345053169</v>
      </c>
      <c r="Z92" s="0" t="n">
        <v>16.2057839916319</v>
      </c>
    </row>
    <row r="93" customFormat="false" ht="12.75" hidden="false" customHeight="false" outlineLevel="0" collapsed="false">
      <c r="A93" s="0" t="n">
        <v>1021040</v>
      </c>
      <c r="B93" s="0" t="s">
        <v>113</v>
      </c>
      <c r="C93" s="0" t="n">
        <v>2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4</v>
      </c>
      <c r="I93" s="0" t="n">
        <v>10.6797814104726</v>
      </c>
      <c r="J93" s="0" t="n">
        <v>10.4228408238786</v>
      </c>
      <c r="K93" s="0" t="n">
        <v>10.481087958679</v>
      </c>
      <c r="L93" s="0" t="n">
        <v>10.0696311717063</v>
      </c>
      <c r="M93" s="0" t="n">
        <v>9.82871937216544</v>
      </c>
      <c r="N93" s="0" t="n">
        <v>10.0654067091441</v>
      </c>
      <c r="O93" s="0" t="n">
        <v>12.9905565386348</v>
      </c>
      <c r="P93" s="0" t="n">
        <v>10.5563356904557</v>
      </c>
      <c r="Q93" s="0" t="n">
        <v>9.27997386988504</v>
      </c>
      <c r="R93" s="0" t="n">
        <v>10.5832459008122</v>
      </c>
      <c r="S93" s="0" t="n">
        <v>8.95587027495883</v>
      </c>
      <c r="T93" s="0" t="n">
        <v>7.52964166984077</v>
      </c>
      <c r="U93" s="0" t="n">
        <v>9.80330766395255</v>
      </c>
      <c r="V93" s="0" t="n">
        <v>8.40601251753733</v>
      </c>
      <c r="W93" s="0" t="n">
        <v>2.06284968414878</v>
      </c>
      <c r="X93" s="0" t="n">
        <v>2.77438417915891</v>
      </c>
      <c r="Y93" s="0" t="n">
        <v>9.96000436232804</v>
      </c>
      <c r="Z93" s="0" t="n">
        <v>8.08986897953186</v>
      </c>
    </row>
    <row r="94" customFormat="false" ht="12.75" hidden="false" customHeight="false" outlineLevel="0" collapsed="false">
      <c r="A94" s="0" t="n">
        <v>1021041</v>
      </c>
      <c r="B94" s="0" t="s">
        <v>113</v>
      </c>
      <c r="C94" s="0" t="n">
        <v>2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5</v>
      </c>
      <c r="I94" s="0" t="n">
        <v>11.8493530746448</v>
      </c>
      <c r="J94" s="0" t="n">
        <v>12.7506478958176</v>
      </c>
      <c r="K94" s="0" t="n">
        <v>12.7478438123111</v>
      </c>
      <c r="L94" s="0" t="n">
        <v>11.7713223140236</v>
      </c>
      <c r="M94" s="0" t="n">
        <v>14.4925583050022</v>
      </c>
      <c r="N94" s="0" t="n">
        <v>19.3500010401316</v>
      </c>
      <c r="O94" s="0" t="n">
        <v>21.7209231186452</v>
      </c>
      <c r="P94" s="0" t="n">
        <v>15.3998146940671</v>
      </c>
      <c r="Q94" s="0" t="n">
        <v>14.4040559069544</v>
      </c>
      <c r="R94" s="0" t="n">
        <v>14.3277297578809</v>
      </c>
      <c r="S94" s="0" t="n">
        <v>11.2991670183558</v>
      </c>
      <c r="T94" s="0" t="n">
        <v>11.9996310564239</v>
      </c>
      <c r="U94" s="0" t="n">
        <v>13.4622610763905</v>
      </c>
      <c r="V94" s="0" t="n">
        <v>11.1709083719385</v>
      </c>
      <c r="W94" s="0" t="n">
        <v>19.3848327284154</v>
      </c>
      <c r="X94" s="0" t="n">
        <v>19.9400722513503</v>
      </c>
      <c r="Y94" s="0" t="n">
        <v>14.3872336511013</v>
      </c>
      <c r="Z94" s="0" t="n">
        <v>28.9966240601411</v>
      </c>
    </row>
    <row r="95" customFormat="false" ht="12.75" hidden="false" customHeight="false" outlineLevel="0" collapsed="false">
      <c r="A95" s="0" t="n">
        <v>1021042</v>
      </c>
      <c r="B95" s="0" t="s">
        <v>113</v>
      </c>
      <c r="C95" s="0" t="n">
        <v>2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6</v>
      </c>
      <c r="I95" s="0" t="n">
        <v>15.9934799003125</v>
      </c>
      <c r="J95" s="0" t="n">
        <v>15.2793327007415</v>
      </c>
      <c r="K95" s="0" t="n">
        <v>16.2772180126279</v>
      </c>
      <c r="L95" s="0" t="n">
        <v>16.2918115873878</v>
      </c>
      <c r="M95" s="0" t="n">
        <v>15.740925489023</v>
      </c>
      <c r="N95" s="0" t="n">
        <v>15.1939288130765</v>
      </c>
      <c r="O95" s="0" t="n">
        <v>18.6520018418656</v>
      </c>
      <c r="P95" s="0" t="n">
        <v>17.1403074306987</v>
      </c>
      <c r="Q95" s="0" t="n">
        <v>17.1769399976344</v>
      </c>
      <c r="R95" s="0" t="n">
        <v>18.4747813320984</v>
      </c>
      <c r="S95" s="0" t="n">
        <v>15.8615853306542</v>
      </c>
      <c r="T95" s="0" t="n">
        <v>11.696468549647</v>
      </c>
      <c r="U95" s="0" t="n">
        <v>16.9199352893632</v>
      </c>
      <c r="V95" s="0" t="n">
        <v>15.4525446921665</v>
      </c>
      <c r="W95" s="0" t="n">
        <v>11.8703203789538</v>
      </c>
      <c r="X95" s="0" t="n">
        <v>13.761817324644</v>
      </c>
      <c r="Y95" s="0" t="n">
        <v>14.2804141860286</v>
      </c>
      <c r="Z95" s="0" t="n">
        <v>21.4952542195904</v>
      </c>
    </row>
    <row r="96" customFormat="false" ht="12.75" hidden="false" customHeight="false" outlineLevel="0" collapsed="false">
      <c r="A96" s="0" t="n">
        <v>1021044</v>
      </c>
      <c r="B96" s="0" t="s">
        <v>113</v>
      </c>
      <c r="C96" s="0" t="n">
        <v>2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7</v>
      </c>
      <c r="I96" s="0" t="n">
        <v>15.1318806603524</v>
      </c>
      <c r="J96" s="0" t="n">
        <v>13.7252645080828</v>
      </c>
      <c r="K96" s="0" t="n">
        <v>14.6636620014943</v>
      </c>
      <c r="L96" s="0" t="n">
        <v>14.9739767226881</v>
      </c>
      <c r="M96" s="0" t="n">
        <v>12.7134396206201</v>
      </c>
      <c r="N96" s="0" t="n">
        <v>10.6119247133349</v>
      </c>
      <c r="O96" s="0" t="n">
        <v>14.0364281736197</v>
      </c>
      <c r="P96" s="0" t="n">
        <v>13.9592371678423</v>
      </c>
      <c r="Q96" s="0" t="n">
        <v>13.4405802263542</v>
      </c>
      <c r="R96" s="0" t="n">
        <v>15.7024676300189</v>
      </c>
      <c r="S96" s="0" t="n">
        <v>13.9868723186061</v>
      </c>
      <c r="T96" s="0" t="n">
        <v>9.06417606547834</v>
      </c>
      <c r="U96" s="0" t="n">
        <v>14.2400462052586</v>
      </c>
      <c r="V96" s="0" t="n">
        <v>13.2788658390692</v>
      </c>
      <c r="W96" s="0" t="s">
        <v>158</v>
      </c>
      <c r="X96" s="0" t="s">
        <v>158</v>
      </c>
      <c r="Y96" s="0" t="n">
        <v>11.7624608366912</v>
      </c>
      <c r="Z96" s="0" t="s">
        <v>158</v>
      </c>
    </row>
    <row r="97" customFormat="false" ht="12.75" hidden="false" customHeight="false" outlineLevel="0" collapsed="false">
      <c r="A97" s="0" t="n">
        <v>1021045</v>
      </c>
      <c r="B97" s="0" t="s">
        <v>113</v>
      </c>
      <c r="C97" s="0" t="n">
        <v>2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59</v>
      </c>
      <c r="I97" s="0" t="n">
        <v>16.8785990541143</v>
      </c>
      <c r="J97" s="0" t="n">
        <v>16.9155454422994</v>
      </c>
      <c r="K97" s="0" t="n">
        <v>17.973783238782</v>
      </c>
      <c r="L97" s="0" t="n">
        <v>17.6644312196791</v>
      </c>
      <c r="M97" s="0" t="n">
        <v>19.0869016508984</v>
      </c>
      <c r="N97" s="0" t="n">
        <v>20.5853315642432</v>
      </c>
      <c r="O97" s="0" t="n">
        <v>23.9136058370347</v>
      </c>
      <c r="P97" s="0" t="n">
        <v>20.6430150672829</v>
      </c>
      <c r="Q97" s="0" t="n">
        <v>21.3645967224192</v>
      </c>
      <c r="R97" s="0" t="n">
        <v>21.4691469046481</v>
      </c>
      <c r="S97" s="0" t="n">
        <v>17.8524865137961</v>
      </c>
      <c r="T97" s="0" t="n">
        <v>14.65921877277</v>
      </c>
      <c r="U97" s="0" t="n">
        <v>19.8274598899774</v>
      </c>
      <c r="V97" s="0" t="n">
        <v>17.7885698927192</v>
      </c>
      <c r="W97" s="0" t="s">
        <v>158</v>
      </c>
      <c r="X97" s="0" t="s">
        <v>158</v>
      </c>
      <c r="Y97" s="0" t="n">
        <v>17.0389386365729</v>
      </c>
      <c r="Z97" s="0" t="s">
        <v>158</v>
      </c>
    </row>
    <row r="98" customFormat="false" ht="12.75" hidden="false" customHeight="false" outlineLevel="0" collapsed="false">
      <c r="A98" s="0" t="n">
        <v>1021046</v>
      </c>
      <c r="B98" s="0" t="s">
        <v>113</v>
      </c>
      <c r="C98" s="0" t="n">
        <v>2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0</v>
      </c>
      <c r="I98" s="0" t="n">
        <v>4.73291486610234</v>
      </c>
      <c r="J98" s="0" t="n">
        <v>4.47940169103578</v>
      </c>
      <c r="K98" s="0" t="n">
        <v>4.82469753654155</v>
      </c>
      <c r="L98" s="0" t="n">
        <v>4.84398110451384</v>
      </c>
      <c r="M98" s="0" t="n">
        <v>4.28397360555963</v>
      </c>
      <c r="N98" s="0" t="n">
        <v>4.47766412850841</v>
      </c>
      <c r="O98" s="0" t="n">
        <v>5.34479977549348</v>
      </c>
      <c r="P98" s="0" t="n">
        <v>5.3048027897586</v>
      </c>
      <c r="Q98" s="0" t="n">
        <v>5.28053964747799</v>
      </c>
      <c r="R98" s="0" t="n">
        <v>5.34274534713489</v>
      </c>
      <c r="S98" s="0" t="n">
        <v>4.67289758055887</v>
      </c>
      <c r="T98" s="0" t="n">
        <v>3.33835600533745</v>
      </c>
      <c r="U98" s="0" t="n">
        <v>5.34165566735846</v>
      </c>
      <c r="V98" s="0" t="n">
        <v>4.52786441687252</v>
      </c>
      <c r="W98" s="0" t="n">
        <v>2.92726026042075</v>
      </c>
      <c r="X98" s="0" t="n">
        <v>3.74118266073804</v>
      </c>
      <c r="Y98" s="0" t="n">
        <v>4.4723749644417</v>
      </c>
      <c r="Z98" s="0" t="n">
        <v>5.24852776058051</v>
      </c>
    </row>
    <row r="99" customFormat="false" ht="12.75" hidden="false" customHeight="false" outlineLevel="0" collapsed="false">
      <c r="A99" s="0" t="n">
        <v>1021048</v>
      </c>
      <c r="B99" s="0" t="s">
        <v>113</v>
      </c>
      <c r="C99" s="0" t="n">
        <v>2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1</v>
      </c>
      <c r="I99" s="0" t="n">
        <v>4.4792711815828</v>
      </c>
      <c r="J99" s="0" t="n">
        <v>4.02095318144129</v>
      </c>
      <c r="K99" s="0" t="n">
        <v>4.34374089927977</v>
      </c>
      <c r="L99" s="0" t="n">
        <v>4.45959414364962</v>
      </c>
      <c r="M99" s="0" t="n">
        <v>3.48003657010059</v>
      </c>
      <c r="N99" s="0" t="n">
        <v>3.09035791825744</v>
      </c>
      <c r="O99" s="0" t="n">
        <v>4.01909733779102</v>
      </c>
      <c r="P99" s="0" t="n">
        <v>4.31029682574496</v>
      </c>
      <c r="Q99" s="0" t="n">
        <v>4.16871738149173</v>
      </c>
      <c r="R99" s="0" t="n">
        <v>4.54448080625621</v>
      </c>
      <c r="S99" s="0" t="n">
        <v>4.12663779204719</v>
      </c>
      <c r="T99" s="0" t="n">
        <v>2.59164859054269</v>
      </c>
      <c r="U99" s="0" t="n">
        <v>4.51102148736303</v>
      </c>
      <c r="V99" s="0" t="n">
        <v>3.88812242821873</v>
      </c>
      <c r="W99" s="0" t="s">
        <v>158</v>
      </c>
      <c r="X99" s="0" t="s">
        <v>158</v>
      </c>
      <c r="Y99" s="0" t="n">
        <v>3.64248090736103</v>
      </c>
      <c r="Z99" s="0" t="s">
        <v>158</v>
      </c>
    </row>
    <row r="100" customFormat="false" ht="12.75" hidden="false" customHeight="false" outlineLevel="0" collapsed="false">
      <c r="A100" s="0" t="n">
        <v>1021049</v>
      </c>
      <c r="B100" s="0" t="s">
        <v>113</v>
      </c>
      <c r="C100" s="0" t="n">
        <v>2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2</v>
      </c>
      <c r="I100" s="0" t="n">
        <v>4.99344555718557</v>
      </c>
      <c r="J100" s="0" t="n">
        <v>4.96224293366558</v>
      </c>
      <c r="K100" s="0" t="n">
        <v>5.33054368437891</v>
      </c>
      <c r="L100" s="0" t="n">
        <v>5.24403175933816</v>
      </c>
      <c r="M100" s="0" t="n">
        <v>5.17020548865103</v>
      </c>
      <c r="N100" s="0" t="n">
        <v>6.1181505212596</v>
      </c>
      <c r="O100" s="0" t="n">
        <v>6.85656341849539</v>
      </c>
      <c r="P100" s="0" t="n">
        <v>6.40099675474421</v>
      </c>
      <c r="Q100" s="0" t="n">
        <v>6.52180496830443</v>
      </c>
      <c r="R100" s="0" t="n">
        <v>6.20464912019528</v>
      </c>
      <c r="S100" s="0" t="n">
        <v>5.25261908636825</v>
      </c>
      <c r="T100" s="0" t="n">
        <v>4.17815587502548</v>
      </c>
      <c r="U100" s="0" t="n">
        <v>6.24144724574019</v>
      </c>
      <c r="V100" s="0" t="n">
        <v>5.21561559394586</v>
      </c>
      <c r="W100" s="0" t="s">
        <v>158</v>
      </c>
      <c r="X100" s="0" t="s">
        <v>158</v>
      </c>
      <c r="Y100" s="0" t="n">
        <v>5.38616581961759</v>
      </c>
      <c r="Z100" s="0" t="s">
        <v>158</v>
      </c>
    </row>
    <row r="101" customFormat="false" ht="12.75" hidden="false" customHeight="false" outlineLevel="0" collapsed="false">
      <c r="A101" s="0" t="n">
        <v>1021050</v>
      </c>
      <c r="B101" s="0" t="s">
        <v>113</v>
      </c>
      <c r="C101" s="0" t="n">
        <v>2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3</v>
      </c>
      <c r="I101" s="0" t="n">
        <v>100</v>
      </c>
      <c r="J101" s="0" t="n">
        <v>95.3334369766726</v>
      </c>
      <c r="K101" s="0" t="n">
        <v>101.263200118484</v>
      </c>
      <c r="L101" s="0" t="n">
        <v>102.203913128015</v>
      </c>
      <c r="M101" s="0" t="n">
        <v>93.9831065188717</v>
      </c>
      <c r="N101" s="0" t="n">
        <v>96.8900060447226</v>
      </c>
      <c r="O101" s="0" t="n">
        <v>111.997366170331</v>
      </c>
      <c r="P101" s="0" t="n">
        <v>107.347239661126</v>
      </c>
      <c r="Q101" s="0" t="n">
        <v>106.551924854338</v>
      </c>
      <c r="R101" s="0" t="n">
        <v>114.278384352167</v>
      </c>
      <c r="S101" s="0" t="n">
        <v>99.0820102849123</v>
      </c>
      <c r="T101" s="0" t="n">
        <v>73.0854835386718</v>
      </c>
      <c r="U101" s="0" t="n">
        <v>112.978498976827</v>
      </c>
      <c r="V101" s="0" t="n">
        <v>96.099026910164</v>
      </c>
      <c r="W101" s="0" t="n">
        <v>55.8508330974979</v>
      </c>
      <c r="X101" s="0" t="n">
        <v>78.5819660580534</v>
      </c>
      <c r="Y101" s="0" t="n">
        <v>92.1843576376776</v>
      </c>
      <c r="Z101" s="0" t="n">
        <v>115.797056230894</v>
      </c>
    </row>
    <row r="102" customFormat="false" ht="12.75" hidden="false" customHeight="false" outlineLevel="0" collapsed="false">
      <c r="A102" s="0" t="n">
        <v>1021051</v>
      </c>
      <c r="B102" s="0" t="s">
        <v>113</v>
      </c>
      <c r="C102" s="0" t="n">
        <v>2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4</v>
      </c>
      <c r="I102" s="0" t="s">
        <v>158</v>
      </c>
      <c r="J102" s="0" t="n">
        <v>86.0823809010524</v>
      </c>
      <c r="K102" s="0" t="n">
        <v>91.7086971110103</v>
      </c>
      <c r="L102" s="0" t="n">
        <v>94.4558309906378</v>
      </c>
      <c r="M102" s="0" t="n">
        <v>77.0214238566927</v>
      </c>
      <c r="N102" s="0" t="n">
        <v>68.8982658907349</v>
      </c>
      <c r="O102" s="0" t="n">
        <v>85.867738439368</v>
      </c>
      <c r="P102" s="0" t="n">
        <v>88.4693188782228</v>
      </c>
      <c r="Q102" s="0" t="n">
        <v>84.9899882174682</v>
      </c>
      <c r="R102" s="0" t="n">
        <v>97.9287476534861</v>
      </c>
      <c r="S102" s="0" t="n">
        <v>88.0604994866516</v>
      </c>
      <c r="T102" s="0" t="n">
        <v>57.4863690553135</v>
      </c>
      <c r="U102" s="0" t="n">
        <v>96.1000359278869</v>
      </c>
      <c r="V102" s="0" t="n">
        <v>83.1474344531241</v>
      </c>
      <c r="W102" s="0" t="n">
        <v>15.2174722702865</v>
      </c>
      <c r="X102" s="0" t="n">
        <v>25.5153504807995</v>
      </c>
      <c r="Y102" s="0" t="n">
        <v>76.3670968850112</v>
      </c>
      <c r="Z102" s="0" t="n">
        <v>57.8054732561619</v>
      </c>
    </row>
    <row r="103" customFormat="false" ht="12.75" hidden="false" customHeight="false" outlineLevel="0" collapsed="false">
      <c r="A103" s="0" t="n">
        <v>1021052</v>
      </c>
      <c r="B103" s="0" t="s">
        <v>113</v>
      </c>
      <c r="C103" s="0" t="n">
        <v>2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5</v>
      </c>
      <c r="I103" s="0" t="s">
        <v>158</v>
      </c>
      <c r="J103" s="0" t="n">
        <v>105.307770448568</v>
      </c>
      <c r="K103" s="0" t="n">
        <v>111.542632941424</v>
      </c>
      <c r="L103" s="0" t="n">
        <v>110.418148596532</v>
      </c>
      <c r="M103" s="0" t="n">
        <v>113.568963942398</v>
      </c>
      <c r="N103" s="0" t="n">
        <v>132.451827846939</v>
      </c>
      <c r="O103" s="0" t="n">
        <v>143.57556887316</v>
      </c>
      <c r="P103" s="0" t="n">
        <v>129.060988280883</v>
      </c>
      <c r="Q103" s="0" t="n">
        <v>131.91853328257</v>
      </c>
      <c r="R103" s="0" t="n">
        <v>132.577154972765</v>
      </c>
      <c r="S103" s="0" t="n">
        <v>111.101463160048</v>
      </c>
      <c r="T103" s="0" t="n">
        <v>91.6132864861516</v>
      </c>
      <c r="U103" s="0" t="n">
        <v>131.968088471694</v>
      </c>
      <c r="V103" s="0" t="n">
        <v>110.496191826957</v>
      </c>
      <c r="W103" s="0" t="n">
        <v>143.000314940799</v>
      </c>
      <c r="X103" s="0" t="n">
        <v>183.384095082286</v>
      </c>
      <c r="Y103" s="0" t="n">
        <v>110.312327803452</v>
      </c>
      <c r="Z103" s="0" t="n">
        <v>207.192920042132</v>
      </c>
    </row>
    <row r="104" customFormat="false" ht="12.75" hidden="false" customHeight="false" outlineLevel="0" collapsed="false">
      <c r="A104" s="0" t="n">
        <v>2021000</v>
      </c>
      <c r="B104" s="0" t="s">
        <v>113</v>
      </c>
      <c r="C104" s="0" t="n">
        <v>2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4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21001</v>
      </c>
      <c r="B105" s="0" t="s">
        <v>113</v>
      </c>
      <c r="C105" s="0" t="n">
        <v>2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5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21002</v>
      </c>
      <c r="B106" s="0" t="s">
        <v>113</v>
      </c>
      <c r="C106" s="0" t="n">
        <v>2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6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21003</v>
      </c>
      <c r="B107" s="0" t="s">
        <v>113</v>
      </c>
      <c r="C107" s="0" t="n">
        <v>2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7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21004</v>
      </c>
      <c r="B108" s="0" t="s">
        <v>113</v>
      </c>
      <c r="C108" s="0" t="n">
        <v>2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18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21005</v>
      </c>
      <c r="B109" s="0" t="s">
        <v>113</v>
      </c>
      <c r="C109" s="0" t="n">
        <v>2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19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21006</v>
      </c>
      <c r="B110" s="0" t="s">
        <v>113</v>
      </c>
      <c r="C110" s="0" t="n">
        <v>2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0</v>
      </c>
      <c r="I110" s="0" t="n">
        <v>1</v>
      </c>
      <c r="J110" s="0" t="n">
        <v>1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21007</v>
      </c>
      <c r="B111" s="0" t="s">
        <v>113</v>
      </c>
      <c r="C111" s="0" t="n">
        <v>2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1</v>
      </c>
      <c r="I111" s="0" t="n">
        <v>3</v>
      </c>
      <c r="J111" s="0" t="n">
        <v>2</v>
      </c>
      <c r="K111" s="0" t="n">
        <v>1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1</v>
      </c>
      <c r="S111" s="0" t="n">
        <v>0</v>
      </c>
      <c r="T111" s="0" t="n">
        <v>0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021008</v>
      </c>
      <c r="B112" s="0" t="s">
        <v>113</v>
      </c>
      <c r="C112" s="0" t="n">
        <v>2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2</v>
      </c>
      <c r="I112" s="0" t="n">
        <v>6</v>
      </c>
      <c r="J112" s="0" t="n">
        <v>2</v>
      </c>
      <c r="K112" s="0" t="n">
        <v>2</v>
      </c>
      <c r="L112" s="0" t="n">
        <v>2</v>
      </c>
      <c r="M112" s="0" t="n">
        <v>0</v>
      </c>
      <c r="N112" s="0" t="n">
        <v>0</v>
      </c>
      <c r="O112" s="0" t="n">
        <v>0</v>
      </c>
      <c r="P112" s="0" t="n">
        <v>2</v>
      </c>
      <c r="Q112" s="0" t="n">
        <v>0</v>
      </c>
      <c r="R112" s="0" t="n">
        <v>2</v>
      </c>
      <c r="S112" s="0" t="n">
        <v>1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21009</v>
      </c>
      <c r="B113" s="0" t="s">
        <v>113</v>
      </c>
      <c r="C113" s="0" t="n">
        <v>2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3</v>
      </c>
      <c r="I113" s="0" t="n">
        <v>17</v>
      </c>
      <c r="J113" s="0" t="n">
        <v>4</v>
      </c>
      <c r="K113" s="0" t="n">
        <v>4</v>
      </c>
      <c r="L113" s="0" t="n">
        <v>9</v>
      </c>
      <c r="M113" s="0" t="n">
        <v>2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3</v>
      </c>
      <c r="S113" s="0" t="n">
        <v>3</v>
      </c>
      <c r="T113" s="0" t="n">
        <v>0</v>
      </c>
      <c r="U113" s="0" t="n">
        <v>4</v>
      </c>
      <c r="V113" s="0" t="n">
        <v>4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021010</v>
      </c>
      <c r="B114" s="0" t="s">
        <v>113</v>
      </c>
      <c r="C114" s="0" t="n">
        <v>2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4</v>
      </c>
      <c r="I114" s="0" t="n">
        <v>17</v>
      </c>
      <c r="J114" s="0" t="n">
        <v>3</v>
      </c>
      <c r="K114" s="0" t="n">
        <v>7</v>
      </c>
      <c r="L114" s="0" t="n">
        <v>7</v>
      </c>
      <c r="M114" s="0" t="n">
        <v>0</v>
      </c>
      <c r="N114" s="0" t="n">
        <v>3</v>
      </c>
      <c r="O114" s="0" t="n">
        <v>2</v>
      </c>
      <c r="P114" s="0" t="n">
        <v>0</v>
      </c>
      <c r="Q114" s="0" t="n">
        <v>2</v>
      </c>
      <c r="R114" s="0" t="n">
        <v>3</v>
      </c>
      <c r="S114" s="0" t="n">
        <v>1</v>
      </c>
      <c r="T114" s="0" t="n">
        <v>0</v>
      </c>
      <c r="U114" s="0" t="n">
        <v>4</v>
      </c>
      <c r="V114" s="0" t="n">
        <v>2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2021011</v>
      </c>
      <c r="B115" s="0" t="s">
        <v>113</v>
      </c>
      <c r="C115" s="0" t="n">
        <v>2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5</v>
      </c>
      <c r="I115" s="0" t="n">
        <v>29</v>
      </c>
      <c r="J115" s="0" t="n">
        <v>8</v>
      </c>
      <c r="K115" s="0" t="n">
        <v>7</v>
      </c>
      <c r="L115" s="0" t="n">
        <v>14</v>
      </c>
      <c r="M115" s="0" t="n">
        <v>0</v>
      </c>
      <c r="N115" s="0" t="n">
        <v>0</v>
      </c>
      <c r="O115" s="0" t="n">
        <v>1</v>
      </c>
      <c r="P115" s="0" t="n">
        <v>3</v>
      </c>
      <c r="Q115" s="0" t="n">
        <v>1</v>
      </c>
      <c r="R115" s="0" t="n">
        <v>0</v>
      </c>
      <c r="S115" s="0" t="n">
        <v>2</v>
      </c>
      <c r="T115" s="0" t="n">
        <v>3</v>
      </c>
      <c r="U115" s="0" t="n">
        <v>11</v>
      </c>
      <c r="V115" s="0" t="n">
        <v>3</v>
      </c>
      <c r="W115" s="0" t="n">
        <v>0</v>
      </c>
      <c r="X115" s="0" t="n">
        <v>0</v>
      </c>
      <c r="Y115" s="0" t="n">
        <v>5</v>
      </c>
      <c r="Z115" s="0" t="n">
        <v>0</v>
      </c>
    </row>
    <row r="116" customFormat="false" ht="12.75" hidden="false" customHeight="false" outlineLevel="0" collapsed="false">
      <c r="A116" s="0" t="n">
        <v>2021012</v>
      </c>
      <c r="B116" s="0" t="s">
        <v>113</v>
      </c>
      <c r="C116" s="0" t="n">
        <v>2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6</v>
      </c>
      <c r="I116" s="0" t="n">
        <v>38</v>
      </c>
      <c r="J116" s="0" t="n">
        <v>8</v>
      </c>
      <c r="K116" s="0" t="n">
        <v>12</v>
      </c>
      <c r="L116" s="0" t="n">
        <v>18</v>
      </c>
      <c r="M116" s="0" t="n">
        <v>4</v>
      </c>
      <c r="N116" s="0" t="n">
        <v>1</v>
      </c>
      <c r="O116" s="0" t="n">
        <v>3</v>
      </c>
      <c r="P116" s="0" t="n">
        <v>1</v>
      </c>
      <c r="Q116" s="0" t="n">
        <v>2</v>
      </c>
      <c r="R116" s="0" t="n">
        <v>4</v>
      </c>
      <c r="S116" s="0" t="n">
        <v>5</v>
      </c>
      <c r="T116" s="0" t="n">
        <v>1</v>
      </c>
      <c r="U116" s="0" t="n">
        <v>7</v>
      </c>
      <c r="V116" s="0" t="n">
        <v>7</v>
      </c>
      <c r="W116" s="0" t="n">
        <v>0</v>
      </c>
      <c r="X116" s="0" t="n">
        <v>0</v>
      </c>
      <c r="Y116" s="0" t="n">
        <v>2</v>
      </c>
      <c r="Z116" s="0" t="n">
        <v>1</v>
      </c>
    </row>
    <row r="117" customFormat="false" ht="12.75" hidden="false" customHeight="false" outlineLevel="0" collapsed="false">
      <c r="A117" s="0" t="n">
        <v>2021013</v>
      </c>
      <c r="B117" s="0" t="s">
        <v>113</v>
      </c>
      <c r="C117" s="0" t="n">
        <v>2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7</v>
      </c>
      <c r="I117" s="0" t="n">
        <v>72</v>
      </c>
      <c r="J117" s="0" t="n">
        <v>14</v>
      </c>
      <c r="K117" s="0" t="n">
        <v>21</v>
      </c>
      <c r="L117" s="0" t="n">
        <v>37</v>
      </c>
      <c r="M117" s="0" t="n">
        <v>8</v>
      </c>
      <c r="N117" s="0" t="n">
        <v>0</v>
      </c>
      <c r="O117" s="0" t="n">
        <v>3</v>
      </c>
      <c r="P117" s="0" t="n">
        <v>3</v>
      </c>
      <c r="Q117" s="0" t="n">
        <v>2</v>
      </c>
      <c r="R117" s="0" t="n">
        <v>7</v>
      </c>
      <c r="S117" s="0" t="n">
        <v>21</v>
      </c>
      <c r="T117" s="0" t="n">
        <v>1</v>
      </c>
      <c r="U117" s="0" t="n">
        <v>6</v>
      </c>
      <c r="V117" s="0" t="n">
        <v>15</v>
      </c>
      <c r="W117" s="0" t="n">
        <v>0</v>
      </c>
      <c r="X117" s="0" t="n">
        <v>0</v>
      </c>
      <c r="Y117" s="0" t="n">
        <v>6</v>
      </c>
      <c r="Z117" s="0" t="n">
        <v>0</v>
      </c>
    </row>
    <row r="118" customFormat="false" ht="12.75" hidden="false" customHeight="false" outlineLevel="0" collapsed="false">
      <c r="A118" s="0" t="n">
        <v>2021014</v>
      </c>
      <c r="B118" s="0" t="s">
        <v>113</v>
      </c>
      <c r="C118" s="0" t="n">
        <v>2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28</v>
      </c>
      <c r="I118" s="0" t="n">
        <v>110</v>
      </c>
      <c r="J118" s="0" t="n">
        <v>25</v>
      </c>
      <c r="K118" s="0" t="n">
        <v>31</v>
      </c>
      <c r="L118" s="0" t="n">
        <v>54</v>
      </c>
      <c r="M118" s="0" t="n">
        <v>7</v>
      </c>
      <c r="N118" s="0" t="n">
        <v>1</v>
      </c>
      <c r="O118" s="0" t="n">
        <v>6</v>
      </c>
      <c r="P118" s="0" t="n">
        <v>8</v>
      </c>
      <c r="Q118" s="0" t="n">
        <v>6</v>
      </c>
      <c r="R118" s="0" t="n">
        <v>12</v>
      </c>
      <c r="S118" s="0" t="n">
        <v>27</v>
      </c>
      <c r="T118" s="0" t="n">
        <v>3</v>
      </c>
      <c r="U118" s="0" t="n">
        <v>14</v>
      </c>
      <c r="V118" s="0" t="n">
        <v>16</v>
      </c>
      <c r="W118" s="0" t="n">
        <v>1</v>
      </c>
      <c r="X118" s="0" t="n">
        <v>0</v>
      </c>
      <c r="Y118" s="0" t="n">
        <v>8</v>
      </c>
      <c r="Z118" s="0" t="n">
        <v>1</v>
      </c>
    </row>
    <row r="119" customFormat="false" ht="12.75" hidden="false" customHeight="false" outlineLevel="0" collapsed="false">
      <c r="A119" s="0" t="n">
        <v>2021015</v>
      </c>
      <c r="B119" s="0" t="s">
        <v>113</v>
      </c>
      <c r="C119" s="0" t="n">
        <v>2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29</v>
      </c>
      <c r="I119" s="0" t="n">
        <v>120</v>
      </c>
      <c r="J119" s="0" t="n">
        <v>20</v>
      </c>
      <c r="K119" s="0" t="n">
        <v>33</v>
      </c>
      <c r="L119" s="0" t="n">
        <v>67</v>
      </c>
      <c r="M119" s="0" t="n">
        <v>16</v>
      </c>
      <c r="N119" s="0" t="n">
        <v>5</v>
      </c>
      <c r="O119" s="0" t="n">
        <v>5</v>
      </c>
      <c r="P119" s="0" t="n">
        <v>8</v>
      </c>
      <c r="Q119" s="0" t="n">
        <v>7</v>
      </c>
      <c r="R119" s="0" t="n">
        <v>6</v>
      </c>
      <c r="S119" s="0" t="n">
        <v>35</v>
      </c>
      <c r="T119" s="0" t="n">
        <v>6</v>
      </c>
      <c r="U119" s="0" t="n">
        <v>9</v>
      </c>
      <c r="V119" s="0" t="n">
        <v>15</v>
      </c>
      <c r="W119" s="0" t="n">
        <v>0</v>
      </c>
      <c r="X119" s="0" t="n">
        <v>1</v>
      </c>
      <c r="Y119" s="0" t="n">
        <v>7</v>
      </c>
      <c r="Z119" s="0" t="n">
        <v>0</v>
      </c>
    </row>
    <row r="120" customFormat="false" ht="12.75" hidden="false" customHeight="false" outlineLevel="0" collapsed="false">
      <c r="A120" s="0" t="n">
        <v>2021016</v>
      </c>
      <c r="B120" s="0" t="s">
        <v>113</v>
      </c>
      <c r="C120" s="0" t="n">
        <v>2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0</v>
      </c>
      <c r="I120" s="0" t="n">
        <v>187</v>
      </c>
      <c r="J120" s="0" t="n">
        <v>49</v>
      </c>
      <c r="K120" s="0" t="n">
        <v>42</v>
      </c>
      <c r="L120" s="0" t="n">
        <v>96</v>
      </c>
      <c r="M120" s="0" t="n">
        <v>14</v>
      </c>
      <c r="N120" s="0" t="n">
        <v>5</v>
      </c>
      <c r="O120" s="0" t="n">
        <v>4</v>
      </c>
      <c r="P120" s="0" t="n">
        <v>11</v>
      </c>
      <c r="Q120" s="0" t="n">
        <v>14</v>
      </c>
      <c r="R120" s="0" t="n">
        <v>27</v>
      </c>
      <c r="S120" s="0" t="n">
        <v>49</v>
      </c>
      <c r="T120" s="0" t="n">
        <v>9</v>
      </c>
      <c r="U120" s="0" t="n">
        <v>19</v>
      </c>
      <c r="V120" s="0" t="n">
        <v>22</v>
      </c>
      <c r="W120" s="0" t="n">
        <v>0</v>
      </c>
      <c r="X120" s="0" t="n">
        <v>1</v>
      </c>
      <c r="Y120" s="0" t="n">
        <v>11</v>
      </c>
      <c r="Z120" s="0" t="n">
        <v>1</v>
      </c>
    </row>
    <row r="121" customFormat="false" ht="12.75" hidden="false" customHeight="false" outlineLevel="0" collapsed="false">
      <c r="A121" s="0" t="n">
        <v>2021017</v>
      </c>
      <c r="B121" s="0" t="s">
        <v>113</v>
      </c>
      <c r="C121" s="0" t="n">
        <v>2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1</v>
      </c>
      <c r="I121" s="0" t="n">
        <v>172</v>
      </c>
      <c r="J121" s="0" t="n">
        <v>43</v>
      </c>
      <c r="K121" s="0" t="n">
        <v>55</v>
      </c>
      <c r="L121" s="0" t="n">
        <v>74</v>
      </c>
      <c r="M121" s="0" t="n">
        <v>13</v>
      </c>
      <c r="N121" s="0" t="n">
        <v>8</v>
      </c>
      <c r="O121" s="0" t="n">
        <v>8</v>
      </c>
      <c r="P121" s="0" t="n">
        <v>10</v>
      </c>
      <c r="Q121" s="0" t="n">
        <v>3</v>
      </c>
      <c r="R121" s="0" t="n">
        <v>10</v>
      </c>
      <c r="S121" s="0" t="n">
        <v>41</v>
      </c>
      <c r="T121" s="0" t="n">
        <v>9</v>
      </c>
      <c r="U121" s="0" t="n">
        <v>17</v>
      </c>
      <c r="V121" s="0" t="n">
        <v>29</v>
      </c>
      <c r="W121" s="0" t="n">
        <v>0</v>
      </c>
      <c r="X121" s="0" t="n">
        <v>1</v>
      </c>
      <c r="Y121" s="0" t="n">
        <v>20</v>
      </c>
      <c r="Z121" s="0" t="n">
        <v>3</v>
      </c>
    </row>
    <row r="122" customFormat="false" ht="12.75" hidden="false" customHeight="false" outlineLevel="0" collapsed="false">
      <c r="A122" s="0" t="n">
        <v>2021018</v>
      </c>
      <c r="B122" s="0" t="s">
        <v>113</v>
      </c>
      <c r="C122" s="0" t="n">
        <v>2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2</v>
      </c>
      <c r="I122" s="0" t="n">
        <v>140</v>
      </c>
      <c r="J122" s="0" t="n">
        <v>38</v>
      </c>
      <c r="K122" s="0" t="n">
        <v>43</v>
      </c>
      <c r="L122" s="0" t="n">
        <v>59</v>
      </c>
      <c r="M122" s="0" t="n">
        <v>7</v>
      </c>
      <c r="N122" s="0" t="n">
        <v>6</v>
      </c>
      <c r="O122" s="0" t="n">
        <v>7</v>
      </c>
      <c r="P122" s="0" t="n">
        <v>9</v>
      </c>
      <c r="Q122" s="0" t="n">
        <v>8</v>
      </c>
      <c r="R122" s="0" t="n">
        <v>18</v>
      </c>
      <c r="S122" s="0" t="n">
        <v>33</v>
      </c>
      <c r="T122" s="0" t="n">
        <v>10</v>
      </c>
      <c r="U122" s="0" t="n">
        <v>11</v>
      </c>
      <c r="V122" s="0" t="n">
        <v>21</v>
      </c>
      <c r="W122" s="0" t="n">
        <v>0</v>
      </c>
      <c r="X122" s="0" t="n">
        <v>0</v>
      </c>
      <c r="Y122" s="0" t="n">
        <v>10</v>
      </c>
      <c r="Z122" s="0" t="n">
        <v>0</v>
      </c>
    </row>
    <row r="123" customFormat="false" ht="12.75" hidden="false" customHeight="false" outlineLevel="0" collapsed="false">
      <c r="A123" s="0" t="n">
        <v>2021019</v>
      </c>
      <c r="B123" s="0" t="s">
        <v>113</v>
      </c>
      <c r="C123" s="0" t="n">
        <v>2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3</v>
      </c>
      <c r="I123" s="0" t="n">
        <v>912</v>
      </c>
      <c r="J123" s="0" t="n">
        <v>217</v>
      </c>
      <c r="K123" s="0" t="n">
        <v>258</v>
      </c>
      <c r="L123" s="0" t="n">
        <v>437</v>
      </c>
      <c r="M123" s="0" t="n">
        <v>71</v>
      </c>
      <c r="N123" s="0" t="n">
        <v>29</v>
      </c>
      <c r="O123" s="0" t="n">
        <v>39</v>
      </c>
      <c r="P123" s="0" t="n">
        <v>55</v>
      </c>
      <c r="Q123" s="0" t="n">
        <v>45</v>
      </c>
      <c r="R123" s="0" t="n">
        <v>94</v>
      </c>
      <c r="S123" s="0" t="n">
        <v>218</v>
      </c>
      <c r="T123" s="0" t="n">
        <v>42</v>
      </c>
      <c r="U123" s="0" t="n">
        <v>103</v>
      </c>
      <c r="V123" s="0" t="n">
        <v>135</v>
      </c>
      <c r="W123" s="0" t="n">
        <v>1</v>
      </c>
      <c r="X123" s="0" t="n">
        <v>3</v>
      </c>
      <c r="Y123" s="0" t="n">
        <v>71</v>
      </c>
      <c r="Z123" s="0" t="n">
        <v>6</v>
      </c>
    </row>
    <row r="124" customFormat="false" ht="12.75" hidden="false" customHeight="false" outlineLevel="0" collapsed="false">
      <c r="A124" s="0" t="n">
        <v>2021020</v>
      </c>
      <c r="B124" s="0" t="s">
        <v>113</v>
      </c>
      <c r="C124" s="0" t="n">
        <v>2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4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21021</v>
      </c>
      <c r="B125" s="0" t="s">
        <v>113</v>
      </c>
      <c r="C125" s="0" t="n">
        <v>2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5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21022</v>
      </c>
      <c r="B126" s="0" t="s">
        <v>113</v>
      </c>
      <c r="C126" s="0" t="n">
        <v>2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6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21023</v>
      </c>
      <c r="B127" s="0" t="s">
        <v>113</v>
      </c>
      <c r="C127" s="0" t="n">
        <v>2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7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21024</v>
      </c>
      <c r="B128" s="0" t="s">
        <v>113</v>
      </c>
      <c r="C128" s="0" t="n">
        <v>2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38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21025</v>
      </c>
      <c r="B129" s="0" t="s">
        <v>113</v>
      </c>
      <c r="C129" s="0" t="n">
        <v>2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39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21026</v>
      </c>
      <c r="B130" s="0" t="s">
        <v>113</v>
      </c>
      <c r="C130" s="0" t="n">
        <v>2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0</v>
      </c>
      <c r="I130" s="0" t="n">
        <v>0.121287834223788</v>
      </c>
      <c r="J130" s="0" t="n">
        <v>0.501089870468269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1.10400865542786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21027</v>
      </c>
      <c r="B131" s="0" t="s">
        <v>113</v>
      </c>
      <c r="C131" s="0" t="n">
        <v>2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1</v>
      </c>
      <c r="I131" s="0" t="n">
        <v>0.349684992102947</v>
      </c>
      <c r="J131" s="0" t="n">
        <v>0.940264966667607</v>
      </c>
      <c r="K131" s="0" t="n">
        <v>0.413643621201717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1.06918709705011</v>
      </c>
      <c r="S131" s="0" t="n">
        <v>0</v>
      </c>
      <c r="T131" s="0" t="n">
        <v>0</v>
      </c>
      <c r="U131" s="0" t="n">
        <v>0</v>
      </c>
      <c r="V131" s="0" t="n">
        <v>0.685635927322592</v>
      </c>
      <c r="W131" s="0" t="n">
        <v>0</v>
      </c>
      <c r="X131" s="0" t="n">
        <v>0</v>
      </c>
      <c r="Y131" s="0" t="n">
        <v>1.6620959029336</v>
      </c>
      <c r="Z131" s="0" t="n">
        <v>0</v>
      </c>
    </row>
    <row r="132" customFormat="false" ht="12.75" hidden="false" customHeight="false" outlineLevel="0" collapsed="false">
      <c r="A132" s="0" t="n">
        <v>2021028</v>
      </c>
      <c r="B132" s="0" t="s">
        <v>113</v>
      </c>
      <c r="C132" s="0" t="n">
        <v>2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2</v>
      </c>
      <c r="I132" s="0" t="n">
        <v>0.59582860394379</v>
      </c>
      <c r="J132" s="0" t="n">
        <v>0.798202448086908</v>
      </c>
      <c r="K132" s="0" t="n">
        <v>0.725076404926169</v>
      </c>
      <c r="L132" s="0" t="n">
        <v>0.416142154159861</v>
      </c>
      <c r="M132" s="0" t="n">
        <v>0</v>
      </c>
      <c r="N132" s="0" t="n">
        <v>0</v>
      </c>
      <c r="O132" s="0" t="n">
        <v>0</v>
      </c>
      <c r="P132" s="0" t="n">
        <v>2.87571173865532</v>
      </c>
      <c r="Q132" s="0" t="n">
        <v>0</v>
      </c>
      <c r="R132" s="0" t="n">
        <v>1.89392145907709</v>
      </c>
      <c r="S132" s="0" t="n">
        <v>0.428498583812181</v>
      </c>
      <c r="T132" s="0" t="n">
        <v>0</v>
      </c>
      <c r="U132" s="0" t="n">
        <v>0.86852298980354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21029</v>
      </c>
      <c r="B133" s="0" t="s">
        <v>113</v>
      </c>
      <c r="C133" s="0" t="n">
        <v>2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3</v>
      </c>
      <c r="I133" s="0" t="n">
        <v>1.62480406774477</v>
      </c>
      <c r="J133" s="0" t="n">
        <v>1.50865401660274</v>
      </c>
      <c r="K133" s="0" t="n">
        <v>1.41806759928246</v>
      </c>
      <c r="L133" s="0" t="n">
        <v>1.80335785232102</v>
      </c>
      <c r="M133" s="0" t="n">
        <v>2.6222630129802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2.76151551971722</v>
      </c>
      <c r="S133" s="0" t="n">
        <v>1.22532001274333</v>
      </c>
      <c r="T133" s="0" t="n">
        <v>0</v>
      </c>
      <c r="U133" s="0" t="n">
        <v>3.39682566641474</v>
      </c>
      <c r="V133" s="0" t="n">
        <v>2.55514318383616</v>
      </c>
      <c r="W133" s="0" t="n">
        <v>0</v>
      </c>
      <c r="X133" s="0" t="n">
        <v>0</v>
      </c>
      <c r="Y133" s="0" t="n">
        <v>1.28085253544759</v>
      </c>
      <c r="Z133" s="0" t="n">
        <v>0</v>
      </c>
    </row>
    <row r="134" customFormat="false" ht="12.75" hidden="false" customHeight="false" outlineLevel="0" collapsed="false">
      <c r="A134" s="0" t="n">
        <v>2021030</v>
      </c>
      <c r="B134" s="0" t="s">
        <v>113</v>
      </c>
      <c r="C134" s="0" t="n">
        <v>2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4</v>
      </c>
      <c r="I134" s="0" t="n">
        <v>1.76644115101305</v>
      </c>
      <c r="J134" s="0" t="n">
        <v>1.21311130700612</v>
      </c>
      <c r="K134" s="0" t="n">
        <v>2.69716258496062</v>
      </c>
      <c r="L134" s="0" t="n">
        <v>1.53658049376917</v>
      </c>
      <c r="M134" s="0" t="n">
        <v>0</v>
      </c>
      <c r="N134" s="0" t="n">
        <v>13.6202669572324</v>
      </c>
      <c r="O134" s="0" t="n">
        <v>6.91969691727502</v>
      </c>
      <c r="P134" s="0" t="n">
        <v>0</v>
      </c>
      <c r="Q134" s="0" t="n">
        <v>3.74069502113493</v>
      </c>
      <c r="R134" s="0" t="n">
        <v>3.00821241990634</v>
      </c>
      <c r="S134" s="0" t="n">
        <v>0.447805974627314</v>
      </c>
      <c r="T134" s="0" t="n">
        <v>0</v>
      </c>
      <c r="U134" s="0" t="n">
        <v>3.70490436715602</v>
      </c>
      <c r="V134" s="0" t="n">
        <v>1.40628186107342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021031</v>
      </c>
      <c r="B135" s="0" t="s">
        <v>113</v>
      </c>
      <c r="C135" s="0" t="n">
        <v>2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5</v>
      </c>
      <c r="I135" s="0" t="n">
        <v>3.40381579487902</v>
      </c>
      <c r="J135" s="0" t="n">
        <v>3.51140548393751</v>
      </c>
      <c r="K135" s="0" t="n">
        <v>3.0436899958258</v>
      </c>
      <c r="L135" s="0" t="n">
        <v>3.55174898267761</v>
      </c>
      <c r="M135" s="0" t="n">
        <v>0</v>
      </c>
      <c r="N135" s="0" t="n">
        <v>0</v>
      </c>
      <c r="O135" s="0" t="n">
        <v>3.61428364898077</v>
      </c>
      <c r="P135" s="0" t="n">
        <v>5.02579910205723</v>
      </c>
      <c r="Q135" s="0" t="n">
        <v>2.10362454509119</v>
      </c>
      <c r="R135" s="0" t="n">
        <v>0</v>
      </c>
      <c r="S135" s="0" t="n">
        <v>1.07119137905178</v>
      </c>
      <c r="T135" s="0" t="n">
        <v>5.15047985303964</v>
      </c>
      <c r="U135" s="0" t="n">
        <v>11.6555056370264</v>
      </c>
      <c r="V135" s="0" t="n">
        <v>2.45575547224178</v>
      </c>
      <c r="W135" s="0" t="n">
        <v>0</v>
      </c>
      <c r="X135" s="0" t="n">
        <v>0</v>
      </c>
      <c r="Y135" s="0" t="n">
        <v>7.52649325626204</v>
      </c>
      <c r="Z135" s="0" t="n">
        <v>0</v>
      </c>
    </row>
    <row r="136" customFormat="false" ht="12.75" hidden="false" customHeight="false" outlineLevel="0" collapsed="false">
      <c r="A136" s="0" t="n">
        <v>2021032</v>
      </c>
      <c r="B136" s="0" t="s">
        <v>113</v>
      </c>
      <c r="C136" s="0" t="n">
        <v>2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6</v>
      </c>
      <c r="I136" s="0" t="n">
        <v>4.55979936882777</v>
      </c>
      <c r="J136" s="0" t="n">
        <v>3.50861804306829</v>
      </c>
      <c r="K136" s="0" t="n">
        <v>5.19143413367943</v>
      </c>
      <c r="L136" s="0" t="n">
        <v>4.81013334758558</v>
      </c>
      <c r="M136" s="0" t="n">
        <v>6.00339191643278</v>
      </c>
      <c r="N136" s="0" t="n">
        <v>4.60659664639764</v>
      </c>
      <c r="O136" s="0" t="n">
        <v>10.500892575869</v>
      </c>
      <c r="P136" s="0" t="n">
        <v>1.61603102779573</v>
      </c>
      <c r="Q136" s="0" t="n">
        <v>4.19129049834444</v>
      </c>
      <c r="R136" s="0" t="n">
        <v>4.57451310026189</v>
      </c>
      <c r="S136" s="0" t="n">
        <v>2.91764650961948</v>
      </c>
      <c r="T136" s="0" t="n">
        <v>1.68528911134705</v>
      </c>
      <c r="U136" s="0" t="n">
        <v>7.91031957691091</v>
      </c>
      <c r="V136" s="0" t="n">
        <v>5.88269898229308</v>
      </c>
      <c r="W136" s="0" t="n">
        <v>0</v>
      </c>
      <c r="X136" s="0" t="n">
        <v>0</v>
      </c>
      <c r="Y136" s="0" t="n">
        <v>2.90777976476062</v>
      </c>
      <c r="Z136" s="0" t="n">
        <v>19.5809672997846</v>
      </c>
    </row>
    <row r="137" customFormat="false" ht="12.75" hidden="false" customHeight="false" outlineLevel="0" collapsed="false">
      <c r="A137" s="0" t="n">
        <v>2021033</v>
      </c>
      <c r="B137" s="0" t="s">
        <v>113</v>
      </c>
      <c r="C137" s="0" t="n">
        <v>2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7</v>
      </c>
      <c r="I137" s="0" t="n">
        <v>10.1504808790316</v>
      </c>
      <c r="J137" s="0" t="n">
        <v>7.30730887472663</v>
      </c>
      <c r="K137" s="0" t="n">
        <v>10.701400354675</v>
      </c>
      <c r="L137" s="0" t="n">
        <v>11.5085178584203</v>
      </c>
      <c r="M137" s="0" t="n">
        <v>13.6523430833817</v>
      </c>
      <c r="N137" s="0" t="n">
        <v>0</v>
      </c>
      <c r="O137" s="0" t="n">
        <v>11.4259597806216</v>
      </c>
      <c r="P137" s="0" t="n">
        <v>5.68429429486329</v>
      </c>
      <c r="Q137" s="0" t="n">
        <v>4.90918016691213</v>
      </c>
      <c r="R137" s="0" t="n">
        <v>9.85152346773626</v>
      </c>
      <c r="S137" s="0" t="n">
        <v>14.4063552607207</v>
      </c>
      <c r="T137" s="0" t="n">
        <v>1.97874824386093</v>
      </c>
      <c r="U137" s="0" t="n">
        <v>7.85401994921067</v>
      </c>
      <c r="V137" s="0" t="n">
        <v>15.2760380067826</v>
      </c>
      <c r="W137" s="0" t="n">
        <v>0</v>
      </c>
      <c r="X137" s="0" t="n">
        <v>0</v>
      </c>
      <c r="Y137" s="0" t="n">
        <v>10.1796711966204</v>
      </c>
      <c r="Z137" s="0" t="n">
        <v>0</v>
      </c>
    </row>
    <row r="138" customFormat="false" ht="12.75" hidden="false" customHeight="false" outlineLevel="0" collapsed="false">
      <c r="A138" s="0" t="n">
        <v>2021034</v>
      </c>
      <c r="B138" s="0" t="s">
        <v>113</v>
      </c>
      <c r="C138" s="0" t="n">
        <v>2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48</v>
      </c>
      <c r="I138" s="0" t="n">
        <v>18.2949748693572</v>
      </c>
      <c r="J138" s="0" t="n">
        <v>15.6461222650578</v>
      </c>
      <c r="K138" s="0" t="n">
        <v>19.1490413125124</v>
      </c>
      <c r="L138" s="0" t="n">
        <v>19.3142718161854</v>
      </c>
      <c r="M138" s="0" t="n">
        <v>14.5143899809239</v>
      </c>
      <c r="N138" s="0" t="n">
        <v>6.379178361827</v>
      </c>
      <c r="O138" s="0" t="n">
        <v>28.0925180260324</v>
      </c>
      <c r="P138" s="0" t="n">
        <v>18.882620907782</v>
      </c>
      <c r="Q138" s="0" t="n">
        <v>17.5561797752809</v>
      </c>
      <c r="R138" s="0" t="n">
        <v>20.43457530141</v>
      </c>
      <c r="S138" s="0" t="n">
        <v>20.4841854501589</v>
      </c>
      <c r="T138" s="0" t="n">
        <v>7.26885055243264</v>
      </c>
      <c r="U138" s="0" t="n">
        <v>21.4155691187493</v>
      </c>
      <c r="V138" s="0" t="n">
        <v>19.3969958902615</v>
      </c>
      <c r="W138" s="0" t="n">
        <v>35.5492356914326</v>
      </c>
      <c r="X138" s="0" t="n">
        <v>0</v>
      </c>
      <c r="Y138" s="0" t="n">
        <v>15.789993091878</v>
      </c>
      <c r="Z138" s="0" t="n">
        <v>25.693730729702</v>
      </c>
    </row>
    <row r="139" customFormat="false" ht="12.75" hidden="false" customHeight="false" outlineLevel="0" collapsed="false">
      <c r="A139" s="0" t="n">
        <v>2021035</v>
      </c>
      <c r="B139" s="0" t="s">
        <v>113</v>
      </c>
      <c r="C139" s="0" t="n">
        <v>2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49</v>
      </c>
      <c r="I139" s="0" t="n">
        <v>23.5775376798524</v>
      </c>
      <c r="J139" s="0" t="n">
        <v>14.8376758264585</v>
      </c>
      <c r="K139" s="0" t="n">
        <v>24.1752928507066</v>
      </c>
      <c r="L139" s="0" t="n">
        <v>28.1910596472331</v>
      </c>
      <c r="M139" s="0" t="n">
        <v>39.8545309619887</v>
      </c>
      <c r="N139" s="0" t="n">
        <v>39.1665361115463</v>
      </c>
      <c r="O139" s="0" t="n">
        <v>27.9798545047566</v>
      </c>
      <c r="P139" s="0" t="n">
        <v>22.8258388495777</v>
      </c>
      <c r="Q139" s="0" t="n">
        <v>25.639147315215</v>
      </c>
      <c r="R139" s="0" t="n">
        <v>11.9612455643714</v>
      </c>
      <c r="S139" s="0" t="n">
        <v>29.9886043303545</v>
      </c>
      <c r="T139" s="0" t="n">
        <v>17.8794922224209</v>
      </c>
      <c r="U139" s="0" t="n">
        <v>16.8208578637511</v>
      </c>
      <c r="V139" s="0" t="n">
        <v>21.1807565766249</v>
      </c>
      <c r="W139" s="0" t="n">
        <v>0</v>
      </c>
      <c r="X139" s="0" t="n">
        <v>53.1067445565587</v>
      </c>
      <c r="Y139" s="0" t="n">
        <v>15.966060716648</v>
      </c>
      <c r="Z139" s="0" t="n">
        <v>0</v>
      </c>
    </row>
    <row r="140" customFormat="false" ht="12.75" hidden="false" customHeight="false" outlineLevel="0" collapsed="false">
      <c r="A140" s="0" t="n">
        <v>2021036</v>
      </c>
      <c r="B140" s="0" t="s">
        <v>113</v>
      </c>
      <c r="C140" s="0" t="n">
        <v>2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0</v>
      </c>
      <c r="I140" s="0" t="n">
        <v>48.9689034369885</v>
      </c>
      <c r="J140" s="0" t="n">
        <v>47.2416652204932</v>
      </c>
      <c r="K140" s="0" t="n">
        <v>40.1717821924228</v>
      </c>
      <c r="L140" s="0" t="n">
        <v>55.2989020863815</v>
      </c>
      <c r="M140" s="0" t="n">
        <v>48.0653689017063</v>
      </c>
      <c r="N140" s="0" t="n">
        <v>52.3834468308015</v>
      </c>
      <c r="O140" s="0" t="n">
        <v>29.3491818915548</v>
      </c>
      <c r="P140" s="0" t="n">
        <v>41.914342325865</v>
      </c>
      <c r="Q140" s="0" t="n">
        <v>71.0551692635639</v>
      </c>
      <c r="R140" s="0" t="n">
        <v>69.8667356708501</v>
      </c>
      <c r="S140" s="0" t="n">
        <v>56.4139169679247</v>
      </c>
      <c r="T140" s="0" t="n">
        <v>35.7497517378352</v>
      </c>
      <c r="U140" s="0" t="n">
        <v>50.1134145698159</v>
      </c>
      <c r="V140" s="0" t="n">
        <v>39.9035060671467</v>
      </c>
      <c r="W140" s="0" t="n">
        <v>0</v>
      </c>
      <c r="X140" s="0" t="n">
        <v>68.5871056241427</v>
      </c>
      <c r="Y140" s="0" t="n">
        <v>32.0578206510652</v>
      </c>
      <c r="Z140" s="0" t="n">
        <v>39.1083300743058</v>
      </c>
    </row>
    <row r="141" customFormat="false" ht="12.75" hidden="false" customHeight="false" outlineLevel="0" collapsed="false">
      <c r="A141" s="0" t="n">
        <v>2021037</v>
      </c>
      <c r="B141" s="0" t="s">
        <v>113</v>
      </c>
      <c r="C141" s="0" t="n">
        <v>2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1</v>
      </c>
      <c r="I141" s="0" t="n">
        <v>71.8453820545273</v>
      </c>
      <c r="J141" s="0" t="n">
        <v>63.9890474560633</v>
      </c>
      <c r="K141" s="0" t="n">
        <v>82.0920027463506</v>
      </c>
      <c r="L141" s="0" t="n">
        <v>70.3381936391461</v>
      </c>
      <c r="M141" s="0" t="n">
        <v>71.1743772241993</v>
      </c>
      <c r="N141" s="0" t="n">
        <v>126.163065762498</v>
      </c>
      <c r="O141" s="0" t="n">
        <v>96.5833635156344</v>
      </c>
      <c r="P141" s="0" t="n">
        <v>58.2852480037303</v>
      </c>
      <c r="Q141" s="0" t="n">
        <v>24.4957948885441</v>
      </c>
      <c r="R141" s="0" t="n">
        <v>40.6173842404549</v>
      </c>
      <c r="S141" s="0" t="n">
        <v>77.3045232573487</v>
      </c>
      <c r="T141" s="0" t="n">
        <v>56.4015792442188</v>
      </c>
      <c r="U141" s="0" t="n">
        <v>78.496560003694</v>
      </c>
      <c r="V141" s="0" t="n">
        <v>82.346593974501</v>
      </c>
      <c r="W141" s="0" t="n">
        <v>0</v>
      </c>
      <c r="X141" s="0" t="n">
        <v>97.65625</v>
      </c>
      <c r="Y141" s="0" t="n">
        <v>87.7308417774269</v>
      </c>
      <c r="Z141" s="0" t="n">
        <v>164.383561643836</v>
      </c>
    </row>
    <row r="142" customFormat="false" ht="12.75" hidden="false" customHeight="false" outlineLevel="0" collapsed="false">
      <c r="A142" s="0" t="n">
        <v>2021038</v>
      </c>
      <c r="B142" s="0" t="s">
        <v>113</v>
      </c>
      <c r="C142" s="0" t="n">
        <v>2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2</v>
      </c>
      <c r="I142" s="0" t="n">
        <v>110.602864614194</v>
      </c>
      <c r="J142" s="0" t="n">
        <v>107.758620689655</v>
      </c>
      <c r="K142" s="0" t="n">
        <v>120.414449733968</v>
      </c>
      <c r="L142" s="0" t="n">
        <v>106.105566046219</v>
      </c>
      <c r="M142" s="0" t="n">
        <v>68.7217749852739</v>
      </c>
      <c r="N142" s="0" t="n">
        <v>176.88679245283</v>
      </c>
      <c r="O142" s="0" t="n">
        <v>159.780871947044</v>
      </c>
      <c r="P142" s="0" t="n">
        <v>100.011112345816</v>
      </c>
      <c r="Q142" s="0" t="n">
        <v>125.234815278647</v>
      </c>
      <c r="R142" s="0" t="n">
        <v>141.376060320452</v>
      </c>
      <c r="S142" s="0" t="n">
        <v>116.488404108864</v>
      </c>
      <c r="T142" s="0" t="n">
        <v>111.894371713103</v>
      </c>
      <c r="U142" s="0" t="n">
        <v>102.784526256774</v>
      </c>
      <c r="V142" s="0" t="n">
        <v>110.888161368677</v>
      </c>
      <c r="W142" s="0" t="n">
        <v>0</v>
      </c>
      <c r="X142" s="0" t="n">
        <v>0</v>
      </c>
      <c r="Y142" s="0" t="n">
        <v>87.8889084197574</v>
      </c>
      <c r="Z142" s="0" t="n">
        <v>0</v>
      </c>
    </row>
    <row r="143" customFormat="false" ht="12.75" hidden="false" customHeight="false" outlineLevel="0" collapsed="false">
      <c r="A143" s="0" t="n">
        <v>2021039</v>
      </c>
      <c r="B143" s="0" t="s">
        <v>113</v>
      </c>
      <c r="C143" s="0" t="n">
        <v>2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3</v>
      </c>
      <c r="I143" s="0" t="n">
        <v>6.69547630274918</v>
      </c>
      <c r="J143" s="0" t="n">
        <v>6.21700261400608</v>
      </c>
      <c r="K143" s="0" t="n">
        <v>6.8493932579139</v>
      </c>
      <c r="L143" s="0" t="n">
        <v>6.86680226375058</v>
      </c>
      <c r="M143" s="0" t="n">
        <v>7.30328699346304</v>
      </c>
      <c r="N143" s="0" t="n">
        <v>9.89048841960227</v>
      </c>
      <c r="O143" s="0" t="n">
        <v>10.0296259721022</v>
      </c>
      <c r="P143" s="0" t="n">
        <v>5.84952055202457</v>
      </c>
      <c r="Q143" s="0" t="n">
        <v>5.88266053126961</v>
      </c>
      <c r="R143" s="0" t="n">
        <v>6.53962175940871</v>
      </c>
      <c r="S143" s="0" t="n">
        <v>6.9240090012117</v>
      </c>
      <c r="T143" s="0" t="n">
        <v>5.14356674512647</v>
      </c>
      <c r="U143" s="0" t="n">
        <v>6.96717042239993</v>
      </c>
      <c r="V143" s="0" t="n">
        <v>6.29532047844436</v>
      </c>
      <c r="W143" s="0" t="n">
        <v>1.85711367392798</v>
      </c>
      <c r="X143" s="0" t="n">
        <v>5.26472807679483</v>
      </c>
      <c r="Y143" s="0" t="n">
        <v>6.72438270640303</v>
      </c>
      <c r="Z143" s="0" t="n">
        <v>8.59685068703165</v>
      </c>
    </row>
    <row r="144" customFormat="false" ht="12.75" hidden="false" customHeight="false" outlineLevel="0" collapsed="false">
      <c r="A144" s="0" t="n">
        <v>2021040</v>
      </c>
      <c r="B144" s="0" t="s">
        <v>113</v>
      </c>
      <c r="C144" s="0" t="n">
        <v>2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4</v>
      </c>
      <c r="I144" s="0" t="n">
        <v>6.26792871172168</v>
      </c>
      <c r="J144" s="0" t="n">
        <v>5.41728489872111</v>
      </c>
      <c r="K144" s="0" t="n">
        <v>6.03903843534983</v>
      </c>
      <c r="L144" s="0" t="n">
        <v>6.23799588714884</v>
      </c>
      <c r="M144" s="0" t="n">
        <v>5.70392773392367</v>
      </c>
      <c r="N144" s="0" t="n">
        <v>6.62381531987134</v>
      </c>
      <c r="O144" s="0" t="n">
        <v>7.1320445236793</v>
      </c>
      <c r="P144" s="0" t="n">
        <v>4.40665941022354</v>
      </c>
      <c r="Q144" s="0" t="n">
        <v>4.29085295809381</v>
      </c>
      <c r="R144" s="0" t="n">
        <v>5.2846800593777</v>
      </c>
      <c r="S144" s="0" t="n">
        <v>6.03532053277355</v>
      </c>
      <c r="T144" s="0" t="n">
        <v>3.70703048818298</v>
      </c>
      <c r="U144" s="0" t="n">
        <v>5.68683031252279</v>
      </c>
      <c r="V144" s="0" t="n">
        <v>5.2782159359026</v>
      </c>
      <c r="W144" s="0" t="n">
        <v>0.0470180474015078</v>
      </c>
      <c r="X144" s="0" t="n">
        <v>1.08571349857958</v>
      </c>
      <c r="Y144" s="0" t="n">
        <v>5.25179868282593</v>
      </c>
      <c r="Z144" s="0" t="n">
        <v>3.15489268764898</v>
      </c>
    </row>
    <row r="145" customFormat="false" ht="12.75" hidden="false" customHeight="false" outlineLevel="0" collapsed="false">
      <c r="A145" s="0" t="n">
        <v>2021041</v>
      </c>
      <c r="B145" s="0" t="s">
        <v>113</v>
      </c>
      <c r="C145" s="0" t="n">
        <v>2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5</v>
      </c>
      <c r="I145" s="0" t="n">
        <v>7.14450962757172</v>
      </c>
      <c r="J145" s="0" t="n">
        <v>7.10152810699935</v>
      </c>
      <c r="K145" s="0" t="n">
        <v>7.73819091377261</v>
      </c>
      <c r="L145" s="0" t="n">
        <v>7.54181979662748</v>
      </c>
      <c r="M145" s="0" t="n">
        <v>9.21210279192327</v>
      </c>
      <c r="N145" s="0" t="n">
        <v>14.2043911853875</v>
      </c>
      <c r="O145" s="0" t="n">
        <v>13.7108288755074</v>
      </c>
      <c r="P145" s="0" t="n">
        <v>7.61395503909172</v>
      </c>
      <c r="Q145" s="0" t="n">
        <v>7.87146262509921</v>
      </c>
      <c r="R145" s="0" t="n">
        <v>8.00284082065521</v>
      </c>
      <c r="S145" s="0" t="n">
        <v>7.90671169180731</v>
      </c>
      <c r="T145" s="0" t="n">
        <v>6.95260800614421</v>
      </c>
      <c r="U145" s="0" t="n">
        <v>8.44972039642735</v>
      </c>
      <c r="V145" s="0" t="n">
        <v>7.45127368251033</v>
      </c>
      <c r="W145" s="0" t="n">
        <v>10.3471751275631</v>
      </c>
      <c r="X145" s="0" t="n">
        <v>15.3857695623999</v>
      </c>
      <c r="Y145" s="0" t="n">
        <v>8.48189380467476</v>
      </c>
      <c r="Z145" s="0" t="n">
        <v>18.7117247037936</v>
      </c>
    </row>
    <row r="146" customFormat="false" ht="12.75" hidden="false" customHeight="false" outlineLevel="0" collapsed="false">
      <c r="A146" s="0" t="n">
        <v>2021042</v>
      </c>
      <c r="B146" s="0" t="s">
        <v>113</v>
      </c>
      <c r="C146" s="0" t="n">
        <v>2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6</v>
      </c>
      <c r="I146" s="0" t="n">
        <v>6.63035147695093</v>
      </c>
      <c r="J146" s="0" t="n">
        <v>5.77972425597694</v>
      </c>
      <c r="K146" s="0" t="n">
        <v>6.82996230498193</v>
      </c>
      <c r="L146" s="0" t="n">
        <v>7.00732289586731</v>
      </c>
      <c r="M146" s="0" t="n">
        <v>6.57100916376471</v>
      </c>
      <c r="N146" s="0" t="n">
        <v>8.08633493007914</v>
      </c>
      <c r="O146" s="0" t="n">
        <v>8.28189736486503</v>
      </c>
      <c r="P146" s="0" t="n">
        <v>5.71698781225777</v>
      </c>
      <c r="Q146" s="0" t="n">
        <v>6.21960577506759</v>
      </c>
      <c r="R146" s="0" t="n">
        <v>6.76923204027453</v>
      </c>
      <c r="S146" s="0" t="n">
        <v>7.14270274940708</v>
      </c>
      <c r="T146" s="0" t="n">
        <v>4.48206310629941</v>
      </c>
      <c r="U146" s="0" t="n">
        <v>7.42385764722022</v>
      </c>
      <c r="V146" s="0" t="n">
        <v>6.83681063562361</v>
      </c>
      <c r="W146" s="0" t="n">
        <v>1.77746178457163</v>
      </c>
      <c r="X146" s="0" t="n">
        <v>5.30379117286591</v>
      </c>
      <c r="Y146" s="0" t="n">
        <v>5.8540164644389</v>
      </c>
      <c r="Z146" s="0" t="n">
        <v>5.90300625098736</v>
      </c>
    </row>
    <row r="147" customFormat="false" ht="12.75" hidden="false" customHeight="false" outlineLevel="0" collapsed="false">
      <c r="A147" s="0" t="n">
        <v>2021044</v>
      </c>
      <c r="B147" s="0" t="s">
        <v>113</v>
      </c>
      <c r="C147" s="0" t="n">
        <v>2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7</v>
      </c>
      <c r="I147" s="0" t="n">
        <v>6.20472774437841</v>
      </c>
      <c r="J147" s="0" t="n">
        <v>5.03121712863092</v>
      </c>
      <c r="K147" s="0" t="n">
        <v>6.01703406345784</v>
      </c>
      <c r="L147" s="0" t="n">
        <v>6.36278430289457</v>
      </c>
      <c r="M147" s="0" t="n">
        <v>5.12761469131491</v>
      </c>
      <c r="N147" s="0" t="n">
        <v>5.40002682391087</v>
      </c>
      <c r="O147" s="0" t="n">
        <v>5.87764096976466</v>
      </c>
      <c r="P147" s="0" t="n">
        <v>4.29960339647733</v>
      </c>
      <c r="Q147" s="0" t="n">
        <v>4.53075466705585</v>
      </c>
      <c r="R147" s="0" t="n">
        <v>5.46222298886826</v>
      </c>
      <c r="S147" s="0" t="n">
        <v>6.2198653627867</v>
      </c>
      <c r="T147" s="0" t="n">
        <v>3.225636913714</v>
      </c>
      <c r="U147" s="0" t="n">
        <v>6.05065302852315</v>
      </c>
      <c r="V147" s="0" t="n">
        <v>5.72417502541169</v>
      </c>
      <c r="W147" s="0" t="s">
        <v>158</v>
      </c>
      <c r="X147" s="0" t="s">
        <v>158</v>
      </c>
      <c r="Y147" s="0" t="n">
        <v>4.55642492861366</v>
      </c>
      <c r="Z147" s="0" t="s">
        <v>158</v>
      </c>
    </row>
    <row r="148" customFormat="false" ht="12.75" hidden="false" customHeight="false" outlineLevel="0" collapsed="false">
      <c r="A148" s="0" t="n">
        <v>2021045</v>
      </c>
      <c r="B148" s="0" t="s">
        <v>113</v>
      </c>
      <c r="C148" s="0" t="n">
        <v>2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59</v>
      </c>
      <c r="I148" s="0" t="n">
        <v>7.06989424379969</v>
      </c>
      <c r="J148" s="0" t="n">
        <v>6.57937981069351</v>
      </c>
      <c r="K148" s="0" t="n">
        <v>7.69365055952769</v>
      </c>
      <c r="L148" s="0" t="n">
        <v>7.6825104397166</v>
      </c>
      <c r="M148" s="0" t="n">
        <v>8.1906872747065</v>
      </c>
      <c r="N148" s="0" t="n">
        <v>11.3063774237611</v>
      </c>
      <c r="O148" s="0" t="n">
        <v>11.0919522443823</v>
      </c>
      <c r="P148" s="0" t="n">
        <v>7.33319273497735</v>
      </c>
      <c r="Q148" s="0" t="n">
        <v>8.17184139761546</v>
      </c>
      <c r="R148" s="0" t="n">
        <v>8.21433378956027</v>
      </c>
      <c r="S148" s="0" t="n">
        <v>8.12844171245337</v>
      </c>
      <c r="T148" s="0" t="n">
        <v>5.94192990191379</v>
      </c>
      <c r="U148" s="0" t="n">
        <v>8.93539370876968</v>
      </c>
      <c r="V148" s="0" t="n">
        <v>8.04679639151275</v>
      </c>
      <c r="W148" s="0" t="s">
        <v>158</v>
      </c>
      <c r="X148" s="0" t="s">
        <v>158</v>
      </c>
      <c r="Y148" s="0" t="n">
        <v>7.31172006288242</v>
      </c>
      <c r="Z148" s="0" t="s">
        <v>158</v>
      </c>
    </row>
    <row r="149" customFormat="false" ht="12.75" hidden="false" customHeight="false" outlineLevel="0" collapsed="false">
      <c r="A149" s="0" t="n">
        <v>2021046</v>
      </c>
      <c r="B149" s="0" t="s">
        <v>113</v>
      </c>
      <c r="C149" s="0" t="n">
        <v>2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0</v>
      </c>
      <c r="I149" s="0" t="n">
        <v>2.14564728305606</v>
      </c>
      <c r="J149" s="0" t="n">
        <v>1.87834061256118</v>
      </c>
      <c r="K149" s="0" t="n">
        <v>2.24138568415239</v>
      </c>
      <c r="L149" s="0" t="n">
        <v>2.24794932252848</v>
      </c>
      <c r="M149" s="0" t="n">
        <v>2.08768319818379</v>
      </c>
      <c r="N149" s="0" t="n">
        <v>2.36564608864519</v>
      </c>
      <c r="O149" s="0" t="n">
        <v>2.8339954464483</v>
      </c>
      <c r="P149" s="0" t="n">
        <v>1.78743263972618</v>
      </c>
      <c r="Q149" s="0" t="n">
        <v>1.84404121986593</v>
      </c>
      <c r="R149" s="0" t="n">
        <v>2.29110504664353</v>
      </c>
      <c r="S149" s="0" t="n">
        <v>2.15973831820128</v>
      </c>
      <c r="T149" s="0" t="n">
        <v>1.21733195843018</v>
      </c>
      <c r="U149" s="0" t="n">
        <v>2.7391530285104</v>
      </c>
      <c r="V149" s="0" t="n">
        <v>2.31748306325339</v>
      </c>
      <c r="W149" s="0" t="n">
        <v>0.710984713828653</v>
      </c>
      <c r="X149" s="0" t="n">
        <v>1.18787616891543</v>
      </c>
      <c r="Y149" s="0" t="n">
        <v>1.97400487253658</v>
      </c>
      <c r="Z149" s="0" t="n">
        <v>2.01915548345748</v>
      </c>
    </row>
    <row r="150" customFormat="false" ht="12.75" hidden="false" customHeight="false" outlineLevel="0" collapsed="false">
      <c r="A150" s="0" t="n">
        <v>2021048</v>
      </c>
      <c r="B150" s="0" t="s">
        <v>113</v>
      </c>
      <c r="C150" s="0" t="n">
        <v>2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1</v>
      </c>
      <c r="I150" s="0" t="n">
        <v>1.98685844730011</v>
      </c>
      <c r="J150" s="0" t="n">
        <v>1.59071145798431</v>
      </c>
      <c r="K150" s="0" t="n">
        <v>1.93436917704707</v>
      </c>
      <c r="L150" s="0" t="n">
        <v>2.01272008375691</v>
      </c>
      <c r="M150" s="0" t="n">
        <v>1.57036782108735</v>
      </c>
      <c r="N150" s="0" t="n">
        <v>1.43596681076596</v>
      </c>
      <c r="O150" s="0" t="n">
        <v>1.89976466361474</v>
      </c>
      <c r="P150" s="0" t="n">
        <v>1.28393758298186</v>
      </c>
      <c r="Q150" s="0" t="n">
        <v>1.28656917964774</v>
      </c>
      <c r="R150" s="0" t="n">
        <v>1.775588581921</v>
      </c>
      <c r="S150" s="0" t="n">
        <v>1.84043435795492</v>
      </c>
      <c r="T150" s="0" t="n">
        <v>0.834551700552058</v>
      </c>
      <c r="U150" s="0" t="n">
        <v>2.1793034643748</v>
      </c>
      <c r="V150" s="0" t="n">
        <v>1.88586605598727</v>
      </c>
      <c r="W150" s="0" t="s">
        <v>158</v>
      </c>
      <c r="X150" s="0" t="s">
        <v>158</v>
      </c>
      <c r="Y150" s="0" t="n">
        <v>1.45556154613859</v>
      </c>
      <c r="Z150" s="0" t="s">
        <v>158</v>
      </c>
    </row>
    <row r="151" customFormat="false" ht="12.75" hidden="false" customHeight="false" outlineLevel="0" collapsed="false">
      <c r="A151" s="0" t="n">
        <v>2021049</v>
      </c>
      <c r="B151" s="0" t="s">
        <v>113</v>
      </c>
      <c r="C151" s="0" t="n">
        <v>2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2</v>
      </c>
      <c r="I151" s="0" t="n">
        <v>2.3104536440813</v>
      </c>
      <c r="J151" s="0" t="n">
        <v>2.18952050050761</v>
      </c>
      <c r="K151" s="0" t="n">
        <v>2.57068494843638</v>
      </c>
      <c r="L151" s="0" t="n">
        <v>2.49599111041899</v>
      </c>
      <c r="M151" s="0" t="n">
        <v>2.67752157189572</v>
      </c>
      <c r="N151" s="0" t="n">
        <v>3.52362846062915</v>
      </c>
      <c r="O151" s="0" t="n">
        <v>3.95209964243264</v>
      </c>
      <c r="P151" s="0" t="n">
        <v>2.3729244809774</v>
      </c>
      <c r="Q151" s="0" t="n">
        <v>2.50028224735169</v>
      </c>
      <c r="R151" s="0" t="n">
        <v>2.87132641597986</v>
      </c>
      <c r="S151" s="0" t="n">
        <v>2.50420867770629</v>
      </c>
      <c r="T151" s="0" t="n">
        <v>1.67123106280301</v>
      </c>
      <c r="U151" s="0" t="n">
        <v>3.36204125916262</v>
      </c>
      <c r="V151" s="0" t="n">
        <v>2.79291192817572</v>
      </c>
      <c r="W151" s="0" t="s">
        <v>158</v>
      </c>
      <c r="X151" s="0" t="s">
        <v>158</v>
      </c>
      <c r="Y151" s="0" t="n">
        <v>2.57020839507157</v>
      </c>
      <c r="Z151" s="0" t="s">
        <v>158</v>
      </c>
    </row>
    <row r="152" customFormat="false" ht="12.75" hidden="false" customHeight="false" outlineLevel="0" collapsed="false">
      <c r="A152" s="0" t="n">
        <v>2021050</v>
      </c>
      <c r="B152" s="0" t="s">
        <v>113</v>
      </c>
      <c r="C152" s="0" t="n">
        <v>2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3</v>
      </c>
      <c r="I152" s="0" t="n">
        <v>100</v>
      </c>
      <c r="J152" s="0" t="n">
        <v>87.5561474940717</v>
      </c>
      <c r="K152" s="0" t="n">
        <v>102.846112869004</v>
      </c>
      <c r="L152" s="0" t="n">
        <v>105.734640049856</v>
      </c>
      <c r="M152" s="0" t="n">
        <v>99.5202162125655</v>
      </c>
      <c r="N152" s="0" t="n">
        <v>123.662902388281</v>
      </c>
      <c r="O152" s="0" t="n">
        <v>122.768097159345</v>
      </c>
      <c r="P152" s="0" t="n">
        <v>85.4390268611538</v>
      </c>
      <c r="Q152" s="0" t="n">
        <v>92.509867823509</v>
      </c>
      <c r="R152" s="0" t="n">
        <v>102.01740772205</v>
      </c>
      <c r="S152" s="0" t="n">
        <v>107.482537041039</v>
      </c>
      <c r="T152" s="0" t="n">
        <v>68.1135343137836</v>
      </c>
      <c r="U152" s="0" t="n">
        <v>113.825477083298</v>
      </c>
      <c r="V152" s="0" t="n">
        <v>102.84242522581</v>
      </c>
      <c r="W152" s="0" t="n">
        <v>25.0014467843369</v>
      </c>
      <c r="X152" s="0" t="n">
        <v>79.8407103710381</v>
      </c>
      <c r="Y152" s="0" t="n">
        <v>88.7154693700985</v>
      </c>
      <c r="Z152" s="0" t="n">
        <v>96.0048548127517</v>
      </c>
    </row>
    <row r="153" customFormat="false" ht="12.75" hidden="false" customHeight="false" outlineLevel="0" collapsed="false">
      <c r="A153" s="0" t="n">
        <v>2021051</v>
      </c>
      <c r="B153" s="0" t="s">
        <v>113</v>
      </c>
      <c r="C153" s="0" t="n">
        <v>2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4</v>
      </c>
      <c r="I153" s="0" t="s">
        <v>158</v>
      </c>
      <c r="J153" s="0" t="n">
        <v>76.2934528194119</v>
      </c>
      <c r="K153" s="0" t="n">
        <v>90.6783426144535</v>
      </c>
      <c r="L153" s="0" t="n">
        <v>96.0523143708394</v>
      </c>
      <c r="M153" s="0" t="n">
        <v>77.7261145356912</v>
      </c>
      <c r="N153" s="0" t="n">
        <v>82.8189865442649</v>
      </c>
      <c r="O153" s="0" t="n">
        <v>87.3001184155136</v>
      </c>
      <c r="P153" s="0" t="n">
        <v>64.3643677066379</v>
      </c>
      <c r="Q153" s="0" t="n">
        <v>67.4773323895509</v>
      </c>
      <c r="R153" s="0" t="n">
        <v>82.4404499423018</v>
      </c>
      <c r="S153" s="0" t="n">
        <v>93.687278945601</v>
      </c>
      <c r="T153" s="0" t="n">
        <v>49.0902443520027</v>
      </c>
      <c r="U153" s="0" t="n">
        <v>92.9080436059858</v>
      </c>
      <c r="V153" s="0" t="n">
        <v>86.2266709967206</v>
      </c>
      <c r="W153" s="0" t="n">
        <v>0.632981829015284</v>
      </c>
      <c r="X153" s="0" t="n">
        <v>16.4650739262477</v>
      </c>
      <c r="Y153" s="0" t="n">
        <v>69.2875176096859</v>
      </c>
      <c r="Z153" s="0" t="n">
        <v>35.2320896865703</v>
      </c>
    </row>
    <row r="154" customFormat="false" ht="12.75" hidden="false" customHeight="false" outlineLevel="0" collapsed="false">
      <c r="A154" s="0" t="n">
        <v>2021052</v>
      </c>
      <c r="B154" s="0" t="s">
        <v>113</v>
      </c>
      <c r="C154" s="0" t="n">
        <v>2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5</v>
      </c>
      <c r="I154" s="0" t="s">
        <v>158</v>
      </c>
      <c r="J154" s="0" t="n">
        <v>100.013218744502</v>
      </c>
      <c r="K154" s="0" t="n">
        <v>116.191730588725</v>
      </c>
      <c r="L154" s="0" t="n">
        <v>116.128522547806</v>
      </c>
      <c r="M154" s="0" t="n">
        <v>125.531211144403</v>
      </c>
      <c r="N154" s="0" t="n">
        <v>177.600555819079</v>
      </c>
      <c r="O154" s="0" t="n">
        <v>167.828030297986</v>
      </c>
      <c r="P154" s="0" t="n">
        <v>111.210637405047</v>
      </c>
      <c r="Q154" s="0" t="n">
        <v>123.785481612426</v>
      </c>
      <c r="R154" s="0" t="n">
        <v>124.843470306342</v>
      </c>
      <c r="S154" s="0" t="n">
        <v>122.737193458121</v>
      </c>
      <c r="T154" s="0" t="n">
        <v>92.0697110512844</v>
      </c>
      <c r="U154" s="0" t="n">
        <v>138.046494779514</v>
      </c>
      <c r="V154" s="0" t="n">
        <v>121.726456842746</v>
      </c>
      <c r="W154" s="0" t="n">
        <v>139.299145739861</v>
      </c>
      <c r="X154" s="0" t="n">
        <v>233.328436635033</v>
      </c>
      <c r="Y154" s="0" t="n">
        <v>111.902493192801</v>
      </c>
      <c r="Z154" s="0" t="n">
        <v>208.9621512438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1:26Z</dcterms:modified>
  <cp:revision>0</cp:revision>
  <dc:subject/>
  <dc:title/>
</cp:coreProperties>
</file>