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170">
  <si>
    <t xml:space="preserve">Cancer of the Bone and Connective Tissue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3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1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1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1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1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1</v>
      </c>
      <c r="G18" s="30" t="n">
        <f aca="false">VLOOKUP((1000000*$E$11)+(100*$G$11)+$A18,data!$A$2:$Z$65536,9,FALSE())</f>
        <v>1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5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7</v>
      </c>
      <c r="G19" s="30" t="n">
        <f aca="false">VLOOKUP((1000000*$E$11)+(100*$G$11)+$A19,data!$A$2:$Z$65536,9,FALSE())</f>
        <v>13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2</v>
      </c>
      <c r="E20" s="29" t="n">
        <f aca="false">VLOOKUP((1000000*$E$11)+(100*$G$11)+$A20,data!$A$2:$Z$65536,11,FALSE())</f>
        <v>3</v>
      </c>
      <c r="F20" s="29" t="n">
        <f aca="false">VLOOKUP((1000000*$E$11)+(100*$G$11)+$A20,data!$A$2:$Z$65536,12,FALSE())</f>
        <v>4</v>
      </c>
      <c r="G20" s="30" t="n">
        <f aca="false">VLOOKUP((1000000*$E$11)+(100*$G$11)+$A20,data!$A$2:$Z$65536,9,FALSE())</f>
        <v>9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0</v>
      </c>
      <c r="F21" s="29" t="n">
        <f aca="false">VLOOKUP((1000000*$E$11)+(100*$G$11)+$A21,data!$A$2:$Z$65536,12,FALSE())</f>
        <v>3</v>
      </c>
      <c r="G21" s="30" t="n">
        <f aca="false">VLOOKUP((1000000*$E$11)+(100*$G$11)+$A21,data!$A$2:$Z$65536,9,FALSE())</f>
        <v>3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0</v>
      </c>
      <c r="E22" s="29" t="n">
        <f aca="false">VLOOKUP((1000000*$E$11)+(100*$G$11)+$A22,data!$A$2:$Z$65536,11,FALSE())</f>
        <v>0</v>
      </c>
      <c r="F22" s="29" t="n">
        <f aca="false">VLOOKUP((1000000*$E$11)+(100*$G$11)+$A22,data!$A$2:$Z$65536,12,FALSE())</f>
        <v>0</v>
      </c>
      <c r="G22" s="30" t="n">
        <f aca="false">VLOOKUP((1000000*$E$11)+(100*$G$11)+$A22,data!$A$2:$Z$65536,9,FALSE())</f>
        <v>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</v>
      </c>
      <c r="E23" s="29" t="n">
        <f aca="false">VLOOKUP((1000000*$E$11)+(100*$G$11)+$A23,data!$A$2:$Z$65536,11,FALSE())</f>
        <v>1</v>
      </c>
      <c r="F23" s="29" t="n">
        <f aca="false">VLOOKUP((1000000*$E$11)+(100*$G$11)+$A23,data!$A$2:$Z$65536,12,FALSE())</f>
        <v>0</v>
      </c>
      <c r="G23" s="30" t="n">
        <f aca="false">VLOOKUP((1000000*$E$11)+(100*$G$11)+$A23,data!$A$2:$Z$65536,9,FALSE())</f>
        <v>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1</v>
      </c>
      <c r="E24" s="29" t="n">
        <f aca="false">VLOOKUP((1000000*$E$11)+(100*$G$11)+$A24,data!$A$2:$Z$65536,11,FALSE())</f>
        <v>3</v>
      </c>
      <c r="F24" s="29" t="n">
        <f aca="false">VLOOKUP((1000000*$E$11)+(100*$G$11)+$A24,data!$A$2:$Z$65536,12,FALSE())</f>
        <v>2</v>
      </c>
      <c r="G24" s="30" t="n">
        <f aca="false">VLOOKUP((1000000*$E$11)+(100*$G$11)+$A24,data!$A$2:$Z$65536,9,FALSE())</f>
        <v>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3</v>
      </c>
      <c r="E25" s="29" t="n">
        <f aca="false">VLOOKUP((1000000*$E$11)+(100*$G$11)+$A25,data!$A$2:$Z$65536,11,FALSE())</f>
        <v>0</v>
      </c>
      <c r="F25" s="29" t="n">
        <f aca="false">VLOOKUP((1000000*$E$11)+(100*$G$11)+$A25,data!$A$2:$Z$65536,12,FALSE())</f>
        <v>4</v>
      </c>
      <c r="G25" s="30" t="n">
        <f aca="false">VLOOKUP((1000000*$E$11)+(100*$G$11)+$A25,data!$A$2:$Z$65536,9,FALSE())</f>
        <v>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2</v>
      </c>
      <c r="E26" s="29" t="n">
        <f aca="false">VLOOKUP((1000000*$E$11)+(100*$G$11)+$A26,data!$A$2:$Z$65536,11,FALSE())</f>
        <v>1</v>
      </c>
      <c r="F26" s="29" t="n">
        <f aca="false">VLOOKUP((1000000*$E$11)+(100*$G$11)+$A26,data!$A$2:$Z$65536,12,FALSE())</f>
        <v>2</v>
      </c>
      <c r="G26" s="30" t="n">
        <f aca="false">VLOOKUP((1000000*$E$11)+(100*$G$11)+$A26,data!$A$2:$Z$65536,9,FALSE())</f>
        <v>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2</v>
      </c>
      <c r="E27" s="29" t="n">
        <f aca="false">VLOOKUP((1000000*$E$11)+(100*$G$11)+$A27,data!$A$2:$Z$65536,11,FALSE())</f>
        <v>4</v>
      </c>
      <c r="F27" s="29" t="n">
        <f aca="false">VLOOKUP((1000000*$E$11)+(100*$G$11)+$A27,data!$A$2:$Z$65536,12,FALSE())</f>
        <v>5</v>
      </c>
      <c r="G27" s="30" t="n">
        <f aca="false">VLOOKUP((1000000*$E$11)+(100*$G$11)+$A27,data!$A$2:$Z$65536,9,FALSE())</f>
        <v>1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2</v>
      </c>
      <c r="E28" s="29" t="n">
        <f aca="false">VLOOKUP((1000000*$E$11)+(100*$G$11)+$A28,data!$A$2:$Z$65536,11,FALSE())</f>
        <v>3</v>
      </c>
      <c r="F28" s="29" t="n">
        <f aca="false">VLOOKUP((1000000*$E$11)+(100*$G$11)+$A28,data!$A$2:$Z$65536,12,FALSE())</f>
        <v>3</v>
      </c>
      <c r="G28" s="30" t="n">
        <f aca="false">VLOOKUP((1000000*$E$11)+(100*$G$11)+$A28,data!$A$2:$Z$65536,9,FALSE())</f>
        <v>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5</v>
      </c>
      <c r="E29" s="29" t="n">
        <f aca="false">VLOOKUP((1000000*$E$11)+(100*$G$11)+$A29,data!$A$2:$Z$65536,11,FALSE())</f>
        <v>4</v>
      </c>
      <c r="F29" s="29" t="n">
        <f aca="false">VLOOKUP((1000000*$E$11)+(100*$G$11)+$A29,data!$A$2:$Z$65536,12,FALSE())</f>
        <v>10</v>
      </c>
      <c r="G29" s="30" t="n">
        <f aca="false">VLOOKUP((1000000*$E$11)+(100*$G$11)+$A29,data!$A$2:$Z$65536,9,FALSE())</f>
        <v>1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6</v>
      </c>
      <c r="E30" s="29" t="n">
        <f aca="false">VLOOKUP((1000000*$E$11)+(100*$G$11)+$A30,data!$A$2:$Z$65536,11,FALSE())</f>
        <v>5</v>
      </c>
      <c r="F30" s="29" t="n">
        <f aca="false">VLOOKUP((1000000*$E$11)+(100*$G$11)+$A30,data!$A$2:$Z$65536,12,FALSE())</f>
        <v>8</v>
      </c>
      <c r="G30" s="30" t="n">
        <f aca="false">VLOOKUP((1000000*$E$11)+(100*$G$11)+$A30,data!$A$2:$Z$65536,9,FALSE())</f>
        <v>19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6</v>
      </c>
      <c r="E31" s="29" t="n">
        <f aca="false">VLOOKUP((1000000*$E$11)+(100*$G$11)+$A31,data!$A$2:$Z$65536,11,FALSE())</f>
        <v>2</v>
      </c>
      <c r="F31" s="29" t="n">
        <f aca="false">VLOOKUP((1000000*$E$11)+(100*$G$11)+$A31,data!$A$2:$Z$65536,12,FALSE())</f>
        <v>7</v>
      </c>
      <c r="G31" s="30" t="n">
        <f aca="false">VLOOKUP((1000000*$E$11)+(100*$G$11)+$A31,data!$A$2:$Z$65536,9,FALSE())</f>
        <v>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5</v>
      </c>
      <c r="E32" s="29" t="n">
        <f aca="false">VLOOKUP((1000000*$E$11)+(100*$G$11)+$A32,data!$A$2:$Z$65536,11,FALSE())</f>
        <v>5</v>
      </c>
      <c r="F32" s="29" t="n">
        <f aca="false">VLOOKUP((1000000*$E$11)+(100*$G$11)+$A32,data!$A$2:$Z$65536,12,FALSE())</f>
        <v>7</v>
      </c>
      <c r="G32" s="30" t="n">
        <f aca="false">VLOOKUP((1000000*$E$11)+(100*$G$11)+$A32,data!$A$2:$Z$65536,9,FALSE())</f>
        <v>17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7</v>
      </c>
      <c r="E33" s="29" t="n">
        <f aca="false">VLOOKUP((1000000*$E$11)+(100*$G$11)+$A33,data!$A$2:$Z$65536,11,FALSE())</f>
        <v>4</v>
      </c>
      <c r="F33" s="29" t="n">
        <f aca="false">VLOOKUP((1000000*$E$11)+(100*$G$11)+$A33,data!$A$2:$Z$65536,12,FALSE())</f>
        <v>5</v>
      </c>
      <c r="G33" s="30" t="n">
        <f aca="false">VLOOKUP((1000000*$E$11)+(100*$G$11)+$A33,data!$A$2:$Z$65536,9,FALSE())</f>
        <v>1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3</v>
      </c>
      <c r="E34" s="35" t="n">
        <f aca="false">VLOOKUP((1000000*$E$11)+(100*$G$11)+$A34,data!$A$2:$Z$65536,11,FALSE())</f>
        <v>3</v>
      </c>
      <c r="F34" s="35" t="n">
        <f aca="false">VLOOKUP((1000000*$E$11)+(100*$G$11)+$A34,data!$A$2:$Z$65536,12,FALSE())</f>
        <v>2</v>
      </c>
      <c r="G34" s="36" t="n">
        <f aca="false">VLOOKUP((1000000*$E$11)+(100*$G$11)+$A34,data!$A$2:$Z$65536,9,FALSE())</f>
        <v>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50</v>
      </c>
      <c r="E35" s="41" t="n">
        <f aca="false">VLOOKUP((1000000*$E$11)+(100*$G$11)+$A35,data!$A$2:$Z$65536,11,FALSE())</f>
        <v>41</v>
      </c>
      <c r="F35" s="41" t="n">
        <f aca="false">VLOOKUP((1000000*$E$11)+(100*$G$11)+$A35,data!$A$2:$Z$65536,12,FALSE())</f>
        <v>70</v>
      </c>
      <c r="G35" s="42" t="n">
        <f aca="false">VLOOKUP((1000000*$E$11)+(100*$G$11)+$A35,data!$A$2:$Z$65536,9,FALSE())</f>
        <v>161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.242803899430625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.0683921083713992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.266638225255973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.0730873942516764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.146467782946463</v>
      </c>
      <c r="G41" s="56" t="n">
        <f aca="false">VLOOKUP((1000000*$E$11)+(100*$G$11)+$A41,data!$A$2:$Z$65536,9,FALSE())</f>
        <v>0.0693082345113423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1.1928590684725</v>
      </c>
      <c r="E42" s="55" t="n">
        <f aca="false">VLOOKUP((1000000*$E$11)+(100*$G$11)+$A42,data!$A$2:$Z$65536,11,FALSE())</f>
        <v>0.227848562731266</v>
      </c>
      <c r="F42" s="55" t="n">
        <f aca="false">VLOOKUP((1000000*$E$11)+(100*$G$11)+$A42,data!$A$2:$Z$65536,12,FALSE())</f>
        <v>0.911057373187321</v>
      </c>
      <c r="G42" s="56" t="n">
        <f aca="false">VLOOKUP((1000000*$E$11)+(100*$G$11)+$A42,data!$A$2:$Z$65536,9,FALSE())</f>
        <v>0.799317751556056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.447356236481454</v>
      </c>
      <c r="E43" s="55" t="n">
        <f aca="false">VLOOKUP((1000000*$E$11)+(100*$G$11)+$A43,data!$A$2:$Z$65536,11,FALSE())</f>
        <v>0.579142752897162</v>
      </c>
      <c r="F43" s="55" t="n">
        <f aca="false">VLOOKUP((1000000*$E$11)+(100*$G$11)+$A43,data!$A$2:$Z$65536,12,FALSE())</f>
        <v>0.474744201889719</v>
      </c>
      <c r="G43" s="56" t="n">
        <f aca="false">VLOOKUP((1000000*$E$11)+(100*$G$11)+$A43,data!$A$2:$Z$65536,9,FALSE())</f>
        <v>0.497887573666616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</v>
      </c>
      <c r="F44" s="55" t="n">
        <f aca="false">VLOOKUP((1000000*$E$11)+(100*$G$11)+$A44,data!$A$2:$Z$65536,12,FALSE())</f>
        <v>0.373019267688574</v>
      </c>
      <c r="G44" s="56" t="n">
        <f aca="false">VLOOKUP((1000000*$E$11)+(100*$G$11)+$A44,data!$A$2:$Z$65536,9,FALSE())</f>
        <v>0.1736441718359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</v>
      </c>
      <c r="E45" s="55" t="n">
        <f aca="false">VLOOKUP((1000000*$E$11)+(100*$G$11)+$A45,data!$A$2:$Z$65536,11,FALSE())</f>
        <v>0</v>
      </c>
      <c r="F45" s="55" t="n">
        <f aca="false">VLOOKUP((1000000*$E$11)+(100*$G$11)+$A45,data!$A$2:$Z$65536,12,FALSE())</f>
        <v>0</v>
      </c>
      <c r="G45" s="56" t="n">
        <f aca="false">VLOOKUP((1000000*$E$11)+(100*$G$11)+$A45,data!$A$2:$Z$65536,9,FALSE())</f>
        <v>0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239468189045767</v>
      </c>
      <c r="E46" s="55" t="n">
        <f aca="false">VLOOKUP((1000000*$E$11)+(100*$G$11)+$A46,data!$A$2:$Z$65536,11,FALSE())</f>
        <v>0.209515788062209</v>
      </c>
      <c r="F46" s="55" t="n">
        <f aca="false">VLOOKUP((1000000*$E$11)+(100*$G$11)+$A46,data!$A$2:$Z$65536,12,FALSE())</f>
        <v>0</v>
      </c>
      <c r="G46" s="56" t="n">
        <f aca="false">VLOOKUP((1000000*$E$11)+(100*$G$11)+$A46,data!$A$2:$Z$65536,9,FALSE())</f>
        <v>0.119282420812874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0.204009604772193</v>
      </c>
      <c r="E47" s="55" t="n">
        <f aca="false">VLOOKUP((1000000*$E$11)+(100*$G$11)+$A47,data!$A$2:$Z$65536,11,FALSE())</f>
        <v>0.55544652346021</v>
      </c>
      <c r="F47" s="55" t="n">
        <f aca="false">VLOOKUP((1000000*$E$11)+(100*$G$11)+$A47,data!$A$2:$Z$65536,12,FALSE())</f>
        <v>0.216495905521187</v>
      </c>
      <c r="G47" s="56" t="n">
        <f aca="false">VLOOKUP((1000000*$E$11)+(100*$G$11)+$A47,data!$A$2:$Z$65536,9,FALSE())</f>
        <v>0.30704923636854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0.574568451212435</v>
      </c>
      <c r="E48" s="55" t="n">
        <f aca="false">VLOOKUP((1000000*$E$11)+(100*$G$11)+$A48,data!$A$2:$Z$65536,11,FALSE())</f>
        <v>0</v>
      </c>
      <c r="F48" s="55" t="n">
        <f aca="false">VLOOKUP((1000000*$E$11)+(100*$G$11)+$A48,data!$A$2:$Z$65536,12,FALSE())</f>
        <v>0.415761087048938</v>
      </c>
      <c r="G48" s="56" t="n">
        <f aca="false">VLOOKUP((1000000*$E$11)+(100*$G$11)+$A48,data!$A$2:$Z$65536,9,FALSE())</f>
        <v>0.343319180408834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0.408101633630839</v>
      </c>
      <c r="E49" s="55" t="n">
        <f aca="false">VLOOKUP((1000000*$E$11)+(100*$G$11)+$A49,data!$A$2:$Z$65536,11,FALSE())</f>
        <v>0.195738000771208</v>
      </c>
      <c r="F49" s="55" t="n">
        <f aca="false">VLOOKUP((1000000*$E$11)+(100*$G$11)+$A49,data!$A$2:$Z$65536,12,FALSE())</f>
        <v>0.226313722872057</v>
      </c>
      <c r="G49" s="56" t="n">
        <f aca="false">VLOOKUP((1000000*$E$11)+(100*$G$11)+$A49,data!$A$2:$Z$65536,9,FALSE())</f>
        <v>0.265295618908149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0.441711721262235</v>
      </c>
      <c r="E50" s="55" t="n">
        <f aca="false">VLOOKUP((1000000*$E$11)+(100*$G$11)+$A50,data!$A$2:$Z$65536,11,FALSE())</f>
        <v>0.885363175974785</v>
      </c>
      <c r="F50" s="55" t="n">
        <f aca="false">VLOOKUP((1000000*$E$11)+(100*$G$11)+$A50,data!$A$2:$Z$65536,12,FALSE())</f>
        <v>0.652470645345666</v>
      </c>
      <c r="G50" s="56" t="n">
        <f aca="false">VLOOKUP((1000000*$E$11)+(100*$G$11)+$A50,data!$A$2:$Z$65536,9,FALSE())</f>
        <v>0.6583302112521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0.441559588466464</v>
      </c>
      <c r="E51" s="55" t="n">
        <f aca="false">VLOOKUP((1000000*$E$11)+(100*$G$11)+$A51,data!$A$2:$Z$65536,11,FALSE())</f>
        <v>0.665141276007024</v>
      </c>
      <c r="F51" s="55" t="n">
        <f aca="false">VLOOKUP((1000000*$E$11)+(100*$G$11)+$A51,data!$A$2:$Z$65536,12,FALSE())</f>
        <v>0.412611043947202</v>
      </c>
      <c r="G51" s="56" t="n">
        <f aca="false">VLOOKUP((1000000*$E$11)+(100*$G$11)+$A51,data!$A$2:$Z$65536,9,FALSE())</f>
        <v>0.490481892328189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.34427754491903</v>
      </c>
      <c r="E52" s="55" t="n">
        <f aca="false">VLOOKUP((1000000*$E$11)+(100*$G$11)+$A52,data!$A$2:$Z$65536,11,FALSE())</f>
        <v>1.0630212125883</v>
      </c>
      <c r="F52" s="55" t="n">
        <f aca="false">VLOOKUP((1000000*$E$11)+(100*$G$11)+$A52,data!$A$2:$Z$65536,12,FALSE())</f>
        <v>1.63870489874442</v>
      </c>
      <c r="G52" s="56" t="n">
        <f aca="false">VLOOKUP((1000000*$E$11)+(100*$G$11)+$A52,data!$A$2:$Z$65536,9,FALSE())</f>
        <v>1.39863125528627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1.99902714012514</v>
      </c>
      <c r="E53" s="55" t="n">
        <f aca="false">VLOOKUP((1000000*$E$11)+(100*$G$11)+$A53,data!$A$2:$Z$65536,11,FALSE())</f>
        <v>1.66167057713142</v>
      </c>
      <c r="F53" s="55" t="n">
        <f aca="false">VLOOKUP((1000000*$E$11)+(100*$G$11)+$A53,data!$A$2:$Z$65536,12,FALSE())</f>
        <v>1.57944821976443</v>
      </c>
      <c r="G53" s="56" t="n">
        <f aca="false">VLOOKUP((1000000*$E$11)+(100*$G$11)+$A53,data!$A$2:$Z$65536,9,FALSE())</f>
        <v>1.71549197601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2.47885741199023</v>
      </c>
      <c r="E54" s="55" t="n">
        <f aca="false">VLOOKUP((1000000*$E$11)+(100*$G$11)+$A54,data!$A$2:$Z$65536,11,FALSE())</f>
        <v>0.82107873323973</v>
      </c>
      <c r="F54" s="55" t="n">
        <f aca="false">VLOOKUP((1000000*$E$11)+(100*$G$11)+$A54,data!$A$2:$Z$65536,12,FALSE())</f>
        <v>1.70908034386697</v>
      </c>
      <c r="G54" s="56" t="n">
        <f aca="false">VLOOKUP((1000000*$E$11)+(100*$G$11)+$A54,data!$A$2:$Z$65536,9,FALSE())</f>
        <v>1.6755919866488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.87902343525076</v>
      </c>
      <c r="E55" s="55" t="n">
        <f aca="false">VLOOKUP((1000000*$E$11)+(100*$G$11)+$A55,data!$A$2:$Z$65536,11,FALSE())</f>
        <v>2.86611790062596</v>
      </c>
      <c r="F55" s="55" t="n">
        <f aca="false">VLOOKUP((1000000*$E$11)+(100*$G$11)+$A55,data!$A$2:$Z$65536,12,FALSE())</f>
        <v>2.49817098195964</v>
      </c>
      <c r="G55" s="56" t="n">
        <f aca="false">VLOOKUP((1000000*$E$11)+(100*$G$11)+$A55,data!$A$2:$Z$65536,9,FALSE())</f>
        <v>2.70559756305236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6.81503981930409</v>
      </c>
      <c r="E56" s="55" t="n">
        <f aca="false">VLOOKUP((1000000*$E$11)+(100*$G$11)+$A56,data!$A$2:$Z$65536,11,FALSE())</f>
        <v>3.90560160910786</v>
      </c>
      <c r="F56" s="55" t="n">
        <f aca="false">VLOOKUP((1000000*$E$11)+(100*$G$11)+$A56,data!$A$2:$Z$65536,12,FALSE())</f>
        <v>3.1982806043471</v>
      </c>
      <c r="G56" s="56" t="n">
        <f aca="false">VLOOKUP((1000000*$E$11)+(100*$G$11)+$A56,data!$A$2:$Z$65536,9,FALSE())</f>
        <v>4.4264313280677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6.21838985158776</v>
      </c>
      <c r="E57" s="61" t="n">
        <f aca="false">VLOOKUP((1000000*$E$11)+(100*$G$11)+$A57,data!$A$2:$Z$65536,11,FALSE())</f>
        <v>6.15649818383304</v>
      </c>
      <c r="F57" s="61" t="n">
        <f aca="false">VLOOKUP((1000000*$E$11)+(100*$G$11)+$A57,data!$A$2:$Z$65536,12,FALSE())</f>
        <v>2.7114967462039</v>
      </c>
      <c r="G57" s="62" t="n">
        <f aca="false">VLOOKUP((1000000*$E$11)+(100*$G$11)+$A57,data!$A$2:$Z$65536,9,FALSE())</f>
        <v>4.6856788084318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0.729736849594668</v>
      </c>
      <c r="E59" s="55" t="n">
        <f aca="false">VLOOKUP((1000000*$E$11)+(100*$G$11)+$A59,data!$A$2:$Z$65536,11,FALSE())</f>
        <v>0.560253639120681</v>
      </c>
      <c r="F59" s="55" t="n">
        <f aca="false">VLOOKUP((1000000*$E$11)+(100*$G$11)+$A59,data!$A$2:$Z$65536,12,FALSE())</f>
        <v>0.570711059507961</v>
      </c>
      <c r="G59" s="56" t="n">
        <f aca="false">VLOOKUP((1000000*$E$11)+(100*$G$11)+$A59,data!$A$2:$Z$65536,9,FALSE())</f>
        <v>0.60903413239115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0.541624755263947</v>
      </c>
      <c r="E60" s="70" t="n">
        <f aca="false">VLOOKUP((1000000*$E$11)+(100*$G$11)+$A60,data!$A$2:$Z$65536,11,FALSE())</f>
        <v>0.402047684259296</v>
      </c>
      <c r="F60" s="70" t="n">
        <f aca="false">VLOOKUP((1000000*$E$11)+(100*$G$11)+$A60,data!$A$2:$Z$65536,12,FALSE())</f>
        <v>0.444897269220513</v>
      </c>
      <c r="G60" s="71" t="n">
        <f aca="false">VLOOKUP((1000000*$E$11)+(100*$G$11)+$A60,data!$A$2:$Z$65536,9,FALSE())</f>
        <v>0.51859108696868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0.962067062295983</v>
      </c>
      <c r="E61" s="76" t="n">
        <f aca="false">VLOOKUP((1000000*$E$11)+(100*$G$11)+$A61,data!$A$2:$Z$65536,11,FALSE())</f>
        <v>0.760047323200143</v>
      </c>
      <c r="F61" s="76" t="n">
        <f aca="false">VLOOKUP((1000000*$E$11)+(100*$G$11)+$A61,data!$A$2:$Z$65536,12,FALSE())</f>
        <v>0.721059089972183</v>
      </c>
      <c r="G61" s="77" t="n">
        <f aca="false">VLOOKUP((1000000*$E$11)+(100*$G$11)+$A61,data!$A$2:$Z$65536,9,FALSE())</f>
        <v>0.71071448642379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0.762698791732228</v>
      </c>
      <c r="E63" s="55" t="n">
        <f aca="false">VLOOKUP((1000000*$E$11)+(100*$G$11)+$A63,data!$A$2:$Z$65536,11,FALSE())</f>
        <v>0.612220994830892</v>
      </c>
      <c r="F63" s="55" t="n">
        <f aca="false">VLOOKUP((1000000*$E$11)+(100*$G$11)+$A63,data!$A$2:$Z$65536,12,FALSE())</f>
        <v>0.639640250459815</v>
      </c>
      <c r="G63" s="56" t="n">
        <f aca="false">VLOOKUP((1000000*$E$11)+(100*$G$11)+$A63,data!$A$2:$Z$65536,9,FALSE())</f>
        <v>0.66605148497046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0.563375068025965</v>
      </c>
      <c r="E64" s="70" t="n">
        <f aca="false">VLOOKUP((1000000*$E$11)+(100*$G$11)+$A64,data!$A$2:$Z$65536,11,FALSE())</f>
        <v>0.436886443306889</v>
      </c>
      <c r="F64" s="70" t="n">
        <f aca="false">VLOOKUP((1000000*$E$11)+(100*$G$11)+$A64,data!$A$2:$Z$65536,12,FALSE())</f>
        <v>0.492307675580881</v>
      </c>
      <c r="G64" s="71" t="n">
        <f aca="false">VLOOKUP((1000000*$E$11)+(100*$G$11)+$A64,data!$A$2:$Z$65536,9,FALSE())</f>
        <v>0.564592776220878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0.991746009533111</v>
      </c>
      <c r="E65" s="76" t="n">
        <f aca="false">VLOOKUP((1000000*$E$11)+(100*$G$11)+$A65,data!$A$2:$Z$65536,11,FALSE())</f>
        <v>0.816675380266386</v>
      </c>
      <c r="F65" s="76" t="n">
        <f aca="false">VLOOKUP((1000000*$E$11)+(100*$G$11)+$A65,data!$A$2:$Z$65536,12,FALSE())</f>
        <v>0.805964843627293</v>
      </c>
      <c r="G65" s="77" t="n">
        <f aca="false">VLOOKUP((1000000*$E$11)+(100*$G$11)+$A65,data!$A$2:$Z$65536,9,FALSE())</f>
        <v>0.775770140777283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0.416945634420505</v>
      </c>
      <c r="E67" s="55" t="n">
        <f aca="false">VLOOKUP((1000000*$E$11)+(100*$G$11)+$A67,data!$A$2:$Z$65536,11,FALSE())</f>
        <v>0.356977608112625</v>
      </c>
      <c r="F67" s="55" t="n">
        <f aca="false">VLOOKUP((1000000*$E$11)+(100*$G$11)+$A67,data!$A$2:$Z$65536,12,FALSE())</f>
        <v>0.386919760752231</v>
      </c>
      <c r="G67" s="56" t="n">
        <f aca="false">VLOOKUP((1000000*$E$11)+(100*$G$11)+$A67,data!$A$2:$Z$65536,9,FALSE())</f>
        <v>0.3873854105123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0.288622020986031</v>
      </c>
      <c r="E68" s="70" t="n">
        <f aca="false">VLOOKUP((1000000*$E$11)+(100*$G$11)+$A68,data!$A$2:$Z$65536,11,FALSE())</f>
        <v>0.236859356541756</v>
      </c>
      <c r="F68" s="70" t="n">
        <f aca="false">VLOOKUP((1000000*$E$11)+(100*$G$11)+$A68,data!$A$2:$Z$65536,12,FALSE())</f>
        <v>0.289706057869729</v>
      </c>
      <c r="G68" s="71" t="n">
        <f aca="false">VLOOKUP((1000000*$E$11)+(100*$G$11)+$A68,data!$A$2:$Z$65536,9,FALSE())</f>
        <v>0.31965733069955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0.568499885289321</v>
      </c>
      <c r="E69" s="76" t="n">
        <f aca="false">VLOOKUP((1000000*$E$11)+(100*$G$11)+$A69,data!$A$2:$Z$65536,11,FALSE())</f>
        <v>0.501341595015151</v>
      </c>
      <c r="F69" s="76" t="n">
        <f aca="false">VLOOKUP((1000000*$E$11)+(100*$G$11)+$A69,data!$A$2:$Z$65536,12,FALSE())</f>
        <v>0.497981792776291</v>
      </c>
      <c r="G69" s="77" t="n">
        <f aca="false">VLOOKUP((1000000*$E$11)+(100*$G$11)+$A69,data!$A$2:$Z$65536,9,FALSE())</f>
        <v>0.46152424711336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115.048662977791</v>
      </c>
      <c r="E71" s="55" t="n">
        <f aca="false">VLOOKUP((1000000*$E$11)+(100*$G$11)+$A71,data!$A$2:$Z$65536,11,FALSE())</f>
        <v>91.9172076416555</v>
      </c>
      <c r="F71" s="55" t="n">
        <f aca="false">VLOOKUP((1000000*$E$11)+(100*$G$11)+$A71,data!$A$2:$Z$65536,12,FALSE())</f>
        <v>95.9761703466394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5.3913351962455</v>
      </c>
      <c r="E72" s="70" t="n">
        <f aca="false">VLOOKUP((1000000*$E$11)+(100*$G$11)+$A72,data!$A$2:$Z$65536,11,FALSE())</f>
        <v>65.9613751619884</v>
      </c>
      <c r="F72" s="70" t="n">
        <f aca="false">VLOOKUP((1000000*$E$11)+(100*$G$11)+$A72,data!$A$2:$Z$65536,12,FALSE())</f>
        <v>74.8181332499078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51.677319397539</v>
      </c>
      <c r="E73" s="76" t="n">
        <f aca="false">VLOOKUP((1000000*$E$11)+(100*$G$11)+$A73,data!$A$2:$Z$65536,11,FALSE())</f>
        <v>124.696071111148</v>
      </c>
      <c r="F73" s="76" t="n">
        <f aca="false">VLOOKUP((1000000*$E$11)+(100*$G$11)+$A73,data!$A$2:$Z$65536,12,FALSE())</f>
        <v>121.260117350499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3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1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1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1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1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1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1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1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1</v>
      </c>
      <c r="I19" s="29" t="n">
        <f aca="false">VLOOKUP((1000000*$H$11)+(100*$R$11)+$A19,data!$A$2:$Z$65536,18,FALSE())</f>
        <v>1</v>
      </c>
      <c r="J19" s="29" t="n">
        <f aca="false">VLOOKUP((1000000*$H$11)+(100*$R$11)+$A19,data!$A$2:$Z$65536,19,FALSE())</f>
        <v>3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2</v>
      </c>
      <c r="M19" s="29" t="n">
        <f aca="false">VLOOKUP((1000000*$H$11)+(100*$R$11)+$A19,data!$A$2:$Z$65536,22,FALSE())</f>
        <v>1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4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13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1</v>
      </c>
      <c r="J20" s="29" t="n">
        <f aca="false">VLOOKUP((1000000*$H$11)+(100*$R$11)+$A20,data!$A$2:$Z$65536,19,FALSE())</f>
        <v>3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1</v>
      </c>
      <c r="M20" s="29" t="n">
        <f aca="false">VLOOKUP((1000000*$H$11)+(100*$R$11)+$A20,data!$A$2:$Z$65536,22,FALSE())</f>
        <v>3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1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9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2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1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3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0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0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0</v>
      </c>
      <c r="M23" s="29" t="n">
        <f aca="false">VLOOKUP((1000000*$H$11)+(100*$R$11)+$A23,data!$A$2:$Z$65536,22,FALSE())</f>
        <v>1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1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0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1</v>
      </c>
      <c r="H24" s="29" t="n">
        <f aca="false">VLOOKUP((1000000*$H$11)+(100*$R$11)+$A24,data!$A$2:$Z$65536,17,FALSE())</f>
        <v>1</v>
      </c>
      <c r="I24" s="29" t="n">
        <f aca="false">VLOOKUP((1000000*$H$11)+(100*$R$11)+$A24,data!$A$2:$Z$65536,18,FALSE())</f>
        <v>1</v>
      </c>
      <c r="J24" s="29" t="n">
        <f aca="false">VLOOKUP((1000000*$H$11)+(100*$R$11)+$A24,data!$A$2:$Z$65536,19,FALSE())</f>
        <v>0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1</v>
      </c>
      <c r="M24" s="29" t="n">
        <f aca="false">VLOOKUP((1000000*$H$11)+(100*$R$11)+$A24,data!$A$2:$Z$65536,22,FALSE())</f>
        <v>2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0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0</v>
      </c>
      <c r="H25" s="29" t="n">
        <f aca="false">VLOOKUP((1000000*$H$11)+(100*$R$11)+$A25,data!$A$2:$Z$65536,17,FALSE())</f>
        <v>0</v>
      </c>
      <c r="I25" s="29" t="n">
        <f aca="false">VLOOKUP((1000000*$H$11)+(100*$R$11)+$A25,data!$A$2:$Z$65536,18,FALSE())</f>
        <v>2</v>
      </c>
      <c r="J25" s="29" t="n">
        <f aca="false">VLOOKUP((1000000*$H$11)+(100*$R$11)+$A25,data!$A$2:$Z$65536,19,FALSE())</f>
        <v>2</v>
      </c>
      <c r="K25" s="29" t="n">
        <f aca="false">VLOOKUP((1000000*$H$11)+(100*$R$11)+$A25,data!$A$2:$Z$65536,20,FALSE())</f>
        <v>1</v>
      </c>
      <c r="L25" s="29" t="n">
        <f aca="false">VLOOKUP((1000000*$H$11)+(100*$R$11)+$A25,data!$A$2:$Z$65536,21,FALSE())</f>
        <v>1</v>
      </c>
      <c r="M25" s="29" t="n">
        <f aca="false">VLOOKUP((1000000*$H$11)+(100*$R$11)+$A25,data!$A$2:$Z$65536,22,FALSE())</f>
        <v>0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0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</v>
      </c>
      <c r="E26" s="29" t="n">
        <f aca="false">VLOOKUP((1000000*$H$11)+(100*$R$11)+$A26,data!$A$2:$Z$65536,14,FALSE())</f>
        <v>0</v>
      </c>
      <c r="F26" s="29" t="n">
        <f aca="false">VLOOKUP((1000000*$H$11)+(100*$R$11)+$A26,data!$A$2:$Z$65536,15,FALSE())</f>
        <v>0</v>
      </c>
      <c r="G26" s="29" t="n">
        <f aca="false">VLOOKUP((1000000*$H$11)+(100*$R$11)+$A26,data!$A$2:$Z$65536,16,FALSE())</f>
        <v>0</v>
      </c>
      <c r="H26" s="29" t="n">
        <f aca="false">VLOOKUP((1000000*$H$11)+(100*$R$11)+$A26,data!$A$2:$Z$65536,17,FALSE())</f>
        <v>0</v>
      </c>
      <c r="I26" s="29" t="n">
        <f aca="false">VLOOKUP((1000000*$H$11)+(100*$R$11)+$A26,data!$A$2:$Z$65536,18,FALSE())</f>
        <v>0</v>
      </c>
      <c r="J26" s="29" t="n">
        <f aca="false">VLOOKUP((1000000*$H$11)+(100*$R$11)+$A26,data!$A$2:$Z$65536,19,FALSE())</f>
        <v>1</v>
      </c>
      <c r="K26" s="29" t="n">
        <f aca="false">VLOOKUP((1000000*$H$11)+(100*$R$11)+$A26,data!$A$2:$Z$65536,20,FALSE())</f>
        <v>0</v>
      </c>
      <c r="L26" s="29" t="n">
        <f aca="false">VLOOKUP((1000000*$H$11)+(100*$R$11)+$A26,data!$A$2:$Z$65536,21,FALSE())</f>
        <v>0</v>
      </c>
      <c r="M26" s="29" t="n">
        <f aca="false">VLOOKUP((1000000*$H$11)+(100*$R$11)+$A26,data!$A$2:$Z$65536,22,FALSE())</f>
        <v>1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2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0</v>
      </c>
      <c r="E27" s="29" t="n">
        <f aca="false">VLOOKUP((1000000*$H$11)+(100*$R$11)+$A27,data!$A$2:$Z$65536,14,FALSE())</f>
        <v>0</v>
      </c>
      <c r="F27" s="29" t="n">
        <f aca="false">VLOOKUP((1000000*$H$11)+(100*$R$11)+$A27,data!$A$2:$Z$65536,15,FALSE())</f>
        <v>0</v>
      </c>
      <c r="G27" s="29" t="n">
        <f aca="false">VLOOKUP((1000000*$H$11)+(100*$R$11)+$A27,data!$A$2:$Z$65536,16,FALSE())</f>
        <v>1</v>
      </c>
      <c r="H27" s="29" t="n">
        <f aca="false">VLOOKUP((1000000*$H$11)+(100*$R$11)+$A27,data!$A$2:$Z$65536,17,FALSE())</f>
        <v>0</v>
      </c>
      <c r="I27" s="29" t="n">
        <f aca="false">VLOOKUP((1000000*$H$11)+(100*$R$11)+$A27,data!$A$2:$Z$65536,18,FALSE())</f>
        <v>1</v>
      </c>
      <c r="J27" s="29" t="n">
        <f aca="false">VLOOKUP((1000000*$H$11)+(100*$R$11)+$A27,data!$A$2:$Z$65536,19,FALSE())</f>
        <v>3</v>
      </c>
      <c r="K27" s="29" t="n">
        <f aca="false">VLOOKUP((1000000*$H$11)+(100*$R$11)+$A27,data!$A$2:$Z$65536,20,FALSE())</f>
        <v>0</v>
      </c>
      <c r="L27" s="29" t="n">
        <f aca="false">VLOOKUP((1000000*$H$11)+(100*$R$11)+$A27,data!$A$2:$Z$65536,21,FALSE())</f>
        <v>2</v>
      </c>
      <c r="M27" s="29" t="n">
        <f aca="false">VLOOKUP((1000000*$H$11)+(100*$R$11)+$A27,data!$A$2:$Z$65536,22,FALSE())</f>
        <v>3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1</v>
      </c>
      <c r="P27" s="29" t="n">
        <f aca="false">VLOOKUP((1000000*$H$11)+(100*$R$11)+$A27,data!$A$2:$Z$65536,25,FALSE())</f>
        <v>0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1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2</v>
      </c>
      <c r="E28" s="29" t="n">
        <f aca="false">VLOOKUP((1000000*$H$11)+(100*$R$11)+$A28,data!$A$2:$Z$65536,14,FALSE())</f>
        <v>0</v>
      </c>
      <c r="F28" s="29" t="n">
        <f aca="false">VLOOKUP((1000000*$H$11)+(100*$R$11)+$A28,data!$A$2:$Z$65536,15,FALSE())</f>
        <v>0</v>
      </c>
      <c r="G28" s="29" t="n">
        <f aca="false">VLOOKUP((1000000*$H$11)+(100*$R$11)+$A28,data!$A$2:$Z$65536,16,FALSE())</f>
        <v>2</v>
      </c>
      <c r="H28" s="29" t="n">
        <f aca="false">VLOOKUP((1000000*$H$11)+(100*$R$11)+$A28,data!$A$2:$Z$65536,17,FALSE())</f>
        <v>1</v>
      </c>
      <c r="I28" s="29" t="n">
        <f aca="false">VLOOKUP((1000000*$H$11)+(100*$R$11)+$A28,data!$A$2:$Z$65536,18,FALSE())</f>
        <v>0</v>
      </c>
      <c r="J28" s="29" t="n">
        <f aca="false">VLOOKUP((1000000*$H$11)+(100*$R$11)+$A28,data!$A$2:$Z$65536,19,FALSE())</f>
        <v>0</v>
      </c>
      <c r="K28" s="29" t="n">
        <f aca="false">VLOOKUP((1000000*$H$11)+(100*$R$11)+$A28,data!$A$2:$Z$65536,20,FALSE())</f>
        <v>0</v>
      </c>
      <c r="L28" s="29" t="n">
        <f aca="false">VLOOKUP((1000000*$H$11)+(100*$R$11)+$A28,data!$A$2:$Z$65536,21,FALSE())</f>
        <v>0</v>
      </c>
      <c r="M28" s="29" t="n">
        <f aca="false">VLOOKUP((1000000*$H$11)+(100*$R$11)+$A28,data!$A$2:$Z$65536,22,FALSE())</f>
        <v>1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2</v>
      </c>
      <c r="Q28" s="29" t="n">
        <f aca="false">VLOOKUP((1000000*$H$11)+(100*$R$11)+$A28,data!$A$2:$Z$65536,26,FALSE())</f>
        <v>0</v>
      </c>
      <c r="R28" s="30" t="n">
        <f aca="false">VLOOKUP((1000000*$H$11)+(100*$R$11)+$A28,data!$A$2:$Z$65536,9,FALSE())</f>
        <v>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3</v>
      </c>
      <c r="E29" s="29" t="n">
        <f aca="false">VLOOKUP((1000000*$H$11)+(100*$R$11)+$A29,data!$A$2:$Z$65536,14,FALSE())</f>
        <v>0</v>
      </c>
      <c r="F29" s="29" t="n">
        <f aca="false">VLOOKUP((1000000*$H$11)+(100*$R$11)+$A29,data!$A$2:$Z$65536,15,FALSE())</f>
        <v>1</v>
      </c>
      <c r="G29" s="29" t="n">
        <f aca="false">VLOOKUP((1000000*$H$11)+(100*$R$11)+$A29,data!$A$2:$Z$65536,16,FALSE())</f>
        <v>0</v>
      </c>
      <c r="H29" s="29" t="n">
        <f aca="false">VLOOKUP((1000000*$H$11)+(100*$R$11)+$A29,data!$A$2:$Z$65536,17,FALSE())</f>
        <v>2</v>
      </c>
      <c r="I29" s="29" t="n">
        <f aca="false">VLOOKUP((1000000*$H$11)+(100*$R$11)+$A29,data!$A$2:$Z$65536,18,FALSE())</f>
        <v>4</v>
      </c>
      <c r="J29" s="29" t="n">
        <f aca="false">VLOOKUP((1000000*$H$11)+(100*$R$11)+$A29,data!$A$2:$Z$65536,19,FALSE())</f>
        <v>5</v>
      </c>
      <c r="K29" s="29" t="n">
        <f aca="false">VLOOKUP((1000000*$H$11)+(100*$R$11)+$A29,data!$A$2:$Z$65536,20,FALSE())</f>
        <v>1</v>
      </c>
      <c r="L29" s="29" t="n">
        <f aca="false">VLOOKUP((1000000*$H$11)+(100*$R$11)+$A29,data!$A$2:$Z$65536,21,FALSE())</f>
        <v>0</v>
      </c>
      <c r="M29" s="29" t="n">
        <f aca="false">VLOOKUP((1000000*$H$11)+(100*$R$11)+$A29,data!$A$2:$Z$65536,22,FALSE())</f>
        <v>3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0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1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4</v>
      </c>
      <c r="E30" s="29" t="n">
        <f aca="false">VLOOKUP((1000000*$H$11)+(100*$R$11)+$A30,data!$A$2:$Z$65536,14,FALSE())</f>
        <v>2</v>
      </c>
      <c r="F30" s="29" t="n">
        <f aca="false">VLOOKUP((1000000*$H$11)+(100*$R$11)+$A30,data!$A$2:$Z$65536,15,FALSE())</f>
        <v>0</v>
      </c>
      <c r="G30" s="29" t="n">
        <f aca="false">VLOOKUP((1000000*$H$11)+(100*$R$11)+$A30,data!$A$2:$Z$65536,16,FALSE())</f>
        <v>2</v>
      </c>
      <c r="H30" s="29" t="n">
        <f aca="false">VLOOKUP((1000000*$H$11)+(100*$R$11)+$A30,data!$A$2:$Z$65536,17,FALSE())</f>
        <v>1</v>
      </c>
      <c r="I30" s="29" t="n">
        <f aca="false">VLOOKUP((1000000*$H$11)+(100*$R$11)+$A30,data!$A$2:$Z$65536,18,FALSE())</f>
        <v>3</v>
      </c>
      <c r="J30" s="29" t="n">
        <f aca="false">VLOOKUP((1000000*$H$11)+(100*$R$11)+$A30,data!$A$2:$Z$65536,19,FALSE())</f>
        <v>2</v>
      </c>
      <c r="K30" s="29" t="n">
        <f aca="false">VLOOKUP((1000000*$H$11)+(100*$R$11)+$A30,data!$A$2:$Z$65536,20,FALSE())</f>
        <v>1</v>
      </c>
      <c r="L30" s="29" t="n">
        <f aca="false">VLOOKUP((1000000*$H$11)+(100*$R$11)+$A30,data!$A$2:$Z$65536,21,FALSE())</f>
        <v>1</v>
      </c>
      <c r="M30" s="29" t="n">
        <f aca="false">VLOOKUP((1000000*$H$11)+(100*$R$11)+$A30,data!$A$2:$Z$65536,22,FALSE())</f>
        <v>1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1</v>
      </c>
      <c r="P30" s="29" t="n">
        <f aca="false">VLOOKUP((1000000*$H$11)+(100*$R$11)+$A30,data!$A$2:$Z$65536,25,FALSE())</f>
        <v>1</v>
      </c>
      <c r="Q30" s="29" t="n">
        <f aca="false">VLOOKUP((1000000*$H$11)+(100*$R$11)+$A30,data!$A$2:$Z$65536,26,FALSE())</f>
        <v>0</v>
      </c>
      <c r="R30" s="30" t="n">
        <f aca="false">VLOOKUP((1000000*$H$11)+(100*$R$11)+$A30,data!$A$2:$Z$65536,9,FALSE())</f>
        <v>19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0</v>
      </c>
      <c r="E31" s="29" t="n">
        <f aca="false">VLOOKUP((1000000*$H$11)+(100*$R$11)+$A31,data!$A$2:$Z$65536,14,FALSE())</f>
        <v>0</v>
      </c>
      <c r="F31" s="29" t="n">
        <f aca="false">VLOOKUP((1000000*$H$11)+(100*$R$11)+$A31,data!$A$2:$Z$65536,15,FALSE())</f>
        <v>1</v>
      </c>
      <c r="G31" s="29" t="n">
        <f aca="false">VLOOKUP((1000000*$H$11)+(100*$R$11)+$A31,data!$A$2:$Z$65536,16,FALSE())</f>
        <v>0</v>
      </c>
      <c r="H31" s="29" t="n">
        <f aca="false">VLOOKUP((1000000*$H$11)+(100*$R$11)+$A31,data!$A$2:$Z$65536,17,FALSE())</f>
        <v>0</v>
      </c>
      <c r="I31" s="29" t="n">
        <f aca="false">VLOOKUP((1000000*$H$11)+(100*$R$11)+$A31,data!$A$2:$Z$65536,18,FALSE())</f>
        <v>2</v>
      </c>
      <c r="J31" s="29" t="n">
        <f aca="false">VLOOKUP((1000000*$H$11)+(100*$R$11)+$A31,data!$A$2:$Z$65536,19,FALSE())</f>
        <v>6</v>
      </c>
      <c r="K31" s="29" t="n">
        <f aca="false">VLOOKUP((1000000*$H$11)+(100*$R$11)+$A31,data!$A$2:$Z$65536,20,FALSE())</f>
        <v>1</v>
      </c>
      <c r="L31" s="29" t="n">
        <f aca="false">VLOOKUP((1000000*$H$11)+(100*$R$11)+$A31,data!$A$2:$Z$65536,21,FALSE())</f>
        <v>1</v>
      </c>
      <c r="M31" s="29" t="n">
        <f aca="false">VLOOKUP((1000000*$H$11)+(100*$R$11)+$A31,data!$A$2:$Z$65536,22,FALSE())</f>
        <v>1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3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2</v>
      </c>
      <c r="E32" s="29" t="n">
        <f aca="false">VLOOKUP((1000000*$H$11)+(100*$R$11)+$A32,data!$A$2:$Z$65536,14,FALSE())</f>
        <v>0</v>
      </c>
      <c r="F32" s="29" t="n">
        <f aca="false">VLOOKUP((1000000*$H$11)+(100*$R$11)+$A32,data!$A$2:$Z$65536,15,FALSE())</f>
        <v>1</v>
      </c>
      <c r="G32" s="29" t="n">
        <f aca="false">VLOOKUP((1000000*$H$11)+(100*$R$11)+$A32,data!$A$2:$Z$65536,16,FALSE())</f>
        <v>1</v>
      </c>
      <c r="H32" s="29" t="n">
        <f aca="false">VLOOKUP((1000000*$H$11)+(100*$R$11)+$A32,data!$A$2:$Z$65536,17,FALSE())</f>
        <v>2</v>
      </c>
      <c r="I32" s="29" t="n">
        <f aca="false">VLOOKUP((1000000*$H$11)+(100*$R$11)+$A32,data!$A$2:$Z$65536,18,FALSE())</f>
        <v>0</v>
      </c>
      <c r="J32" s="29" t="n">
        <f aca="false">VLOOKUP((1000000*$H$11)+(100*$R$11)+$A32,data!$A$2:$Z$65536,19,FALSE())</f>
        <v>2</v>
      </c>
      <c r="K32" s="29" t="n">
        <f aca="false">VLOOKUP((1000000*$H$11)+(100*$R$11)+$A32,data!$A$2:$Z$65536,20,FALSE())</f>
        <v>3</v>
      </c>
      <c r="L32" s="29" t="n">
        <f aca="false">VLOOKUP((1000000*$H$11)+(100*$R$11)+$A32,data!$A$2:$Z$65536,21,FALSE())</f>
        <v>1</v>
      </c>
      <c r="M32" s="29" t="n">
        <f aca="false">VLOOKUP((1000000*$H$11)+(100*$R$11)+$A32,data!$A$2:$Z$65536,22,FALSE())</f>
        <v>3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2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17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</v>
      </c>
      <c r="E33" s="29" t="n">
        <f aca="false">VLOOKUP((1000000*$H$11)+(100*$R$11)+$A33,data!$A$2:$Z$65536,14,FALSE())</f>
        <v>1</v>
      </c>
      <c r="F33" s="29" t="n">
        <f aca="false">VLOOKUP((1000000*$H$11)+(100*$R$11)+$A33,data!$A$2:$Z$65536,15,FALSE())</f>
        <v>1</v>
      </c>
      <c r="G33" s="29" t="n">
        <f aca="false">VLOOKUP((1000000*$H$11)+(100*$R$11)+$A33,data!$A$2:$Z$65536,16,FALSE())</f>
        <v>2</v>
      </c>
      <c r="H33" s="29" t="n">
        <f aca="false">VLOOKUP((1000000*$H$11)+(100*$R$11)+$A33,data!$A$2:$Z$65536,17,FALSE())</f>
        <v>1</v>
      </c>
      <c r="I33" s="29" t="n">
        <f aca="false">VLOOKUP((1000000*$H$11)+(100*$R$11)+$A33,data!$A$2:$Z$65536,18,FALSE())</f>
        <v>1</v>
      </c>
      <c r="J33" s="29" t="n">
        <f aca="false">VLOOKUP((1000000*$H$11)+(100*$R$11)+$A33,data!$A$2:$Z$65536,19,FALSE())</f>
        <v>3</v>
      </c>
      <c r="K33" s="29" t="n">
        <f aca="false">VLOOKUP((1000000*$H$11)+(100*$R$11)+$A33,data!$A$2:$Z$65536,20,FALSE())</f>
        <v>3</v>
      </c>
      <c r="L33" s="29" t="n">
        <f aca="false">VLOOKUP((1000000*$H$11)+(100*$R$11)+$A33,data!$A$2:$Z$65536,21,FALSE())</f>
        <v>0</v>
      </c>
      <c r="M33" s="29" t="n">
        <f aca="false">VLOOKUP((1000000*$H$11)+(100*$R$11)+$A33,data!$A$2:$Z$65536,22,FALSE())</f>
        <v>0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2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1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0</v>
      </c>
      <c r="E34" s="35" t="n">
        <f aca="false">VLOOKUP((1000000*$H$11)+(100*$R$11)+$A34,data!$A$2:$Z$65536,14,FALSE())</f>
        <v>1</v>
      </c>
      <c r="F34" s="35" t="n">
        <f aca="false">VLOOKUP((1000000*$H$11)+(100*$R$11)+$A34,data!$A$2:$Z$65536,15,FALSE())</f>
        <v>0</v>
      </c>
      <c r="G34" s="35" t="n">
        <f aca="false">VLOOKUP((1000000*$H$11)+(100*$R$11)+$A34,data!$A$2:$Z$65536,16,FALSE())</f>
        <v>1</v>
      </c>
      <c r="H34" s="35" t="n">
        <f aca="false">VLOOKUP((1000000*$H$11)+(100*$R$11)+$A34,data!$A$2:$Z$65536,17,FALSE())</f>
        <v>1</v>
      </c>
      <c r="I34" s="35" t="n">
        <f aca="false">VLOOKUP((1000000*$H$11)+(100*$R$11)+$A34,data!$A$2:$Z$65536,18,FALSE())</f>
        <v>2</v>
      </c>
      <c r="J34" s="35" t="n">
        <f aca="false">VLOOKUP((1000000*$H$11)+(100*$R$11)+$A34,data!$A$2:$Z$65536,19,FALSE())</f>
        <v>1</v>
      </c>
      <c r="K34" s="35" t="n">
        <f aca="false">VLOOKUP((1000000*$H$11)+(100*$R$11)+$A34,data!$A$2:$Z$65536,20,FALSE())</f>
        <v>1</v>
      </c>
      <c r="L34" s="35" t="n">
        <f aca="false">VLOOKUP((1000000*$H$11)+(100*$R$11)+$A34,data!$A$2:$Z$65536,21,FALSE())</f>
        <v>0</v>
      </c>
      <c r="M34" s="35" t="n">
        <f aca="false">VLOOKUP((1000000*$H$11)+(100*$R$11)+$A34,data!$A$2:$Z$65536,22,FALSE())</f>
        <v>1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0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6</v>
      </c>
      <c r="E35" s="41" t="n">
        <f aca="false">VLOOKUP((1000000*$H$11)+(100*$R$11)+$A35,data!$A$2:$Z$65536,14,FALSE())</f>
        <v>4</v>
      </c>
      <c r="F35" s="41" t="n">
        <f aca="false">VLOOKUP((1000000*$H$11)+(100*$R$11)+$A35,data!$A$2:$Z$65536,15,FALSE())</f>
        <v>4</v>
      </c>
      <c r="G35" s="41" t="n">
        <f aca="false">VLOOKUP((1000000*$H$11)+(100*$R$11)+$A35,data!$A$2:$Z$65536,16,FALSE())</f>
        <v>10</v>
      </c>
      <c r="H35" s="41" t="n">
        <f aca="false">VLOOKUP((1000000*$H$11)+(100*$R$11)+$A35,data!$A$2:$Z$65536,17,FALSE())</f>
        <v>10</v>
      </c>
      <c r="I35" s="41" t="n">
        <f aca="false">VLOOKUP((1000000*$H$11)+(100*$R$11)+$A35,data!$A$2:$Z$65536,18,FALSE())</f>
        <v>18</v>
      </c>
      <c r="J35" s="41" t="n">
        <f aca="false">VLOOKUP((1000000*$H$11)+(100*$R$11)+$A35,data!$A$2:$Z$65536,19,FALSE())</f>
        <v>33</v>
      </c>
      <c r="K35" s="41" t="n">
        <f aca="false">VLOOKUP((1000000*$H$11)+(100*$R$11)+$A35,data!$A$2:$Z$65536,20,FALSE())</f>
        <v>11</v>
      </c>
      <c r="L35" s="41" t="n">
        <f aca="false">VLOOKUP((1000000*$H$11)+(100*$R$11)+$A35,data!$A$2:$Z$65536,21,FALSE())</f>
        <v>11</v>
      </c>
      <c r="M35" s="41" t="n">
        <f aca="false">VLOOKUP((1000000*$H$11)+(100*$R$11)+$A35,data!$A$2:$Z$65536,22,FALSE())</f>
        <v>23</v>
      </c>
      <c r="N35" s="41" t="n">
        <f aca="false">VLOOKUP((1000000*$H$11)+(100*$R$11)+$A35,data!$A$2:$Z$65536,23,FALSE())</f>
        <v>1</v>
      </c>
      <c r="O35" s="41" t="n">
        <f aca="false">VLOOKUP((1000000*$H$11)+(100*$R$11)+$A35,data!$A$2:$Z$65536,24,FALSE())</f>
        <v>2</v>
      </c>
      <c r="P35" s="41" t="n">
        <f aca="false">VLOOKUP((1000000*$H$11)+(100*$R$11)+$A35,data!$A$2:$Z$65536,25,FALSE())</f>
        <v>18</v>
      </c>
      <c r="Q35" s="41" t="n">
        <f aca="false">VLOOKUP((1000000*$H$11)+(100*$R$11)+$A35,data!$A$2:$Z$65536,26,FALSE())</f>
        <v>0</v>
      </c>
      <c r="R35" s="42" t="n">
        <f aca="false">VLOOKUP((1000000*$H$11)+(100*$R$11)+$A35,data!$A$2:$Z$65536,9,FALSE())</f>
        <v>161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.414224468239339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.0683921083713992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.473668753966976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.0730873942516764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.956754688097972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.0693082345113423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.874477499693933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1.05814507168933</v>
      </c>
      <c r="I42" s="55" t="n">
        <f aca="false">VLOOKUP((1000000*$H$11)+(100*$R$11)+$A42,data!$A$2:$Z$65536,18,FALSE())</f>
        <v>0.571373066616386</v>
      </c>
      <c r="J42" s="55" t="n">
        <f aca="false">VLOOKUP((1000000*$H$11)+(100*$R$11)+$A42,data!$A$2:$Z$65536,19,FALSE())</f>
        <v>0.787548335779108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1.12013441612994</v>
      </c>
      <c r="M42" s="55" t="n">
        <f aca="false">VLOOKUP((1000000*$H$11)+(100*$R$11)+$A42,data!$A$2:$Z$65536,22,FALSE())</f>
        <v>0.398507986100041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3.07521987822129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799317751556056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.488357555868104</v>
      </c>
      <c r="J43" s="55" t="n">
        <f aca="false">VLOOKUP((1000000*$H$11)+(100*$R$11)+$A43,data!$A$2:$Z$65536,19,FALSE())</f>
        <v>0.64169750379671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.57849279487224</v>
      </c>
      <c r="M43" s="55" t="n">
        <f aca="false">VLOOKUP((1000000*$H$11)+(100*$R$11)+$A43,data!$A$2:$Z$65536,22,FALSE())</f>
        <v>0.898217039177233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.696941819296925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497887573666616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.449155587495508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.572318117302321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1736441718359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0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0</v>
      </c>
      <c r="M46" s="55" t="n">
        <f aca="false">VLOOKUP((1000000*$H$11)+(100*$R$11)+$A46,data!$A$2:$Z$65536,22,FALSE())</f>
        <v>0.343014341429615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.865111772440999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119282420812874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0.737795025785936</v>
      </c>
      <c r="H47" s="55" t="n">
        <f aca="false">VLOOKUP((1000000*$H$11)+(100*$R$11)+$A47,data!$A$2:$Z$65536,17,FALSE())</f>
        <v>0.854605898489911</v>
      </c>
      <c r="I47" s="55" t="n">
        <f aca="false">VLOOKUP((1000000*$H$11)+(100*$R$11)+$A47,data!$A$2:$Z$65536,18,FALSE())</f>
        <v>0.477003653847989</v>
      </c>
      <c r="J47" s="55" t="n">
        <f aca="false">VLOOKUP((1000000*$H$11)+(100*$R$11)+$A47,data!$A$2:$Z$65536,19,FALSE())</f>
        <v>0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0.448263650748824</v>
      </c>
      <c r="M47" s="55" t="n">
        <f aca="false">VLOOKUP((1000000*$H$11)+(100*$R$11)+$A47,data!$A$2:$Z$65536,22,FALSE())</f>
        <v>0.646640219081706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0.30704923636854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0.686078103131261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0</v>
      </c>
      <c r="H48" s="55" t="n">
        <f aca="false">VLOOKUP((1000000*$H$11)+(100*$R$11)+$A48,data!$A$2:$Z$65536,17,FALSE())</f>
        <v>0</v>
      </c>
      <c r="I48" s="55" t="n">
        <f aca="false">VLOOKUP((1000000*$H$11)+(100*$R$11)+$A48,data!$A$2:$Z$65536,18,FALSE())</f>
        <v>0.930068173997154</v>
      </c>
      <c r="J48" s="55" t="n">
        <f aca="false">VLOOKUP((1000000*$H$11)+(100*$R$11)+$A48,data!$A$2:$Z$65536,19,FALSE())</f>
        <v>0.426449234417012</v>
      </c>
      <c r="K48" s="55" t="n">
        <f aca="false">VLOOKUP((1000000*$H$11)+(100*$R$11)+$A48,data!$A$2:$Z$65536,20,FALSE())</f>
        <v>0.792305132552649</v>
      </c>
      <c r="L48" s="55" t="n">
        <f aca="false">VLOOKUP((1000000*$H$11)+(100*$R$11)+$A48,data!$A$2:$Z$65536,21,FALSE())</f>
        <v>0.436839553200505</v>
      </c>
      <c r="M48" s="55" t="n">
        <f aca="false">VLOOKUP((1000000*$H$11)+(100*$R$11)+$A48,data!$A$2:$Z$65536,22,FALSE())</f>
        <v>0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0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0.343319180408834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0.729086163402791</v>
      </c>
      <c r="E49" s="55" t="n">
        <f aca="false">VLOOKUP((1000000*$H$11)+(100*$R$11)+$A49,data!$A$2:$Z$65536,14,FALSE())</f>
        <v>0</v>
      </c>
      <c r="F49" s="55" t="n">
        <f aca="false">VLOOKUP((1000000*$H$11)+(100*$R$11)+$A49,data!$A$2:$Z$65536,15,FALSE())</f>
        <v>0</v>
      </c>
      <c r="G49" s="55" t="n">
        <f aca="false">VLOOKUP((1000000*$H$11)+(100*$R$11)+$A49,data!$A$2:$Z$65536,16,FALSE())</f>
        <v>0</v>
      </c>
      <c r="H49" s="55" t="n">
        <f aca="false">VLOOKUP((1000000*$H$11)+(100*$R$11)+$A49,data!$A$2:$Z$65536,17,FALSE())</f>
        <v>0</v>
      </c>
      <c r="I49" s="55" t="n">
        <f aca="false">VLOOKUP((1000000*$H$11)+(100*$R$11)+$A49,data!$A$2:$Z$65536,18,FALSE())</f>
        <v>0</v>
      </c>
      <c r="J49" s="55" t="n">
        <f aca="false">VLOOKUP((1000000*$H$11)+(100*$R$11)+$A49,data!$A$2:$Z$65536,19,FALSE())</f>
        <v>0.231677764031564</v>
      </c>
      <c r="K49" s="55" t="n">
        <f aca="false">VLOOKUP((1000000*$H$11)+(100*$R$11)+$A49,data!$A$2:$Z$65536,20,FALSE())</f>
        <v>0</v>
      </c>
      <c r="L49" s="55" t="n">
        <f aca="false">VLOOKUP((1000000*$H$11)+(100*$R$11)+$A49,data!$A$2:$Z$65536,21,FALSE())</f>
        <v>0</v>
      </c>
      <c r="M49" s="55" t="n">
        <f aca="false">VLOOKUP((1000000*$H$11)+(100*$R$11)+$A49,data!$A$2:$Z$65536,22,FALSE())</f>
        <v>0.356527846607459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1.3938059264628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0.265295618908149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0</v>
      </c>
      <c r="E50" s="55" t="n">
        <f aca="false">VLOOKUP((1000000*$H$11)+(100*$R$11)+$A50,data!$A$2:$Z$65536,14,FALSE())</f>
        <v>0</v>
      </c>
      <c r="F50" s="55" t="n">
        <f aca="false">VLOOKUP((1000000*$H$11)+(100*$R$11)+$A50,data!$A$2:$Z$65536,15,FALSE())</f>
        <v>0</v>
      </c>
      <c r="G50" s="55" t="n">
        <f aca="false">VLOOKUP((1000000*$H$11)+(100*$R$11)+$A50,data!$A$2:$Z$65536,16,FALSE())</f>
        <v>0.856487032786324</v>
      </c>
      <c r="H50" s="55" t="n">
        <f aca="false">VLOOKUP((1000000*$H$11)+(100*$R$11)+$A50,data!$A$2:$Z$65536,17,FALSE())</f>
        <v>0</v>
      </c>
      <c r="I50" s="55" t="n">
        <f aca="false">VLOOKUP((1000000*$H$11)+(100*$R$11)+$A50,data!$A$2:$Z$65536,18,FALSE())</f>
        <v>0.549010134727087</v>
      </c>
      <c r="J50" s="55" t="n">
        <f aca="false">VLOOKUP((1000000*$H$11)+(100*$R$11)+$A50,data!$A$2:$Z$65536,19,FALSE())</f>
        <v>0.822923352918909</v>
      </c>
      <c r="K50" s="55" t="n">
        <f aca="false">VLOOKUP((1000000*$H$11)+(100*$R$11)+$A50,data!$A$2:$Z$65536,20,FALSE())</f>
        <v>0</v>
      </c>
      <c r="L50" s="55" t="n">
        <f aca="false">VLOOKUP((1000000*$H$11)+(100*$R$11)+$A50,data!$A$2:$Z$65536,21,FALSE())</f>
        <v>1.09418767507003</v>
      </c>
      <c r="M50" s="55" t="n">
        <f aca="false">VLOOKUP((1000000*$H$11)+(100*$R$11)+$A50,data!$A$2:$Z$65536,22,FALSE())</f>
        <v>1.24656156767583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12.675877804538</v>
      </c>
      <c r="P50" s="55" t="n">
        <f aca="false">VLOOKUP((1000000*$H$11)+(100*$R$11)+$A50,data!$A$2:$Z$65536,25,FALSE())</f>
        <v>0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0.6583302112521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.54922267752155</v>
      </c>
      <c r="E51" s="55" t="n">
        <f aca="false">VLOOKUP((1000000*$H$11)+(100*$R$11)+$A51,data!$A$2:$Z$65536,14,FALSE())</f>
        <v>0</v>
      </c>
      <c r="F51" s="55" t="n">
        <f aca="false">VLOOKUP((1000000*$H$11)+(100*$R$11)+$A51,data!$A$2:$Z$65536,15,FALSE())</f>
        <v>0</v>
      </c>
      <c r="G51" s="55" t="n">
        <f aca="false">VLOOKUP((1000000*$H$11)+(100*$R$11)+$A51,data!$A$2:$Z$65536,16,FALSE())</f>
        <v>1.66230312097411</v>
      </c>
      <c r="H51" s="55" t="n">
        <f aca="false">VLOOKUP((1000000*$H$11)+(100*$R$11)+$A51,data!$A$2:$Z$65536,17,FALSE())</f>
        <v>1.06797671810755</v>
      </c>
      <c r="I51" s="55" t="n">
        <f aca="false">VLOOKUP((1000000*$H$11)+(100*$R$11)+$A51,data!$A$2:$Z$65536,18,FALSE())</f>
        <v>0</v>
      </c>
      <c r="J51" s="55" t="n">
        <f aca="false">VLOOKUP((1000000*$H$11)+(100*$R$11)+$A51,data!$A$2:$Z$65536,19,FALSE())</f>
        <v>0</v>
      </c>
      <c r="K51" s="55" t="n">
        <f aca="false">VLOOKUP((1000000*$H$11)+(100*$R$11)+$A51,data!$A$2:$Z$65536,20,FALSE())</f>
        <v>0</v>
      </c>
      <c r="L51" s="55" t="n">
        <f aca="false">VLOOKUP((1000000*$H$11)+(100*$R$11)+$A51,data!$A$2:$Z$65536,21,FALSE())</f>
        <v>0</v>
      </c>
      <c r="M51" s="55" t="n">
        <f aca="false">VLOOKUP((1000000*$H$11)+(100*$R$11)+$A51,data!$A$2:$Z$65536,22,FALSE())</f>
        <v>0.432868576771406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1.48939180685567</v>
      </c>
      <c r="Q51" s="55" t="n">
        <f aca="false">VLOOKUP((1000000*$H$11)+(100*$R$11)+$A51,data!$A$2:$Z$65536,26,FALSE())</f>
        <v>0</v>
      </c>
      <c r="R51" s="56" t="n">
        <f aca="false">VLOOKUP((1000000*$H$11)+(100*$R$11)+$A51,data!$A$2:$Z$65536,9,FALSE())</f>
        <v>0.490481892328189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.67787804943363</v>
      </c>
      <c r="E52" s="55" t="n">
        <f aca="false">VLOOKUP((1000000*$H$11)+(100*$R$11)+$A52,data!$A$2:$Z$65536,14,FALSE())</f>
        <v>0</v>
      </c>
      <c r="F52" s="55" t="n">
        <f aca="false">VLOOKUP((1000000*$H$11)+(100*$R$11)+$A52,data!$A$2:$Z$65536,15,FALSE())</f>
        <v>1.96966712625566</v>
      </c>
      <c r="G52" s="55" t="n">
        <f aca="false">VLOOKUP((1000000*$H$11)+(100*$R$11)+$A52,data!$A$2:$Z$65536,16,FALSE())</f>
        <v>0</v>
      </c>
      <c r="H52" s="55" t="n">
        <f aca="false">VLOOKUP((1000000*$H$11)+(100*$R$11)+$A52,data!$A$2:$Z$65536,17,FALSE())</f>
        <v>2.56844917039092</v>
      </c>
      <c r="I52" s="55" t="n">
        <f aca="false">VLOOKUP((1000000*$H$11)+(100*$R$11)+$A52,data!$A$2:$Z$65536,18,FALSE())</f>
        <v>2.90086300674451</v>
      </c>
      <c r="J52" s="55" t="n">
        <f aca="false">VLOOKUP((1000000*$H$11)+(100*$R$11)+$A52,data!$A$2:$Z$65536,19,FALSE())</f>
        <v>1.81020375653484</v>
      </c>
      <c r="K52" s="55" t="n">
        <f aca="false">VLOOKUP((1000000*$H$11)+(100*$R$11)+$A52,data!$A$2:$Z$65536,20,FALSE())</f>
        <v>1.00621842989676</v>
      </c>
      <c r="L52" s="55" t="n">
        <f aca="false">VLOOKUP((1000000*$H$11)+(100*$R$11)+$A52,data!$A$2:$Z$65536,21,FALSE())</f>
        <v>0</v>
      </c>
      <c r="M52" s="55" t="n">
        <f aca="false">VLOOKUP((1000000*$H$11)+(100*$R$11)+$A52,data!$A$2:$Z$65536,22,FALSE())</f>
        <v>1.60560892718564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0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1.39863125528627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4.44434568120709</v>
      </c>
      <c r="E53" s="55" t="n">
        <f aca="false">VLOOKUP((1000000*$H$11)+(100*$R$11)+$A53,data!$A$2:$Z$65536,14,FALSE())</f>
        <v>6.75173857268247</v>
      </c>
      <c r="F53" s="55" t="n">
        <f aca="false">VLOOKUP((1000000*$H$11)+(100*$R$11)+$A53,data!$A$2:$Z$65536,15,FALSE())</f>
        <v>0</v>
      </c>
      <c r="G53" s="55" t="n">
        <f aca="false">VLOOKUP((1000000*$H$11)+(100*$R$11)+$A53,data!$A$2:$Z$65536,16,FALSE())</f>
        <v>2.52684775742262</v>
      </c>
      <c r="H53" s="55" t="n">
        <f aca="false">VLOOKUP((1000000*$H$11)+(100*$R$11)+$A53,data!$A$2:$Z$65536,17,FALSE())</f>
        <v>1.58717562098246</v>
      </c>
      <c r="I53" s="55" t="n">
        <f aca="false">VLOOKUP((1000000*$H$11)+(100*$R$11)+$A53,data!$A$2:$Z$65536,18,FALSE())</f>
        <v>2.71036987514229</v>
      </c>
      <c r="J53" s="55" t="n">
        <f aca="false">VLOOKUP((1000000*$H$11)+(100*$R$11)+$A53,data!$A$2:$Z$65536,19,FALSE())</f>
        <v>0.849931792973614</v>
      </c>
      <c r="K53" s="55" t="n">
        <f aca="false">VLOOKUP((1000000*$H$11)+(100*$R$11)+$A53,data!$A$2:$Z$65536,20,FALSE())</f>
        <v>1.28768075818643</v>
      </c>
      <c r="L53" s="55" t="n">
        <f aca="false">VLOOKUP((1000000*$H$11)+(100*$R$11)+$A53,data!$A$2:$Z$65536,21,FALSE())</f>
        <v>0.846123906384851</v>
      </c>
      <c r="M53" s="55" t="n">
        <f aca="false">VLOOKUP((1000000*$H$11)+(100*$R$11)+$A53,data!$A$2:$Z$65536,22,FALSE())</f>
        <v>0.662326222157461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21.1059518784297</v>
      </c>
      <c r="P53" s="55" t="n">
        <f aca="false">VLOOKUP((1000000*$H$11)+(100*$R$11)+$A53,data!$A$2:$Z$65536,25,FALSE())</f>
        <v>1.06250730473772</v>
      </c>
      <c r="Q53" s="55" t="n">
        <f aca="false">VLOOKUP((1000000*$H$11)+(100*$R$11)+$A53,data!$A$2:$Z$65536,26,FALSE())</f>
        <v>0</v>
      </c>
      <c r="R53" s="56" t="n">
        <f aca="false">VLOOKUP((1000000*$H$11)+(100*$R$11)+$A53,data!$A$2:$Z$65536,9,FALSE())</f>
        <v>1.71549197601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0</v>
      </c>
      <c r="E54" s="55" t="n">
        <f aca="false">VLOOKUP((1000000*$H$11)+(100*$R$11)+$A54,data!$A$2:$Z$65536,14,FALSE())</f>
        <v>0</v>
      </c>
      <c r="F54" s="55" t="n">
        <f aca="false">VLOOKUP((1000000*$H$11)+(100*$R$11)+$A54,data!$A$2:$Z$65536,15,FALSE())</f>
        <v>3.00417580436807</v>
      </c>
      <c r="G54" s="55" t="n">
        <f aca="false">VLOOKUP((1000000*$H$11)+(100*$R$11)+$A54,data!$A$2:$Z$65536,16,FALSE())</f>
        <v>0</v>
      </c>
      <c r="H54" s="55" t="n">
        <f aca="false">VLOOKUP((1000000*$H$11)+(100*$R$11)+$A54,data!$A$2:$Z$65536,17,FALSE())</f>
        <v>0</v>
      </c>
      <c r="I54" s="55" t="n">
        <f aca="false">VLOOKUP((1000000*$H$11)+(100*$R$11)+$A54,data!$A$2:$Z$65536,18,FALSE())</f>
        <v>2.2198790165936</v>
      </c>
      <c r="J54" s="55" t="n">
        <f aca="false">VLOOKUP((1000000*$H$11)+(100*$R$11)+$A54,data!$A$2:$Z$65536,19,FALSE())</f>
        <v>3.04811448718014</v>
      </c>
      <c r="K54" s="55" t="n">
        <f aca="false">VLOOKUP((1000000*$H$11)+(100*$R$11)+$A54,data!$A$2:$Z$65536,20,FALSE())</f>
        <v>1.65049184657028</v>
      </c>
      <c r="L54" s="55" t="n">
        <f aca="false">VLOOKUP((1000000*$H$11)+(100*$R$11)+$A54,data!$A$2:$Z$65536,21,FALSE())</f>
        <v>1.08267290286259</v>
      </c>
      <c r="M54" s="55" t="n">
        <f aca="false">VLOOKUP((1000000*$H$11)+(100*$R$11)+$A54,data!$A$2:$Z$65536,22,FALSE())</f>
        <v>0.804227017202416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3.83283719385213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1.6755919866488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4.14095821773158</v>
      </c>
      <c r="E55" s="55" t="n">
        <f aca="false">VLOOKUP((1000000*$H$11)+(100*$R$11)+$A55,data!$A$2:$Z$65536,14,FALSE())</f>
        <v>0</v>
      </c>
      <c r="F55" s="55" t="n">
        <f aca="false">VLOOKUP((1000000*$H$11)+(100*$R$11)+$A55,data!$A$2:$Z$65536,15,FALSE())</f>
        <v>4.28669410150892</v>
      </c>
      <c r="G55" s="55" t="n">
        <f aca="false">VLOOKUP((1000000*$H$11)+(100*$R$11)+$A55,data!$A$2:$Z$65536,16,FALSE())</f>
        <v>2.26172705477903</v>
      </c>
      <c r="H55" s="55" t="n">
        <f aca="false">VLOOKUP((1000000*$H$11)+(100*$R$11)+$A55,data!$A$2:$Z$65536,17,FALSE())</f>
        <v>6.10258444451225</v>
      </c>
      <c r="I55" s="55" t="n">
        <f aca="false">VLOOKUP((1000000*$H$11)+(100*$R$11)+$A55,data!$A$2:$Z$65536,18,FALSE())</f>
        <v>0</v>
      </c>
      <c r="J55" s="55" t="n">
        <f aca="false">VLOOKUP((1000000*$H$11)+(100*$R$11)+$A55,data!$A$2:$Z$65536,19,FALSE())</f>
        <v>1.45368909951229</v>
      </c>
      <c r="K55" s="55" t="n">
        <f aca="false">VLOOKUP((1000000*$H$11)+(100*$R$11)+$A55,data!$A$2:$Z$65536,20,FALSE())</f>
        <v>7.00656281383563</v>
      </c>
      <c r="L55" s="55" t="n">
        <f aca="false">VLOOKUP((1000000*$H$11)+(100*$R$11)+$A55,data!$A$2:$Z$65536,21,FALSE())</f>
        <v>1.62461618442643</v>
      </c>
      <c r="M55" s="55" t="n">
        <f aca="false">VLOOKUP((1000000*$H$11)+(100*$R$11)+$A55,data!$A$2:$Z$65536,22,FALSE())</f>
        <v>3.32771319549206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3.49558682163768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2.70559756305236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3.59582883854729</v>
      </c>
      <c r="E56" s="55" t="n">
        <f aca="false">VLOOKUP((1000000*$H$11)+(100*$R$11)+$A56,data!$A$2:$Z$65536,14,FALSE())</f>
        <v>10.0765820233777</v>
      </c>
      <c r="F56" s="55" t="n">
        <f aca="false">VLOOKUP((1000000*$H$11)+(100*$R$11)+$A56,data!$A$2:$Z$65536,15,FALSE())</f>
        <v>7.67754318618042</v>
      </c>
      <c r="G56" s="55" t="n">
        <f aca="false">VLOOKUP((1000000*$H$11)+(100*$R$11)+$A56,data!$A$2:$Z$65536,16,FALSE())</f>
        <v>7.66136755410841</v>
      </c>
      <c r="H56" s="55" t="n">
        <f aca="false">VLOOKUP((1000000*$H$11)+(100*$R$11)+$A56,data!$A$2:$Z$65536,17,FALSE())</f>
        <v>5.38531961871937</v>
      </c>
      <c r="I56" s="55" t="n">
        <f aca="false">VLOOKUP((1000000*$H$11)+(100*$R$11)+$A56,data!$A$2:$Z$65536,18,FALSE())</f>
        <v>2.645642626594</v>
      </c>
      <c r="J56" s="55" t="n">
        <f aca="false">VLOOKUP((1000000*$H$11)+(100*$R$11)+$A56,data!$A$2:$Z$65536,19,FALSE())</f>
        <v>3.8643858202803</v>
      </c>
      <c r="K56" s="55" t="n">
        <f aca="false">VLOOKUP((1000000*$H$11)+(100*$R$11)+$A56,data!$A$2:$Z$65536,20,FALSE())</f>
        <v>12.1693980204446</v>
      </c>
      <c r="L56" s="55" t="n">
        <f aca="false">VLOOKUP((1000000*$H$11)+(100*$R$11)+$A56,data!$A$2:$Z$65536,21,FALSE())</f>
        <v>0</v>
      </c>
      <c r="M56" s="55" t="n">
        <f aca="false">VLOOKUP((1000000*$H$11)+(100*$R$11)+$A56,data!$A$2:$Z$65536,22,FALSE())</f>
        <v>0</v>
      </c>
      <c r="N56" s="55" t="n">
        <f aca="false">VLOOKUP((1000000*$H$11)+(100*$R$11)+$A56,data!$A$2:$Z$65536,23,FALSE())</f>
        <v>62.111801242236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5.80315691736305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4.4264313280677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0</v>
      </c>
      <c r="E57" s="61" t="n">
        <f aca="false">VLOOKUP((1000000*$H$11)+(100*$R$11)+$A57,data!$A$2:$Z$65536,14,FALSE())</f>
        <v>21.4730513205927</v>
      </c>
      <c r="F57" s="61" t="n">
        <f aca="false">VLOOKUP((1000000*$H$11)+(100*$R$11)+$A57,data!$A$2:$Z$65536,15,FALSE())</f>
        <v>0</v>
      </c>
      <c r="G57" s="61" t="n">
        <f aca="false">VLOOKUP((1000000*$H$11)+(100*$R$11)+$A57,data!$A$2:$Z$65536,16,FALSE())</f>
        <v>8.11820100665693</v>
      </c>
      <c r="H57" s="61" t="n">
        <f aca="false">VLOOKUP((1000000*$H$11)+(100*$R$11)+$A57,data!$A$2:$Z$65536,17,FALSE())</f>
        <v>11.5526802218115</v>
      </c>
      <c r="I57" s="61" t="n">
        <f aca="false">VLOOKUP((1000000*$H$11)+(100*$R$11)+$A57,data!$A$2:$Z$65536,18,FALSE())</f>
        <v>11.3372257808514</v>
      </c>
      <c r="J57" s="61" t="n">
        <f aca="false">VLOOKUP((1000000*$H$11)+(100*$R$11)+$A57,data!$A$2:$Z$65536,19,FALSE())</f>
        <v>2.68593376487336</v>
      </c>
      <c r="K57" s="61" t="n">
        <f aca="false">VLOOKUP((1000000*$H$11)+(100*$R$11)+$A57,data!$A$2:$Z$65536,20,FALSE())</f>
        <v>8.35142809420411</v>
      </c>
      <c r="L57" s="61" t="n">
        <f aca="false">VLOOKUP((1000000*$H$11)+(100*$R$11)+$A57,data!$A$2:$Z$65536,21,FALSE())</f>
        <v>0</v>
      </c>
      <c r="M57" s="61" t="n">
        <f aca="false">VLOOKUP((1000000*$H$11)+(100*$R$11)+$A57,data!$A$2:$Z$65536,22,FALSE())</f>
        <v>3.89954765247231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0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4.6856788084318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0.858213938788964</v>
      </c>
      <c r="E59" s="55" t="n">
        <f aca="false">VLOOKUP((1000000*$H$11)+(100*$R$11)+$A59,data!$A$2:$Z$65536,14,FALSE())</f>
        <v>0.703312779017367</v>
      </c>
      <c r="F59" s="55" t="n">
        <f aca="false">VLOOKUP((1000000*$H$11)+(100*$R$11)+$A59,data!$A$2:$Z$65536,15,FALSE())</f>
        <v>0.529964174421809</v>
      </c>
      <c r="G59" s="55" t="n">
        <f aca="false">VLOOKUP((1000000*$H$11)+(100*$R$11)+$A59,data!$A$2:$Z$65536,16,FALSE())</f>
        <v>0.548712500987683</v>
      </c>
      <c r="H59" s="55" t="n">
        <f aca="false">VLOOKUP((1000000*$H$11)+(100*$R$11)+$A59,data!$A$2:$Z$65536,17,FALSE())</f>
        <v>0.67251168993445</v>
      </c>
      <c r="I59" s="55" t="n">
        <f aca="false">VLOOKUP((1000000*$H$11)+(100*$R$11)+$A59,data!$A$2:$Z$65536,18,FALSE())</f>
        <v>0.632404401534635</v>
      </c>
      <c r="J59" s="55" t="n">
        <f aca="false">VLOOKUP((1000000*$H$11)+(100*$R$11)+$A59,data!$A$2:$Z$65536,19,FALSE())</f>
        <v>0.544901357993257</v>
      </c>
      <c r="K59" s="55" t="n">
        <f aca="false">VLOOKUP((1000000*$H$11)+(100*$R$11)+$A59,data!$A$2:$Z$65536,20,FALSE())</f>
        <v>0.687490976680931</v>
      </c>
      <c r="L59" s="55" t="n">
        <f aca="false">VLOOKUP((1000000*$H$11)+(100*$R$11)+$A59,data!$A$2:$Z$65536,21,FALSE())</f>
        <v>0.384890056155459</v>
      </c>
      <c r="M59" s="55" t="n">
        <f aca="false">VLOOKUP((1000000*$H$11)+(100*$R$11)+$A59,data!$A$2:$Z$65536,22,FALSE())</f>
        <v>0.551273069279925</v>
      </c>
      <c r="N59" s="55" t="n">
        <f aca="false">VLOOKUP((1000000*$H$11)+(100*$R$11)+$A59,data!$A$2:$Z$65536,23,FALSE())</f>
        <v>0.937382827146607</v>
      </c>
      <c r="O59" s="55" t="n">
        <f aca="false">VLOOKUP((1000000*$H$11)+(100*$R$11)+$A59,data!$A$2:$Z$65536,24,FALSE())</f>
        <v>1.73160173160173</v>
      </c>
      <c r="P59" s="55" t="n">
        <f aca="false">VLOOKUP((1000000*$H$11)+(100*$R$11)+$A59,data!$A$2:$Z$65536,25,FALSE())</f>
        <v>0.879922801439554</v>
      </c>
      <c r="Q59" s="55" t="n">
        <f aca="false">VLOOKUP((1000000*$H$11)+(100*$R$11)+$A59,data!$A$2:$Z$65536,26,FALSE())</f>
        <v>0</v>
      </c>
      <c r="R59" s="56" t="n">
        <f aca="false">VLOOKUP((1000000*$H$11)+(100*$R$11)+$A59,data!$A$2:$Z$65536,9,FALSE())</f>
        <v>0.60903413239115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0.490543418579448</v>
      </c>
      <c r="E60" s="70" t="n">
        <f aca="false">VLOOKUP((1000000*$H$11)+(100*$R$11)+$A60,data!$A$2:$Z$65536,14,FALSE())</f>
        <v>0.191629061169983</v>
      </c>
      <c r="F60" s="70" t="n">
        <f aca="false">VLOOKUP((1000000*$H$11)+(100*$R$11)+$A60,data!$A$2:$Z$65536,15,FALSE())</f>
        <v>0.144397400741198</v>
      </c>
      <c r="G60" s="70" t="n">
        <f aca="false">VLOOKUP((1000000*$H$11)+(100*$R$11)+$A60,data!$A$2:$Z$65536,16,FALSE())</f>
        <v>0.263128972466289</v>
      </c>
      <c r="H60" s="70" t="n">
        <f aca="false">VLOOKUP((1000000*$H$11)+(100*$R$11)+$A60,data!$A$2:$Z$65536,17,FALSE())</f>
        <v>0.322495495592858</v>
      </c>
      <c r="I60" s="70" t="n">
        <f aca="false">VLOOKUP((1000000*$H$11)+(100*$R$11)+$A60,data!$A$2:$Z$65536,18,FALSE())</f>
        <v>0.374802928046416</v>
      </c>
      <c r="J60" s="70" t="n">
        <f aca="false">VLOOKUP((1000000*$H$11)+(100*$R$11)+$A60,data!$A$2:$Z$65536,19,FALSE())</f>
        <v>0.375085022324937</v>
      </c>
      <c r="K60" s="70" t="n">
        <f aca="false">VLOOKUP((1000000*$H$11)+(100*$R$11)+$A60,data!$A$2:$Z$65536,20,FALSE())</f>
        <v>0.343193018543934</v>
      </c>
      <c r="L60" s="70" t="n">
        <f aca="false">VLOOKUP((1000000*$H$11)+(100*$R$11)+$A60,data!$A$2:$Z$65536,21,FALSE())</f>
        <v>0.19213572928222</v>
      </c>
      <c r="M60" s="70" t="n">
        <f aca="false">VLOOKUP((1000000*$H$11)+(100*$R$11)+$A60,data!$A$2:$Z$65536,22,FALSE())</f>
        <v>0.349459837169388</v>
      </c>
      <c r="N60" s="70" t="n">
        <f aca="false">VLOOKUP((1000000*$H$11)+(100*$R$11)+$A60,data!$A$2:$Z$65536,23,FALSE())</f>
        <v>0.0237324784254686</v>
      </c>
      <c r="O60" s="70" t="n">
        <f aca="false">VLOOKUP((1000000*$H$11)+(100*$R$11)+$A60,data!$A$2:$Z$65536,24,FALSE())</f>
        <v>0.209705003068368</v>
      </c>
      <c r="P60" s="70" t="n">
        <f aca="false">VLOOKUP((1000000*$H$11)+(100*$R$11)+$A60,data!$A$2:$Z$65536,25,FALSE())</f>
        <v>0.52149801872669</v>
      </c>
      <c r="Q60" s="70" t="n">
        <f aca="false">VLOOKUP((1000000*$H$11)+(100*$R$11)+$A60,data!$A$2:$Z$65536,26,FALSE())</f>
        <v>0</v>
      </c>
      <c r="R60" s="71" t="n">
        <f aca="false">VLOOKUP((1000000*$H$11)+(100*$R$11)+$A60,data!$A$2:$Z$65536,9,FALSE())</f>
        <v>0.51859108696868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.39368566935918</v>
      </c>
      <c r="E61" s="76" t="n">
        <f aca="false">VLOOKUP((1000000*$H$11)+(100*$R$11)+$A61,data!$A$2:$Z$65536,14,FALSE())</f>
        <v>1.80076004821274</v>
      </c>
      <c r="F61" s="76" t="n">
        <f aca="false">VLOOKUP((1000000*$H$11)+(100*$R$11)+$A61,data!$A$2:$Z$65536,15,FALSE())</f>
        <v>1.35691877178202</v>
      </c>
      <c r="G61" s="76" t="n">
        <f aca="false">VLOOKUP((1000000*$H$11)+(100*$R$11)+$A61,data!$A$2:$Z$65536,16,FALSE())</f>
        <v>1.00910182578695</v>
      </c>
      <c r="H61" s="76" t="n">
        <f aca="false">VLOOKUP((1000000*$H$11)+(100*$R$11)+$A61,data!$A$2:$Z$65536,17,FALSE())</f>
        <v>1.23677294203136</v>
      </c>
      <c r="I61" s="76" t="n">
        <f aca="false">VLOOKUP((1000000*$H$11)+(100*$R$11)+$A61,data!$A$2:$Z$65536,18,FALSE())</f>
        <v>0.999471600388155</v>
      </c>
      <c r="J61" s="76" t="n">
        <f aca="false">VLOOKUP((1000000*$H$11)+(100*$R$11)+$A61,data!$A$2:$Z$65536,19,FALSE())</f>
        <v>0.765244098787136</v>
      </c>
      <c r="K61" s="76" t="n">
        <f aca="false">VLOOKUP((1000000*$H$11)+(100*$R$11)+$A61,data!$A$2:$Z$65536,20,FALSE())</f>
        <v>1.23011126187106</v>
      </c>
      <c r="L61" s="76" t="n">
        <f aca="false">VLOOKUP((1000000*$H$11)+(100*$R$11)+$A61,data!$A$2:$Z$65536,21,FALSE())</f>
        <v>0.688674628058064</v>
      </c>
      <c r="M61" s="76" t="n">
        <f aca="false">VLOOKUP((1000000*$H$11)+(100*$R$11)+$A61,data!$A$2:$Z$65536,22,FALSE())</f>
        <v>0.827180276476219</v>
      </c>
      <c r="N61" s="76" t="n">
        <f aca="false">VLOOKUP((1000000*$H$11)+(100*$R$11)+$A61,data!$A$2:$Z$65536,23,FALSE())</f>
        <v>5.22276283365101</v>
      </c>
      <c r="O61" s="76" t="n">
        <f aca="false">VLOOKUP((1000000*$H$11)+(100*$R$11)+$A61,data!$A$2:$Z$65536,24,FALSE())</f>
        <v>6.25514083785624</v>
      </c>
      <c r="P61" s="76" t="n">
        <f aca="false">VLOOKUP((1000000*$H$11)+(100*$R$11)+$A61,data!$A$2:$Z$65536,25,FALSE())</f>
        <v>1.39065738384911</v>
      </c>
      <c r="Q61" s="76" t="n">
        <f aca="false">VLOOKUP((1000000*$H$11)+(100*$R$11)+$A61,data!$A$2:$Z$65536,26,FALSE())</f>
        <v>2.17602402379167</v>
      </c>
      <c r="R61" s="77" t="n">
        <f aca="false">VLOOKUP((1000000*$H$11)+(100*$R$11)+$A61,data!$A$2:$Z$65536,9,FALSE())</f>
        <v>0.71071448642379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0.822161369546825</v>
      </c>
      <c r="E63" s="55" t="n">
        <f aca="false">VLOOKUP((1000000*$H$11)+(100*$R$11)+$A63,data!$A$2:$Z$65536,14,FALSE())</f>
        <v>0.715253199902145</v>
      </c>
      <c r="F63" s="55" t="n">
        <f aca="false">VLOOKUP((1000000*$H$11)+(100*$R$11)+$A63,data!$A$2:$Z$65536,15,FALSE())</f>
        <v>0.528948098829144</v>
      </c>
      <c r="G63" s="55" t="n">
        <f aca="false">VLOOKUP((1000000*$H$11)+(100*$R$11)+$A63,data!$A$2:$Z$65536,16,FALSE())</f>
        <v>0.589439183670714</v>
      </c>
      <c r="H63" s="55" t="n">
        <f aca="false">VLOOKUP((1000000*$H$11)+(100*$R$11)+$A63,data!$A$2:$Z$65536,17,FALSE())</f>
        <v>0.797534464716294</v>
      </c>
      <c r="I63" s="55" t="n">
        <f aca="false">VLOOKUP((1000000*$H$11)+(100*$R$11)+$A63,data!$A$2:$Z$65536,18,FALSE())</f>
        <v>0.724427111344276</v>
      </c>
      <c r="J63" s="55" t="n">
        <f aca="false">VLOOKUP((1000000*$H$11)+(100*$R$11)+$A63,data!$A$2:$Z$65536,19,FALSE())</f>
        <v>0.633088695820782</v>
      </c>
      <c r="K63" s="55" t="n">
        <f aca="false">VLOOKUP((1000000*$H$11)+(100*$R$11)+$A63,data!$A$2:$Z$65536,20,FALSE())</f>
        <v>0.719961274322305</v>
      </c>
      <c r="L63" s="55" t="n">
        <f aca="false">VLOOKUP((1000000*$H$11)+(100*$R$11)+$A63,data!$A$2:$Z$65536,21,FALSE())</f>
        <v>0.400995156227739</v>
      </c>
      <c r="M63" s="55" t="n">
        <f aca="false">VLOOKUP((1000000*$H$11)+(100*$R$11)+$A63,data!$A$2:$Z$65536,22,FALSE())</f>
        <v>0.579404000578825</v>
      </c>
      <c r="N63" s="55" t="n">
        <f aca="false">VLOOKUP((1000000*$H$11)+(100*$R$11)+$A63,data!$A$2:$Z$65536,23,FALSE())</f>
        <v>1.18296529968454</v>
      </c>
      <c r="O63" s="55" t="n">
        <f aca="false">VLOOKUP((1000000*$H$11)+(100*$R$11)+$A63,data!$A$2:$Z$65536,24,FALSE())</f>
        <v>1.87435711347721</v>
      </c>
      <c r="P63" s="55" t="n">
        <f aca="false">VLOOKUP((1000000*$H$11)+(100*$R$11)+$A63,data!$A$2:$Z$65536,25,FALSE())</f>
        <v>0.816259238078818</v>
      </c>
      <c r="Q63" s="55" t="n">
        <f aca="false">VLOOKUP((1000000*$H$11)+(100*$R$11)+$A63,data!$A$2:$Z$65536,26,FALSE())</f>
        <v>0</v>
      </c>
      <c r="R63" s="56" t="n">
        <f aca="false">VLOOKUP((1000000*$H$11)+(100*$R$11)+$A63,data!$A$2:$Z$65536,9,FALSE())</f>
        <v>0.66605148497046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str">
        <f aca="false">VLOOKUP((1000000*$H$11)+(100*$R$11)+$A64,data!$A$2:$Z$65536,13,FALSE())</f>
        <v>x</v>
      </c>
      <c r="E64" s="70" t="str">
        <f aca="false">VLOOKUP((1000000*$H$11)+(100*$R$11)+$A64,data!$A$2:$Z$65536,14,FALSE())</f>
        <v>x</v>
      </c>
      <c r="F64" s="70" t="str">
        <f aca="false">VLOOKUP((1000000*$H$11)+(100*$R$11)+$A64,data!$A$2:$Z$65536,15,FALSE())</f>
        <v>x</v>
      </c>
      <c r="G64" s="70" t="str">
        <f aca="false">VLOOKUP((1000000*$H$11)+(100*$R$11)+$A64,data!$A$2:$Z$65536,16,FALSE())</f>
        <v>x</v>
      </c>
      <c r="H64" s="70" t="str">
        <f aca="false">VLOOKUP((1000000*$H$11)+(100*$R$11)+$A64,data!$A$2:$Z$65536,17,FALSE())</f>
        <v>x</v>
      </c>
      <c r="I64" s="70" t="str">
        <f aca="false">VLOOKUP((1000000*$H$11)+(100*$R$11)+$A64,data!$A$2:$Z$65536,18,FALSE())</f>
        <v>x</v>
      </c>
      <c r="J64" s="70" t="n">
        <f aca="false">VLOOKUP((1000000*$H$11)+(100*$R$11)+$A64,data!$A$2:$Z$65536,19,FALSE())</f>
        <v>0.421371943486792</v>
      </c>
      <c r="K64" s="70" t="str">
        <f aca="false">VLOOKUP((1000000*$H$11)+(100*$R$11)+$A64,data!$A$2:$Z$65536,20,FALSE())</f>
        <v>x</v>
      </c>
      <c r="L64" s="70" t="str">
        <f aca="false">VLOOKUP((1000000*$H$11)+(100*$R$11)+$A64,data!$A$2:$Z$65536,21,FALSE())</f>
        <v>x</v>
      </c>
      <c r="M64" s="70" t="n">
        <f aca="false">VLOOKUP((1000000*$H$11)+(100*$R$11)+$A64,data!$A$2:$Z$65536,22,FALSE())</f>
        <v>0.364575559665701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str">
        <f aca="false">VLOOKUP((1000000*$H$11)+(100*$R$11)+$A64,data!$A$2:$Z$65536,25,FALSE())</f>
        <v>x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0.564592776220878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str">
        <f aca="false">VLOOKUP((1000000*$H$11)+(100*$R$11)+$A65,data!$A$2:$Z$65536,13,FALSE())</f>
        <v>x</v>
      </c>
      <c r="E65" s="76" t="str">
        <f aca="false">VLOOKUP((1000000*$H$11)+(100*$R$11)+$A65,data!$A$2:$Z$65536,14,FALSE())</f>
        <v>x</v>
      </c>
      <c r="F65" s="76" t="str">
        <f aca="false">VLOOKUP((1000000*$H$11)+(100*$R$11)+$A65,data!$A$2:$Z$65536,15,FALSE())</f>
        <v>x</v>
      </c>
      <c r="G65" s="76" t="str">
        <f aca="false">VLOOKUP((1000000*$H$11)+(100*$R$11)+$A65,data!$A$2:$Z$65536,16,FALSE())</f>
        <v>x</v>
      </c>
      <c r="H65" s="76" t="str">
        <f aca="false">VLOOKUP((1000000*$H$11)+(100*$R$11)+$A65,data!$A$2:$Z$65536,17,FALSE())</f>
        <v>x</v>
      </c>
      <c r="I65" s="76" t="str">
        <f aca="false">VLOOKUP((1000000*$H$11)+(100*$R$11)+$A65,data!$A$2:$Z$65536,18,FALSE())</f>
        <v>x</v>
      </c>
      <c r="J65" s="76" t="n">
        <f aca="false">VLOOKUP((1000000*$H$11)+(100*$R$11)+$A65,data!$A$2:$Z$65536,19,FALSE())</f>
        <v>0.887216322539313</v>
      </c>
      <c r="K65" s="76" t="str">
        <f aca="false">VLOOKUP((1000000*$H$11)+(100*$R$11)+$A65,data!$A$2:$Z$65536,20,FALSE())</f>
        <v>x</v>
      </c>
      <c r="L65" s="76" t="str">
        <f aca="false">VLOOKUP((1000000*$H$11)+(100*$R$11)+$A65,data!$A$2:$Z$65536,21,FALSE())</f>
        <v>x</v>
      </c>
      <c r="M65" s="76" t="n">
        <f aca="false">VLOOKUP((1000000*$H$11)+(100*$R$11)+$A65,data!$A$2:$Z$65536,22,FALSE())</f>
        <v>0.843194349764496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str">
        <f aca="false">VLOOKUP((1000000*$H$11)+(100*$R$11)+$A65,data!$A$2:$Z$65536,25,FALSE())</f>
        <v>x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0.775770140777283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0.510967211782536</v>
      </c>
      <c r="E67" s="55" t="n">
        <f aca="false">VLOOKUP((1000000*$H$11)+(100*$R$11)+$A67,data!$A$2:$Z$65536,14,FALSE())</f>
        <v>0.220663764782907</v>
      </c>
      <c r="F67" s="55" t="n">
        <f aca="false">VLOOKUP((1000000*$H$11)+(100*$R$11)+$A67,data!$A$2:$Z$65536,15,FALSE())</f>
        <v>0.158031013855112</v>
      </c>
      <c r="G67" s="55" t="n">
        <f aca="false">VLOOKUP((1000000*$H$11)+(100*$R$11)+$A67,data!$A$2:$Z$65536,16,FALSE())</f>
        <v>0.251253572699555</v>
      </c>
      <c r="H67" s="55" t="n">
        <f aca="false">VLOOKUP((1000000*$H$11)+(100*$R$11)+$A67,data!$A$2:$Z$65536,17,FALSE())</f>
        <v>0.38024605846824</v>
      </c>
      <c r="I67" s="55" t="n">
        <f aca="false">VLOOKUP((1000000*$H$11)+(100*$R$11)+$A67,data!$A$2:$Z$65536,18,FALSE())</f>
        <v>0.390965087595328</v>
      </c>
      <c r="J67" s="55" t="n">
        <f aca="false">VLOOKUP((1000000*$H$11)+(100*$R$11)+$A67,data!$A$2:$Z$65536,19,FALSE())</f>
        <v>0.361536338518363</v>
      </c>
      <c r="K67" s="55" t="n">
        <f aca="false">VLOOKUP((1000000*$H$11)+(100*$R$11)+$A67,data!$A$2:$Z$65536,20,FALSE())</f>
        <v>0.224072581004125</v>
      </c>
      <c r="L67" s="55" t="n">
        <f aca="false">VLOOKUP((1000000*$H$11)+(100*$R$11)+$A67,data!$A$2:$Z$65536,21,FALSE())</f>
        <v>0.325815334374785</v>
      </c>
      <c r="M67" s="55" t="n">
        <f aca="false">VLOOKUP((1000000*$H$11)+(100*$R$11)+$A67,data!$A$2:$Z$65536,22,FALSE())</f>
        <v>0.438320278560294</v>
      </c>
      <c r="N67" s="55" t="n">
        <f aca="false">VLOOKUP((1000000*$H$11)+(100*$R$11)+$A67,data!$A$2:$Z$65536,23,FALSE())</f>
        <v>0.288683602771363</v>
      </c>
      <c r="O67" s="55" t="n">
        <f aca="false">VLOOKUP((1000000*$H$11)+(100*$R$11)+$A67,data!$A$2:$Z$65536,24,FALSE())</f>
        <v>0.930761723073843</v>
      </c>
      <c r="P67" s="55" t="n">
        <f aca="false">VLOOKUP((1000000*$H$11)+(100*$R$11)+$A67,data!$A$2:$Z$65536,25,FALSE())</f>
        <v>0.605106545473238</v>
      </c>
      <c r="Q67" s="55" t="n">
        <f aca="false">VLOOKUP((1000000*$H$11)+(100*$R$11)+$A67,data!$A$2:$Z$65536,26,FALSE())</f>
        <v>0</v>
      </c>
      <c r="R67" s="56" t="n">
        <f aca="false">VLOOKUP((1000000*$H$11)+(100*$R$11)+$A67,data!$A$2:$Z$65536,9,FALSE())</f>
        <v>0.3873854105123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str">
        <f aca="false">VLOOKUP((1000000*$H$11)+(100*$R$11)+$A68,data!$A$2:$Z$65536,13,FALSE())</f>
        <v>x</v>
      </c>
      <c r="E68" s="70" t="str">
        <f aca="false">VLOOKUP((1000000*$H$11)+(100*$R$11)+$A68,data!$A$2:$Z$65536,14,FALSE())</f>
        <v>x</v>
      </c>
      <c r="F68" s="70" t="str">
        <f aca="false">VLOOKUP((1000000*$H$11)+(100*$R$11)+$A68,data!$A$2:$Z$65536,15,FALSE())</f>
        <v>x</v>
      </c>
      <c r="G68" s="70" t="str">
        <f aca="false">VLOOKUP((1000000*$H$11)+(100*$R$11)+$A68,data!$A$2:$Z$65536,16,FALSE())</f>
        <v>x</v>
      </c>
      <c r="H68" s="70" t="str">
        <f aca="false">VLOOKUP((1000000*$H$11)+(100*$R$11)+$A68,data!$A$2:$Z$65536,17,FALSE())</f>
        <v>x</v>
      </c>
      <c r="I68" s="70" t="str">
        <f aca="false">VLOOKUP((1000000*$H$11)+(100*$R$11)+$A68,data!$A$2:$Z$65536,18,FALSE())</f>
        <v>x</v>
      </c>
      <c r="J68" s="70" t="n">
        <f aca="false">VLOOKUP((1000000*$H$11)+(100*$R$11)+$A68,data!$A$2:$Z$65536,19,FALSE())</f>
        <v>0.234958962947172</v>
      </c>
      <c r="K68" s="70" t="str">
        <f aca="false">VLOOKUP((1000000*$H$11)+(100*$R$11)+$A68,data!$A$2:$Z$65536,20,FALSE())</f>
        <v>x</v>
      </c>
      <c r="L68" s="70" t="str">
        <f aca="false">VLOOKUP((1000000*$H$11)+(100*$R$11)+$A68,data!$A$2:$Z$65536,21,FALSE())</f>
        <v>x</v>
      </c>
      <c r="M68" s="70" t="n">
        <f aca="false">VLOOKUP((1000000*$H$11)+(100*$R$11)+$A68,data!$A$2:$Z$65536,22,FALSE())</f>
        <v>0.254184133562331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str">
        <f aca="false">VLOOKUP((1000000*$H$11)+(100*$R$11)+$A68,data!$A$2:$Z$65536,25,FALSE())</f>
        <v>x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0.31965733069955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str">
        <f aca="false">VLOOKUP((1000000*$H$11)+(100*$R$11)+$A69,data!$A$2:$Z$65536,13,FALSE())</f>
        <v>x</v>
      </c>
      <c r="E69" s="76" t="str">
        <f aca="false">VLOOKUP((1000000*$H$11)+(100*$R$11)+$A69,data!$A$2:$Z$65536,14,FALSE())</f>
        <v>x</v>
      </c>
      <c r="F69" s="76" t="str">
        <f aca="false">VLOOKUP((1000000*$H$11)+(100*$R$11)+$A69,data!$A$2:$Z$65536,15,FALSE())</f>
        <v>x</v>
      </c>
      <c r="G69" s="76" t="str">
        <f aca="false">VLOOKUP((1000000*$H$11)+(100*$R$11)+$A69,data!$A$2:$Z$65536,16,FALSE())</f>
        <v>x</v>
      </c>
      <c r="H69" s="76" t="str">
        <f aca="false">VLOOKUP((1000000*$H$11)+(100*$R$11)+$A69,data!$A$2:$Z$65536,17,FALSE())</f>
        <v>x</v>
      </c>
      <c r="I69" s="76" t="str">
        <f aca="false">VLOOKUP((1000000*$H$11)+(100*$R$11)+$A69,data!$A$2:$Z$65536,18,FALSE())</f>
        <v>x</v>
      </c>
      <c r="J69" s="76" t="n">
        <f aca="false">VLOOKUP((1000000*$H$11)+(100*$R$11)+$A69,data!$A$2:$Z$65536,19,FALSE())</f>
        <v>0.514953222912197</v>
      </c>
      <c r="K69" s="76" t="str">
        <f aca="false">VLOOKUP((1000000*$H$11)+(100*$R$11)+$A69,data!$A$2:$Z$65536,20,FALSE())</f>
        <v>x</v>
      </c>
      <c r="L69" s="76" t="str">
        <f aca="false">VLOOKUP((1000000*$H$11)+(100*$R$11)+$A69,data!$A$2:$Z$65536,21,FALSE())</f>
        <v>x</v>
      </c>
      <c r="M69" s="76" t="n">
        <f aca="false">VLOOKUP((1000000*$H$11)+(100*$R$11)+$A69,data!$A$2:$Z$65536,22,FALSE())</f>
        <v>0.671803802063014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str">
        <f aca="false">VLOOKUP((1000000*$H$11)+(100*$R$11)+$A69,data!$A$2:$Z$65536,25,FALSE())</f>
        <v>x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0.46152424711336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31.262936958923</v>
      </c>
      <c r="E71" s="55" t="n">
        <f aca="false">VLOOKUP((1000000*$H$11)+(100*$R$11)+$A71,data!$A$2:$Z$65536,14,FALSE())</f>
        <v>100.731623364291</v>
      </c>
      <c r="F71" s="55" t="n">
        <f aca="false">VLOOKUP((1000000*$H$11)+(100*$R$11)+$A71,data!$A$2:$Z$65536,15,FALSE())</f>
        <v>74.2907868874754</v>
      </c>
      <c r="G71" s="55" t="n">
        <f aca="false">VLOOKUP((1000000*$H$11)+(100*$R$11)+$A71,data!$A$2:$Z$65536,16,FALSE())</f>
        <v>87.6490012513255</v>
      </c>
      <c r="H71" s="55" t="n">
        <f aca="false">VLOOKUP((1000000*$H$11)+(100*$R$11)+$A71,data!$A$2:$Z$65536,17,FALSE())</f>
        <v>112.304046139604</v>
      </c>
      <c r="I71" s="55" t="n">
        <f aca="false">VLOOKUP((1000000*$H$11)+(100*$R$11)+$A71,data!$A$2:$Z$65536,18,FALSE())</f>
        <v>106.291539629737</v>
      </c>
      <c r="J71" s="55" t="n">
        <f aca="false">VLOOKUP((1000000*$H$11)+(100*$R$11)+$A71,data!$A$2:$Z$65536,19,FALSE())</f>
        <v>93.4627424497577</v>
      </c>
      <c r="K71" s="55" t="n">
        <f aca="false">VLOOKUP((1000000*$H$11)+(100*$R$11)+$A71,data!$A$2:$Z$65536,20,FALSE())</f>
        <v>103.642808451993</v>
      </c>
      <c r="L71" s="55" t="n">
        <f aca="false">VLOOKUP((1000000*$H$11)+(100*$R$11)+$A71,data!$A$2:$Z$65536,21,FALSE())</f>
        <v>66.5339600175762</v>
      </c>
      <c r="M71" s="55" t="n">
        <f aca="false">VLOOKUP((1000000*$H$11)+(100*$R$11)+$A71,data!$A$2:$Z$65536,22,FALSE())</f>
        <v>96.4723822960746</v>
      </c>
      <c r="N71" s="55" t="n">
        <f aca="false">VLOOKUP((1000000*$H$11)+(100*$R$11)+$A71,data!$A$2:$Z$65536,23,FALSE())</f>
        <v>138.48952147421</v>
      </c>
      <c r="O71" s="55" t="n">
        <f aca="false">VLOOKUP((1000000*$H$11)+(100*$R$11)+$A71,data!$A$2:$Z$65536,24,FALSE())</f>
        <v>287.391140652614</v>
      </c>
      <c r="P71" s="55" t="n">
        <f aca="false">VLOOKUP((1000000*$H$11)+(100*$R$11)+$A71,data!$A$2:$Z$65536,25,FALSE())</f>
        <v>133.197603095901</v>
      </c>
      <c r="Q71" s="55" t="n">
        <f aca="false">VLOOKUP((1000000*$H$11)+(100*$R$11)+$A71,data!$A$2:$Z$65536,26,FALSE())</f>
        <v>0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75.028110029849</v>
      </c>
      <c r="E72" s="70" t="n">
        <f aca="false">VLOOKUP((1000000*$H$11)+(100*$R$11)+$A72,data!$A$2:$Z$65536,14,FALSE())</f>
        <v>27.4459770834772</v>
      </c>
      <c r="F72" s="70" t="n">
        <f aca="false">VLOOKUP((1000000*$H$11)+(100*$R$11)+$A72,data!$A$2:$Z$65536,15,FALSE())</f>
        <v>20.241739052028</v>
      </c>
      <c r="G72" s="70" t="n">
        <f aca="false">VLOOKUP((1000000*$H$11)+(100*$R$11)+$A72,data!$A$2:$Z$65536,16,FALSE())</f>
        <v>42.0311029827904</v>
      </c>
      <c r="H72" s="70" t="n">
        <f aca="false">VLOOKUP((1000000*$H$11)+(100*$R$11)+$A72,data!$A$2:$Z$65536,17,FALSE())</f>
        <v>53.8541553387792</v>
      </c>
      <c r="I72" s="70" t="n">
        <f aca="false">VLOOKUP((1000000*$H$11)+(100*$R$11)+$A72,data!$A$2:$Z$65536,18,FALSE())</f>
        <v>62.9951027904177</v>
      </c>
      <c r="J72" s="70" t="n">
        <f aca="false">VLOOKUP((1000000*$H$11)+(100*$R$11)+$A72,data!$A$2:$Z$65536,19,FALSE())</f>
        <v>64.3354514061442</v>
      </c>
      <c r="K72" s="70" t="n">
        <f aca="false">VLOOKUP((1000000*$H$11)+(100*$R$11)+$A72,data!$A$2:$Z$65536,20,FALSE())</f>
        <v>51.7381165564274</v>
      </c>
      <c r="L72" s="70" t="n">
        <f aca="false">VLOOKUP((1000000*$H$11)+(100*$R$11)+$A72,data!$A$2:$Z$65536,21,FALSE())</f>
        <v>33.2135131203486</v>
      </c>
      <c r="M72" s="70" t="n">
        <f aca="false">VLOOKUP((1000000*$H$11)+(100*$R$11)+$A72,data!$A$2:$Z$65536,22,FALSE())</f>
        <v>61.1552148784731</v>
      </c>
      <c r="N72" s="70" t="n">
        <f aca="false">VLOOKUP((1000000*$H$11)+(100*$R$11)+$A72,data!$A$2:$Z$65536,23,FALSE())</f>
        <v>3.50625111252024</v>
      </c>
      <c r="O72" s="70" t="n">
        <f aca="false">VLOOKUP((1000000*$H$11)+(100*$R$11)+$A72,data!$A$2:$Z$65536,24,FALSE())</f>
        <v>34.8044004186984</v>
      </c>
      <c r="P72" s="70" t="n">
        <f aca="false">VLOOKUP((1000000*$H$11)+(100*$R$11)+$A72,data!$A$2:$Z$65536,25,FALSE())</f>
        <v>78.9413412176794</v>
      </c>
      <c r="Q72" s="70" t="n">
        <f aca="false">VLOOKUP((1000000*$H$11)+(100*$R$11)+$A72,data!$A$2:$Z$65536,26,FALSE())</f>
        <v>0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213.16278597828</v>
      </c>
      <c r="E73" s="76" t="n">
        <f aca="false">VLOOKUP((1000000*$H$11)+(100*$R$11)+$A73,data!$A$2:$Z$65536,14,FALSE())</f>
        <v>257.912963275687</v>
      </c>
      <c r="F73" s="76" t="n">
        <f aca="false">VLOOKUP((1000000*$H$11)+(100*$R$11)+$A73,data!$A$2:$Z$65536,15,FALSE())</f>
        <v>190.213920418399</v>
      </c>
      <c r="G73" s="76" t="n">
        <f aca="false">VLOOKUP((1000000*$H$11)+(100*$R$11)+$A73,data!$A$2:$Z$65536,16,FALSE())</f>
        <v>161.189633973914</v>
      </c>
      <c r="H73" s="76" t="n">
        <f aca="false">VLOOKUP((1000000*$H$11)+(100*$R$11)+$A73,data!$A$2:$Z$65536,17,FALSE())</f>
        <v>206.531139346651</v>
      </c>
      <c r="I73" s="76" t="n">
        <f aca="false">VLOOKUP((1000000*$H$11)+(100*$R$11)+$A73,data!$A$2:$Z$65536,18,FALSE())</f>
        <v>167.986457658511</v>
      </c>
      <c r="J73" s="76" t="n">
        <f aca="false">VLOOKUP((1000000*$H$11)+(100*$R$11)+$A73,data!$A$2:$Z$65536,19,FALSE())</f>
        <v>131.256439476563</v>
      </c>
      <c r="K73" s="76" t="n">
        <f aca="false">VLOOKUP((1000000*$H$11)+(100*$R$11)+$A73,data!$A$2:$Z$65536,20,FALSE())</f>
        <v>185.445613416264</v>
      </c>
      <c r="L73" s="76" t="n">
        <f aca="false">VLOOKUP((1000000*$H$11)+(100*$R$11)+$A73,data!$A$2:$Z$65536,21,FALSE())</f>
        <v>119.047633046221</v>
      </c>
      <c r="M73" s="76" t="n">
        <f aca="false">VLOOKUP((1000000*$H$11)+(100*$R$11)+$A73,data!$A$2:$Z$65536,22,FALSE())</f>
        <v>144.755940942701</v>
      </c>
      <c r="N73" s="76" t="n">
        <f aca="false">VLOOKUP((1000000*$H$11)+(100*$R$11)+$A73,data!$A$2:$Z$65536,23,FALSE())</f>
        <v>771.614227036071</v>
      </c>
      <c r="O73" s="76" t="n">
        <f aca="false">VLOOKUP((1000000*$H$11)+(100*$R$11)+$A73,data!$A$2:$Z$65536,24,FALSE())</f>
        <v>1038.15561484303</v>
      </c>
      <c r="P73" s="76" t="n">
        <f aca="false">VLOOKUP((1000000*$H$11)+(100*$R$11)+$A73,data!$A$2:$Z$65536,25,FALSE())</f>
        <v>210.509637837863</v>
      </c>
      <c r="Q73" s="76" t="n">
        <f aca="false">VLOOKUP((1000000*$H$11)+(100*$R$11)+$A73,data!$A$2:$Z$65536,26,FALSE())</f>
        <v>299.573227355399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97" t="s">
        <v>6</v>
      </c>
      <c r="B4" s="98" t="n">
        <v>310</v>
      </c>
      <c r="C4" s="99" t="s">
        <v>86</v>
      </c>
    </row>
    <row r="5" customFormat="false" ht="12.75" hidden="false" customHeight="false" outlineLevel="0" collapsed="false">
      <c r="A5" s="97" t="s">
        <v>87</v>
      </c>
      <c r="B5" s="98" t="n">
        <v>320</v>
      </c>
      <c r="C5" s="99" t="s">
        <v>88</v>
      </c>
    </row>
    <row r="6" customFormat="false" ht="12.75" hidden="false" customHeight="false" outlineLevel="0" collapsed="false">
      <c r="A6" s="97" t="s">
        <v>89</v>
      </c>
      <c r="B6" s="98" t="n">
        <v>330</v>
      </c>
      <c r="C6" s="99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</row>
    <row r="2" customFormat="false" ht="12.75" hidden="false" customHeight="false" outlineLevel="0" collapsed="false">
      <c r="A2" s="0" t="n">
        <v>31000</v>
      </c>
      <c r="B2" s="0" t="s">
        <v>117</v>
      </c>
      <c r="C2" s="0" t="n">
        <v>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8</v>
      </c>
      <c r="I2" s="0" t="n">
        <v>1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17</v>
      </c>
      <c r="C3" s="0" t="n">
        <v>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9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17</v>
      </c>
      <c r="C4" s="0" t="n">
        <v>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20</v>
      </c>
      <c r="I4" s="0" t="n">
        <v>1</v>
      </c>
      <c r="J4" s="0" t="n">
        <v>0</v>
      </c>
      <c r="K4" s="0" t="n">
        <v>0</v>
      </c>
      <c r="L4" s="0" t="n">
        <v>1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17</v>
      </c>
      <c r="C5" s="0" t="n">
        <v>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1</v>
      </c>
      <c r="I5" s="0" t="n">
        <v>13</v>
      </c>
      <c r="J5" s="0" t="n">
        <v>5</v>
      </c>
      <c r="K5" s="0" t="n">
        <v>1</v>
      </c>
      <c r="L5" s="0" t="n">
        <v>7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3</v>
      </c>
      <c r="T5" s="0" t="n">
        <v>0</v>
      </c>
      <c r="U5" s="0" t="n">
        <v>2</v>
      </c>
      <c r="V5" s="0" t="n">
        <v>1</v>
      </c>
      <c r="W5" s="0" t="n">
        <v>0</v>
      </c>
      <c r="X5" s="0" t="n">
        <v>0</v>
      </c>
      <c r="Y5" s="0" t="n">
        <v>4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17</v>
      </c>
      <c r="C6" s="0" t="n">
        <v>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2</v>
      </c>
      <c r="I6" s="0" t="n">
        <v>9</v>
      </c>
      <c r="J6" s="0" t="n">
        <v>2</v>
      </c>
      <c r="K6" s="0" t="n">
        <v>3</v>
      </c>
      <c r="L6" s="0" t="n">
        <v>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3</v>
      </c>
      <c r="T6" s="0" t="n">
        <v>0</v>
      </c>
      <c r="U6" s="0" t="n">
        <v>1</v>
      </c>
      <c r="V6" s="0" t="n">
        <v>3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17</v>
      </c>
      <c r="C7" s="0" t="n">
        <v>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3</v>
      </c>
      <c r="I7" s="0" t="n">
        <v>3</v>
      </c>
      <c r="J7" s="0" t="n">
        <v>0</v>
      </c>
      <c r="K7" s="0" t="n">
        <v>0</v>
      </c>
      <c r="L7" s="0" t="n">
        <v>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17</v>
      </c>
      <c r="C8" s="0" t="n">
        <v>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4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17</v>
      </c>
      <c r="C9" s="0" t="n">
        <v>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5</v>
      </c>
      <c r="I9" s="0" t="n">
        <v>2</v>
      </c>
      <c r="J9" s="0" t="n">
        <v>1</v>
      </c>
      <c r="K9" s="0" t="n">
        <v>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17</v>
      </c>
      <c r="C10" s="0" t="n">
        <v>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6</v>
      </c>
      <c r="I10" s="0" t="n">
        <v>6</v>
      </c>
      <c r="J10" s="0" t="n">
        <v>1</v>
      </c>
      <c r="K10" s="0" t="n">
        <v>3</v>
      </c>
      <c r="L10" s="0" t="n">
        <v>2</v>
      </c>
      <c r="M10" s="0" t="n">
        <v>0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2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17</v>
      </c>
      <c r="C11" s="0" t="n">
        <v>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7</v>
      </c>
      <c r="I11" s="0" t="n">
        <v>7</v>
      </c>
      <c r="J11" s="0" t="n">
        <v>3</v>
      </c>
      <c r="K11" s="0" t="n">
        <v>0</v>
      </c>
      <c r="L11" s="0" t="n">
        <v>4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2</v>
      </c>
      <c r="S11" s="0" t="n">
        <v>2</v>
      </c>
      <c r="T11" s="0" t="n">
        <v>1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17</v>
      </c>
      <c r="C12" s="0" t="n">
        <v>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8</v>
      </c>
      <c r="I12" s="0" t="n">
        <v>5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31011</v>
      </c>
      <c r="B13" s="0" t="s">
        <v>117</v>
      </c>
      <c r="C13" s="0" t="n">
        <v>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9</v>
      </c>
      <c r="I13" s="0" t="n">
        <v>11</v>
      </c>
      <c r="J13" s="0" t="n">
        <v>2</v>
      </c>
      <c r="K13" s="0" t="n">
        <v>4</v>
      </c>
      <c r="L13" s="0" t="n">
        <v>5</v>
      </c>
      <c r="M13" s="0" t="n">
        <v>0</v>
      </c>
      <c r="N13" s="0" t="n">
        <v>0</v>
      </c>
      <c r="O13" s="0" t="n">
        <v>0</v>
      </c>
      <c r="P13" s="0" t="n">
        <v>1</v>
      </c>
      <c r="Q13" s="0" t="n">
        <v>0</v>
      </c>
      <c r="R13" s="0" t="n">
        <v>1</v>
      </c>
      <c r="S13" s="0" t="n">
        <v>3</v>
      </c>
      <c r="T13" s="0" t="n">
        <v>0</v>
      </c>
      <c r="U13" s="0" t="n">
        <v>2</v>
      </c>
      <c r="V13" s="0" t="n">
        <v>3</v>
      </c>
      <c r="W13" s="0" t="n">
        <v>0</v>
      </c>
      <c r="X13" s="0" t="n">
        <v>1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31012</v>
      </c>
      <c r="B14" s="0" t="s">
        <v>117</v>
      </c>
      <c r="C14" s="0" t="n">
        <v>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30</v>
      </c>
      <c r="I14" s="0" t="n">
        <v>8</v>
      </c>
      <c r="J14" s="0" t="n">
        <v>2</v>
      </c>
      <c r="K14" s="0" t="n">
        <v>3</v>
      </c>
      <c r="L14" s="0" t="n">
        <v>3</v>
      </c>
      <c r="M14" s="0" t="n">
        <v>2</v>
      </c>
      <c r="N14" s="0" t="n">
        <v>0</v>
      </c>
      <c r="O14" s="0" t="n">
        <v>0</v>
      </c>
      <c r="P14" s="0" t="n">
        <v>2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1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17</v>
      </c>
      <c r="C15" s="0" t="n">
        <v>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1</v>
      </c>
      <c r="I15" s="0" t="n">
        <v>19</v>
      </c>
      <c r="J15" s="0" t="n">
        <v>5</v>
      </c>
      <c r="K15" s="0" t="n">
        <v>4</v>
      </c>
      <c r="L15" s="0" t="n">
        <v>10</v>
      </c>
      <c r="M15" s="0" t="n">
        <v>3</v>
      </c>
      <c r="N15" s="0" t="n">
        <v>0</v>
      </c>
      <c r="O15" s="0" t="n">
        <v>1</v>
      </c>
      <c r="P15" s="0" t="n">
        <v>0</v>
      </c>
      <c r="Q15" s="0" t="n">
        <v>2</v>
      </c>
      <c r="R15" s="0" t="n">
        <v>4</v>
      </c>
      <c r="S15" s="0" t="n">
        <v>5</v>
      </c>
      <c r="T15" s="0" t="n">
        <v>1</v>
      </c>
      <c r="U15" s="0" t="n">
        <v>0</v>
      </c>
      <c r="V15" s="0" t="n">
        <v>3</v>
      </c>
      <c r="W15" s="0" t="n">
        <v>0</v>
      </c>
      <c r="X15" s="0" t="n">
        <v>0</v>
      </c>
      <c r="Y15" s="0" t="n">
        <v>0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17</v>
      </c>
      <c r="C16" s="0" t="n">
        <v>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2</v>
      </c>
      <c r="I16" s="0" t="n">
        <v>19</v>
      </c>
      <c r="J16" s="0" t="n">
        <v>6</v>
      </c>
      <c r="K16" s="0" t="n">
        <v>5</v>
      </c>
      <c r="L16" s="0" t="n">
        <v>8</v>
      </c>
      <c r="M16" s="0" t="n">
        <v>4</v>
      </c>
      <c r="N16" s="0" t="n">
        <v>2</v>
      </c>
      <c r="O16" s="0" t="n">
        <v>0</v>
      </c>
      <c r="P16" s="0" t="n">
        <v>2</v>
      </c>
      <c r="Q16" s="0" t="n">
        <v>1</v>
      </c>
      <c r="R16" s="0" t="n">
        <v>3</v>
      </c>
      <c r="S16" s="0" t="n">
        <v>2</v>
      </c>
      <c r="T16" s="0" t="n">
        <v>1</v>
      </c>
      <c r="U16" s="0" t="n">
        <v>1</v>
      </c>
      <c r="V16" s="0" t="n">
        <v>1</v>
      </c>
      <c r="W16" s="0" t="n">
        <v>0</v>
      </c>
      <c r="X16" s="0" t="n">
        <v>1</v>
      </c>
      <c r="Y16" s="0" t="n">
        <v>1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17</v>
      </c>
      <c r="C17" s="0" t="n">
        <v>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3</v>
      </c>
      <c r="I17" s="0" t="n">
        <v>15</v>
      </c>
      <c r="J17" s="0" t="n">
        <v>6</v>
      </c>
      <c r="K17" s="0" t="n">
        <v>2</v>
      </c>
      <c r="L17" s="0" t="n">
        <v>7</v>
      </c>
      <c r="M17" s="0" t="n">
        <v>0</v>
      </c>
      <c r="N17" s="0" t="n">
        <v>0</v>
      </c>
      <c r="O17" s="0" t="n">
        <v>1</v>
      </c>
      <c r="P17" s="0" t="n">
        <v>0</v>
      </c>
      <c r="Q17" s="0" t="n">
        <v>0</v>
      </c>
      <c r="R17" s="0" t="n">
        <v>2</v>
      </c>
      <c r="S17" s="0" t="n">
        <v>6</v>
      </c>
      <c r="T17" s="0" t="n">
        <v>1</v>
      </c>
      <c r="U17" s="0" t="n">
        <v>1</v>
      </c>
      <c r="V17" s="0" t="n">
        <v>1</v>
      </c>
      <c r="W17" s="0" t="n">
        <v>0</v>
      </c>
      <c r="X17" s="0" t="n">
        <v>0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17</v>
      </c>
      <c r="C18" s="0" t="n">
        <v>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4</v>
      </c>
      <c r="I18" s="0" t="n">
        <v>17</v>
      </c>
      <c r="J18" s="0" t="n">
        <v>5</v>
      </c>
      <c r="K18" s="0" t="n">
        <v>5</v>
      </c>
      <c r="L18" s="0" t="n">
        <v>7</v>
      </c>
      <c r="M18" s="0" t="n">
        <v>2</v>
      </c>
      <c r="N18" s="0" t="n">
        <v>0</v>
      </c>
      <c r="O18" s="0" t="n">
        <v>1</v>
      </c>
      <c r="P18" s="0" t="n">
        <v>1</v>
      </c>
      <c r="Q18" s="0" t="n">
        <v>2</v>
      </c>
      <c r="R18" s="0" t="n">
        <v>0</v>
      </c>
      <c r="S18" s="0" t="n">
        <v>2</v>
      </c>
      <c r="T18" s="0" t="n">
        <v>3</v>
      </c>
      <c r="U18" s="0" t="n">
        <v>1</v>
      </c>
      <c r="V18" s="0" t="n">
        <v>3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17</v>
      </c>
      <c r="C19" s="0" t="n">
        <v>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5</v>
      </c>
      <c r="I19" s="0" t="n">
        <v>16</v>
      </c>
      <c r="J19" s="0" t="n">
        <v>7</v>
      </c>
      <c r="K19" s="0" t="n">
        <v>4</v>
      </c>
      <c r="L19" s="0" t="n">
        <v>5</v>
      </c>
      <c r="M19" s="0" t="n">
        <v>1</v>
      </c>
      <c r="N19" s="0" t="n">
        <v>1</v>
      </c>
      <c r="O19" s="0" t="n">
        <v>1</v>
      </c>
      <c r="P19" s="0" t="n">
        <v>2</v>
      </c>
      <c r="Q19" s="0" t="n">
        <v>1</v>
      </c>
      <c r="R19" s="0" t="n">
        <v>1</v>
      </c>
      <c r="S19" s="0" t="n">
        <v>3</v>
      </c>
      <c r="T19" s="0" t="n">
        <v>3</v>
      </c>
      <c r="U19" s="0" t="n">
        <v>0</v>
      </c>
      <c r="V19" s="0" t="n">
        <v>0</v>
      </c>
      <c r="W19" s="0" t="n">
        <v>1</v>
      </c>
      <c r="X19" s="0" t="n">
        <v>0</v>
      </c>
      <c r="Y19" s="0" t="n">
        <v>2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17</v>
      </c>
      <c r="C20" s="0" t="n">
        <v>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6</v>
      </c>
      <c r="I20" s="0" t="n">
        <v>8</v>
      </c>
      <c r="J20" s="0" t="n">
        <v>3</v>
      </c>
      <c r="K20" s="0" t="n">
        <v>3</v>
      </c>
      <c r="L20" s="0" t="n">
        <v>2</v>
      </c>
      <c r="M20" s="0" t="n">
        <v>0</v>
      </c>
      <c r="N20" s="0" t="n">
        <v>1</v>
      </c>
      <c r="O20" s="0" t="n">
        <v>0</v>
      </c>
      <c r="P20" s="0" t="n">
        <v>1</v>
      </c>
      <c r="Q20" s="0" t="n">
        <v>1</v>
      </c>
      <c r="R20" s="0" t="n">
        <v>2</v>
      </c>
      <c r="S20" s="0" t="n">
        <v>1</v>
      </c>
      <c r="T20" s="0" t="n">
        <v>1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31019</v>
      </c>
      <c r="B21" s="0" t="s">
        <v>117</v>
      </c>
      <c r="C21" s="0" t="n">
        <v>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7</v>
      </c>
      <c r="I21" s="0" t="n">
        <v>161</v>
      </c>
      <c r="J21" s="0" t="n">
        <v>50</v>
      </c>
      <c r="K21" s="0" t="n">
        <v>41</v>
      </c>
      <c r="L21" s="0" t="n">
        <v>70</v>
      </c>
      <c r="M21" s="0" t="n">
        <v>16</v>
      </c>
      <c r="N21" s="0" t="n">
        <v>4</v>
      </c>
      <c r="O21" s="0" t="n">
        <v>4</v>
      </c>
      <c r="P21" s="0" t="n">
        <v>10</v>
      </c>
      <c r="Q21" s="0" t="n">
        <v>10</v>
      </c>
      <c r="R21" s="0" t="n">
        <v>18</v>
      </c>
      <c r="S21" s="0" t="n">
        <v>33</v>
      </c>
      <c r="T21" s="0" t="n">
        <v>11</v>
      </c>
      <c r="U21" s="0" t="n">
        <v>11</v>
      </c>
      <c r="V21" s="0" t="n">
        <v>23</v>
      </c>
      <c r="W21" s="0" t="n">
        <v>1</v>
      </c>
      <c r="X21" s="0" t="n">
        <v>2</v>
      </c>
      <c r="Y21" s="0" t="n">
        <v>18</v>
      </c>
      <c r="Z21" s="0" t="n">
        <v>0</v>
      </c>
    </row>
    <row r="22" customFormat="false" ht="12.75" hidden="false" customHeight="false" outlineLevel="0" collapsed="false">
      <c r="A22" s="0" t="n">
        <v>31020</v>
      </c>
      <c r="B22" s="0" t="s">
        <v>117</v>
      </c>
      <c r="C22" s="0" t="n">
        <v>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8</v>
      </c>
      <c r="I22" s="0" t="n">
        <v>0.0683921083713992</v>
      </c>
      <c r="J22" s="0" t="n">
        <v>0</v>
      </c>
      <c r="K22" s="0" t="n">
        <v>0.24280389943062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.414224468239339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17</v>
      </c>
      <c r="C23" s="0" t="n">
        <v>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9</v>
      </c>
      <c r="I23" s="0" t="n">
        <v>0.0730873942516764</v>
      </c>
      <c r="J23" s="0" t="n">
        <v>0</v>
      </c>
      <c r="K23" s="0" t="n">
        <v>0.26663822525597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473668753966976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17</v>
      </c>
      <c r="C24" s="0" t="n">
        <v>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40</v>
      </c>
      <c r="I24" s="0" t="n">
        <v>0.0693082345113423</v>
      </c>
      <c r="J24" s="0" t="n">
        <v>0</v>
      </c>
      <c r="K24" s="0" t="n">
        <v>0</v>
      </c>
      <c r="L24" s="0" t="n">
        <v>0.146467782946463</v>
      </c>
      <c r="M24" s="0" t="n">
        <v>0.95675468809797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17</v>
      </c>
      <c r="C25" s="0" t="n">
        <v>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1</v>
      </c>
      <c r="I25" s="0" t="n">
        <v>0.799317751556056</v>
      </c>
      <c r="J25" s="0" t="n">
        <v>1.1928590684725</v>
      </c>
      <c r="K25" s="0" t="n">
        <v>0.227848562731266</v>
      </c>
      <c r="L25" s="0" t="n">
        <v>0.911057373187321</v>
      </c>
      <c r="M25" s="0" t="n">
        <v>0.874477499693933</v>
      </c>
      <c r="N25" s="0" t="n">
        <v>0</v>
      </c>
      <c r="O25" s="0" t="n">
        <v>0</v>
      </c>
      <c r="P25" s="0" t="n">
        <v>0</v>
      </c>
      <c r="Q25" s="0" t="n">
        <v>1.05814507168933</v>
      </c>
      <c r="R25" s="0" t="n">
        <v>0.571373066616386</v>
      </c>
      <c r="S25" s="0" t="n">
        <v>0.787548335779108</v>
      </c>
      <c r="T25" s="0" t="n">
        <v>0</v>
      </c>
      <c r="U25" s="0" t="n">
        <v>1.12013441612994</v>
      </c>
      <c r="V25" s="0" t="n">
        <v>0.398507986100041</v>
      </c>
      <c r="W25" s="0" t="n">
        <v>0</v>
      </c>
      <c r="X25" s="0" t="n">
        <v>0</v>
      </c>
      <c r="Y25" s="0" t="n">
        <v>3.07521987822129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17</v>
      </c>
      <c r="C26" s="0" t="n">
        <v>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2</v>
      </c>
      <c r="I26" s="0" t="n">
        <v>0.497887573666616</v>
      </c>
      <c r="J26" s="0" t="n">
        <v>0.447356236481454</v>
      </c>
      <c r="K26" s="0" t="n">
        <v>0.579142752897162</v>
      </c>
      <c r="L26" s="0" t="n">
        <v>0.47474420188971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488357555868104</v>
      </c>
      <c r="S26" s="0" t="n">
        <v>0.64169750379671</v>
      </c>
      <c r="T26" s="0" t="n">
        <v>0</v>
      </c>
      <c r="U26" s="0" t="n">
        <v>0.57849279487224</v>
      </c>
      <c r="V26" s="0" t="n">
        <v>0.898217039177233</v>
      </c>
      <c r="W26" s="0" t="n">
        <v>0</v>
      </c>
      <c r="X26" s="0" t="n">
        <v>0</v>
      </c>
      <c r="Y26" s="0" t="n">
        <v>0.696941819296925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17</v>
      </c>
      <c r="C27" s="0" t="n">
        <v>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3</v>
      </c>
      <c r="I27" s="0" t="n">
        <v>0.173644171835957</v>
      </c>
      <c r="J27" s="0" t="n">
        <v>0</v>
      </c>
      <c r="K27" s="0" t="n">
        <v>0</v>
      </c>
      <c r="L27" s="0" t="n">
        <v>0.373019267688574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449155587495508</v>
      </c>
      <c r="T27" s="0" t="n">
        <v>0</v>
      </c>
      <c r="U27" s="0" t="n">
        <v>0.572318117302321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17</v>
      </c>
      <c r="C28" s="0" t="n">
        <v>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4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17</v>
      </c>
      <c r="C29" s="0" t="n">
        <v>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5</v>
      </c>
      <c r="I29" s="0" t="n">
        <v>0.119282420812874</v>
      </c>
      <c r="J29" s="0" t="n">
        <v>0.239468189045767</v>
      </c>
      <c r="K29" s="0" t="n">
        <v>0.209515788062209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343014341429615</v>
      </c>
      <c r="W29" s="0" t="n">
        <v>0</v>
      </c>
      <c r="X29" s="0" t="n">
        <v>0</v>
      </c>
      <c r="Y29" s="0" t="n">
        <v>0.865111772440999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17</v>
      </c>
      <c r="C30" s="0" t="n">
        <v>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6</v>
      </c>
      <c r="I30" s="0" t="n">
        <v>0.307049236368549</v>
      </c>
      <c r="J30" s="0" t="n">
        <v>0.204009604772193</v>
      </c>
      <c r="K30" s="0" t="n">
        <v>0.55544652346021</v>
      </c>
      <c r="L30" s="0" t="n">
        <v>0.216495905521187</v>
      </c>
      <c r="M30" s="0" t="n">
        <v>0</v>
      </c>
      <c r="N30" s="0" t="n">
        <v>0</v>
      </c>
      <c r="O30" s="0" t="n">
        <v>0</v>
      </c>
      <c r="P30" s="0" t="n">
        <v>0.737795025785936</v>
      </c>
      <c r="Q30" s="0" t="n">
        <v>0.854605898489911</v>
      </c>
      <c r="R30" s="0" t="n">
        <v>0.477003653847989</v>
      </c>
      <c r="S30" s="0" t="n">
        <v>0</v>
      </c>
      <c r="T30" s="0" t="n">
        <v>0</v>
      </c>
      <c r="U30" s="0" t="n">
        <v>0.448263650748824</v>
      </c>
      <c r="V30" s="0" t="n">
        <v>0.646640219081706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17</v>
      </c>
      <c r="C31" s="0" t="n">
        <v>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7</v>
      </c>
      <c r="I31" s="0" t="n">
        <v>0.343319180408834</v>
      </c>
      <c r="J31" s="0" t="n">
        <v>0.574568451212435</v>
      </c>
      <c r="K31" s="0" t="n">
        <v>0</v>
      </c>
      <c r="L31" s="0" t="n">
        <v>0.415761087048938</v>
      </c>
      <c r="M31" s="0" t="n">
        <v>0.686078103131261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.930068173997154</v>
      </c>
      <c r="S31" s="0" t="n">
        <v>0.426449234417012</v>
      </c>
      <c r="T31" s="0" t="n">
        <v>0.792305132552649</v>
      </c>
      <c r="U31" s="0" t="n">
        <v>0.436839553200505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31030</v>
      </c>
      <c r="B32" s="0" t="s">
        <v>117</v>
      </c>
      <c r="C32" s="0" t="n">
        <v>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8</v>
      </c>
      <c r="I32" s="0" t="n">
        <v>0.265295618908149</v>
      </c>
      <c r="J32" s="0" t="n">
        <v>0.408101633630839</v>
      </c>
      <c r="K32" s="0" t="n">
        <v>0.195738000771208</v>
      </c>
      <c r="L32" s="0" t="n">
        <v>0.226313722872057</v>
      </c>
      <c r="M32" s="0" t="n">
        <v>0.729086163402791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.231677764031564</v>
      </c>
      <c r="T32" s="0" t="n">
        <v>0</v>
      </c>
      <c r="U32" s="0" t="n">
        <v>0</v>
      </c>
      <c r="V32" s="0" t="n">
        <v>0.356527846607459</v>
      </c>
      <c r="W32" s="0" t="n">
        <v>0</v>
      </c>
      <c r="X32" s="0" t="n">
        <v>0</v>
      </c>
      <c r="Y32" s="0" t="n">
        <v>1.3938059264628</v>
      </c>
      <c r="Z32" s="0" t="n">
        <v>0</v>
      </c>
    </row>
    <row r="33" customFormat="false" ht="12.75" hidden="false" customHeight="false" outlineLevel="0" collapsed="false">
      <c r="A33" s="0" t="n">
        <v>31031</v>
      </c>
      <c r="B33" s="0" t="s">
        <v>117</v>
      </c>
      <c r="C33" s="0" t="n">
        <v>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9</v>
      </c>
      <c r="I33" s="0" t="n">
        <v>0.65833021125218</v>
      </c>
      <c r="J33" s="0" t="n">
        <v>0.441711721262235</v>
      </c>
      <c r="K33" s="0" t="n">
        <v>0.885363175974785</v>
      </c>
      <c r="L33" s="0" t="n">
        <v>0.652470645345666</v>
      </c>
      <c r="M33" s="0" t="n">
        <v>0</v>
      </c>
      <c r="N33" s="0" t="n">
        <v>0</v>
      </c>
      <c r="O33" s="0" t="n">
        <v>0</v>
      </c>
      <c r="P33" s="0" t="n">
        <v>0.856487032786324</v>
      </c>
      <c r="Q33" s="0" t="n">
        <v>0</v>
      </c>
      <c r="R33" s="0" t="n">
        <v>0.549010134727087</v>
      </c>
      <c r="S33" s="0" t="n">
        <v>0.822923352918909</v>
      </c>
      <c r="T33" s="0" t="n">
        <v>0</v>
      </c>
      <c r="U33" s="0" t="n">
        <v>1.09418767507003</v>
      </c>
      <c r="V33" s="0" t="n">
        <v>1.24656156767583</v>
      </c>
      <c r="W33" s="0" t="n">
        <v>0</v>
      </c>
      <c r="X33" s="0" t="n">
        <v>12.675877804538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31032</v>
      </c>
      <c r="B34" s="0" t="s">
        <v>117</v>
      </c>
      <c r="C34" s="0" t="n">
        <v>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50</v>
      </c>
      <c r="I34" s="0" t="n">
        <v>0.490481892328189</v>
      </c>
      <c r="J34" s="0" t="n">
        <v>0.441559588466464</v>
      </c>
      <c r="K34" s="0" t="n">
        <v>0.665141276007024</v>
      </c>
      <c r="L34" s="0" t="n">
        <v>0.412611043947202</v>
      </c>
      <c r="M34" s="0" t="n">
        <v>1.54922267752155</v>
      </c>
      <c r="N34" s="0" t="n">
        <v>0</v>
      </c>
      <c r="O34" s="0" t="n">
        <v>0</v>
      </c>
      <c r="P34" s="0" t="n">
        <v>1.66230312097411</v>
      </c>
      <c r="Q34" s="0" t="n">
        <v>1.06797671810755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.432868576771406</v>
      </c>
      <c r="W34" s="0" t="n">
        <v>0</v>
      </c>
      <c r="X34" s="0" t="n">
        <v>0</v>
      </c>
      <c r="Y34" s="0" t="n">
        <v>1.48939180685567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17</v>
      </c>
      <c r="C35" s="0" t="n">
        <v>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1</v>
      </c>
      <c r="I35" s="0" t="n">
        <v>1.39863125528627</v>
      </c>
      <c r="J35" s="0" t="n">
        <v>1.34427754491903</v>
      </c>
      <c r="K35" s="0" t="n">
        <v>1.0630212125883</v>
      </c>
      <c r="L35" s="0" t="n">
        <v>1.63870489874442</v>
      </c>
      <c r="M35" s="0" t="n">
        <v>2.67787804943363</v>
      </c>
      <c r="N35" s="0" t="n">
        <v>0</v>
      </c>
      <c r="O35" s="0" t="n">
        <v>1.96966712625566</v>
      </c>
      <c r="P35" s="0" t="n">
        <v>0</v>
      </c>
      <c r="Q35" s="0" t="n">
        <v>2.56844917039092</v>
      </c>
      <c r="R35" s="0" t="n">
        <v>2.90086300674451</v>
      </c>
      <c r="S35" s="0" t="n">
        <v>1.81020375653484</v>
      </c>
      <c r="T35" s="0" t="n">
        <v>1.00621842989676</v>
      </c>
      <c r="U35" s="0" t="n">
        <v>0</v>
      </c>
      <c r="V35" s="0" t="n">
        <v>1.60560892718564</v>
      </c>
      <c r="W35" s="0" t="n">
        <v>0</v>
      </c>
      <c r="X35" s="0" t="n">
        <v>0</v>
      </c>
      <c r="Y35" s="0" t="n">
        <v>0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17</v>
      </c>
      <c r="C36" s="0" t="n">
        <v>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2</v>
      </c>
      <c r="I36" s="0" t="n">
        <v>1.715491976012</v>
      </c>
      <c r="J36" s="0" t="n">
        <v>1.99902714012514</v>
      </c>
      <c r="K36" s="0" t="n">
        <v>1.66167057713142</v>
      </c>
      <c r="L36" s="0" t="n">
        <v>1.57944821976443</v>
      </c>
      <c r="M36" s="0" t="n">
        <v>4.44434568120709</v>
      </c>
      <c r="N36" s="0" t="n">
        <v>6.75173857268247</v>
      </c>
      <c r="O36" s="0" t="n">
        <v>0</v>
      </c>
      <c r="P36" s="0" t="n">
        <v>2.52684775742262</v>
      </c>
      <c r="Q36" s="0" t="n">
        <v>1.58717562098246</v>
      </c>
      <c r="R36" s="0" t="n">
        <v>2.71036987514229</v>
      </c>
      <c r="S36" s="0" t="n">
        <v>0.849931792973614</v>
      </c>
      <c r="T36" s="0" t="n">
        <v>1.28768075818643</v>
      </c>
      <c r="U36" s="0" t="n">
        <v>0.846123906384851</v>
      </c>
      <c r="V36" s="0" t="n">
        <v>0.662326222157461</v>
      </c>
      <c r="W36" s="0" t="n">
        <v>0</v>
      </c>
      <c r="X36" s="0" t="n">
        <v>21.1059518784297</v>
      </c>
      <c r="Y36" s="0" t="n">
        <v>1.06250730473772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17</v>
      </c>
      <c r="C37" s="0" t="n">
        <v>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3</v>
      </c>
      <c r="I37" s="0" t="n">
        <v>1.67559198664888</v>
      </c>
      <c r="J37" s="0" t="n">
        <v>2.47885741199023</v>
      </c>
      <c r="K37" s="0" t="n">
        <v>0.82107873323973</v>
      </c>
      <c r="L37" s="0" t="n">
        <v>1.70908034386697</v>
      </c>
      <c r="M37" s="0" t="n">
        <v>0</v>
      </c>
      <c r="N37" s="0" t="n">
        <v>0</v>
      </c>
      <c r="O37" s="0" t="n">
        <v>3.00417580436807</v>
      </c>
      <c r="P37" s="0" t="n">
        <v>0</v>
      </c>
      <c r="Q37" s="0" t="n">
        <v>0</v>
      </c>
      <c r="R37" s="0" t="n">
        <v>2.2198790165936</v>
      </c>
      <c r="S37" s="0" t="n">
        <v>3.04811448718014</v>
      </c>
      <c r="T37" s="0" t="n">
        <v>1.65049184657028</v>
      </c>
      <c r="U37" s="0" t="n">
        <v>1.08267290286259</v>
      </c>
      <c r="V37" s="0" t="n">
        <v>0.804227017202416</v>
      </c>
      <c r="W37" s="0" t="n">
        <v>0</v>
      </c>
      <c r="X37" s="0" t="n">
        <v>0</v>
      </c>
      <c r="Y37" s="0" t="n">
        <v>3.83283719385213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17</v>
      </c>
      <c r="C38" s="0" t="n">
        <v>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4</v>
      </c>
      <c r="I38" s="0" t="n">
        <v>2.70559756305236</v>
      </c>
      <c r="J38" s="0" t="n">
        <v>2.87902343525076</v>
      </c>
      <c r="K38" s="0" t="n">
        <v>2.86611790062596</v>
      </c>
      <c r="L38" s="0" t="n">
        <v>2.49817098195964</v>
      </c>
      <c r="M38" s="0" t="n">
        <v>4.14095821773158</v>
      </c>
      <c r="N38" s="0" t="n">
        <v>0</v>
      </c>
      <c r="O38" s="0" t="n">
        <v>4.28669410150892</v>
      </c>
      <c r="P38" s="0" t="n">
        <v>2.26172705477903</v>
      </c>
      <c r="Q38" s="0" t="n">
        <v>6.10258444451225</v>
      </c>
      <c r="R38" s="0" t="n">
        <v>0</v>
      </c>
      <c r="S38" s="0" t="n">
        <v>1.45368909951229</v>
      </c>
      <c r="T38" s="0" t="n">
        <v>7.00656281383563</v>
      </c>
      <c r="U38" s="0" t="n">
        <v>1.62461618442643</v>
      </c>
      <c r="V38" s="0" t="n">
        <v>3.32771319549206</v>
      </c>
      <c r="W38" s="0" t="n">
        <v>0</v>
      </c>
      <c r="X38" s="0" t="n">
        <v>0</v>
      </c>
      <c r="Y38" s="0" t="n">
        <v>3.49558682163768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17</v>
      </c>
      <c r="C39" s="0" t="n">
        <v>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5</v>
      </c>
      <c r="I39" s="0" t="n">
        <v>4.42643132806772</v>
      </c>
      <c r="J39" s="0" t="n">
        <v>6.81503981930409</v>
      </c>
      <c r="K39" s="0" t="n">
        <v>3.90560160910786</v>
      </c>
      <c r="L39" s="0" t="n">
        <v>3.1982806043471</v>
      </c>
      <c r="M39" s="0" t="n">
        <v>3.59582883854729</v>
      </c>
      <c r="N39" s="0" t="n">
        <v>10.0765820233777</v>
      </c>
      <c r="O39" s="0" t="n">
        <v>7.67754318618042</v>
      </c>
      <c r="P39" s="0" t="n">
        <v>7.66136755410841</v>
      </c>
      <c r="Q39" s="0" t="n">
        <v>5.38531961871937</v>
      </c>
      <c r="R39" s="0" t="n">
        <v>2.645642626594</v>
      </c>
      <c r="S39" s="0" t="n">
        <v>3.8643858202803</v>
      </c>
      <c r="T39" s="0" t="n">
        <v>12.1693980204446</v>
      </c>
      <c r="U39" s="0" t="n">
        <v>0</v>
      </c>
      <c r="V39" s="0" t="n">
        <v>0</v>
      </c>
      <c r="W39" s="0" t="n">
        <v>62.111801242236</v>
      </c>
      <c r="X39" s="0" t="n">
        <v>0</v>
      </c>
      <c r="Y39" s="0" t="n">
        <v>5.80315691736305</v>
      </c>
      <c r="Z39" s="0" t="n">
        <v>0</v>
      </c>
    </row>
    <row r="40" customFormat="false" ht="12.75" hidden="false" customHeight="false" outlineLevel="0" collapsed="false">
      <c r="A40" s="0" t="n">
        <v>31038</v>
      </c>
      <c r="B40" s="0" t="s">
        <v>117</v>
      </c>
      <c r="C40" s="0" t="n">
        <v>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6</v>
      </c>
      <c r="I40" s="0" t="n">
        <v>4.68567880843188</v>
      </c>
      <c r="J40" s="0" t="n">
        <v>6.21838985158776</v>
      </c>
      <c r="K40" s="0" t="n">
        <v>6.15649818383304</v>
      </c>
      <c r="L40" s="0" t="n">
        <v>2.7114967462039</v>
      </c>
      <c r="M40" s="0" t="n">
        <v>0</v>
      </c>
      <c r="N40" s="0" t="n">
        <v>21.4730513205927</v>
      </c>
      <c r="O40" s="0" t="n">
        <v>0</v>
      </c>
      <c r="P40" s="0" t="n">
        <v>8.11820100665693</v>
      </c>
      <c r="Q40" s="0" t="n">
        <v>11.5526802218115</v>
      </c>
      <c r="R40" s="0" t="n">
        <v>11.3372257808514</v>
      </c>
      <c r="S40" s="0" t="n">
        <v>2.68593376487336</v>
      </c>
      <c r="T40" s="0" t="n">
        <v>8.35142809420411</v>
      </c>
      <c r="U40" s="0" t="n">
        <v>0</v>
      </c>
      <c r="V40" s="0" t="n">
        <v>3.89954765247231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31039</v>
      </c>
      <c r="B41" s="0" t="s">
        <v>117</v>
      </c>
      <c r="C41" s="0" t="n">
        <v>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7</v>
      </c>
      <c r="I41" s="0" t="n">
        <v>0.609034132391159</v>
      </c>
      <c r="J41" s="0" t="n">
        <v>0.729736849594668</v>
      </c>
      <c r="K41" s="0" t="n">
        <v>0.560253639120681</v>
      </c>
      <c r="L41" s="0" t="n">
        <v>0.570711059507961</v>
      </c>
      <c r="M41" s="0" t="n">
        <v>0.858213938788964</v>
      </c>
      <c r="N41" s="0" t="n">
        <v>0.703312779017367</v>
      </c>
      <c r="O41" s="0" t="n">
        <v>0.529964174421809</v>
      </c>
      <c r="P41" s="0" t="n">
        <v>0.548712500987683</v>
      </c>
      <c r="Q41" s="0" t="n">
        <v>0.67251168993445</v>
      </c>
      <c r="R41" s="0" t="n">
        <v>0.632404401534635</v>
      </c>
      <c r="S41" s="0" t="n">
        <v>0.544901357993257</v>
      </c>
      <c r="T41" s="0" t="n">
        <v>0.687490976680931</v>
      </c>
      <c r="U41" s="0" t="n">
        <v>0.384890056155459</v>
      </c>
      <c r="V41" s="0" t="n">
        <v>0.551273069279925</v>
      </c>
      <c r="W41" s="0" t="n">
        <v>0.937382827146607</v>
      </c>
      <c r="X41" s="0" t="n">
        <v>1.73160173160173</v>
      </c>
      <c r="Y41" s="0" t="n">
        <v>0.879922801439554</v>
      </c>
      <c r="Z41" s="0" t="n">
        <v>0</v>
      </c>
    </row>
    <row r="42" customFormat="false" ht="12.75" hidden="false" customHeight="false" outlineLevel="0" collapsed="false">
      <c r="A42" s="0" t="n">
        <v>31040</v>
      </c>
      <c r="B42" s="0" t="s">
        <v>117</v>
      </c>
      <c r="C42" s="0" t="n">
        <v>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8</v>
      </c>
      <c r="I42" s="0" t="n">
        <v>0.518591086968686</v>
      </c>
      <c r="J42" s="0" t="n">
        <v>0.541624755263947</v>
      </c>
      <c r="K42" s="0" t="n">
        <v>0.402047684259296</v>
      </c>
      <c r="L42" s="0" t="n">
        <v>0.444897269220513</v>
      </c>
      <c r="M42" s="0" t="n">
        <v>0.490543418579448</v>
      </c>
      <c r="N42" s="0" t="n">
        <v>0.191629061169983</v>
      </c>
      <c r="O42" s="0" t="n">
        <v>0.144397400741198</v>
      </c>
      <c r="P42" s="0" t="n">
        <v>0.263128972466289</v>
      </c>
      <c r="Q42" s="0" t="n">
        <v>0.322495495592858</v>
      </c>
      <c r="R42" s="0" t="n">
        <v>0.374802928046416</v>
      </c>
      <c r="S42" s="0" t="n">
        <v>0.375085022324937</v>
      </c>
      <c r="T42" s="0" t="n">
        <v>0.343193018543934</v>
      </c>
      <c r="U42" s="0" t="n">
        <v>0.19213572928222</v>
      </c>
      <c r="V42" s="0" t="n">
        <v>0.349459837169388</v>
      </c>
      <c r="W42" s="0" t="n">
        <v>0.0237324784254686</v>
      </c>
      <c r="X42" s="0" t="n">
        <v>0.209705003068368</v>
      </c>
      <c r="Y42" s="0" t="n">
        <v>0.52149801872669</v>
      </c>
      <c r="Z42" s="0" t="n">
        <v>0</v>
      </c>
    </row>
    <row r="43" customFormat="false" ht="12.75" hidden="false" customHeight="false" outlineLevel="0" collapsed="false">
      <c r="A43" s="0" t="n">
        <v>31041</v>
      </c>
      <c r="B43" s="0" t="s">
        <v>117</v>
      </c>
      <c r="C43" s="0" t="n">
        <v>3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9</v>
      </c>
      <c r="I43" s="0" t="n">
        <v>0.710714486423792</v>
      </c>
      <c r="J43" s="0" t="n">
        <v>0.962067062295983</v>
      </c>
      <c r="K43" s="0" t="n">
        <v>0.760047323200143</v>
      </c>
      <c r="L43" s="0" t="n">
        <v>0.721059089972183</v>
      </c>
      <c r="M43" s="0" t="n">
        <v>1.39368566935918</v>
      </c>
      <c r="N43" s="0" t="n">
        <v>1.80076004821274</v>
      </c>
      <c r="O43" s="0" t="n">
        <v>1.35691877178202</v>
      </c>
      <c r="P43" s="0" t="n">
        <v>1.00910182578695</v>
      </c>
      <c r="Q43" s="0" t="n">
        <v>1.23677294203136</v>
      </c>
      <c r="R43" s="0" t="n">
        <v>0.999471600388155</v>
      </c>
      <c r="S43" s="0" t="n">
        <v>0.765244098787136</v>
      </c>
      <c r="T43" s="0" t="n">
        <v>1.23011126187106</v>
      </c>
      <c r="U43" s="0" t="n">
        <v>0.688674628058064</v>
      </c>
      <c r="V43" s="0" t="n">
        <v>0.827180276476219</v>
      </c>
      <c r="W43" s="0" t="n">
        <v>5.22276283365101</v>
      </c>
      <c r="X43" s="0" t="n">
        <v>6.25514083785624</v>
      </c>
      <c r="Y43" s="0" t="n">
        <v>1.39065738384911</v>
      </c>
      <c r="Z43" s="0" t="n">
        <v>2.17602402379167</v>
      </c>
    </row>
    <row r="44" customFormat="false" ht="12.75" hidden="false" customHeight="false" outlineLevel="0" collapsed="false">
      <c r="A44" s="0" t="n">
        <v>31042</v>
      </c>
      <c r="B44" s="0" t="s">
        <v>117</v>
      </c>
      <c r="C44" s="0" t="n">
        <v>3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60</v>
      </c>
      <c r="I44" s="0" t="n">
        <v>0.66605148497046</v>
      </c>
      <c r="J44" s="0" t="n">
        <v>0.762698791732228</v>
      </c>
      <c r="K44" s="0" t="n">
        <v>0.612220994830892</v>
      </c>
      <c r="L44" s="0" t="n">
        <v>0.639640250459815</v>
      </c>
      <c r="M44" s="0" t="n">
        <v>0.822161369546825</v>
      </c>
      <c r="N44" s="0" t="n">
        <v>0.715253199902145</v>
      </c>
      <c r="O44" s="0" t="n">
        <v>0.528948098829144</v>
      </c>
      <c r="P44" s="0" t="n">
        <v>0.589439183670714</v>
      </c>
      <c r="Q44" s="0" t="n">
        <v>0.797534464716294</v>
      </c>
      <c r="R44" s="0" t="n">
        <v>0.724427111344276</v>
      </c>
      <c r="S44" s="0" t="n">
        <v>0.633088695820782</v>
      </c>
      <c r="T44" s="0" t="n">
        <v>0.719961274322305</v>
      </c>
      <c r="U44" s="0" t="n">
        <v>0.400995156227739</v>
      </c>
      <c r="V44" s="0" t="n">
        <v>0.579404000578825</v>
      </c>
      <c r="W44" s="0" t="n">
        <v>1.18296529968454</v>
      </c>
      <c r="X44" s="0" t="n">
        <v>1.87435711347721</v>
      </c>
      <c r="Y44" s="0" t="n">
        <v>0.816259238078818</v>
      </c>
      <c r="Z44" s="0" t="n">
        <v>0</v>
      </c>
    </row>
    <row r="45" customFormat="false" ht="12.75" hidden="false" customHeight="false" outlineLevel="0" collapsed="false">
      <c r="A45" s="0" t="n">
        <v>31044</v>
      </c>
      <c r="B45" s="0" t="s">
        <v>117</v>
      </c>
      <c r="C45" s="0" t="n">
        <v>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1</v>
      </c>
      <c r="I45" s="0" t="n">
        <v>0.564592776220878</v>
      </c>
      <c r="J45" s="0" t="n">
        <v>0.563375068025965</v>
      </c>
      <c r="K45" s="0" t="n">
        <v>0.436886443306889</v>
      </c>
      <c r="L45" s="0" t="n">
        <v>0.492307675580881</v>
      </c>
      <c r="M45" s="0" t="s">
        <v>162</v>
      </c>
      <c r="N45" s="0" t="s">
        <v>162</v>
      </c>
      <c r="O45" s="0" t="s">
        <v>162</v>
      </c>
      <c r="P45" s="0" t="s">
        <v>162</v>
      </c>
      <c r="Q45" s="0" t="s">
        <v>162</v>
      </c>
      <c r="R45" s="0" t="s">
        <v>162</v>
      </c>
      <c r="S45" s="0" t="n">
        <v>0.421371943486792</v>
      </c>
      <c r="T45" s="0" t="s">
        <v>162</v>
      </c>
      <c r="U45" s="0" t="s">
        <v>162</v>
      </c>
      <c r="V45" s="0" t="n">
        <v>0.364575559665701</v>
      </c>
      <c r="W45" s="0" t="s">
        <v>162</v>
      </c>
      <c r="X45" s="0" t="s">
        <v>162</v>
      </c>
      <c r="Y45" s="0" t="s">
        <v>162</v>
      </c>
      <c r="Z45" s="0" t="s">
        <v>162</v>
      </c>
    </row>
    <row r="46" customFormat="false" ht="12.75" hidden="false" customHeight="false" outlineLevel="0" collapsed="false">
      <c r="A46" s="0" t="n">
        <v>31045</v>
      </c>
      <c r="B46" s="0" t="s">
        <v>117</v>
      </c>
      <c r="C46" s="0" t="n">
        <v>3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63</v>
      </c>
      <c r="I46" s="0" t="n">
        <v>0.775770140777283</v>
      </c>
      <c r="J46" s="0" t="n">
        <v>0.991746009533111</v>
      </c>
      <c r="K46" s="0" t="n">
        <v>0.816675380266386</v>
      </c>
      <c r="L46" s="0" t="n">
        <v>0.805964843627293</v>
      </c>
      <c r="M46" s="0" t="s">
        <v>162</v>
      </c>
      <c r="N46" s="0" t="s">
        <v>162</v>
      </c>
      <c r="O46" s="0" t="s">
        <v>162</v>
      </c>
      <c r="P46" s="0" t="s">
        <v>162</v>
      </c>
      <c r="Q46" s="0" t="s">
        <v>162</v>
      </c>
      <c r="R46" s="0" t="s">
        <v>162</v>
      </c>
      <c r="S46" s="0" t="n">
        <v>0.887216322539313</v>
      </c>
      <c r="T46" s="0" t="s">
        <v>162</v>
      </c>
      <c r="U46" s="0" t="s">
        <v>162</v>
      </c>
      <c r="V46" s="0" t="n">
        <v>0.843194349764496</v>
      </c>
      <c r="W46" s="0" t="s">
        <v>162</v>
      </c>
      <c r="X46" s="0" t="s">
        <v>162</v>
      </c>
      <c r="Y46" s="0" t="s">
        <v>162</v>
      </c>
      <c r="Z46" s="0" t="s">
        <v>162</v>
      </c>
    </row>
    <row r="47" customFormat="false" ht="12.75" hidden="false" customHeight="false" outlineLevel="0" collapsed="false">
      <c r="A47" s="0" t="n">
        <v>31046</v>
      </c>
      <c r="B47" s="0" t="s">
        <v>117</v>
      </c>
      <c r="C47" s="0" t="n">
        <v>3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4</v>
      </c>
      <c r="I47" s="0" t="n">
        <v>0.38738541051239</v>
      </c>
      <c r="J47" s="0" t="n">
        <v>0.416945634420505</v>
      </c>
      <c r="K47" s="0" t="n">
        <v>0.356977608112625</v>
      </c>
      <c r="L47" s="0" t="n">
        <v>0.386919760752231</v>
      </c>
      <c r="M47" s="0" t="n">
        <v>0.510967211782536</v>
      </c>
      <c r="N47" s="0" t="n">
        <v>0.220663764782907</v>
      </c>
      <c r="O47" s="0" t="n">
        <v>0.158031013855112</v>
      </c>
      <c r="P47" s="0" t="n">
        <v>0.251253572699555</v>
      </c>
      <c r="Q47" s="0" t="n">
        <v>0.38024605846824</v>
      </c>
      <c r="R47" s="0" t="n">
        <v>0.390965087595328</v>
      </c>
      <c r="S47" s="0" t="n">
        <v>0.361536338518363</v>
      </c>
      <c r="T47" s="0" t="n">
        <v>0.224072581004125</v>
      </c>
      <c r="U47" s="0" t="n">
        <v>0.325815334374785</v>
      </c>
      <c r="V47" s="0" t="n">
        <v>0.438320278560294</v>
      </c>
      <c r="W47" s="0" t="n">
        <v>0.288683602771363</v>
      </c>
      <c r="X47" s="0" t="n">
        <v>0.930761723073843</v>
      </c>
      <c r="Y47" s="0" t="n">
        <v>0.605106545473238</v>
      </c>
      <c r="Z47" s="0" t="n">
        <v>0</v>
      </c>
    </row>
    <row r="48" customFormat="false" ht="12.75" hidden="false" customHeight="false" outlineLevel="0" collapsed="false">
      <c r="A48" s="0" t="n">
        <v>31048</v>
      </c>
      <c r="B48" s="0" t="s">
        <v>117</v>
      </c>
      <c r="C48" s="0" t="n">
        <v>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5</v>
      </c>
      <c r="I48" s="0" t="n">
        <v>0.319657330699552</v>
      </c>
      <c r="J48" s="0" t="n">
        <v>0.288622020986031</v>
      </c>
      <c r="K48" s="0" t="n">
        <v>0.236859356541756</v>
      </c>
      <c r="L48" s="0" t="n">
        <v>0.289706057869729</v>
      </c>
      <c r="M48" s="0" t="s">
        <v>162</v>
      </c>
      <c r="N48" s="0" t="s">
        <v>162</v>
      </c>
      <c r="O48" s="0" t="s">
        <v>162</v>
      </c>
      <c r="P48" s="0" t="s">
        <v>162</v>
      </c>
      <c r="Q48" s="0" t="s">
        <v>162</v>
      </c>
      <c r="R48" s="0" t="s">
        <v>162</v>
      </c>
      <c r="S48" s="0" t="n">
        <v>0.234958962947172</v>
      </c>
      <c r="T48" s="0" t="s">
        <v>162</v>
      </c>
      <c r="U48" s="0" t="s">
        <v>162</v>
      </c>
      <c r="V48" s="0" t="n">
        <v>0.254184133562331</v>
      </c>
      <c r="W48" s="0" t="s">
        <v>162</v>
      </c>
      <c r="X48" s="0" t="s">
        <v>162</v>
      </c>
      <c r="Y48" s="0" t="s">
        <v>162</v>
      </c>
      <c r="Z48" s="0" t="s">
        <v>162</v>
      </c>
    </row>
    <row r="49" customFormat="false" ht="12.75" hidden="false" customHeight="false" outlineLevel="0" collapsed="false">
      <c r="A49" s="0" t="n">
        <v>31049</v>
      </c>
      <c r="B49" s="0" t="s">
        <v>117</v>
      </c>
      <c r="C49" s="0" t="n">
        <v>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6</v>
      </c>
      <c r="I49" s="0" t="n">
        <v>0.461524247113365</v>
      </c>
      <c r="J49" s="0" t="n">
        <v>0.568499885289321</v>
      </c>
      <c r="K49" s="0" t="n">
        <v>0.501341595015151</v>
      </c>
      <c r="L49" s="0" t="n">
        <v>0.497981792776291</v>
      </c>
      <c r="M49" s="0" t="s">
        <v>162</v>
      </c>
      <c r="N49" s="0" t="s">
        <v>162</v>
      </c>
      <c r="O49" s="0" t="s">
        <v>162</v>
      </c>
      <c r="P49" s="0" t="s">
        <v>162</v>
      </c>
      <c r="Q49" s="0" t="s">
        <v>162</v>
      </c>
      <c r="R49" s="0" t="s">
        <v>162</v>
      </c>
      <c r="S49" s="0" t="n">
        <v>0.514953222912197</v>
      </c>
      <c r="T49" s="0" t="s">
        <v>162</v>
      </c>
      <c r="U49" s="0" t="s">
        <v>162</v>
      </c>
      <c r="V49" s="0" t="n">
        <v>0.671803802063014</v>
      </c>
      <c r="W49" s="0" t="s">
        <v>162</v>
      </c>
      <c r="X49" s="0" t="s">
        <v>162</v>
      </c>
      <c r="Y49" s="0" t="s">
        <v>162</v>
      </c>
      <c r="Z49" s="0" t="s">
        <v>162</v>
      </c>
    </row>
    <row r="50" customFormat="false" ht="12.75" hidden="false" customHeight="false" outlineLevel="0" collapsed="false">
      <c r="A50" s="0" t="n">
        <v>31050</v>
      </c>
      <c r="B50" s="0" t="s">
        <v>117</v>
      </c>
      <c r="C50" s="0" t="n">
        <v>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7</v>
      </c>
      <c r="I50" s="0" t="n">
        <v>100</v>
      </c>
      <c r="J50" s="0" t="n">
        <v>115.048662977791</v>
      </c>
      <c r="K50" s="0" t="n">
        <v>91.9172076416555</v>
      </c>
      <c r="L50" s="0" t="n">
        <v>95.9761703466394</v>
      </c>
      <c r="M50" s="0" t="n">
        <v>131.262936958923</v>
      </c>
      <c r="N50" s="0" t="n">
        <v>100.731623364291</v>
      </c>
      <c r="O50" s="0" t="n">
        <v>74.2907868874754</v>
      </c>
      <c r="P50" s="0" t="n">
        <v>87.6490012513255</v>
      </c>
      <c r="Q50" s="0" t="n">
        <v>112.304046139604</v>
      </c>
      <c r="R50" s="0" t="n">
        <v>106.291539629737</v>
      </c>
      <c r="S50" s="0" t="n">
        <v>93.4627424497577</v>
      </c>
      <c r="T50" s="0" t="n">
        <v>103.642808451993</v>
      </c>
      <c r="U50" s="0" t="n">
        <v>66.5339600175762</v>
      </c>
      <c r="V50" s="0" t="n">
        <v>96.4723822960746</v>
      </c>
      <c r="W50" s="0" t="n">
        <v>138.48952147421</v>
      </c>
      <c r="X50" s="0" t="n">
        <v>287.391140652614</v>
      </c>
      <c r="Y50" s="0" t="n">
        <v>133.197603095901</v>
      </c>
      <c r="Z50" s="0" t="n">
        <v>0</v>
      </c>
    </row>
    <row r="51" customFormat="false" ht="12.75" hidden="false" customHeight="false" outlineLevel="0" collapsed="false">
      <c r="A51" s="0" t="n">
        <v>31051</v>
      </c>
      <c r="B51" s="0" t="s">
        <v>117</v>
      </c>
      <c r="C51" s="0" t="n">
        <v>3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8</v>
      </c>
      <c r="I51" s="0" t="s">
        <v>162</v>
      </c>
      <c r="J51" s="0" t="n">
        <v>85.3913351962455</v>
      </c>
      <c r="K51" s="0" t="n">
        <v>65.9613751619884</v>
      </c>
      <c r="L51" s="0" t="n">
        <v>74.8181332499078</v>
      </c>
      <c r="M51" s="0" t="n">
        <v>75.028110029849</v>
      </c>
      <c r="N51" s="0" t="n">
        <v>27.4459770834772</v>
      </c>
      <c r="O51" s="0" t="n">
        <v>20.241739052028</v>
      </c>
      <c r="P51" s="0" t="n">
        <v>42.0311029827904</v>
      </c>
      <c r="Q51" s="0" t="n">
        <v>53.8541553387792</v>
      </c>
      <c r="R51" s="0" t="n">
        <v>62.9951027904177</v>
      </c>
      <c r="S51" s="0" t="n">
        <v>64.3354514061442</v>
      </c>
      <c r="T51" s="0" t="n">
        <v>51.7381165564274</v>
      </c>
      <c r="U51" s="0" t="n">
        <v>33.2135131203486</v>
      </c>
      <c r="V51" s="0" t="n">
        <v>61.1552148784731</v>
      </c>
      <c r="W51" s="0" t="n">
        <v>3.50625111252024</v>
      </c>
      <c r="X51" s="0" t="n">
        <v>34.8044004186984</v>
      </c>
      <c r="Y51" s="0" t="n">
        <v>78.9413412176794</v>
      </c>
      <c r="Z51" s="0" t="n">
        <v>0</v>
      </c>
    </row>
    <row r="52" customFormat="false" ht="12.75" hidden="false" customHeight="false" outlineLevel="0" collapsed="false">
      <c r="A52" s="0" t="n">
        <v>31052</v>
      </c>
      <c r="B52" s="0" t="s">
        <v>117</v>
      </c>
      <c r="C52" s="0" t="n">
        <v>3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9</v>
      </c>
      <c r="I52" s="0" t="s">
        <v>162</v>
      </c>
      <c r="J52" s="0" t="n">
        <v>151.677319397539</v>
      </c>
      <c r="K52" s="0" t="n">
        <v>124.696071111148</v>
      </c>
      <c r="L52" s="0" t="n">
        <v>121.260117350499</v>
      </c>
      <c r="M52" s="0" t="n">
        <v>213.16278597828</v>
      </c>
      <c r="N52" s="0" t="n">
        <v>257.912963275687</v>
      </c>
      <c r="O52" s="0" t="n">
        <v>190.213920418399</v>
      </c>
      <c r="P52" s="0" t="n">
        <v>161.189633973914</v>
      </c>
      <c r="Q52" s="0" t="n">
        <v>206.531139346651</v>
      </c>
      <c r="R52" s="0" t="n">
        <v>167.986457658511</v>
      </c>
      <c r="S52" s="0" t="n">
        <v>131.256439476563</v>
      </c>
      <c r="T52" s="0" t="n">
        <v>185.445613416264</v>
      </c>
      <c r="U52" s="0" t="n">
        <v>119.047633046221</v>
      </c>
      <c r="V52" s="0" t="n">
        <v>144.755940942701</v>
      </c>
      <c r="W52" s="0" t="n">
        <v>771.614227036071</v>
      </c>
      <c r="X52" s="0" t="n">
        <v>1038.15561484303</v>
      </c>
      <c r="Y52" s="0" t="n">
        <v>210.509637837863</v>
      </c>
      <c r="Z52" s="0" t="n">
        <v>299.573227355399</v>
      </c>
    </row>
    <row r="53" customFormat="false" ht="12.75" hidden="false" customHeight="false" outlineLevel="0" collapsed="false">
      <c r="A53" s="0" t="n">
        <v>1031000</v>
      </c>
      <c r="B53" s="0" t="s">
        <v>117</v>
      </c>
      <c r="C53" s="0" t="n">
        <v>3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8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31001</v>
      </c>
      <c r="B54" s="0" t="s">
        <v>117</v>
      </c>
      <c r="C54" s="0" t="n">
        <v>3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9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31002</v>
      </c>
      <c r="B55" s="0" t="s">
        <v>117</v>
      </c>
      <c r="C55" s="0" t="n">
        <v>3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20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31003</v>
      </c>
      <c r="B56" s="0" t="s">
        <v>117</v>
      </c>
      <c r="C56" s="0" t="n">
        <v>3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21</v>
      </c>
      <c r="I56" s="0" t="n">
        <v>7</v>
      </c>
      <c r="J56" s="0" t="n">
        <v>3</v>
      </c>
      <c r="K56" s="0" t="n">
        <v>0</v>
      </c>
      <c r="L56" s="0" t="n">
        <v>4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2</v>
      </c>
      <c r="V56" s="0" t="n">
        <v>0</v>
      </c>
      <c r="W56" s="0" t="n">
        <v>0</v>
      </c>
      <c r="X56" s="0" t="n">
        <v>0</v>
      </c>
      <c r="Y56" s="0" t="n">
        <v>3</v>
      </c>
      <c r="Z56" s="0" t="n">
        <v>0</v>
      </c>
    </row>
    <row r="57" customFormat="false" ht="12.75" hidden="false" customHeight="false" outlineLevel="0" collapsed="false">
      <c r="A57" s="0" t="n">
        <v>1031004</v>
      </c>
      <c r="B57" s="0" t="s">
        <v>117</v>
      </c>
      <c r="C57" s="0" t="n">
        <v>3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22</v>
      </c>
      <c r="I57" s="0" t="n">
        <v>4</v>
      </c>
      <c r="J57" s="0" t="n">
        <v>0</v>
      </c>
      <c r="K57" s="0" t="n">
        <v>1</v>
      </c>
      <c r="L57" s="0" t="n">
        <v>3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2</v>
      </c>
      <c r="T57" s="0" t="n">
        <v>0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31005</v>
      </c>
      <c r="B58" s="0" t="s">
        <v>117</v>
      </c>
      <c r="C58" s="0" t="n">
        <v>3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23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31006</v>
      </c>
      <c r="B59" s="0" t="s">
        <v>117</v>
      </c>
      <c r="C59" s="0" t="n">
        <v>3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4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31007</v>
      </c>
      <c r="B60" s="0" t="s">
        <v>117</v>
      </c>
      <c r="C60" s="0" t="n">
        <v>3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5</v>
      </c>
      <c r="I60" s="0" t="n">
        <v>2</v>
      </c>
      <c r="J60" s="0" t="n">
        <v>1</v>
      </c>
      <c r="K60" s="0" t="n">
        <v>1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31008</v>
      </c>
      <c r="B61" s="0" t="s">
        <v>117</v>
      </c>
      <c r="C61" s="0" t="n">
        <v>3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6</v>
      </c>
      <c r="I61" s="0" t="n">
        <v>5</v>
      </c>
      <c r="J61" s="0" t="n">
        <v>0</v>
      </c>
      <c r="K61" s="0" t="n">
        <v>3</v>
      </c>
      <c r="L61" s="0" t="n">
        <v>2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0</v>
      </c>
      <c r="S61" s="0" t="n">
        <v>0</v>
      </c>
      <c r="T61" s="0" t="n">
        <v>0</v>
      </c>
      <c r="U61" s="0" t="n">
        <v>1</v>
      </c>
      <c r="V61" s="0" t="n">
        <v>2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31009</v>
      </c>
      <c r="B62" s="0" t="s">
        <v>117</v>
      </c>
      <c r="C62" s="0" t="n">
        <v>3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7</v>
      </c>
      <c r="I62" s="0" t="n">
        <v>3</v>
      </c>
      <c r="J62" s="0" t="n">
        <v>1</v>
      </c>
      <c r="K62" s="0" t="n">
        <v>0</v>
      </c>
      <c r="L62" s="0" t="n">
        <v>2</v>
      </c>
      <c r="M62" s="0" t="n">
        <v>1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1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31010</v>
      </c>
      <c r="B63" s="0" t="s">
        <v>117</v>
      </c>
      <c r="C63" s="0" t="n">
        <v>3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8</v>
      </c>
      <c r="I63" s="0" t="n">
        <v>5</v>
      </c>
      <c r="J63" s="0" t="n">
        <v>2</v>
      </c>
      <c r="K63" s="0" t="n">
        <v>1</v>
      </c>
      <c r="L63" s="0" t="n">
        <v>2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1</v>
      </c>
      <c r="W63" s="0" t="n">
        <v>0</v>
      </c>
      <c r="X63" s="0" t="n">
        <v>0</v>
      </c>
      <c r="Y63" s="0" t="n">
        <v>2</v>
      </c>
      <c r="Z63" s="0" t="n">
        <v>0</v>
      </c>
    </row>
    <row r="64" customFormat="false" ht="12.75" hidden="false" customHeight="false" outlineLevel="0" collapsed="false">
      <c r="A64" s="0" t="n">
        <v>1031011</v>
      </c>
      <c r="B64" s="0" t="s">
        <v>117</v>
      </c>
      <c r="C64" s="0" t="n">
        <v>3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9</v>
      </c>
      <c r="I64" s="0" t="n">
        <v>9</v>
      </c>
      <c r="J64" s="0" t="n">
        <v>0</v>
      </c>
      <c r="K64" s="0" t="n">
        <v>4</v>
      </c>
      <c r="L64" s="0" t="n">
        <v>5</v>
      </c>
      <c r="M64" s="0" t="n">
        <v>0</v>
      </c>
      <c r="N64" s="0" t="n">
        <v>0</v>
      </c>
      <c r="O64" s="0" t="n">
        <v>0</v>
      </c>
      <c r="P64" s="0" t="n">
        <v>1</v>
      </c>
      <c r="Q64" s="0" t="n">
        <v>0</v>
      </c>
      <c r="R64" s="0" t="n">
        <v>0</v>
      </c>
      <c r="S64" s="0" t="n">
        <v>3</v>
      </c>
      <c r="T64" s="0" t="n">
        <v>0</v>
      </c>
      <c r="U64" s="0" t="n">
        <v>2</v>
      </c>
      <c r="V64" s="0" t="n">
        <v>3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31012</v>
      </c>
      <c r="B65" s="0" t="s">
        <v>117</v>
      </c>
      <c r="C65" s="0" t="n">
        <v>3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30</v>
      </c>
      <c r="I65" s="0" t="n">
        <v>4</v>
      </c>
      <c r="J65" s="0" t="n">
        <v>0</v>
      </c>
      <c r="K65" s="0" t="n">
        <v>2</v>
      </c>
      <c r="L65" s="0" t="n">
        <v>2</v>
      </c>
      <c r="M65" s="0" t="n">
        <v>2</v>
      </c>
      <c r="N65" s="0" t="n">
        <v>0</v>
      </c>
      <c r="O65" s="0" t="n">
        <v>0</v>
      </c>
      <c r="P65" s="0" t="n">
        <v>1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1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2.75" hidden="false" customHeight="false" outlineLevel="0" collapsed="false">
      <c r="A66" s="0" t="n">
        <v>1031013</v>
      </c>
      <c r="B66" s="0" t="s">
        <v>117</v>
      </c>
      <c r="C66" s="0" t="n">
        <v>3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31</v>
      </c>
      <c r="I66" s="0" t="n">
        <v>10</v>
      </c>
      <c r="J66" s="0" t="n">
        <v>3</v>
      </c>
      <c r="K66" s="0" t="n">
        <v>2</v>
      </c>
      <c r="L66" s="0" t="n">
        <v>5</v>
      </c>
      <c r="M66" s="0" t="n">
        <v>2</v>
      </c>
      <c r="N66" s="0" t="n">
        <v>0</v>
      </c>
      <c r="O66" s="0" t="n">
        <v>1</v>
      </c>
      <c r="P66" s="0" t="n">
        <v>0</v>
      </c>
      <c r="Q66" s="0" t="n">
        <v>1</v>
      </c>
      <c r="R66" s="0" t="n">
        <v>2</v>
      </c>
      <c r="S66" s="0" t="n">
        <v>2</v>
      </c>
      <c r="T66" s="0" t="n">
        <v>1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31014</v>
      </c>
      <c r="B67" s="0" t="s">
        <v>117</v>
      </c>
      <c r="C67" s="0" t="n">
        <v>3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32</v>
      </c>
      <c r="I67" s="0" t="n">
        <v>9</v>
      </c>
      <c r="J67" s="0" t="n">
        <v>2</v>
      </c>
      <c r="K67" s="0" t="n">
        <v>3</v>
      </c>
      <c r="L67" s="0" t="n">
        <v>4</v>
      </c>
      <c r="M67" s="0" t="n">
        <v>2</v>
      </c>
      <c r="N67" s="0" t="n">
        <v>2</v>
      </c>
      <c r="O67" s="0" t="n">
        <v>0</v>
      </c>
      <c r="P67" s="0" t="n">
        <v>1</v>
      </c>
      <c r="Q67" s="0" t="n">
        <v>1</v>
      </c>
      <c r="R67" s="0" t="n">
        <v>1</v>
      </c>
      <c r="S67" s="0" t="n">
        <v>0</v>
      </c>
      <c r="T67" s="0" t="n">
        <v>1</v>
      </c>
      <c r="U67" s="0" t="n">
        <v>1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5</v>
      </c>
      <c r="B68" s="0" t="s">
        <v>117</v>
      </c>
      <c r="C68" s="0" t="n">
        <v>3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33</v>
      </c>
      <c r="I68" s="0" t="n">
        <v>10</v>
      </c>
      <c r="J68" s="0" t="n">
        <v>4</v>
      </c>
      <c r="K68" s="0" t="n">
        <v>1</v>
      </c>
      <c r="L68" s="0" t="n">
        <v>5</v>
      </c>
      <c r="M68" s="0" t="n">
        <v>0</v>
      </c>
      <c r="N68" s="0" t="n">
        <v>0</v>
      </c>
      <c r="O68" s="0" t="n">
        <v>1</v>
      </c>
      <c r="P68" s="0" t="n">
        <v>0</v>
      </c>
      <c r="Q68" s="0" t="n">
        <v>0</v>
      </c>
      <c r="R68" s="0" t="n">
        <v>2</v>
      </c>
      <c r="S68" s="0" t="n">
        <v>5</v>
      </c>
      <c r="T68" s="0" t="n">
        <v>1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1</v>
      </c>
      <c r="Z68" s="0" t="n">
        <v>0</v>
      </c>
    </row>
    <row r="69" customFormat="false" ht="12.75" hidden="false" customHeight="false" outlineLevel="0" collapsed="false">
      <c r="A69" s="0" t="n">
        <v>1031016</v>
      </c>
      <c r="B69" s="0" t="s">
        <v>117</v>
      </c>
      <c r="C69" s="0" t="n">
        <v>3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4</v>
      </c>
      <c r="I69" s="0" t="n">
        <v>10</v>
      </c>
      <c r="J69" s="0" t="n">
        <v>3</v>
      </c>
      <c r="K69" s="0" t="n">
        <v>3</v>
      </c>
      <c r="L69" s="0" t="n">
        <v>4</v>
      </c>
      <c r="M69" s="0" t="n">
        <v>1</v>
      </c>
      <c r="N69" s="0" t="n">
        <v>0</v>
      </c>
      <c r="O69" s="0" t="n">
        <v>1</v>
      </c>
      <c r="P69" s="0" t="n">
        <v>1</v>
      </c>
      <c r="Q69" s="0" t="n">
        <v>2</v>
      </c>
      <c r="R69" s="0" t="n">
        <v>0</v>
      </c>
      <c r="S69" s="0" t="n">
        <v>0</v>
      </c>
      <c r="T69" s="0" t="n">
        <v>2</v>
      </c>
      <c r="U69" s="0" t="n">
        <v>1</v>
      </c>
      <c r="V69" s="0" t="n">
        <v>1</v>
      </c>
      <c r="W69" s="0" t="n">
        <v>0</v>
      </c>
      <c r="X69" s="0" t="n">
        <v>0</v>
      </c>
      <c r="Y69" s="0" t="n">
        <v>1</v>
      </c>
      <c r="Z69" s="0" t="n">
        <v>0</v>
      </c>
    </row>
    <row r="70" customFormat="false" ht="12.75" hidden="false" customHeight="false" outlineLevel="0" collapsed="false">
      <c r="A70" s="0" t="n">
        <v>1031017</v>
      </c>
      <c r="B70" s="0" t="s">
        <v>117</v>
      </c>
      <c r="C70" s="0" t="n">
        <v>3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5</v>
      </c>
      <c r="I70" s="0" t="n">
        <v>9</v>
      </c>
      <c r="J70" s="0" t="n">
        <v>4</v>
      </c>
      <c r="K70" s="0" t="n">
        <v>3</v>
      </c>
      <c r="L70" s="0" t="n">
        <v>2</v>
      </c>
      <c r="M70" s="0" t="n">
        <v>0</v>
      </c>
      <c r="N70" s="0" t="n">
        <v>1</v>
      </c>
      <c r="O70" s="0" t="n">
        <v>1</v>
      </c>
      <c r="P70" s="0" t="n">
        <v>1</v>
      </c>
      <c r="Q70" s="0" t="n">
        <v>1</v>
      </c>
      <c r="R70" s="0" t="n">
        <v>1</v>
      </c>
      <c r="S70" s="0" t="n">
        <v>1</v>
      </c>
      <c r="T70" s="0" t="n">
        <v>2</v>
      </c>
      <c r="U70" s="0" t="n">
        <v>0</v>
      </c>
      <c r="V70" s="0" t="n">
        <v>0</v>
      </c>
      <c r="W70" s="0" t="n">
        <v>1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18</v>
      </c>
      <c r="B71" s="0" t="s">
        <v>117</v>
      </c>
      <c r="C71" s="0" t="n">
        <v>3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6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1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31019</v>
      </c>
      <c r="B72" s="0" t="s">
        <v>117</v>
      </c>
      <c r="C72" s="0" t="n">
        <v>3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7</v>
      </c>
      <c r="I72" s="0" t="n">
        <v>91</v>
      </c>
      <c r="J72" s="0" t="n">
        <v>23</v>
      </c>
      <c r="K72" s="0" t="n">
        <v>25</v>
      </c>
      <c r="L72" s="0" t="n">
        <v>43</v>
      </c>
      <c r="M72" s="0" t="n">
        <v>10</v>
      </c>
      <c r="N72" s="0" t="n">
        <v>3</v>
      </c>
      <c r="O72" s="0" t="n">
        <v>4</v>
      </c>
      <c r="P72" s="0" t="n">
        <v>6</v>
      </c>
      <c r="Q72" s="0" t="n">
        <v>7</v>
      </c>
      <c r="R72" s="0" t="n">
        <v>7</v>
      </c>
      <c r="S72" s="0" t="n">
        <v>18</v>
      </c>
      <c r="T72" s="0" t="n">
        <v>7</v>
      </c>
      <c r="U72" s="0" t="n">
        <v>8</v>
      </c>
      <c r="V72" s="0" t="n">
        <v>12</v>
      </c>
      <c r="W72" s="0" t="n">
        <v>1</v>
      </c>
      <c r="X72" s="0" t="n">
        <v>0</v>
      </c>
      <c r="Y72" s="0" t="n">
        <v>8</v>
      </c>
      <c r="Z72" s="0" t="n">
        <v>0</v>
      </c>
    </row>
    <row r="73" customFormat="false" ht="12.75" hidden="false" customHeight="false" outlineLevel="0" collapsed="false">
      <c r="A73" s="0" t="n">
        <v>1031020</v>
      </c>
      <c r="B73" s="0" t="s">
        <v>117</v>
      </c>
      <c r="C73" s="0" t="n">
        <v>3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8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31021</v>
      </c>
      <c r="B74" s="0" t="s">
        <v>117</v>
      </c>
      <c r="C74" s="0" t="n">
        <v>3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9</v>
      </c>
      <c r="I74" s="0" t="n">
        <v>0.142851836931771</v>
      </c>
      <c r="J74" s="0" t="n">
        <v>0</v>
      </c>
      <c r="K74" s="0" t="n">
        <v>0.519232366868821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.922126423532666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31022</v>
      </c>
      <c r="B75" s="0" t="s">
        <v>117</v>
      </c>
      <c r="C75" s="0" t="n">
        <v>3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40</v>
      </c>
      <c r="I75" s="0" t="n">
        <v>0.135189759105368</v>
      </c>
      <c r="J75" s="0" t="n">
        <v>0</v>
      </c>
      <c r="K75" s="0" t="n">
        <v>0</v>
      </c>
      <c r="L75" s="0" t="n">
        <v>0.286291777127577</v>
      </c>
      <c r="M75" s="0" t="n">
        <v>1.87430884861207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31023</v>
      </c>
      <c r="B76" s="0" t="s">
        <v>117</v>
      </c>
      <c r="C76" s="0" t="n">
        <v>3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41</v>
      </c>
      <c r="I76" s="0" t="n">
        <v>0.845832522743832</v>
      </c>
      <c r="J76" s="0" t="n">
        <v>1.40162027303563</v>
      </c>
      <c r="K76" s="0" t="n">
        <v>0</v>
      </c>
      <c r="L76" s="0" t="n">
        <v>1.02021817365644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2.06927947688615</v>
      </c>
      <c r="R76" s="0" t="n">
        <v>0</v>
      </c>
      <c r="S76" s="0" t="n">
        <v>0.51653426171758</v>
      </c>
      <c r="T76" s="0" t="n">
        <v>0</v>
      </c>
      <c r="U76" s="0" t="n">
        <v>2.17668121415278</v>
      </c>
      <c r="V76" s="0" t="n">
        <v>0</v>
      </c>
      <c r="W76" s="0" t="n">
        <v>0</v>
      </c>
      <c r="X76" s="0" t="n">
        <v>0</v>
      </c>
      <c r="Y76" s="0" t="n">
        <v>4.56836559107037</v>
      </c>
      <c r="Z76" s="0" t="n">
        <v>0</v>
      </c>
    </row>
    <row r="77" customFormat="false" ht="12.75" hidden="false" customHeight="false" outlineLevel="0" collapsed="false">
      <c r="A77" s="0" t="n">
        <v>1031024</v>
      </c>
      <c r="B77" s="0" t="s">
        <v>117</v>
      </c>
      <c r="C77" s="0" t="n">
        <v>3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42</v>
      </c>
      <c r="I77" s="0" t="n">
        <v>0.444586712192346</v>
      </c>
      <c r="J77" s="0" t="n">
        <v>0</v>
      </c>
      <c r="K77" s="0" t="n">
        <v>0.395702669014503</v>
      </c>
      <c r="L77" s="0" t="n">
        <v>0.71706519556758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867682723135458</v>
      </c>
      <c r="T77" s="0" t="n">
        <v>0</v>
      </c>
      <c r="U77" s="0" t="n">
        <v>1.15066853842082</v>
      </c>
      <c r="V77" s="0" t="n">
        <v>0.616975462885841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31025</v>
      </c>
      <c r="B78" s="0" t="s">
        <v>117</v>
      </c>
      <c r="C78" s="0" t="n">
        <v>3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43</v>
      </c>
      <c r="I78" s="0" t="n">
        <v>0.117519998965824</v>
      </c>
      <c r="J78" s="0" t="n">
        <v>0</v>
      </c>
      <c r="K78" s="0" t="n">
        <v>0</v>
      </c>
      <c r="L78" s="0" t="n">
        <v>0.25371115999279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454089301201974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31026</v>
      </c>
      <c r="B79" s="0" t="s">
        <v>117</v>
      </c>
      <c r="C79" s="0" t="n">
        <v>3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4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31027</v>
      </c>
      <c r="B80" s="0" t="s">
        <v>117</v>
      </c>
      <c r="C80" s="0" t="n">
        <v>3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5</v>
      </c>
      <c r="I80" s="0" t="n">
        <v>0.244266455620449</v>
      </c>
      <c r="J80" s="0" t="n">
        <v>0.488076296086604</v>
      </c>
      <c r="K80" s="0" t="n">
        <v>0.42456174613755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.686421888621184</v>
      </c>
      <c r="W80" s="0" t="n">
        <v>0</v>
      </c>
      <c r="X80" s="0" t="n">
        <v>0</v>
      </c>
      <c r="Y80" s="0" t="n">
        <v>1.80417486062749</v>
      </c>
      <c r="Z80" s="0" t="n">
        <v>0</v>
      </c>
    </row>
    <row r="81" customFormat="false" ht="12.75" hidden="false" customHeight="false" outlineLevel="0" collapsed="false">
      <c r="A81" s="0" t="n">
        <v>1031028</v>
      </c>
      <c r="B81" s="0" t="s">
        <v>117</v>
      </c>
      <c r="C81" s="0" t="n">
        <v>3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6</v>
      </c>
      <c r="I81" s="0" t="n">
        <v>0.527936833413756</v>
      </c>
      <c r="J81" s="0" t="n">
        <v>0</v>
      </c>
      <c r="K81" s="0" t="n">
        <v>1.13518974696621</v>
      </c>
      <c r="L81" s="0" t="n">
        <v>0.451263537906137</v>
      </c>
      <c r="M81" s="0" t="n">
        <v>0</v>
      </c>
      <c r="N81" s="0" t="n">
        <v>0</v>
      </c>
      <c r="O81" s="0" t="n">
        <v>0</v>
      </c>
      <c r="P81" s="0" t="n">
        <v>1.51535815489991</v>
      </c>
      <c r="Q81" s="0" t="n">
        <v>1.75112947851364</v>
      </c>
      <c r="R81" s="0" t="n">
        <v>0</v>
      </c>
      <c r="S81" s="0" t="n">
        <v>0</v>
      </c>
      <c r="T81" s="0" t="n">
        <v>0</v>
      </c>
      <c r="U81" s="0" t="n">
        <v>0.926397702533698</v>
      </c>
      <c r="V81" s="0" t="n">
        <v>1.3111401018755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31029</v>
      </c>
      <c r="B82" s="0" t="s">
        <v>117</v>
      </c>
      <c r="C82" s="0" t="n">
        <v>3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7</v>
      </c>
      <c r="I82" s="0" t="n">
        <v>0.30222467583885</v>
      </c>
      <c r="J82" s="0" t="n">
        <v>0.389114142742632</v>
      </c>
      <c r="K82" s="0" t="n">
        <v>0</v>
      </c>
      <c r="L82" s="0" t="n">
        <v>0.431944918384008</v>
      </c>
      <c r="M82" s="0" t="n">
        <v>1.43913881933051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.939831958045901</v>
      </c>
      <c r="S82" s="0" t="n">
        <v>0.446119872409717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31030</v>
      </c>
      <c r="B83" s="0" t="s">
        <v>117</v>
      </c>
      <c r="C83" s="0" t="n">
        <v>3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8</v>
      </c>
      <c r="I83" s="0" t="n">
        <v>0.542121190107806</v>
      </c>
      <c r="J83" s="0" t="n">
        <v>0.823804659439154</v>
      </c>
      <c r="K83" s="0" t="n">
        <v>0.397843687215293</v>
      </c>
      <c r="L83" s="0" t="n">
        <v>0.467102005736013</v>
      </c>
      <c r="M83" s="0" t="n">
        <v>1.50731802903095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.480023809180935</v>
      </c>
      <c r="T83" s="0" t="n">
        <v>0</v>
      </c>
      <c r="U83" s="0" t="n">
        <v>0</v>
      </c>
      <c r="V83" s="0" t="n">
        <v>0.723254064687844</v>
      </c>
      <c r="W83" s="0" t="n">
        <v>0</v>
      </c>
      <c r="X83" s="0" t="n">
        <v>0</v>
      </c>
      <c r="Y83" s="0" t="n">
        <v>2.85938952033741</v>
      </c>
      <c r="Z83" s="0" t="n">
        <v>0</v>
      </c>
    </row>
    <row r="84" customFormat="false" ht="12.75" hidden="false" customHeight="false" outlineLevel="0" collapsed="false">
      <c r="A84" s="0" t="n">
        <v>1031031</v>
      </c>
      <c r="B84" s="0" t="s">
        <v>117</v>
      </c>
      <c r="C84" s="0" t="n">
        <v>3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9</v>
      </c>
      <c r="I84" s="0" t="n">
        <v>1.09902321259139</v>
      </c>
      <c r="J84" s="0" t="n">
        <v>0</v>
      </c>
      <c r="K84" s="0" t="n">
        <v>1.8033614657722</v>
      </c>
      <c r="L84" s="0" t="n">
        <v>1.34355871082855</v>
      </c>
      <c r="M84" s="0" t="n">
        <v>0</v>
      </c>
      <c r="N84" s="0" t="n">
        <v>0</v>
      </c>
      <c r="O84" s="0" t="n">
        <v>0</v>
      </c>
      <c r="P84" s="0" t="n">
        <v>1.75241833730548</v>
      </c>
      <c r="Q84" s="0" t="n">
        <v>0</v>
      </c>
      <c r="R84" s="0" t="n">
        <v>0</v>
      </c>
      <c r="S84" s="0" t="n">
        <v>1.68685267028778</v>
      </c>
      <c r="T84" s="0" t="n">
        <v>0</v>
      </c>
      <c r="U84" s="0" t="n">
        <v>2.26223871142883</v>
      </c>
      <c r="V84" s="0" t="n">
        <v>2.53164556962025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31032</v>
      </c>
      <c r="B85" s="0" t="s">
        <v>117</v>
      </c>
      <c r="C85" s="0" t="n">
        <v>3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50</v>
      </c>
      <c r="I85" s="0" t="n">
        <v>0.501454845871585</v>
      </c>
      <c r="J85" s="0" t="n">
        <v>0</v>
      </c>
      <c r="K85" s="0" t="n">
        <v>0.909578774069728</v>
      </c>
      <c r="L85" s="0" t="n">
        <v>0.566785786146055</v>
      </c>
      <c r="M85" s="0" t="n">
        <v>3.20163923929052</v>
      </c>
      <c r="N85" s="0" t="n">
        <v>0</v>
      </c>
      <c r="O85" s="0" t="n">
        <v>0</v>
      </c>
      <c r="P85" s="0" t="n">
        <v>1.71130315735433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.892665857316289</v>
      </c>
      <c r="W85" s="0" t="n">
        <v>0</v>
      </c>
      <c r="X85" s="0" t="n">
        <v>0</v>
      </c>
      <c r="Y85" s="0" t="n">
        <v>0</v>
      </c>
      <c r="Z85" s="0" t="n">
        <v>0</v>
      </c>
    </row>
    <row r="86" customFormat="false" ht="12.75" hidden="false" customHeight="false" outlineLevel="0" collapsed="false">
      <c r="A86" s="0" t="n">
        <v>1031033</v>
      </c>
      <c r="B86" s="0" t="s">
        <v>117</v>
      </c>
      <c r="C86" s="0" t="n">
        <v>3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51</v>
      </c>
      <c r="I86" s="0" t="n">
        <v>1.54048787250922</v>
      </c>
      <c r="J86" s="0" t="n">
        <v>1.66335843156389</v>
      </c>
      <c r="K86" s="0" t="n">
        <v>1.11080255484588</v>
      </c>
      <c r="L86" s="0" t="n">
        <v>1.73167969467024</v>
      </c>
      <c r="M86" s="0" t="n">
        <v>3.74314536505025</v>
      </c>
      <c r="N86" s="0" t="n">
        <v>0</v>
      </c>
      <c r="O86" s="0" t="n">
        <v>4.07930162356205</v>
      </c>
      <c r="P86" s="0" t="n">
        <v>0</v>
      </c>
      <c r="Q86" s="0" t="n">
        <v>2.69338504632622</v>
      </c>
      <c r="R86" s="0" t="n">
        <v>2.99244407870128</v>
      </c>
      <c r="S86" s="0" t="n">
        <v>1.53323673941875</v>
      </c>
      <c r="T86" s="0" t="n">
        <v>2.0472924557273</v>
      </c>
      <c r="U86" s="0" t="n">
        <v>0</v>
      </c>
      <c r="V86" s="0" t="n">
        <v>1.12800613635338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4</v>
      </c>
      <c r="B87" s="0" t="s">
        <v>117</v>
      </c>
      <c r="C87" s="0" t="n">
        <v>3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52</v>
      </c>
      <c r="I87" s="0" t="n">
        <v>1.77761625610315</v>
      </c>
      <c r="J87" s="0" t="n">
        <v>1.42488707769909</v>
      </c>
      <c r="K87" s="0" t="n">
        <v>2.15805602313436</v>
      </c>
      <c r="L87" s="0" t="n">
        <v>1.76273576590869</v>
      </c>
      <c r="M87" s="0" t="n">
        <v>4.78766696988558</v>
      </c>
      <c r="N87" s="0" t="n">
        <v>14.3410296859315</v>
      </c>
      <c r="O87" s="0" t="n">
        <v>0</v>
      </c>
      <c r="P87" s="0" t="n">
        <v>2.71864720115271</v>
      </c>
      <c r="Q87" s="0" t="n">
        <v>3.46872940441916</v>
      </c>
      <c r="R87" s="0" t="n">
        <v>1.92448327624033</v>
      </c>
      <c r="S87" s="0" t="n">
        <v>0</v>
      </c>
      <c r="T87" s="0" t="n">
        <v>2.74823425948828</v>
      </c>
      <c r="U87" s="0" t="n">
        <v>1.89347319788688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5</v>
      </c>
      <c r="B88" s="0" t="s">
        <v>117</v>
      </c>
      <c r="C88" s="0" t="n">
        <v>3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53</v>
      </c>
      <c r="I88" s="0" t="n">
        <v>2.58901687262296</v>
      </c>
      <c r="J88" s="0" t="n">
        <v>3.72942986340963</v>
      </c>
      <c r="K88" s="0" t="n">
        <v>0.933889931732646</v>
      </c>
      <c r="L88" s="0" t="n">
        <v>2.90844787770558</v>
      </c>
      <c r="M88" s="0" t="n">
        <v>0</v>
      </c>
      <c r="N88" s="0" t="n">
        <v>0</v>
      </c>
      <c r="O88" s="0" t="n">
        <v>6.48634624116235</v>
      </c>
      <c r="P88" s="0" t="n">
        <v>0</v>
      </c>
      <c r="Q88" s="0" t="n">
        <v>0</v>
      </c>
      <c r="R88" s="0" t="n">
        <v>5.00838905166153</v>
      </c>
      <c r="S88" s="0" t="n">
        <v>6.23970448759547</v>
      </c>
      <c r="T88" s="0" t="n">
        <v>3.69959304476508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2.90461252468921</v>
      </c>
      <c r="Z88" s="0" t="n">
        <v>0</v>
      </c>
    </row>
    <row r="89" customFormat="false" ht="12.75" hidden="false" customHeight="false" outlineLevel="0" collapsed="false">
      <c r="A89" s="0" t="n">
        <v>1031036</v>
      </c>
      <c r="B89" s="0" t="s">
        <v>117</v>
      </c>
      <c r="C89" s="0" t="n">
        <v>3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4</v>
      </c>
      <c r="I89" s="0" t="n">
        <v>4.0575852498661</v>
      </c>
      <c r="J89" s="0" t="n">
        <v>4.28890032595642</v>
      </c>
      <c r="K89" s="0" t="n">
        <v>4.29178409464815</v>
      </c>
      <c r="L89" s="0" t="n">
        <v>3.75223961802201</v>
      </c>
      <c r="M89" s="0" t="n">
        <v>5.21621198685515</v>
      </c>
      <c r="N89" s="0" t="n">
        <v>0</v>
      </c>
      <c r="O89" s="0" t="n">
        <v>10.3103412722961</v>
      </c>
      <c r="P89" s="0" t="n">
        <v>5.56483027267668</v>
      </c>
      <c r="Q89" s="0" t="n">
        <v>15.3022188217292</v>
      </c>
      <c r="R89" s="0" t="n">
        <v>0</v>
      </c>
      <c r="S89" s="0" t="n">
        <v>0</v>
      </c>
      <c r="T89" s="0" t="n">
        <v>11.3365831538374</v>
      </c>
      <c r="U89" s="0" t="n">
        <v>4.23029738990651</v>
      </c>
      <c r="V89" s="0" t="n">
        <v>2.85559267826037</v>
      </c>
      <c r="W89" s="0" t="n">
        <v>0</v>
      </c>
      <c r="X89" s="0" t="n">
        <v>0</v>
      </c>
      <c r="Y89" s="0" t="n">
        <v>4.36643087939918</v>
      </c>
      <c r="Z89" s="0" t="n">
        <v>0</v>
      </c>
    </row>
    <row r="90" customFormat="false" ht="12.75" hidden="false" customHeight="false" outlineLevel="0" collapsed="false">
      <c r="A90" s="0" t="n">
        <v>1031037</v>
      </c>
      <c r="B90" s="0" t="s">
        <v>117</v>
      </c>
      <c r="C90" s="0" t="n">
        <v>3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5</v>
      </c>
      <c r="I90" s="0" t="n">
        <v>7.37330209237928</v>
      </c>
      <c r="J90" s="0" t="n">
        <v>11.2628466844995</v>
      </c>
      <c r="K90" s="0" t="n">
        <v>8.47003020977441</v>
      </c>
      <c r="L90" s="0" t="n">
        <v>3.91175089970271</v>
      </c>
      <c r="M90" s="0" t="n">
        <v>0</v>
      </c>
      <c r="N90" s="0" t="n">
        <v>27.9095729835334</v>
      </c>
      <c r="O90" s="0" t="n">
        <v>21.0881484605652</v>
      </c>
      <c r="P90" s="0" t="n">
        <v>11.1756817165847</v>
      </c>
      <c r="Q90" s="0" t="n">
        <v>15.8177791838026</v>
      </c>
      <c r="R90" s="0" t="n">
        <v>7.58840491728639</v>
      </c>
      <c r="S90" s="0" t="n">
        <v>4.06586704614759</v>
      </c>
      <c r="T90" s="0" t="n">
        <v>23.0017251293847</v>
      </c>
      <c r="U90" s="0" t="n">
        <v>0</v>
      </c>
      <c r="V90" s="0" t="n">
        <v>0</v>
      </c>
      <c r="W90" s="0" t="n">
        <v>157.728706624606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31038</v>
      </c>
      <c r="B91" s="0" t="s">
        <v>117</v>
      </c>
      <c r="C91" s="0" t="n">
        <v>3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6</v>
      </c>
      <c r="I91" s="0" t="n">
        <v>2.2648004710785</v>
      </c>
      <c r="J91" s="0" t="n">
        <v>0</v>
      </c>
      <c r="K91" s="0" t="n">
        <v>0</v>
      </c>
      <c r="L91" s="0" t="n">
        <v>5.50812448361333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11.2334306897326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31039</v>
      </c>
      <c r="B92" s="0" t="s">
        <v>117</v>
      </c>
      <c r="C92" s="0" t="n">
        <v>3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7</v>
      </c>
      <c r="I92" s="0" t="n">
        <v>0.710151728208858</v>
      </c>
      <c r="J92" s="0" t="n">
        <v>0.68424746315253</v>
      </c>
      <c r="K92" s="0" t="n">
        <v>0.703956262352673</v>
      </c>
      <c r="L92" s="0" t="n">
        <v>0.72863461160132</v>
      </c>
      <c r="M92" s="0" t="n">
        <v>1.1208601032088</v>
      </c>
      <c r="N92" s="0" t="n">
        <v>1.08882646283835</v>
      </c>
      <c r="O92" s="0" t="n">
        <v>1.09313511149978</v>
      </c>
      <c r="P92" s="0" t="n">
        <v>0.680117887100431</v>
      </c>
      <c r="Q92" s="0" t="n">
        <v>0.969525057375108</v>
      </c>
      <c r="R92" s="0" t="n">
        <v>0.496845739334851</v>
      </c>
      <c r="S92" s="0" t="n">
        <v>0.619050878072083</v>
      </c>
      <c r="T92" s="0" t="n">
        <v>0.893464562004526</v>
      </c>
      <c r="U92" s="0" t="n">
        <v>0.579879486545709</v>
      </c>
      <c r="V92" s="0" t="n">
        <v>0.591800310793797</v>
      </c>
      <c r="W92" s="0" t="n">
        <v>1.89275642117616</v>
      </c>
      <c r="X92" s="0" t="n">
        <v>0</v>
      </c>
      <c r="Y92" s="0" t="n">
        <v>0.808264504559117</v>
      </c>
      <c r="Z92" s="0" t="n">
        <v>0</v>
      </c>
    </row>
    <row r="93" customFormat="false" ht="12.75" hidden="false" customHeight="false" outlineLevel="0" collapsed="false">
      <c r="A93" s="0" t="n">
        <v>1031040</v>
      </c>
      <c r="B93" s="0" t="s">
        <v>117</v>
      </c>
      <c r="C93" s="0" t="n">
        <v>3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8</v>
      </c>
      <c r="I93" s="0" t="n">
        <v>0.571769872888546</v>
      </c>
      <c r="J93" s="0" t="n">
        <v>0.433754196208397</v>
      </c>
      <c r="K93" s="0" t="n">
        <v>0.455563376135639</v>
      </c>
      <c r="L93" s="0" t="n">
        <v>0.527316481290734</v>
      </c>
      <c r="M93" s="0" t="n">
        <v>0.537495986887331</v>
      </c>
      <c r="N93" s="0" t="n">
        <v>0.224542193076371</v>
      </c>
      <c r="O93" s="0" t="n">
        <v>0.297842526679691</v>
      </c>
      <c r="P93" s="0" t="n">
        <v>0.249591277883796</v>
      </c>
      <c r="Q93" s="0" t="n">
        <v>0.389799356999883</v>
      </c>
      <c r="R93" s="0" t="n">
        <v>0.199757755869868</v>
      </c>
      <c r="S93" s="0" t="n">
        <v>0.366888783740406</v>
      </c>
      <c r="T93" s="0" t="n">
        <v>0.359219093021131</v>
      </c>
      <c r="U93" s="0" t="n">
        <v>0.250350803658496</v>
      </c>
      <c r="V93" s="0" t="n">
        <v>0.305791856370174</v>
      </c>
      <c r="W93" s="0" t="n">
        <v>0.0479204436323698</v>
      </c>
      <c r="X93" s="0" t="n">
        <v>0</v>
      </c>
      <c r="Y93" s="0" t="n">
        <v>0.348951244146246</v>
      </c>
      <c r="Z93" s="0" t="n">
        <v>0</v>
      </c>
    </row>
    <row r="94" customFormat="false" ht="12.75" hidden="false" customHeight="false" outlineLevel="0" collapsed="false">
      <c r="A94" s="0" t="n">
        <v>1031041</v>
      </c>
      <c r="B94" s="0" t="s">
        <v>117</v>
      </c>
      <c r="C94" s="0" t="n">
        <v>3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9</v>
      </c>
      <c r="I94" s="0" t="n">
        <v>0.871908956648573</v>
      </c>
      <c r="J94" s="0" t="n">
        <v>1.0267071571045</v>
      </c>
      <c r="K94" s="0" t="n">
        <v>1.03917831120697</v>
      </c>
      <c r="L94" s="0" t="n">
        <v>0.981466040126478</v>
      </c>
      <c r="M94" s="0" t="n">
        <v>2.06130163713026</v>
      </c>
      <c r="N94" s="0" t="n">
        <v>3.18201297508849</v>
      </c>
      <c r="O94" s="0" t="n">
        <v>2.79886004465558</v>
      </c>
      <c r="P94" s="0" t="n">
        <v>1.48033031313973</v>
      </c>
      <c r="Q94" s="0" t="n">
        <v>1.99759216536529</v>
      </c>
      <c r="R94" s="0" t="n">
        <v>1.02369211475308</v>
      </c>
      <c r="S94" s="0" t="n">
        <v>0.978367276266518</v>
      </c>
      <c r="T94" s="0" t="n">
        <v>1.8408784749967</v>
      </c>
      <c r="U94" s="0" t="n">
        <v>1.14259375891607</v>
      </c>
      <c r="V94" s="0" t="n">
        <v>1.03375604552014</v>
      </c>
      <c r="W94" s="0" t="n">
        <v>10.5457638047033</v>
      </c>
      <c r="X94" s="0" t="n">
        <v>5.11942217399045</v>
      </c>
      <c r="Y94" s="0" t="n">
        <v>1.59260329066639</v>
      </c>
      <c r="Z94" s="0" t="n">
        <v>4.41347182927058</v>
      </c>
    </row>
    <row r="95" customFormat="false" ht="12.75" hidden="false" customHeight="false" outlineLevel="0" collapsed="false">
      <c r="A95" s="0" t="n">
        <v>1031042</v>
      </c>
      <c r="B95" s="0" t="s">
        <v>117</v>
      </c>
      <c r="C95" s="0" t="n">
        <v>3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60</v>
      </c>
      <c r="I95" s="0" t="n">
        <v>0.822077207663049</v>
      </c>
      <c r="J95" s="0" t="n">
        <v>0.784230242469504</v>
      </c>
      <c r="K95" s="0" t="n">
        <v>0.801822419115732</v>
      </c>
      <c r="L95" s="0" t="n">
        <v>0.853245409733938</v>
      </c>
      <c r="M95" s="0" t="n">
        <v>1.07709896365982</v>
      </c>
      <c r="N95" s="0" t="n">
        <v>1.13569507904957</v>
      </c>
      <c r="O95" s="0" t="n">
        <v>1.05789619765829</v>
      </c>
      <c r="P95" s="0" t="n">
        <v>0.765348794832433</v>
      </c>
      <c r="Q95" s="0" t="n">
        <v>1.17778424079386</v>
      </c>
      <c r="R95" s="0" t="n">
        <v>0.640758461029557</v>
      </c>
      <c r="S95" s="0" t="n">
        <v>0.789429699896154</v>
      </c>
      <c r="T95" s="0" t="n">
        <v>1.02643697561672</v>
      </c>
      <c r="U95" s="0" t="n">
        <v>0.601082029145892</v>
      </c>
      <c r="V95" s="0" t="n">
        <v>0.629739672850609</v>
      </c>
      <c r="W95" s="0" t="n">
        <v>2.36593059936909</v>
      </c>
      <c r="X95" s="0" t="n">
        <v>0</v>
      </c>
      <c r="Y95" s="0" t="n">
        <v>0.803054887148961</v>
      </c>
      <c r="Z95" s="0" t="n">
        <v>0</v>
      </c>
    </row>
    <row r="96" customFormat="false" ht="12.75" hidden="false" customHeight="false" outlineLevel="0" collapsed="false">
      <c r="A96" s="0" t="n">
        <v>1031044</v>
      </c>
      <c r="B96" s="0" t="s">
        <v>117</v>
      </c>
      <c r="C96" s="0" t="n">
        <v>3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61</v>
      </c>
      <c r="I96" s="0" t="n">
        <v>0.657411981097191</v>
      </c>
      <c r="J96" s="0" t="n">
        <v>0.493985841497108</v>
      </c>
      <c r="K96" s="0" t="n">
        <v>0.515462194950358</v>
      </c>
      <c r="L96" s="0" t="n">
        <v>0.605367314034548</v>
      </c>
      <c r="M96" s="0" t="s">
        <v>162</v>
      </c>
      <c r="N96" s="0" t="s">
        <v>162</v>
      </c>
      <c r="O96" s="0" t="s">
        <v>162</v>
      </c>
      <c r="P96" s="0" t="s">
        <v>162</v>
      </c>
      <c r="Q96" s="0" t="s">
        <v>162</v>
      </c>
      <c r="R96" s="0" t="s">
        <v>162</v>
      </c>
      <c r="S96" s="0" t="s">
        <v>162</v>
      </c>
      <c r="T96" s="0" t="s">
        <v>162</v>
      </c>
      <c r="U96" s="0" t="s">
        <v>162</v>
      </c>
      <c r="V96" s="0" t="s">
        <v>162</v>
      </c>
      <c r="W96" s="0" t="s">
        <v>162</v>
      </c>
      <c r="X96" s="0" t="s">
        <v>162</v>
      </c>
      <c r="Y96" s="0" t="s">
        <v>162</v>
      </c>
      <c r="Z96" s="0" t="s">
        <v>162</v>
      </c>
    </row>
    <row r="97" customFormat="false" ht="12.75" hidden="false" customHeight="false" outlineLevel="0" collapsed="false">
      <c r="A97" s="0" t="n">
        <v>1031045</v>
      </c>
      <c r="B97" s="0" t="s">
        <v>117</v>
      </c>
      <c r="C97" s="0" t="n">
        <v>3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63</v>
      </c>
      <c r="I97" s="0" t="n">
        <v>1.00486869693792</v>
      </c>
      <c r="J97" s="0" t="n">
        <v>1.14047238101709</v>
      </c>
      <c r="K97" s="0" t="n">
        <v>1.15043174368694</v>
      </c>
      <c r="L97" s="0" t="n">
        <v>1.14299734286711</v>
      </c>
      <c r="M97" s="0" t="s">
        <v>162</v>
      </c>
      <c r="N97" s="0" t="s">
        <v>162</v>
      </c>
      <c r="O97" s="0" t="s">
        <v>162</v>
      </c>
      <c r="P97" s="0" t="s">
        <v>162</v>
      </c>
      <c r="Q97" s="0" t="s">
        <v>162</v>
      </c>
      <c r="R97" s="0" t="s">
        <v>162</v>
      </c>
      <c r="S97" s="0" t="s">
        <v>162</v>
      </c>
      <c r="T97" s="0" t="s">
        <v>162</v>
      </c>
      <c r="U97" s="0" t="s">
        <v>162</v>
      </c>
      <c r="V97" s="0" t="s">
        <v>162</v>
      </c>
      <c r="W97" s="0" t="s">
        <v>162</v>
      </c>
      <c r="X97" s="0" t="s">
        <v>162</v>
      </c>
      <c r="Y97" s="0" t="s">
        <v>162</v>
      </c>
      <c r="Z97" s="0" t="s">
        <v>162</v>
      </c>
    </row>
    <row r="98" customFormat="false" ht="12.75" hidden="false" customHeight="false" outlineLevel="0" collapsed="false">
      <c r="A98" s="0" t="n">
        <v>1031046</v>
      </c>
      <c r="B98" s="0" t="s">
        <v>117</v>
      </c>
      <c r="C98" s="0" t="n">
        <v>3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4</v>
      </c>
      <c r="I98" s="0" t="n">
        <v>0.461162981904657</v>
      </c>
      <c r="J98" s="0" t="n">
        <v>0.39834614372888</v>
      </c>
      <c r="K98" s="0" t="n">
        <v>0.44382477291911</v>
      </c>
      <c r="L98" s="0" t="n">
        <v>0.504710507277477</v>
      </c>
      <c r="M98" s="0" t="n">
        <v>0.69259635684158</v>
      </c>
      <c r="N98" s="0" t="n">
        <v>0.389955907249982</v>
      </c>
      <c r="O98" s="0" t="n">
        <v>0.316062027710224</v>
      </c>
      <c r="P98" s="0" t="n">
        <v>0.352427206429815</v>
      </c>
      <c r="Q98" s="0" t="n">
        <v>0.576197372912382</v>
      </c>
      <c r="R98" s="0" t="n">
        <v>0.262380960202127</v>
      </c>
      <c r="S98" s="0" t="n">
        <v>0.408719901884462</v>
      </c>
      <c r="T98" s="0" t="n">
        <v>0.295299263823734</v>
      </c>
      <c r="U98" s="0" t="n">
        <v>0.493049153863861</v>
      </c>
      <c r="V98" s="0" t="n">
        <v>0.482677706607697</v>
      </c>
      <c r="W98" s="0" t="n">
        <v>0.577367205542725</v>
      </c>
      <c r="X98" s="0" t="n">
        <v>0</v>
      </c>
      <c r="Y98" s="0" t="n">
        <v>0.713251150494741</v>
      </c>
      <c r="Z98" s="0" t="n">
        <v>0</v>
      </c>
    </row>
    <row r="99" customFormat="false" ht="12.75" hidden="false" customHeight="false" outlineLevel="0" collapsed="false">
      <c r="A99" s="0" t="n">
        <v>1031048</v>
      </c>
      <c r="B99" s="0" t="s">
        <v>117</v>
      </c>
      <c r="C99" s="0" t="n">
        <v>3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5</v>
      </c>
      <c r="I99" s="0" t="n">
        <v>0.359827417546271</v>
      </c>
      <c r="J99" s="0" t="n">
        <v>0.229164194445945</v>
      </c>
      <c r="K99" s="0" t="n">
        <v>0.270041133479436</v>
      </c>
      <c r="L99" s="0" t="n">
        <v>0.350826219331005</v>
      </c>
      <c r="M99" s="0" t="s">
        <v>162</v>
      </c>
      <c r="N99" s="0" t="s">
        <v>162</v>
      </c>
      <c r="O99" s="0" t="s">
        <v>162</v>
      </c>
      <c r="P99" s="0" t="s">
        <v>162</v>
      </c>
      <c r="Q99" s="0" t="s">
        <v>162</v>
      </c>
      <c r="R99" s="0" t="s">
        <v>162</v>
      </c>
      <c r="S99" s="0" t="s">
        <v>162</v>
      </c>
      <c r="T99" s="0" t="s">
        <v>162</v>
      </c>
      <c r="U99" s="0" t="s">
        <v>162</v>
      </c>
      <c r="V99" s="0" t="s">
        <v>162</v>
      </c>
      <c r="W99" s="0" t="s">
        <v>162</v>
      </c>
      <c r="X99" s="0" t="s">
        <v>162</v>
      </c>
      <c r="Y99" s="0" t="s">
        <v>162</v>
      </c>
      <c r="Z99" s="0" t="s">
        <v>162</v>
      </c>
    </row>
    <row r="100" customFormat="false" ht="12.75" hidden="false" customHeight="false" outlineLevel="0" collapsed="false">
      <c r="A100" s="0" t="n">
        <v>1031049</v>
      </c>
      <c r="B100" s="0" t="s">
        <v>117</v>
      </c>
      <c r="C100" s="0" t="n">
        <v>3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6</v>
      </c>
      <c r="I100" s="0" t="n">
        <v>0.574879851076202</v>
      </c>
      <c r="J100" s="0" t="n">
        <v>0.613531787523235</v>
      </c>
      <c r="K100" s="0" t="n">
        <v>0.660082671061151</v>
      </c>
      <c r="L100" s="0" t="n">
        <v>0.686139317950343</v>
      </c>
      <c r="M100" s="0" t="s">
        <v>162</v>
      </c>
      <c r="N100" s="0" t="s">
        <v>162</v>
      </c>
      <c r="O100" s="0" t="s">
        <v>162</v>
      </c>
      <c r="P100" s="0" t="s">
        <v>162</v>
      </c>
      <c r="Q100" s="0" t="s">
        <v>162</v>
      </c>
      <c r="R100" s="0" t="s">
        <v>162</v>
      </c>
      <c r="S100" s="0" t="s">
        <v>162</v>
      </c>
      <c r="T100" s="0" t="s">
        <v>162</v>
      </c>
      <c r="U100" s="0" t="s">
        <v>162</v>
      </c>
      <c r="V100" s="0" t="s">
        <v>162</v>
      </c>
      <c r="W100" s="0" t="s">
        <v>162</v>
      </c>
      <c r="X100" s="0" t="s">
        <v>162</v>
      </c>
      <c r="Y100" s="0" t="s">
        <v>162</v>
      </c>
      <c r="Z100" s="0" t="s">
        <v>162</v>
      </c>
    </row>
    <row r="101" customFormat="false" ht="12.75" hidden="false" customHeight="false" outlineLevel="0" collapsed="false">
      <c r="A101" s="0" t="n">
        <v>1031050</v>
      </c>
      <c r="B101" s="0" t="s">
        <v>117</v>
      </c>
      <c r="C101" s="0" t="n">
        <v>3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7</v>
      </c>
      <c r="I101" s="0" t="n">
        <v>100</v>
      </c>
      <c r="J101" s="0" t="n">
        <v>92.5254330706794</v>
      </c>
      <c r="K101" s="0" t="n">
        <v>98.9016497209073</v>
      </c>
      <c r="L101" s="0" t="n">
        <v>105.226237507129</v>
      </c>
      <c r="M101" s="0" t="n">
        <v>145.360829788987</v>
      </c>
      <c r="N101" s="0" t="n">
        <v>131.014369718507</v>
      </c>
      <c r="O101" s="0" t="n">
        <v>128.729674356494</v>
      </c>
      <c r="P101" s="0" t="n">
        <v>92.6085178010661</v>
      </c>
      <c r="Q101" s="0" t="n">
        <v>137.726507683856</v>
      </c>
      <c r="R101" s="0" t="n">
        <v>71.8418981219583</v>
      </c>
      <c r="S101" s="0" t="n">
        <v>92.1914962535498</v>
      </c>
      <c r="T101" s="0" t="n">
        <v>114.477670192565</v>
      </c>
      <c r="U101" s="0" t="n">
        <v>85.3079758537345</v>
      </c>
      <c r="V101" s="0" t="n">
        <v>89.5412834002597</v>
      </c>
      <c r="W101" s="0" t="n">
        <v>236.641819720751</v>
      </c>
      <c r="X101" s="0" t="n">
        <v>0</v>
      </c>
      <c r="Y101" s="0" t="n">
        <v>105.068685545932</v>
      </c>
      <c r="Z101" s="0" t="n">
        <v>0</v>
      </c>
    </row>
    <row r="102" customFormat="false" ht="12.75" hidden="false" customHeight="false" outlineLevel="0" collapsed="false">
      <c r="A102" s="0" t="n">
        <v>1031051</v>
      </c>
      <c r="B102" s="0" t="s">
        <v>117</v>
      </c>
      <c r="C102" s="0" t="n">
        <v>3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8</v>
      </c>
      <c r="I102" s="0" t="s">
        <v>162</v>
      </c>
      <c r="J102" s="0" t="n">
        <v>58.6531876428163</v>
      </c>
      <c r="K102" s="0" t="n">
        <v>64.0039330024007</v>
      </c>
      <c r="L102" s="0" t="n">
        <v>76.1527498395631</v>
      </c>
      <c r="M102" s="0" t="n">
        <v>69.7061680030538</v>
      </c>
      <c r="N102" s="0" t="n">
        <v>27.0183127478593</v>
      </c>
      <c r="O102" s="0" t="n">
        <v>35.0745036598338</v>
      </c>
      <c r="P102" s="0" t="n">
        <v>33.9856938617454</v>
      </c>
      <c r="Q102" s="0" t="n">
        <v>55.3731992057588</v>
      </c>
      <c r="R102" s="0" t="n">
        <v>28.8841690893563</v>
      </c>
      <c r="S102" s="0" t="n">
        <v>54.6385234716275</v>
      </c>
      <c r="T102" s="0" t="n">
        <v>46.0259607448617</v>
      </c>
      <c r="U102" s="0" t="n">
        <v>36.8299289921141</v>
      </c>
      <c r="V102" s="0" t="n">
        <v>46.2672877545577</v>
      </c>
      <c r="W102" s="0" t="n">
        <v>5.99125215274294</v>
      </c>
      <c r="X102" s="0" t="n">
        <v>0</v>
      </c>
      <c r="Y102" s="0" t="n">
        <v>45.3612008634014</v>
      </c>
      <c r="Z102" s="0" t="n">
        <v>0</v>
      </c>
    </row>
    <row r="103" customFormat="false" ht="12.75" hidden="false" customHeight="false" outlineLevel="0" collapsed="false">
      <c r="A103" s="0" t="n">
        <v>1031052</v>
      </c>
      <c r="B103" s="0" t="s">
        <v>117</v>
      </c>
      <c r="C103" s="0" t="n">
        <v>3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9</v>
      </c>
      <c r="I103" s="0" t="s">
        <v>162</v>
      </c>
      <c r="J103" s="0" t="n">
        <v>138.833579170586</v>
      </c>
      <c r="K103" s="0" t="n">
        <v>145.998345108926</v>
      </c>
      <c r="L103" s="0" t="n">
        <v>141.739051369741</v>
      </c>
      <c r="M103" s="0" t="n">
        <v>267.323741438261</v>
      </c>
      <c r="N103" s="0" t="n">
        <v>382.879585127444</v>
      </c>
      <c r="O103" s="0" t="n">
        <v>329.599093769468</v>
      </c>
      <c r="P103" s="0" t="n">
        <v>201.569755414497</v>
      </c>
      <c r="Q103" s="0" t="n">
        <v>283.769244146466</v>
      </c>
      <c r="R103" s="0" t="n">
        <v>148.021767711643</v>
      </c>
      <c r="S103" s="0" t="n">
        <v>145.702310229205</v>
      </c>
      <c r="T103" s="0" t="n">
        <v>235.867753335914</v>
      </c>
      <c r="U103" s="0" t="n">
        <v>168.090720671762</v>
      </c>
      <c r="V103" s="0" t="n">
        <v>156.410602276455</v>
      </c>
      <c r="W103" s="0" t="n">
        <v>1318.48383086688</v>
      </c>
      <c r="X103" s="0" t="n">
        <v>299.573227355399</v>
      </c>
      <c r="Y103" s="0" t="n">
        <v>207.02719642219</v>
      </c>
      <c r="Z103" s="0" t="n">
        <v>299.573227355399</v>
      </c>
    </row>
    <row r="104" customFormat="false" ht="12.75" hidden="false" customHeight="false" outlineLevel="0" collapsed="false">
      <c r="A104" s="0" t="n">
        <v>2031000</v>
      </c>
      <c r="B104" s="0" t="s">
        <v>117</v>
      </c>
      <c r="C104" s="0" t="n">
        <v>3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8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31001</v>
      </c>
      <c r="B105" s="0" t="s">
        <v>117</v>
      </c>
      <c r="C105" s="0" t="n">
        <v>3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9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31002</v>
      </c>
      <c r="B106" s="0" t="s">
        <v>117</v>
      </c>
      <c r="C106" s="0" t="n">
        <v>3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2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31003</v>
      </c>
      <c r="B107" s="0" t="s">
        <v>117</v>
      </c>
      <c r="C107" s="0" t="n">
        <v>3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21</v>
      </c>
      <c r="I107" s="0" t="n">
        <v>6</v>
      </c>
      <c r="J107" s="0" t="n">
        <v>2</v>
      </c>
      <c r="K107" s="0" t="n">
        <v>1</v>
      </c>
      <c r="L107" s="0" t="n">
        <v>3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2</v>
      </c>
      <c r="T107" s="0" t="n">
        <v>0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31004</v>
      </c>
      <c r="B108" s="0" t="s">
        <v>117</v>
      </c>
      <c r="C108" s="0" t="n">
        <v>3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22</v>
      </c>
      <c r="I108" s="0" t="n">
        <v>5</v>
      </c>
      <c r="J108" s="0" t="n">
        <v>2</v>
      </c>
      <c r="K108" s="0" t="n">
        <v>2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31005</v>
      </c>
      <c r="B109" s="0" t="s">
        <v>117</v>
      </c>
      <c r="C109" s="0" t="n">
        <v>3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23</v>
      </c>
      <c r="I109" s="0" t="n">
        <v>2</v>
      </c>
      <c r="J109" s="0" t="n">
        <v>0</v>
      </c>
      <c r="K109" s="0" t="n">
        <v>0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06</v>
      </c>
      <c r="B110" s="0" t="s">
        <v>117</v>
      </c>
      <c r="C110" s="0" t="n">
        <v>3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4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31007</v>
      </c>
      <c r="B111" s="0" t="s">
        <v>117</v>
      </c>
      <c r="C111" s="0" t="n">
        <v>3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5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31008</v>
      </c>
      <c r="B112" s="0" t="s">
        <v>117</v>
      </c>
      <c r="C112" s="0" t="n">
        <v>3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6</v>
      </c>
      <c r="I112" s="0" t="n">
        <v>1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1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31009</v>
      </c>
      <c r="B113" s="0" t="s">
        <v>117</v>
      </c>
      <c r="C113" s="0" t="n">
        <v>3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7</v>
      </c>
      <c r="I113" s="0" t="n">
        <v>4</v>
      </c>
      <c r="J113" s="0" t="n">
        <v>2</v>
      </c>
      <c r="K113" s="0" t="n">
        <v>0</v>
      </c>
      <c r="L113" s="0" t="n">
        <v>2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1</v>
      </c>
      <c r="S113" s="0" t="n">
        <v>1</v>
      </c>
      <c r="T113" s="0" t="n">
        <v>1</v>
      </c>
      <c r="U113" s="0" t="n">
        <v>1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31010</v>
      </c>
      <c r="B114" s="0" t="s">
        <v>117</v>
      </c>
      <c r="C114" s="0" t="n">
        <v>3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8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31011</v>
      </c>
      <c r="B115" s="0" t="s">
        <v>117</v>
      </c>
      <c r="C115" s="0" t="n">
        <v>3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9</v>
      </c>
      <c r="I115" s="0" t="n">
        <v>2</v>
      </c>
      <c r="J115" s="0" t="n">
        <v>2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031012</v>
      </c>
      <c r="B116" s="0" t="s">
        <v>117</v>
      </c>
      <c r="C116" s="0" t="n">
        <v>3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30</v>
      </c>
      <c r="I116" s="0" t="n">
        <v>4</v>
      </c>
      <c r="J116" s="0" t="n">
        <v>2</v>
      </c>
      <c r="K116" s="0" t="n">
        <v>1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1</v>
      </c>
      <c r="Q116" s="0" t="n">
        <v>1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2</v>
      </c>
      <c r="Z116" s="0" t="n">
        <v>0</v>
      </c>
    </row>
    <row r="117" customFormat="false" ht="12.75" hidden="false" customHeight="false" outlineLevel="0" collapsed="false">
      <c r="A117" s="0" t="n">
        <v>2031013</v>
      </c>
      <c r="B117" s="0" t="s">
        <v>117</v>
      </c>
      <c r="C117" s="0" t="n">
        <v>3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31</v>
      </c>
      <c r="I117" s="0" t="n">
        <v>9</v>
      </c>
      <c r="J117" s="0" t="n">
        <v>2</v>
      </c>
      <c r="K117" s="0" t="n">
        <v>2</v>
      </c>
      <c r="L117" s="0" t="n">
        <v>5</v>
      </c>
      <c r="M117" s="0" t="n">
        <v>1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2</v>
      </c>
      <c r="S117" s="0" t="n">
        <v>3</v>
      </c>
      <c r="T117" s="0" t="n">
        <v>0</v>
      </c>
      <c r="U117" s="0" t="n">
        <v>0</v>
      </c>
      <c r="V117" s="0" t="n">
        <v>2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2031014</v>
      </c>
      <c r="B118" s="0" t="s">
        <v>117</v>
      </c>
      <c r="C118" s="0" t="n">
        <v>3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32</v>
      </c>
      <c r="I118" s="0" t="n">
        <v>10</v>
      </c>
      <c r="J118" s="0" t="n">
        <v>4</v>
      </c>
      <c r="K118" s="0" t="n">
        <v>2</v>
      </c>
      <c r="L118" s="0" t="n">
        <v>4</v>
      </c>
      <c r="M118" s="0" t="n">
        <v>2</v>
      </c>
      <c r="N118" s="0" t="n">
        <v>0</v>
      </c>
      <c r="O118" s="0" t="n">
        <v>0</v>
      </c>
      <c r="P118" s="0" t="n">
        <v>1</v>
      </c>
      <c r="Q118" s="0" t="n">
        <v>0</v>
      </c>
      <c r="R118" s="0" t="n">
        <v>2</v>
      </c>
      <c r="S118" s="0" t="n">
        <v>2</v>
      </c>
      <c r="T118" s="0" t="n">
        <v>0</v>
      </c>
      <c r="U118" s="0" t="n">
        <v>0</v>
      </c>
      <c r="V118" s="0" t="n">
        <v>1</v>
      </c>
      <c r="W118" s="0" t="n">
        <v>0</v>
      </c>
      <c r="X118" s="0" t="n">
        <v>1</v>
      </c>
      <c r="Y118" s="0" t="n">
        <v>1</v>
      </c>
      <c r="Z118" s="0" t="n">
        <v>0</v>
      </c>
    </row>
    <row r="119" customFormat="false" ht="12.75" hidden="false" customHeight="false" outlineLevel="0" collapsed="false">
      <c r="A119" s="0" t="n">
        <v>2031015</v>
      </c>
      <c r="B119" s="0" t="s">
        <v>117</v>
      </c>
      <c r="C119" s="0" t="n">
        <v>3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33</v>
      </c>
      <c r="I119" s="0" t="n">
        <v>5</v>
      </c>
      <c r="J119" s="0" t="n">
        <v>2</v>
      </c>
      <c r="K119" s="0" t="n">
        <v>1</v>
      </c>
      <c r="L119" s="0" t="n">
        <v>2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1</v>
      </c>
      <c r="T119" s="0" t="n">
        <v>0</v>
      </c>
      <c r="U119" s="0" t="n">
        <v>1</v>
      </c>
      <c r="V119" s="0" t="n">
        <v>1</v>
      </c>
      <c r="W119" s="0" t="n">
        <v>0</v>
      </c>
      <c r="X119" s="0" t="n">
        <v>0</v>
      </c>
      <c r="Y119" s="0" t="n">
        <v>2</v>
      </c>
      <c r="Z119" s="0" t="n">
        <v>0</v>
      </c>
    </row>
    <row r="120" customFormat="false" ht="12.75" hidden="false" customHeight="false" outlineLevel="0" collapsed="false">
      <c r="A120" s="0" t="n">
        <v>2031016</v>
      </c>
      <c r="B120" s="0" t="s">
        <v>117</v>
      </c>
      <c r="C120" s="0" t="n">
        <v>3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4</v>
      </c>
      <c r="I120" s="0" t="n">
        <v>7</v>
      </c>
      <c r="J120" s="0" t="n">
        <v>2</v>
      </c>
      <c r="K120" s="0" t="n">
        <v>2</v>
      </c>
      <c r="L120" s="0" t="n">
        <v>3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2</v>
      </c>
      <c r="T120" s="0" t="n">
        <v>1</v>
      </c>
      <c r="U120" s="0" t="n">
        <v>0</v>
      </c>
      <c r="V120" s="0" t="n">
        <v>2</v>
      </c>
      <c r="W120" s="0" t="n">
        <v>0</v>
      </c>
      <c r="X120" s="0" t="n">
        <v>0</v>
      </c>
      <c r="Y120" s="0" t="n">
        <v>1</v>
      </c>
      <c r="Z120" s="0" t="n">
        <v>0</v>
      </c>
    </row>
    <row r="121" customFormat="false" ht="12.75" hidden="false" customHeight="false" outlineLevel="0" collapsed="false">
      <c r="A121" s="0" t="n">
        <v>2031017</v>
      </c>
      <c r="B121" s="0" t="s">
        <v>117</v>
      </c>
      <c r="C121" s="0" t="n">
        <v>3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5</v>
      </c>
      <c r="I121" s="0" t="n">
        <v>7</v>
      </c>
      <c r="J121" s="0" t="n">
        <v>3</v>
      </c>
      <c r="K121" s="0" t="n">
        <v>1</v>
      </c>
      <c r="L121" s="0" t="n">
        <v>3</v>
      </c>
      <c r="M121" s="0" t="n">
        <v>1</v>
      </c>
      <c r="N121" s="0" t="n">
        <v>0</v>
      </c>
      <c r="O121" s="0" t="n">
        <v>0</v>
      </c>
      <c r="P121" s="0" t="n">
        <v>1</v>
      </c>
      <c r="Q121" s="0" t="n">
        <v>0</v>
      </c>
      <c r="R121" s="0" t="n">
        <v>0</v>
      </c>
      <c r="S121" s="0" t="n">
        <v>2</v>
      </c>
      <c r="T121" s="0" t="n">
        <v>1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2</v>
      </c>
      <c r="Z121" s="0" t="n">
        <v>0</v>
      </c>
    </row>
    <row r="122" customFormat="false" ht="12.75" hidden="false" customHeight="false" outlineLevel="0" collapsed="false">
      <c r="A122" s="0" t="n">
        <v>2031018</v>
      </c>
      <c r="B122" s="0" t="s">
        <v>117</v>
      </c>
      <c r="C122" s="0" t="n">
        <v>3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6</v>
      </c>
      <c r="I122" s="0" t="n">
        <v>7</v>
      </c>
      <c r="J122" s="0" t="n">
        <v>3</v>
      </c>
      <c r="K122" s="0" t="n">
        <v>3</v>
      </c>
      <c r="L122" s="0" t="n">
        <v>1</v>
      </c>
      <c r="M122" s="0" t="n">
        <v>0</v>
      </c>
      <c r="N122" s="0" t="n">
        <v>1</v>
      </c>
      <c r="O122" s="0" t="n">
        <v>0</v>
      </c>
      <c r="P122" s="0" t="n">
        <v>1</v>
      </c>
      <c r="Q122" s="0" t="n">
        <v>1</v>
      </c>
      <c r="R122" s="0" t="n">
        <v>2</v>
      </c>
      <c r="S122" s="0" t="n">
        <v>0</v>
      </c>
      <c r="T122" s="0" t="n">
        <v>1</v>
      </c>
      <c r="U122" s="0" t="n">
        <v>0</v>
      </c>
      <c r="V122" s="0" t="n">
        <v>1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19</v>
      </c>
      <c r="B123" s="0" t="s">
        <v>117</v>
      </c>
      <c r="C123" s="0" t="n">
        <v>3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7</v>
      </c>
      <c r="I123" s="0" t="n">
        <v>70</v>
      </c>
      <c r="J123" s="0" t="n">
        <v>27</v>
      </c>
      <c r="K123" s="0" t="n">
        <v>16</v>
      </c>
      <c r="L123" s="0" t="n">
        <v>27</v>
      </c>
      <c r="M123" s="0" t="n">
        <v>6</v>
      </c>
      <c r="N123" s="0" t="n">
        <v>1</v>
      </c>
      <c r="O123" s="0" t="n">
        <v>0</v>
      </c>
      <c r="P123" s="0" t="n">
        <v>4</v>
      </c>
      <c r="Q123" s="0" t="n">
        <v>3</v>
      </c>
      <c r="R123" s="0" t="n">
        <v>11</v>
      </c>
      <c r="S123" s="0" t="n">
        <v>15</v>
      </c>
      <c r="T123" s="0" t="n">
        <v>4</v>
      </c>
      <c r="U123" s="0" t="n">
        <v>3</v>
      </c>
      <c r="V123" s="0" t="n">
        <v>11</v>
      </c>
      <c r="W123" s="0" t="n">
        <v>0</v>
      </c>
      <c r="X123" s="0" t="n">
        <v>2</v>
      </c>
      <c r="Y123" s="0" t="n">
        <v>10</v>
      </c>
      <c r="Z123" s="0" t="n">
        <v>0</v>
      </c>
    </row>
    <row r="124" customFormat="false" ht="12.75" hidden="false" customHeight="false" outlineLevel="0" collapsed="false">
      <c r="A124" s="0" t="n">
        <v>2031020</v>
      </c>
      <c r="B124" s="0" t="s">
        <v>117</v>
      </c>
      <c r="C124" s="0" t="n">
        <v>3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8</v>
      </c>
      <c r="I124" s="0" t="n">
        <v>0.139760645917801</v>
      </c>
      <c r="J124" s="0" t="n">
        <v>0</v>
      </c>
      <c r="K124" s="0" t="n">
        <v>0.495596623995797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.844901442246762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31021</v>
      </c>
      <c r="B125" s="0" t="s">
        <v>117</v>
      </c>
      <c r="C125" s="0" t="n">
        <v>3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9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31022</v>
      </c>
      <c r="B126" s="0" t="s">
        <v>117</v>
      </c>
      <c r="C126" s="0" t="n">
        <v>3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4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31023</v>
      </c>
      <c r="B127" s="0" t="s">
        <v>117</v>
      </c>
      <c r="C127" s="0" t="n">
        <v>3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41</v>
      </c>
      <c r="I127" s="0" t="n">
        <v>0.751126690035053</v>
      </c>
      <c r="J127" s="0" t="n">
        <v>0.975024741252809</v>
      </c>
      <c r="K127" s="0" t="n">
        <v>0.459956212168602</v>
      </c>
      <c r="L127" s="0" t="n">
        <v>0.797310406229652</v>
      </c>
      <c r="M127" s="0" t="n">
        <v>1.78291256596777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1.1655283339938</v>
      </c>
      <c r="S127" s="0" t="n">
        <v>1.06762895623255</v>
      </c>
      <c r="T127" s="0" t="n">
        <v>0</v>
      </c>
      <c r="U127" s="0" t="n">
        <v>0</v>
      </c>
      <c r="V127" s="0" t="n">
        <v>0.807369670350964</v>
      </c>
      <c r="W127" s="0" t="n">
        <v>0</v>
      </c>
      <c r="X127" s="0" t="n">
        <v>0</v>
      </c>
      <c r="Y127" s="0" t="n">
        <v>1.55272269925314</v>
      </c>
      <c r="Z127" s="0" t="n">
        <v>0</v>
      </c>
    </row>
    <row r="128" customFormat="false" ht="12.75" hidden="false" customHeight="false" outlineLevel="0" collapsed="false">
      <c r="A128" s="0" t="n">
        <v>2031024</v>
      </c>
      <c r="B128" s="0" t="s">
        <v>117</v>
      </c>
      <c r="C128" s="0" t="n">
        <v>3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42</v>
      </c>
      <c r="I128" s="0" t="n">
        <v>0.550706280805133</v>
      </c>
      <c r="J128" s="0" t="n">
        <v>0.915558078426705</v>
      </c>
      <c r="K128" s="0" t="n">
        <v>0.753886283792953</v>
      </c>
      <c r="L128" s="0" t="n">
        <v>0.235745084125633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.989060985500366</v>
      </c>
      <c r="S128" s="0" t="n">
        <v>0.421921345422786</v>
      </c>
      <c r="T128" s="0" t="n">
        <v>0</v>
      </c>
      <c r="U128" s="0" t="n">
        <v>0</v>
      </c>
      <c r="V128" s="0" t="n">
        <v>1.16337238386635</v>
      </c>
      <c r="W128" s="0" t="n">
        <v>0</v>
      </c>
      <c r="X128" s="0" t="n">
        <v>0</v>
      </c>
      <c r="Y128" s="0" t="n">
        <v>1.39975644237903</v>
      </c>
      <c r="Z128" s="0" t="n">
        <v>0</v>
      </c>
    </row>
    <row r="129" customFormat="false" ht="12.75" hidden="false" customHeight="false" outlineLevel="0" collapsed="false">
      <c r="A129" s="0" t="n">
        <v>2031025</v>
      </c>
      <c r="B129" s="0" t="s">
        <v>117</v>
      </c>
      <c r="C129" s="0" t="n">
        <v>3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43</v>
      </c>
      <c r="I129" s="0" t="n">
        <v>0.228114677810829</v>
      </c>
      <c r="J129" s="0" t="n">
        <v>0</v>
      </c>
      <c r="K129" s="0" t="n">
        <v>0</v>
      </c>
      <c r="L129" s="0" t="n">
        <v>0.487687119451645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444327931786776</v>
      </c>
      <c r="T129" s="0" t="n">
        <v>0</v>
      </c>
      <c r="U129" s="0" t="n">
        <v>1.11174109773316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31026</v>
      </c>
      <c r="B130" s="0" t="s">
        <v>117</v>
      </c>
      <c r="C130" s="0" t="n">
        <v>3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4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31027</v>
      </c>
      <c r="B131" s="0" t="s">
        <v>117</v>
      </c>
      <c r="C131" s="0" t="n">
        <v>3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5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31028</v>
      </c>
      <c r="B132" s="0" t="s">
        <v>117</v>
      </c>
      <c r="C132" s="0" t="n">
        <v>3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6</v>
      </c>
      <c r="I132" s="0" t="n">
        <v>0.0993047673239649</v>
      </c>
      <c r="J132" s="0" t="n">
        <v>0.399101224043454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.946960729538546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31029</v>
      </c>
      <c r="B133" s="0" t="s">
        <v>117</v>
      </c>
      <c r="C133" s="0" t="n">
        <v>3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7</v>
      </c>
      <c r="I133" s="0" t="n">
        <v>0.382306839469358</v>
      </c>
      <c r="J133" s="0" t="n">
        <v>0.754327008301369</v>
      </c>
      <c r="K133" s="0" t="n">
        <v>0</v>
      </c>
      <c r="L133" s="0" t="n">
        <v>0.400746189404672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.920505173239074</v>
      </c>
      <c r="S133" s="0" t="n">
        <v>0.408440004247776</v>
      </c>
      <c r="T133" s="0" t="n">
        <v>1.54691004718076</v>
      </c>
      <c r="U133" s="0" t="n">
        <v>0.849206416603684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31030</v>
      </c>
      <c r="B134" s="0" t="s">
        <v>117</v>
      </c>
      <c r="C134" s="0" t="n">
        <v>3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8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31031</v>
      </c>
      <c r="B135" s="0" t="s">
        <v>117</v>
      </c>
      <c r="C135" s="0" t="n">
        <v>3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9</v>
      </c>
      <c r="I135" s="0" t="n">
        <v>0.234745916888208</v>
      </c>
      <c r="J135" s="0" t="n">
        <v>0.877851370984379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1.10374057681483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25.8598396689941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31032</v>
      </c>
      <c r="B136" s="0" t="s">
        <v>117</v>
      </c>
      <c r="C136" s="0" t="n">
        <v>3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50</v>
      </c>
      <c r="I136" s="0" t="n">
        <v>0.479978880929239</v>
      </c>
      <c r="J136" s="0" t="n">
        <v>0.877154510767072</v>
      </c>
      <c r="K136" s="0" t="n">
        <v>0.432619511139952</v>
      </c>
      <c r="L136" s="0" t="n">
        <v>0.267229630421421</v>
      </c>
      <c r="M136" s="0" t="n">
        <v>0</v>
      </c>
      <c r="N136" s="0" t="n">
        <v>0</v>
      </c>
      <c r="O136" s="0" t="n">
        <v>0</v>
      </c>
      <c r="P136" s="0" t="n">
        <v>1.61603102779573</v>
      </c>
      <c r="Q136" s="0" t="n">
        <v>2.09564524917222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2.90777976476062</v>
      </c>
      <c r="Z136" s="0" t="n">
        <v>0</v>
      </c>
    </row>
    <row r="137" customFormat="false" ht="12.75" hidden="false" customHeight="false" outlineLevel="0" collapsed="false">
      <c r="A137" s="0" t="n">
        <v>2031033</v>
      </c>
      <c r="B137" s="0" t="s">
        <v>117</v>
      </c>
      <c r="C137" s="0" t="n">
        <v>3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51</v>
      </c>
      <c r="I137" s="0" t="n">
        <v>1.26881010987896</v>
      </c>
      <c r="J137" s="0" t="n">
        <v>1.04390126781809</v>
      </c>
      <c r="K137" s="0" t="n">
        <v>1.01918098615952</v>
      </c>
      <c r="L137" s="0" t="n">
        <v>1.55520511600275</v>
      </c>
      <c r="M137" s="0" t="n">
        <v>1.70654288542271</v>
      </c>
      <c r="N137" s="0" t="n">
        <v>0</v>
      </c>
      <c r="O137" s="0" t="n">
        <v>0</v>
      </c>
      <c r="P137" s="0" t="n">
        <v>0</v>
      </c>
      <c r="Q137" s="0" t="n">
        <v>2.45459008345606</v>
      </c>
      <c r="R137" s="0" t="n">
        <v>2.81472099078179</v>
      </c>
      <c r="S137" s="0" t="n">
        <v>2.05805075153153</v>
      </c>
      <c r="T137" s="0" t="n">
        <v>0</v>
      </c>
      <c r="U137" s="0" t="n">
        <v>0</v>
      </c>
      <c r="V137" s="0" t="n">
        <v>2.03680506757101</v>
      </c>
      <c r="W137" s="0" t="n">
        <v>0</v>
      </c>
      <c r="X137" s="0" t="n">
        <v>0</v>
      </c>
      <c r="Y137" s="0" t="n">
        <v>0</v>
      </c>
      <c r="Z137" s="0" t="n">
        <v>0</v>
      </c>
    </row>
    <row r="138" customFormat="false" ht="12.75" hidden="false" customHeight="false" outlineLevel="0" collapsed="false">
      <c r="A138" s="0" t="n">
        <v>2031034</v>
      </c>
      <c r="B138" s="0" t="s">
        <v>117</v>
      </c>
      <c r="C138" s="0" t="n">
        <v>3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52</v>
      </c>
      <c r="I138" s="0" t="n">
        <v>1.66317953357793</v>
      </c>
      <c r="J138" s="0" t="n">
        <v>2.50337956240925</v>
      </c>
      <c r="K138" s="0" t="n">
        <v>1.23542202016209</v>
      </c>
      <c r="L138" s="0" t="n">
        <v>1.43068680119892</v>
      </c>
      <c r="M138" s="0" t="n">
        <v>4.14696856597827</v>
      </c>
      <c r="N138" s="0" t="n">
        <v>0</v>
      </c>
      <c r="O138" s="0" t="n">
        <v>0</v>
      </c>
      <c r="P138" s="0" t="n">
        <v>2.36032761347275</v>
      </c>
      <c r="Q138" s="0" t="n">
        <v>0</v>
      </c>
      <c r="R138" s="0" t="n">
        <v>3.405762550235</v>
      </c>
      <c r="S138" s="0" t="n">
        <v>1.51734707038214</v>
      </c>
      <c r="T138" s="0" t="n">
        <v>0</v>
      </c>
      <c r="U138" s="0" t="n">
        <v>0</v>
      </c>
      <c r="V138" s="0" t="n">
        <v>1.21231224314134</v>
      </c>
      <c r="W138" s="0" t="n">
        <v>0</v>
      </c>
      <c r="X138" s="0" t="n">
        <v>41.3564929693962</v>
      </c>
      <c r="Y138" s="0" t="n">
        <v>1.97374913648475</v>
      </c>
      <c r="Z138" s="0" t="n">
        <v>0</v>
      </c>
    </row>
    <row r="139" customFormat="false" ht="12.75" hidden="false" customHeight="false" outlineLevel="0" collapsed="false">
      <c r="A139" s="0" t="n">
        <v>2031035</v>
      </c>
      <c r="B139" s="0" t="s">
        <v>117</v>
      </c>
      <c r="C139" s="0" t="n">
        <v>3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53</v>
      </c>
      <c r="I139" s="0" t="n">
        <v>0.982397403327184</v>
      </c>
      <c r="J139" s="0" t="n">
        <v>1.48376758264585</v>
      </c>
      <c r="K139" s="0" t="n">
        <v>0.732584631839593</v>
      </c>
      <c r="L139" s="0" t="n">
        <v>0.841524168574122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.856817266581556</v>
      </c>
      <c r="T139" s="0" t="n">
        <v>0</v>
      </c>
      <c r="U139" s="0" t="n">
        <v>1.86898420708345</v>
      </c>
      <c r="V139" s="0" t="n">
        <v>1.41205043844166</v>
      </c>
      <c r="W139" s="0" t="n">
        <v>0</v>
      </c>
      <c r="X139" s="0" t="n">
        <v>0</v>
      </c>
      <c r="Y139" s="0" t="n">
        <v>4.56173163332801</v>
      </c>
      <c r="Z139" s="0" t="n">
        <v>0</v>
      </c>
    </row>
    <row r="140" customFormat="false" ht="12.75" hidden="false" customHeight="false" outlineLevel="0" collapsed="false">
      <c r="A140" s="0" t="n">
        <v>2031036</v>
      </c>
      <c r="B140" s="0" t="s">
        <v>117</v>
      </c>
      <c r="C140" s="0" t="n">
        <v>3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4</v>
      </c>
      <c r="I140" s="0" t="n">
        <v>1.83306055646481</v>
      </c>
      <c r="J140" s="0" t="n">
        <v>1.92823123348952</v>
      </c>
      <c r="K140" s="0" t="n">
        <v>1.91294200916299</v>
      </c>
      <c r="L140" s="0" t="n">
        <v>1.72809069019942</v>
      </c>
      <c r="M140" s="0" t="n">
        <v>3.43324063583617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2.30260885583366</v>
      </c>
      <c r="T140" s="0" t="n">
        <v>3.97219463753724</v>
      </c>
      <c r="U140" s="0" t="n">
        <v>0</v>
      </c>
      <c r="V140" s="0" t="n">
        <v>3.6275914606497</v>
      </c>
      <c r="W140" s="0" t="n">
        <v>0</v>
      </c>
      <c r="X140" s="0" t="n">
        <v>0</v>
      </c>
      <c r="Y140" s="0" t="n">
        <v>2.91434733191502</v>
      </c>
      <c r="Z140" s="0" t="n">
        <v>0</v>
      </c>
    </row>
    <row r="141" customFormat="false" ht="12.75" hidden="false" customHeight="false" outlineLevel="0" collapsed="false">
      <c r="A141" s="0" t="n">
        <v>2031037</v>
      </c>
      <c r="B141" s="0" t="s">
        <v>117</v>
      </c>
      <c r="C141" s="0" t="n">
        <v>3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5</v>
      </c>
      <c r="I141" s="0" t="n">
        <v>2.92393996733541</v>
      </c>
      <c r="J141" s="0" t="n">
        <v>4.46435214809744</v>
      </c>
      <c r="K141" s="0" t="n">
        <v>1.49258186811547</v>
      </c>
      <c r="L141" s="0" t="n">
        <v>2.85154839077619</v>
      </c>
      <c r="M141" s="0" t="n">
        <v>5.47495209416918</v>
      </c>
      <c r="N141" s="0" t="n">
        <v>0</v>
      </c>
      <c r="O141" s="0" t="n">
        <v>0</v>
      </c>
      <c r="P141" s="0" t="n">
        <v>5.82852480037303</v>
      </c>
      <c r="Q141" s="0" t="n">
        <v>0</v>
      </c>
      <c r="R141" s="0" t="n">
        <v>0</v>
      </c>
      <c r="S141" s="0" t="n">
        <v>3.77095235401701</v>
      </c>
      <c r="T141" s="0" t="n">
        <v>6.26684213824654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8.77308417774269</v>
      </c>
      <c r="Z141" s="0" t="n">
        <v>0</v>
      </c>
    </row>
    <row r="142" customFormat="false" ht="12.75" hidden="false" customHeight="false" outlineLevel="0" collapsed="false">
      <c r="A142" s="0" t="n">
        <v>2031038</v>
      </c>
      <c r="B142" s="0" t="s">
        <v>117</v>
      </c>
      <c r="C142" s="0" t="n">
        <v>3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6</v>
      </c>
      <c r="I142" s="0" t="n">
        <v>5.53014323070968</v>
      </c>
      <c r="J142" s="0" t="n">
        <v>8.50725952813067</v>
      </c>
      <c r="K142" s="0" t="n">
        <v>8.40100812097452</v>
      </c>
      <c r="L142" s="0" t="n">
        <v>1.79839942451218</v>
      </c>
      <c r="M142" s="0" t="n">
        <v>0</v>
      </c>
      <c r="N142" s="0" t="n">
        <v>29.4811320754717</v>
      </c>
      <c r="O142" s="0" t="n">
        <v>0</v>
      </c>
      <c r="P142" s="0" t="n">
        <v>11.1123458162018</v>
      </c>
      <c r="Q142" s="0" t="n">
        <v>15.6543519098309</v>
      </c>
      <c r="R142" s="0" t="n">
        <v>15.7084511467169</v>
      </c>
      <c r="S142" s="0" t="n">
        <v>0</v>
      </c>
      <c r="T142" s="0" t="n">
        <v>11.1894371713103</v>
      </c>
      <c r="U142" s="0" t="n">
        <v>0</v>
      </c>
      <c r="V142" s="0" t="n">
        <v>5.28038863660365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31039</v>
      </c>
      <c r="B143" s="0" t="s">
        <v>117</v>
      </c>
      <c r="C143" s="0" t="n">
        <v>3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7</v>
      </c>
      <c r="I143" s="0" t="n">
        <v>0.513907172360134</v>
      </c>
      <c r="J143" s="0" t="n">
        <v>0.773544104046839</v>
      </c>
      <c r="K143" s="0" t="n">
        <v>0.424768574134196</v>
      </c>
      <c r="L143" s="0" t="n">
        <v>0.424264670758045</v>
      </c>
      <c r="M143" s="0" t="n">
        <v>0.617179182546173</v>
      </c>
      <c r="N143" s="0" t="n">
        <v>0.341051324813871</v>
      </c>
      <c r="O143" s="0" t="n">
        <v>0</v>
      </c>
      <c r="P143" s="0" t="n">
        <v>0.425419676510878</v>
      </c>
      <c r="Q143" s="0" t="n">
        <v>0.392177368751307</v>
      </c>
      <c r="R143" s="0" t="n">
        <v>0.765274886739317</v>
      </c>
      <c r="S143" s="0" t="n">
        <v>0.476422637698053</v>
      </c>
      <c r="T143" s="0" t="n">
        <v>0.489863499535854</v>
      </c>
      <c r="U143" s="0" t="n">
        <v>0.202927293856309</v>
      </c>
      <c r="V143" s="0" t="n">
        <v>0.512952038984355</v>
      </c>
      <c r="W143" s="0" t="n">
        <v>0</v>
      </c>
      <c r="X143" s="0" t="n">
        <v>3.50981871786322</v>
      </c>
      <c r="Y143" s="0" t="n">
        <v>0.947096155831413</v>
      </c>
      <c r="Z143" s="0" t="n">
        <v>0</v>
      </c>
    </row>
    <row r="144" customFormat="false" ht="12.75" hidden="false" customHeight="false" outlineLevel="0" collapsed="false">
      <c r="A144" s="0" t="n">
        <v>2031040</v>
      </c>
      <c r="B144" s="0" t="s">
        <v>117</v>
      </c>
      <c r="C144" s="0" t="n">
        <v>3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8</v>
      </c>
      <c r="I144" s="0" t="n">
        <v>0.40061585246478</v>
      </c>
      <c r="J144" s="0" t="n">
        <v>0.509770438804776</v>
      </c>
      <c r="K144" s="0" t="n">
        <v>0.242791941546575</v>
      </c>
      <c r="L144" s="0" t="n">
        <v>0.279593091396113</v>
      </c>
      <c r="M144" s="0" t="n">
        <v>0.226493882570433</v>
      </c>
      <c r="N144" s="0" t="n">
        <v>0.00863467195442529</v>
      </c>
      <c r="O144" s="0" t="n">
        <v>0</v>
      </c>
      <c r="P144" s="0" t="n">
        <v>0.11591254367213</v>
      </c>
      <c r="Q144" s="0" t="n">
        <v>0.0808764017589941</v>
      </c>
      <c r="R144" s="0" t="n">
        <v>0.382022466191327</v>
      </c>
      <c r="S144" s="0" t="n">
        <v>0.266650133724952</v>
      </c>
      <c r="T144" s="0" t="n">
        <v>0.133471316486886</v>
      </c>
      <c r="U144" s="0" t="n">
        <v>0.0418484865611806</v>
      </c>
      <c r="V144" s="0" t="n">
        <v>0.256063809705838</v>
      </c>
      <c r="W144" s="0" t="n">
        <v>0</v>
      </c>
      <c r="X144" s="0" t="n">
        <v>0.425055329736878</v>
      </c>
      <c r="Y144" s="0" t="n">
        <v>0.454169419982444</v>
      </c>
      <c r="Z144" s="0" t="n">
        <v>0</v>
      </c>
    </row>
    <row r="145" customFormat="false" ht="12.75" hidden="false" customHeight="false" outlineLevel="0" collapsed="false">
      <c r="A145" s="0" t="n">
        <v>2031041</v>
      </c>
      <c r="B145" s="0" t="s">
        <v>117</v>
      </c>
      <c r="C145" s="0" t="n">
        <v>3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9</v>
      </c>
      <c r="I145" s="0" t="n">
        <v>0.649290795856756</v>
      </c>
      <c r="J145" s="0" t="n">
        <v>1.1254660587516</v>
      </c>
      <c r="K145" s="0" t="n">
        <v>0.689797552578012</v>
      </c>
      <c r="L145" s="0" t="n">
        <v>0.617282821196045</v>
      </c>
      <c r="M145" s="0" t="n">
        <v>1.34333925028351</v>
      </c>
      <c r="N145" s="0" t="n">
        <v>1.90021635987016</v>
      </c>
      <c r="O145" s="0" t="n">
        <v>0.770412159392357</v>
      </c>
      <c r="P145" s="0" t="n">
        <v>1.08924333531193</v>
      </c>
      <c r="Q145" s="0" t="n">
        <v>1.14610869453858</v>
      </c>
      <c r="R145" s="0" t="n">
        <v>1.36928816309691</v>
      </c>
      <c r="S145" s="0" t="n">
        <v>0.785786688798695</v>
      </c>
      <c r="T145" s="0" t="n">
        <v>1.25424511733501</v>
      </c>
      <c r="U145" s="0" t="n">
        <v>0.5930396661807</v>
      </c>
      <c r="V145" s="0" t="n">
        <v>0.917812889706077</v>
      </c>
      <c r="W145" s="0" t="n">
        <v>5.56341536864448</v>
      </c>
      <c r="X145" s="0" t="n">
        <v>12.6786720034466</v>
      </c>
      <c r="Y145" s="0" t="n">
        <v>1.7417435511766</v>
      </c>
      <c r="Z145" s="0" t="n">
        <v>4.29231050901092</v>
      </c>
    </row>
    <row r="146" customFormat="false" ht="12.75" hidden="false" customHeight="false" outlineLevel="0" collapsed="false">
      <c r="A146" s="0" t="n">
        <v>2031042</v>
      </c>
      <c r="B146" s="0" t="s">
        <v>117</v>
      </c>
      <c r="C146" s="0" t="n">
        <v>3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60</v>
      </c>
      <c r="I146" s="0" t="n">
        <v>0.510025762277871</v>
      </c>
      <c r="J146" s="0" t="n">
        <v>0.741167340994951</v>
      </c>
      <c r="K146" s="0" t="n">
        <v>0.422619570546051</v>
      </c>
      <c r="L146" s="0" t="n">
        <v>0.426035091185692</v>
      </c>
      <c r="M146" s="0" t="n">
        <v>0.567223775433832</v>
      </c>
      <c r="N146" s="0" t="n">
        <v>0.294811320754717</v>
      </c>
      <c r="O146" s="0" t="n">
        <v>0</v>
      </c>
      <c r="P146" s="0" t="n">
        <v>0.413529572508995</v>
      </c>
      <c r="Q146" s="0" t="n">
        <v>0.417284688638726</v>
      </c>
      <c r="R146" s="0" t="n">
        <v>0.808095761658996</v>
      </c>
      <c r="S146" s="0" t="n">
        <v>0.476747691745409</v>
      </c>
      <c r="T146" s="0" t="n">
        <v>0.413485573027885</v>
      </c>
      <c r="U146" s="0" t="n">
        <v>0.200908283309585</v>
      </c>
      <c r="V146" s="0" t="n">
        <v>0.52906832830704</v>
      </c>
      <c r="W146" s="0" t="n">
        <v>0</v>
      </c>
      <c r="X146" s="0" t="n">
        <v>3.74871422695442</v>
      </c>
      <c r="Y146" s="0" t="n">
        <v>0.829463589008675</v>
      </c>
      <c r="Z146" s="0" t="n">
        <v>0</v>
      </c>
    </row>
    <row r="147" customFormat="false" ht="12.75" hidden="false" customHeight="false" outlineLevel="0" collapsed="false">
      <c r="A147" s="0" t="n">
        <v>2031044</v>
      </c>
      <c r="B147" s="0" t="s">
        <v>117</v>
      </c>
      <c r="C147" s="0" t="n">
        <v>3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61</v>
      </c>
      <c r="I147" s="0" t="n">
        <v>0.397116717979084</v>
      </c>
      <c r="J147" s="0" t="n">
        <v>0.487418406401617</v>
      </c>
      <c r="K147" s="0" t="s">
        <v>162</v>
      </c>
      <c r="L147" s="0" t="n">
        <v>0.280166420206564</v>
      </c>
      <c r="M147" s="0" t="s">
        <v>162</v>
      </c>
      <c r="N147" s="0" t="s">
        <v>162</v>
      </c>
      <c r="O147" s="0" t="s">
        <v>162</v>
      </c>
      <c r="P147" s="0" t="s">
        <v>162</v>
      </c>
      <c r="Q147" s="0" t="s">
        <v>162</v>
      </c>
      <c r="R147" s="0" t="s">
        <v>162</v>
      </c>
      <c r="S147" s="0" t="s">
        <v>162</v>
      </c>
      <c r="T147" s="0" t="s">
        <v>162</v>
      </c>
      <c r="U147" s="0" t="s">
        <v>162</v>
      </c>
      <c r="V147" s="0" t="s">
        <v>162</v>
      </c>
      <c r="W147" s="0" t="s">
        <v>162</v>
      </c>
      <c r="X147" s="0" t="s">
        <v>162</v>
      </c>
      <c r="Y147" s="0" t="s">
        <v>162</v>
      </c>
      <c r="Z147" s="0" t="s">
        <v>162</v>
      </c>
    </row>
    <row r="148" customFormat="false" ht="12.75" hidden="false" customHeight="false" outlineLevel="0" collapsed="false">
      <c r="A148" s="0" t="n">
        <v>2031045</v>
      </c>
      <c r="B148" s="0" t="s">
        <v>117</v>
      </c>
      <c r="C148" s="0" t="n">
        <v>3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63</v>
      </c>
      <c r="I148" s="0" t="n">
        <v>0.636846913154732</v>
      </c>
      <c r="J148" s="0" t="n">
        <v>1.04724402470585</v>
      </c>
      <c r="K148" s="0" t="s">
        <v>162</v>
      </c>
      <c r="L148" s="0" t="n">
        <v>0.601987051193065</v>
      </c>
      <c r="M148" s="0" t="s">
        <v>162</v>
      </c>
      <c r="N148" s="0" t="s">
        <v>162</v>
      </c>
      <c r="O148" s="0" t="s">
        <v>162</v>
      </c>
      <c r="P148" s="0" t="s">
        <v>162</v>
      </c>
      <c r="Q148" s="0" t="s">
        <v>162</v>
      </c>
      <c r="R148" s="0" t="s">
        <v>162</v>
      </c>
      <c r="S148" s="0" t="s">
        <v>162</v>
      </c>
      <c r="T148" s="0" t="s">
        <v>162</v>
      </c>
      <c r="U148" s="0" t="s">
        <v>162</v>
      </c>
      <c r="V148" s="0" t="s">
        <v>162</v>
      </c>
      <c r="W148" s="0" t="s">
        <v>162</v>
      </c>
      <c r="X148" s="0" t="s">
        <v>162</v>
      </c>
      <c r="Y148" s="0" t="s">
        <v>162</v>
      </c>
      <c r="Z148" s="0" t="s">
        <v>162</v>
      </c>
    </row>
    <row r="149" customFormat="false" ht="12.75" hidden="false" customHeight="false" outlineLevel="0" collapsed="false">
      <c r="A149" s="0" t="n">
        <v>2031046</v>
      </c>
      <c r="B149" s="0" t="s">
        <v>117</v>
      </c>
      <c r="C149" s="0" t="n">
        <v>3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4</v>
      </c>
      <c r="I149" s="0" t="n">
        <v>0.313607839120123</v>
      </c>
      <c r="J149" s="0" t="n">
        <v>0.43554512511213</v>
      </c>
      <c r="K149" s="0" t="n">
        <v>0.270130443306141</v>
      </c>
      <c r="L149" s="0" t="n">
        <v>0.269129014226985</v>
      </c>
      <c r="M149" s="0" t="n">
        <v>0.329338066723492</v>
      </c>
      <c r="N149" s="0" t="n">
        <v>0.0513716223158327</v>
      </c>
      <c r="O149" s="0" t="n">
        <v>0</v>
      </c>
      <c r="P149" s="0" t="n">
        <v>0.150079938969295</v>
      </c>
      <c r="Q149" s="0" t="n">
        <v>0.184294744024099</v>
      </c>
      <c r="R149" s="0" t="n">
        <v>0.519549214988529</v>
      </c>
      <c r="S149" s="0" t="n">
        <v>0.314352775152263</v>
      </c>
      <c r="T149" s="0" t="n">
        <v>0.152845898184515</v>
      </c>
      <c r="U149" s="0" t="n">
        <v>0.158581514885708</v>
      </c>
      <c r="V149" s="0" t="n">
        <v>0.393962850512891</v>
      </c>
      <c r="W149" s="0" t="n">
        <v>0</v>
      </c>
      <c r="X149" s="0" t="n">
        <v>1.86152344614769</v>
      </c>
      <c r="Y149" s="0" t="n">
        <v>0.496961940451734</v>
      </c>
      <c r="Z149" s="0" t="n">
        <v>0</v>
      </c>
    </row>
    <row r="150" customFormat="false" ht="12.75" hidden="false" customHeight="false" outlineLevel="0" collapsed="false">
      <c r="A150" s="0" t="n">
        <v>2031048</v>
      </c>
      <c r="B150" s="0" t="s">
        <v>117</v>
      </c>
      <c r="C150" s="0" t="n">
        <v>3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5</v>
      </c>
      <c r="I150" s="0" t="n">
        <v>0.227960044316397</v>
      </c>
      <c r="J150" s="0" t="n">
        <v>0.256404823330161</v>
      </c>
      <c r="K150" s="0" t="s">
        <v>162</v>
      </c>
      <c r="L150" s="0" t="n">
        <v>0.160073256511642</v>
      </c>
      <c r="M150" s="0" t="s">
        <v>162</v>
      </c>
      <c r="N150" s="0" t="s">
        <v>162</v>
      </c>
      <c r="O150" s="0" t="s">
        <v>162</v>
      </c>
      <c r="P150" s="0" t="s">
        <v>162</v>
      </c>
      <c r="Q150" s="0" t="s">
        <v>162</v>
      </c>
      <c r="R150" s="0" t="s">
        <v>162</v>
      </c>
      <c r="S150" s="0" t="s">
        <v>162</v>
      </c>
      <c r="T150" s="0" t="s">
        <v>162</v>
      </c>
      <c r="U150" s="0" t="s">
        <v>162</v>
      </c>
      <c r="V150" s="0" t="s">
        <v>162</v>
      </c>
      <c r="W150" s="0" t="s">
        <v>162</v>
      </c>
      <c r="X150" s="0" t="s">
        <v>162</v>
      </c>
      <c r="Y150" s="0" t="s">
        <v>162</v>
      </c>
      <c r="Z150" s="0" t="s">
        <v>162</v>
      </c>
    </row>
    <row r="151" customFormat="false" ht="12.75" hidden="false" customHeight="false" outlineLevel="0" collapsed="false">
      <c r="A151" s="0" t="n">
        <v>2031049</v>
      </c>
      <c r="B151" s="0" t="s">
        <v>117</v>
      </c>
      <c r="C151" s="0" t="n">
        <v>3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6</v>
      </c>
      <c r="I151" s="0" t="n">
        <v>0.41270363278046</v>
      </c>
      <c r="J151" s="0" t="n">
        <v>0.661370438660587</v>
      </c>
      <c r="K151" s="0" t="s">
        <v>162</v>
      </c>
      <c r="L151" s="0" t="n">
        <v>0.406054754395732</v>
      </c>
      <c r="M151" s="0" t="s">
        <v>162</v>
      </c>
      <c r="N151" s="0" t="s">
        <v>162</v>
      </c>
      <c r="O151" s="0" t="s">
        <v>162</v>
      </c>
      <c r="P151" s="0" t="s">
        <v>162</v>
      </c>
      <c r="Q151" s="0" t="s">
        <v>162</v>
      </c>
      <c r="R151" s="0" t="s">
        <v>162</v>
      </c>
      <c r="S151" s="0" t="s">
        <v>162</v>
      </c>
      <c r="T151" s="0" t="s">
        <v>162</v>
      </c>
      <c r="U151" s="0" t="s">
        <v>162</v>
      </c>
      <c r="V151" s="0" t="s">
        <v>162</v>
      </c>
      <c r="W151" s="0" t="s">
        <v>162</v>
      </c>
      <c r="X151" s="0" t="s">
        <v>162</v>
      </c>
      <c r="Y151" s="0" t="s">
        <v>162</v>
      </c>
      <c r="Z151" s="0" t="s">
        <v>162</v>
      </c>
    </row>
    <row r="152" customFormat="false" ht="12.75" hidden="false" customHeight="false" outlineLevel="0" collapsed="false">
      <c r="A152" s="0" t="n">
        <v>2031050</v>
      </c>
      <c r="B152" s="0" t="s">
        <v>117</v>
      </c>
      <c r="C152" s="0" t="n">
        <v>3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7</v>
      </c>
      <c r="I152" s="0" t="n">
        <v>100</v>
      </c>
      <c r="J152" s="0" t="n">
        <v>145.146928163601</v>
      </c>
      <c r="K152" s="0" t="n">
        <v>82.7826497276028</v>
      </c>
      <c r="L152" s="0" t="n">
        <v>84.1896826331752</v>
      </c>
      <c r="M152" s="0" t="n">
        <v>112.997705287908</v>
      </c>
      <c r="N152" s="0" t="n">
        <v>59.4840663701574</v>
      </c>
      <c r="O152" s="0" t="n">
        <v>0</v>
      </c>
      <c r="P152" s="0" t="n">
        <v>81.1316659728666</v>
      </c>
      <c r="Q152" s="0" t="n">
        <v>78.4957658572649</v>
      </c>
      <c r="R152" s="0" t="n">
        <v>152.970310485236</v>
      </c>
      <c r="S152" s="0" t="n">
        <v>95.0352942961521</v>
      </c>
      <c r="T152" s="0" t="n">
        <v>88.9156532455013</v>
      </c>
      <c r="U152" s="0" t="n">
        <v>41.9279961618963</v>
      </c>
      <c r="V152" s="0" t="n">
        <v>105.370236748482</v>
      </c>
      <c r="W152" s="0" t="n">
        <v>0</v>
      </c>
      <c r="X152" s="0" t="n">
        <v>696.542069637371</v>
      </c>
      <c r="Y152" s="0" t="n">
        <v>169.500437166526</v>
      </c>
      <c r="Z152" s="0" t="n">
        <v>0</v>
      </c>
    </row>
    <row r="153" customFormat="false" ht="12.75" hidden="false" customHeight="false" outlineLevel="0" collapsed="false">
      <c r="A153" s="0" t="n">
        <v>2031051</v>
      </c>
      <c r="B153" s="0" t="s">
        <v>117</v>
      </c>
      <c r="C153" s="0" t="n">
        <v>3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8</v>
      </c>
      <c r="I153" s="0" t="s">
        <v>162</v>
      </c>
      <c r="J153" s="0" t="n">
        <v>95.6527402562216</v>
      </c>
      <c r="K153" s="0" t="n">
        <v>47.3174370177982</v>
      </c>
      <c r="L153" s="0" t="n">
        <v>55.4815313493099</v>
      </c>
      <c r="M153" s="0" t="n">
        <v>41.4681663218494</v>
      </c>
      <c r="N153" s="0" t="n">
        <v>1.5060061704844</v>
      </c>
      <c r="O153" s="0" t="n">
        <v>0</v>
      </c>
      <c r="P153" s="0" t="n">
        <v>22.1056483621111</v>
      </c>
      <c r="Q153" s="0" t="n">
        <v>16.1877140337434</v>
      </c>
      <c r="R153" s="0" t="n">
        <v>76.3622278454947</v>
      </c>
      <c r="S153" s="0" t="n">
        <v>53.1905327905931</v>
      </c>
      <c r="T153" s="0" t="n">
        <v>24.2265229114093</v>
      </c>
      <c r="U153" s="0" t="n">
        <v>8.64656079807967</v>
      </c>
      <c r="V153" s="0" t="n">
        <v>52.6004425381479</v>
      </c>
      <c r="W153" s="0" t="n">
        <v>0</v>
      </c>
      <c r="X153" s="0" t="n">
        <v>84.3544760811939</v>
      </c>
      <c r="Y153" s="0" t="n">
        <v>81.2820480377863</v>
      </c>
      <c r="Z153" s="0" t="n">
        <v>0</v>
      </c>
    </row>
    <row r="154" customFormat="false" ht="12.75" hidden="false" customHeight="false" outlineLevel="0" collapsed="false">
      <c r="A154" s="0" t="n">
        <v>2031052</v>
      </c>
      <c r="B154" s="0" t="s">
        <v>117</v>
      </c>
      <c r="C154" s="0" t="n">
        <v>3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9</v>
      </c>
      <c r="I154" s="0" t="s">
        <v>162</v>
      </c>
      <c r="J154" s="0" t="n">
        <v>211.181159969512</v>
      </c>
      <c r="K154" s="0" t="n">
        <v>134.433836812002</v>
      </c>
      <c r="L154" s="0" t="n">
        <v>122.49156810194</v>
      </c>
      <c r="M154" s="0" t="n">
        <v>245.948432801942</v>
      </c>
      <c r="N154" s="0" t="n">
        <v>331.424005257458</v>
      </c>
      <c r="O154" s="0" t="n">
        <v>299.573227355399</v>
      </c>
      <c r="P154" s="0" t="n">
        <v>207.729287861086</v>
      </c>
      <c r="Q154" s="0" t="n">
        <v>229.397938029732</v>
      </c>
      <c r="R154" s="0" t="n">
        <v>273.706140214743</v>
      </c>
      <c r="S154" s="0" t="n">
        <v>156.746265426858</v>
      </c>
      <c r="T154" s="0" t="n">
        <v>227.659386836312</v>
      </c>
      <c r="U154" s="0" t="n">
        <v>122.531397206151</v>
      </c>
      <c r="V154" s="0" t="n">
        <v>188.536459803579</v>
      </c>
      <c r="W154" s="0" t="n">
        <v>299.573227355399</v>
      </c>
      <c r="X154" s="0" t="n">
        <v>2516.14945028002</v>
      </c>
      <c r="Y154" s="0" t="n">
        <v>311.717338877007</v>
      </c>
      <c r="Z154" s="0" t="n">
        <v>299.573227355399</v>
      </c>
    </row>
    <row r="155" customFormat="false" ht="12.75" hidden="false" customHeight="false" outlineLevel="0" collapsed="false">
      <c r="A155" s="0" t="n">
        <v>32000</v>
      </c>
      <c r="B155" s="0" t="s">
        <v>117</v>
      </c>
      <c r="C155" s="0" t="n">
        <v>320</v>
      </c>
      <c r="D155" s="0" t="s">
        <v>87</v>
      </c>
      <c r="E155" s="0" t="n">
        <v>0</v>
      </c>
      <c r="F155" s="0" t="s">
        <v>5</v>
      </c>
      <c r="G155" s="0" t="n">
        <v>0</v>
      </c>
      <c r="H155" s="0" t="s">
        <v>118</v>
      </c>
      <c r="I155" s="0" t="n">
        <v>4</v>
      </c>
      <c r="J155" s="0" t="n">
        <v>0</v>
      </c>
      <c r="K155" s="0" t="n">
        <v>1</v>
      </c>
      <c r="L155" s="0" t="n">
        <v>3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2</v>
      </c>
      <c r="T155" s="0" t="n">
        <v>0</v>
      </c>
      <c r="U155" s="0" t="n">
        <v>1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32001</v>
      </c>
      <c r="B156" s="0" t="s">
        <v>117</v>
      </c>
      <c r="C156" s="0" t="n">
        <v>320</v>
      </c>
      <c r="D156" s="0" t="s">
        <v>87</v>
      </c>
      <c r="E156" s="0" t="n">
        <v>0</v>
      </c>
      <c r="F156" s="0" t="s">
        <v>5</v>
      </c>
      <c r="G156" s="0" t="n">
        <v>1</v>
      </c>
      <c r="H156" s="0" t="s">
        <v>119</v>
      </c>
      <c r="I156" s="0" t="n">
        <v>2</v>
      </c>
      <c r="J156" s="0" t="n">
        <v>0</v>
      </c>
      <c r="K156" s="0" t="n">
        <v>2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2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32002</v>
      </c>
      <c r="B157" s="0" t="s">
        <v>117</v>
      </c>
      <c r="C157" s="0" t="n">
        <v>320</v>
      </c>
      <c r="D157" s="0" t="s">
        <v>87</v>
      </c>
      <c r="E157" s="0" t="n">
        <v>0</v>
      </c>
      <c r="F157" s="0" t="s">
        <v>5</v>
      </c>
      <c r="G157" s="0" t="n">
        <v>2</v>
      </c>
      <c r="H157" s="0" t="s">
        <v>120</v>
      </c>
      <c r="I157" s="0" t="n">
        <v>2</v>
      </c>
      <c r="J157" s="0" t="n">
        <v>0</v>
      </c>
      <c r="K157" s="0" t="n">
        <v>0</v>
      </c>
      <c r="L157" s="0" t="n">
        <v>2</v>
      </c>
      <c r="M157" s="0" t="n">
        <v>1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1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32003</v>
      </c>
      <c r="B158" s="0" t="s">
        <v>117</v>
      </c>
      <c r="C158" s="0" t="n">
        <v>320</v>
      </c>
      <c r="D158" s="0" t="s">
        <v>87</v>
      </c>
      <c r="E158" s="0" t="n">
        <v>0</v>
      </c>
      <c r="F158" s="0" t="s">
        <v>5</v>
      </c>
      <c r="G158" s="0" t="n">
        <v>3</v>
      </c>
      <c r="H158" s="0" t="s">
        <v>121</v>
      </c>
      <c r="I158" s="0" t="n">
        <v>22</v>
      </c>
      <c r="J158" s="0" t="n">
        <v>7</v>
      </c>
      <c r="K158" s="0" t="n">
        <v>3</v>
      </c>
      <c r="L158" s="0" t="n">
        <v>12</v>
      </c>
      <c r="M158" s="0" t="n">
        <v>1</v>
      </c>
      <c r="N158" s="0" t="n">
        <v>0</v>
      </c>
      <c r="O158" s="0" t="n">
        <v>0</v>
      </c>
      <c r="P158" s="0" t="n">
        <v>0</v>
      </c>
      <c r="Q158" s="0" t="n">
        <v>2</v>
      </c>
      <c r="R158" s="0" t="n">
        <v>1</v>
      </c>
      <c r="S158" s="0" t="n">
        <v>5</v>
      </c>
      <c r="T158" s="0" t="n">
        <v>2</v>
      </c>
      <c r="U158" s="0" t="n">
        <v>4</v>
      </c>
      <c r="V158" s="0" t="n">
        <v>3</v>
      </c>
      <c r="W158" s="0" t="n">
        <v>0</v>
      </c>
      <c r="X158" s="0" t="n">
        <v>0</v>
      </c>
      <c r="Y158" s="0" t="n">
        <v>4</v>
      </c>
      <c r="Z158" s="0" t="n">
        <v>0</v>
      </c>
    </row>
    <row r="159" customFormat="false" ht="12.75" hidden="false" customHeight="false" outlineLevel="0" collapsed="false">
      <c r="A159" s="0" t="n">
        <v>32004</v>
      </c>
      <c r="B159" s="0" t="s">
        <v>117</v>
      </c>
      <c r="C159" s="0" t="n">
        <v>320</v>
      </c>
      <c r="D159" s="0" t="s">
        <v>87</v>
      </c>
      <c r="E159" s="0" t="n">
        <v>0</v>
      </c>
      <c r="F159" s="0" t="s">
        <v>5</v>
      </c>
      <c r="G159" s="0" t="n">
        <v>4</v>
      </c>
      <c r="H159" s="0" t="s">
        <v>122</v>
      </c>
      <c r="I159" s="0" t="n">
        <v>14</v>
      </c>
      <c r="J159" s="0" t="n">
        <v>4</v>
      </c>
      <c r="K159" s="0" t="n">
        <v>4</v>
      </c>
      <c r="L159" s="0" t="n">
        <v>6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1</v>
      </c>
      <c r="S159" s="0" t="n">
        <v>5</v>
      </c>
      <c r="T159" s="0" t="n">
        <v>1</v>
      </c>
      <c r="U159" s="0" t="n">
        <v>1</v>
      </c>
      <c r="V159" s="0" t="n">
        <v>4</v>
      </c>
      <c r="W159" s="0" t="n">
        <v>0</v>
      </c>
      <c r="X159" s="0" t="n">
        <v>0</v>
      </c>
      <c r="Y159" s="0" t="n">
        <v>2</v>
      </c>
      <c r="Z159" s="0" t="n">
        <v>0</v>
      </c>
    </row>
    <row r="160" customFormat="false" ht="12.75" hidden="false" customHeight="false" outlineLevel="0" collapsed="false">
      <c r="A160" s="0" t="n">
        <v>32005</v>
      </c>
      <c r="B160" s="0" t="s">
        <v>117</v>
      </c>
      <c r="C160" s="0" t="n">
        <v>320</v>
      </c>
      <c r="D160" s="0" t="s">
        <v>87</v>
      </c>
      <c r="E160" s="0" t="n">
        <v>0</v>
      </c>
      <c r="F160" s="0" t="s">
        <v>5</v>
      </c>
      <c r="G160" s="0" t="n">
        <v>5</v>
      </c>
      <c r="H160" s="0" t="s">
        <v>123</v>
      </c>
      <c r="I160" s="0" t="n">
        <v>11</v>
      </c>
      <c r="J160" s="0" t="n">
        <v>4</v>
      </c>
      <c r="K160" s="0" t="n">
        <v>2</v>
      </c>
      <c r="L160" s="0" t="n">
        <v>5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2</v>
      </c>
      <c r="S160" s="0" t="n">
        <v>3</v>
      </c>
      <c r="T160" s="0" t="n">
        <v>1</v>
      </c>
      <c r="U160" s="0" t="n">
        <v>1</v>
      </c>
      <c r="V160" s="0" t="n">
        <v>2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32006</v>
      </c>
      <c r="B161" s="0" t="s">
        <v>117</v>
      </c>
      <c r="C161" s="0" t="n">
        <v>320</v>
      </c>
      <c r="D161" s="0" t="s">
        <v>87</v>
      </c>
      <c r="E161" s="0" t="n">
        <v>0</v>
      </c>
      <c r="F161" s="0" t="s">
        <v>5</v>
      </c>
      <c r="G161" s="0" t="n">
        <v>6</v>
      </c>
      <c r="H161" s="0" t="s">
        <v>124</v>
      </c>
      <c r="I161" s="0" t="n">
        <v>13</v>
      </c>
      <c r="J161" s="0" t="n">
        <v>1</v>
      </c>
      <c r="K161" s="0" t="n">
        <v>3</v>
      </c>
      <c r="L161" s="0" t="n">
        <v>9</v>
      </c>
      <c r="M161" s="0" t="n">
        <v>2</v>
      </c>
      <c r="N161" s="0" t="n">
        <v>0</v>
      </c>
      <c r="O161" s="0" t="n">
        <v>0</v>
      </c>
      <c r="P161" s="0" t="n">
        <v>1</v>
      </c>
      <c r="Q161" s="0" t="n">
        <v>1</v>
      </c>
      <c r="R161" s="0" t="n">
        <v>0</v>
      </c>
      <c r="S161" s="0" t="n">
        <v>2</v>
      </c>
      <c r="T161" s="0" t="n">
        <v>0</v>
      </c>
      <c r="U161" s="0" t="n">
        <v>4</v>
      </c>
      <c r="V161" s="0" t="n">
        <v>2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32007</v>
      </c>
      <c r="B162" s="0" t="s">
        <v>117</v>
      </c>
      <c r="C162" s="0" t="n">
        <v>320</v>
      </c>
      <c r="D162" s="0" t="s">
        <v>87</v>
      </c>
      <c r="E162" s="0" t="n">
        <v>0</v>
      </c>
      <c r="F162" s="0" t="s">
        <v>5</v>
      </c>
      <c r="G162" s="0" t="n">
        <v>7</v>
      </c>
      <c r="H162" s="0" t="s">
        <v>125</v>
      </c>
      <c r="I162" s="0" t="n">
        <v>15</v>
      </c>
      <c r="J162" s="0" t="n">
        <v>4</v>
      </c>
      <c r="K162" s="0" t="n">
        <v>4</v>
      </c>
      <c r="L162" s="0" t="n">
        <v>7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2</v>
      </c>
      <c r="R162" s="0" t="n">
        <v>2</v>
      </c>
      <c r="S162" s="0" t="n">
        <v>4</v>
      </c>
      <c r="T162" s="0" t="n">
        <v>0</v>
      </c>
      <c r="U162" s="0" t="n">
        <v>1</v>
      </c>
      <c r="V162" s="0" t="n">
        <v>4</v>
      </c>
      <c r="W162" s="0" t="n">
        <v>0</v>
      </c>
      <c r="X162" s="0" t="n">
        <v>0</v>
      </c>
      <c r="Y162" s="0" t="n">
        <v>2</v>
      </c>
      <c r="Z162" s="0" t="n">
        <v>0</v>
      </c>
    </row>
    <row r="163" customFormat="false" ht="12.75" hidden="false" customHeight="false" outlineLevel="0" collapsed="false">
      <c r="A163" s="0" t="n">
        <v>32008</v>
      </c>
      <c r="B163" s="0" t="s">
        <v>117</v>
      </c>
      <c r="C163" s="0" t="n">
        <v>320</v>
      </c>
      <c r="D163" s="0" t="s">
        <v>87</v>
      </c>
      <c r="E163" s="0" t="n">
        <v>0</v>
      </c>
      <c r="F163" s="0" t="s">
        <v>5</v>
      </c>
      <c r="G163" s="0" t="n">
        <v>8</v>
      </c>
      <c r="H163" s="0" t="s">
        <v>126</v>
      </c>
      <c r="I163" s="0" t="n">
        <v>22</v>
      </c>
      <c r="J163" s="0" t="n">
        <v>8</v>
      </c>
      <c r="K163" s="0" t="n">
        <v>7</v>
      </c>
      <c r="L163" s="0" t="n">
        <v>7</v>
      </c>
      <c r="M163" s="0" t="n">
        <v>0</v>
      </c>
      <c r="N163" s="0" t="n">
        <v>0</v>
      </c>
      <c r="O163" s="0" t="n">
        <v>1</v>
      </c>
      <c r="P163" s="0" t="n">
        <v>3</v>
      </c>
      <c r="Q163" s="0" t="n">
        <v>2</v>
      </c>
      <c r="R163" s="0" t="n">
        <v>5</v>
      </c>
      <c r="S163" s="0" t="n">
        <v>2</v>
      </c>
      <c r="T163" s="0" t="n">
        <v>2</v>
      </c>
      <c r="U163" s="0" t="n">
        <v>3</v>
      </c>
      <c r="V163" s="0" t="n">
        <v>3</v>
      </c>
      <c r="W163" s="0" t="n">
        <v>0</v>
      </c>
      <c r="X163" s="0" t="n">
        <v>0</v>
      </c>
      <c r="Y163" s="0" t="n">
        <v>0</v>
      </c>
      <c r="Z163" s="0" t="n">
        <v>1</v>
      </c>
    </row>
    <row r="164" customFormat="false" ht="12.75" hidden="false" customHeight="false" outlineLevel="0" collapsed="false">
      <c r="A164" s="0" t="n">
        <v>32009</v>
      </c>
      <c r="B164" s="0" t="s">
        <v>117</v>
      </c>
      <c r="C164" s="0" t="n">
        <v>320</v>
      </c>
      <c r="D164" s="0" t="s">
        <v>87</v>
      </c>
      <c r="E164" s="0" t="n">
        <v>0</v>
      </c>
      <c r="F164" s="0" t="s">
        <v>5</v>
      </c>
      <c r="G164" s="0" t="n">
        <v>9</v>
      </c>
      <c r="H164" s="0" t="s">
        <v>127</v>
      </c>
      <c r="I164" s="0" t="n">
        <v>20</v>
      </c>
      <c r="J164" s="0" t="n">
        <v>5</v>
      </c>
      <c r="K164" s="0" t="n">
        <v>7</v>
      </c>
      <c r="L164" s="0" t="n">
        <v>8</v>
      </c>
      <c r="M164" s="0" t="n">
        <v>2</v>
      </c>
      <c r="N164" s="0" t="n">
        <v>0</v>
      </c>
      <c r="O164" s="0" t="n">
        <v>2</v>
      </c>
      <c r="P164" s="0" t="n">
        <v>1</v>
      </c>
      <c r="Q164" s="0" t="n">
        <v>1</v>
      </c>
      <c r="R164" s="0" t="n">
        <v>4</v>
      </c>
      <c r="S164" s="0" t="n">
        <v>4</v>
      </c>
      <c r="T164" s="0" t="n">
        <v>1</v>
      </c>
      <c r="U164" s="0" t="n">
        <v>1</v>
      </c>
      <c r="V164" s="0" t="n">
        <v>4</v>
      </c>
      <c r="W164" s="0" t="n">
        <v>0</v>
      </c>
      <c r="X164" s="0" t="n">
        <v>0</v>
      </c>
      <c r="Y164" s="0" t="n">
        <v>0</v>
      </c>
      <c r="Z164" s="0" t="n">
        <v>0</v>
      </c>
    </row>
    <row r="165" customFormat="false" ht="12.75" hidden="false" customHeight="false" outlineLevel="0" collapsed="false">
      <c r="A165" s="0" t="n">
        <v>32010</v>
      </c>
      <c r="B165" s="0" t="s">
        <v>117</v>
      </c>
      <c r="C165" s="0" t="n">
        <v>320</v>
      </c>
      <c r="D165" s="0" t="s">
        <v>87</v>
      </c>
      <c r="E165" s="0" t="n">
        <v>0</v>
      </c>
      <c r="F165" s="0" t="s">
        <v>5</v>
      </c>
      <c r="G165" s="0" t="n">
        <v>10</v>
      </c>
      <c r="H165" s="0" t="s">
        <v>128</v>
      </c>
      <c r="I165" s="0" t="n">
        <v>25</v>
      </c>
      <c r="J165" s="0" t="n">
        <v>6</v>
      </c>
      <c r="K165" s="0" t="n">
        <v>7</v>
      </c>
      <c r="L165" s="0" t="n">
        <v>12</v>
      </c>
      <c r="M165" s="0" t="n">
        <v>4</v>
      </c>
      <c r="N165" s="0" t="n">
        <v>0</v>
      </c>
      <c r="O165" s="0" t="n">
        <v>0</v>
      </c>
      <c r="P165" s="0" t="n">
        <v>2</v>
      </c>
      <c r="Q165" s="0" t="n">
        <v>2</v>
      </c>
      <c r="R165" s="0" t="n">
        <v>1</v>
      </c>
      <c r="S165" s="0" t="n">
        <v>4</v>
      </c>
      <c r="T165" s="0" t="n">
        <v>3</v>
      </c>
      <c r="U165" s="0" t="n">
        <v>2</v>
      </c>
      <c r="V165" s="0" t="n">
        <v>5</v>
      </c>
      <c r="W165" s="0" t="n">
        <v>0</v>
      </c>
      <c r="X165" s="0" t="n">
        <v>0</v>
      </c>
      <c r="Y165" s="0" t="n">
        <v>2</v>
      </c>
      <c r="Z165" s="0" t="n">
        <v>0</v>
      </c>
    </row>
    <row r="166" customFormat="false" ht="12.75" hidden="false" customHeight="false" outlineLevel="0" collapsed="false">
      <c r="A166" s="0" t="n">
        <v>32011</v>
      </c>
      <c r="B166" s="0" t="s">
        <v>117</v>
      </c>
      <c r="C166" s="0" t="n">
        <v>320</v>
      </c>
      <c r="D166" s="0" t="s">
        <v>87</v>
      </c>
      <c r="E166" s="0" t="n">
        <v>0</v>
      </c>
      <c r="F166" s="0" t="s">
        <v>5</v>
      </c>
      <c r="G166" s="0" t="n">
        <v>11</v>
      </c>
      <c r="H166" s="0" t="s">
        <v>129</v>
      </c>
      <c r="I166" s="0" t="n">
        <v>35</v>
      </c>
      <c r="J166" s="0" t="n">
        <v>12</v>
      </c>
      <c r="K166" s="0" t="n">
        <v>13</v>
      </c>
      <c r="L166" s="0" t="n">
        <v>10</v>
      </c>
      <c r="M166" s="0" t="n">
        <v>3</v>
      </c>
      <c r="N166" s="0" t="n">
        <v>2</v>
      </c>
      <c r="O166" s="0" t="n">
        <v>1</v>
      </c>
      <c r="P166" s="0" t="n">
        <v>4</v>
      </c>
      <c r="Q166" s="0" t="n">
        <v>1</v>
      </c>
      <c r="R166" s="0" t="n">
        <v>7</v>
      </c>
      <c r="S166" s="0" t="n">
        <v>4</v>
      </c>
      <c r="T166" s="0" t="n">
        <v>1</v>
      </c>
      <c r="U166" s="0" t="n">
        <v>2</v>
      </c>
      <c r="V166" s="0" t="n">
        <v>6</v>
      </c>
      <c r="W166" s="0" t="n">
        <v>0</v>
      </c>
      <c r="X166" s="0" t="n">
        <v>1</v>
      </c>
      <c r="Y166" s="0" t="n">
        <v>3</v>
      </c>
      <c r="Z166" s="0" t="n">
        <v>0</v>
      </c>
    </row>
    <row r="167" customFormat="false" ht="12.75" hidden="false" customHeight="false" outlineLevel="0" collapsed="false">
      <c r="A167" s="0" t="n">
        <v>32012</v>
      </c>
      <c r="B167" s="0" t="s">
        <v>117</v>
      </c>
      <c r="C167" s="0" t="n">
        <v>320</v>
      </c>
      <c r="D167" s="0" t="s">
        <v>87</v>
      </c>
      <c r="E167" s="0" t="n">
        <v>0</v>
      </c>
      <c r="F167" s="0" t="s">
        <v>5</v>
      </c>
      <c r="G167" s="0" t="n">
        <v>12</v>
      </c>
      <c r="H167" s="0" t="s">
        <v>130</v>
      </c>
      <c r="I167" s="0" t="n">
        <v>45</v>
      </c>
      <c r="J167" s="0" t="n">
        <v>15</v>
      </c>
      <c r="K167" s="0" t="n">
        <v>16</v>
      </c>
      <c r="L167" s="0" t="n">
        <v>14</v>
      </c>
      <c r="M167" s="0" t="n">
        <v>5</v>
      </c>
      <c r="N167" s="0" t="n">
        <v>1</v>
      </c>
      <c r="O167" s="0" t="n">
        <v>0</v>
      </c>
      <c r="P167" s="0" t="n">
        <v>8</v>
      </c>
      <c r="Q167" s="0" t="n">
        <v>2</v>
      </c>
      <c r="R167" s="0" t="n">
        <v>3</v>
      </c>
      <c r="S167" s="0" t="n">
        <v>5</v>
      </c>
      <c r="T167" s="0" t="n">
        <v>5</v>
      </c>
      <c r="U167" s="0" t="n">
        <v>2</v>
      </c>
      <c r="V167" s="0" t="n">
        <v>7</v>
      </c>
      <c r="W167" s="0" t="n">
        <v>0</v>
      </c>
      <c r="X167" s="0" t="n">
        <v>1</v>
      </c>
      <c r="Y167" s="0" t="n">
        <v>6</v>
      </c>
      <c r="Z167" s="0" t="n">
        <v>0</v>
      </c>
    </row>
    <row r="168" customFormat="false" ht="12.75" hidden="false" customHeight="false" outlineLevel="0" collapsed="false">
      <c r="A168" s="0" t="n">
        <v>32013</v>
      </c>
      <c r="B168" s="0" t="s">
        <v>117</v>
      </c>
      <c r="C168" s="0" t="n">
        <v>320</v>
      </c>
      <c r="D168" s="0" t="s">
        <v>87</v>
      </c>
      <c r="E168" s="0" t="n">
        <v>0</v>
      </c>
      <c r="F168" s="0" t="s">
        <v>5</v>
      </c>
      <c r="G168" s="0" t="n">
        <v>13</v>
      </c>
      <c r="H168" s="0" t="s">
        <v>131</v>
      </c>
      <c r="I168" s="0" t="n">
        <v>56</v>
      </c>
      <c r="J168" s="0" t="n">
        <v>13</v>
      </c>
      <c r="K168" s="0" t="n">
        <v>12</v>
      </c>
      <c r="L168" s="0" t="n">
        <v>31</v>
      </c>
      <c r="M168" s="0" t="n">
        <v>7</v>
      </c>
      <c r="N168" s="0" t="n">
        <v>1</v>
      </c>
      <c r="O168" s="0" t="n">
        <v>1</v>
      </c>
      <c r="P168" s="0" t="n">
        <v>2</v>
      </c>
      <c r="Q168" s="0" t="n">
        <v>4</v>
      </c>
      <c r="R168" s="0" t="n">
        <v>5</v>
      </c>
      <c r="S168" s="0" t="n">
        <v>14</v>
      </c>
      <c r="T168" s="0" t="n">
        <v>3</v>
      </c>
      <c r="U168" s="0" t="n">
        <v>6</v>
      </c>
      <c r="V168" s="0" t="n">
        <v>8</v>
      </c>
      <c r="W168" s="0" t="n">
        <v>0</v>
      </c>
      <c r="X168" s="0" t="n">
        <v>0</v>
      </c>
      <c r="Y168" s="0" t="n">
        <v>5</v>
      </c>
      <c r="Z168" s="0" t="n">
        <v>0</v>
      </c>
    </row>
    <row r="169" customFormat="false" ht="12.75" hidden="false" customHeight="false" outlineLevel="0" collapsed="false">
      <c r="A169" s="0" t="n">
        <v>32014</v>
      </c>
      <c r="B169" s="0" t="s">
        <v>117</v>
      </c>
      <c r="C169" s="0" t="n">
        <v>320</v>
      </c>
      <c r="D169" s="0" t="s">
        <v>87</v>
      </c>
      <c r="E169" s="0" t="n">
        <v>0</v>
      </c>
      <c r="F169" s="0" t="s">
        <v>5</v>
      </c>
      <c r="G169" s="0" t="n">
        <v>14</v>
      </c>
      <c r="H169" s="0" t="s">
        <v>132</v>
      </c>
      <c r="I169" s="0" t="n">
        <v>57</v>
      </c>
      <c r="J169" s="0" t="n">
        <v>19</v>
      </c>
      <c r="K169" s="0" t="n">
        <v>13</v>
      </c>
      <c r="L169" s="0" t="n">
        <v>25</v>
      </c>
      <c r="M169" s="0" t="n">
        <v>7</v>
      </c>
      <c r="N169" s="0" t="n">
        <v>2</v>
      </c>
      <c r="O169" s="0" t="n">
        <v>0</v>
      </c>
      <c r="P169" s="0" t="n">
        <v>3</v>
      </c>
      <c r="Q169" s="0" t="n">
        <v>3</v>
      </c>
      <c r="R169" s="0" t="n">
        <v>9</v>
      </c>
      <c r="S169" s="0" t="n">
        <v>9</v>
      </c>
      <c r="T169" s="0" t="n">
        <v>2</v>
      </c>
      <c r="U169" s="0" t="n">
        <v>6</v>
      </c>
      <c r="V169" s="0" t="n">
        <v>8</v>
      </c>
      <c r="W169" s="0" t="n">
        <v>0</v>
      </c>
      <c r="X169" s="0" t="n">
        <v>2</v>
      </c>
      <c r="Y169" s="0" t="n">
        <v>6</v>
      </c>
      <c r="Z169" s="0" t="n">
        <v>0</v>
      </c>
    </row>
    <row r="170" customFormat="false" ht="12.75" hidden="false" customHeight="false" outlineLevel="0" collapsed="false">
      <c r="A170" s="0" t="n">
        <v>32015</v>
      </c>
      <c r="B170" s="0" t="s">
        <v>117</v>
      </c>
      <c r="C170" s="0" t="n">
        <v>320</v>
      </c>
      <c r="D170" s="0" t="s">
        <v>87</v>
      </c>
      <c r="E170" s="0" t="n">
        <v>0</v>
      </c>
      <c r="F170" s="0" t="s">
        <v>5</v>
      </c>
      <c r="G170" s="0" t="n">
        <v>15</v>
      </c>
      <c r="H170" s="0" t="s">
        <v>133</v>
      </c>
      <c r="I170" s="0" t="n">
        <v>49</v>
      </c>
      <c r="J170" s="0" t="n">
        <v>15</v>
      </c>
      <c r="K170" s="0" t="n">
        <v>11</v>
      </c>
      <c r="L170" s="0" t="n">
        <v>23</v>
      </c>
      <c r="M170" s="0" t="n">
        <v>3</v>
      </c>
      <c r="N170" s="0" t="n">
        <v>0</v>
      </c>
      <c r="O170" s="0" t="n">
        <v>2</v>
      </c>
      <c r="P170" s="0" t="n">
        <v>2</v>
      </c>
      <c r="Q170" s="0" t="n">
        <v>3</v>
      </c>
      <c r="R170" s="0" t="n">
        <v>7</v>
      </c>
      <c r="S170" s="0" t="n">
        <v>13</v>
      </c>
      <c r="T170" s="0" t="n">
        <v>2</v>
      </c>
      <c r="U170" s="0" t="n">
        <v>4</v>
      </c>
      <c r="V170" s="0" t="n">
        <v>7</v>
      </c>
      <c r="W170" s="0" t="n">
        <v>0</v>
      </c>
      <c r="X170" s="0" t="n">
        <v>0</v>
      </c>
      <c r="Y170" s="0" t="n">
        <v>6</v>
      </c>
      <c r="Z170" s="0" t="n">
        <v>0</v>
      </c>
    </row>
    <row r="171" customFormat="false" ht="12.75" hidden="false" customHeight="false" outlineLevel="0" collapsed="false">
      <c r="A171" s="0" t="n">
        <v>32016</v>
      </c>
      <c r="B171" s="0" t="s">
        <v>117</v>
      </c>
      <c r="C171" s="0" t="n">
        <v>320</v>
      </c>
      <c r="D171" s="0" t="s">
        <v>87</v>
      </c>
      <c r="E171" s="0" t="n">
        <v>0</v>
      </c>
      <c r="F171" s="0" t="s">
        <v>5</v>
      </c>
      <c r="G171" s="0" t="n">
        <v>16</v>
      </c>
      <c r="H171" s="0" t="s">
        <v>134</v>
      </c>
      <c r="I171" s="0" t="n">
        <v>59</v>
      </c>
      <c r="J171" s="0" t="n">
        <v>15</v>
      </c>
      <c r="K171" s="0" t="n">
        <v>20</v>
      </c>
      <c r="L171" s="0" t="n">
        <v>24</v>
      </c>
      <c r="M171" s="0" t="n">
        <v>5</v>
      </c>
      <c r="N171" s="0" t="n">
        <v>2</v>
      </c>
      <c r="O171" s="0" t="n">
        <v>3</v>
      </c>
      <c r="P171" s="0" t="n">
        <v>5</v>
      </c>
      <c r="Q171" s="0" t="n">
        <v>4</v>
      </c>
      <c r="R171" s="0" t="n">
        <v>4</v>
      </c>
      <c r="S171" s="0" t="n">
        <v>12</v>
      </c>
      <c r="T171" s="0" t="n">
        <v>4</v>
      </c>
      <c r="U171" s="0" t="n">
        <v>3</v>
      </c>
      <c r="V171" s="0" t="n">
        <v>10</v>
      </c>
      <c r="W171" s="0" t="n">
        <v>0</v>
      </c>
      <c r="X171" s="0" t="n">
        <v>0</v>
      </c>
      <c r="Y171" s="0" t="n">
        <v>6</v>
      </c>
      <c r="Z171" s="0" t="n">
        <v>1</v>
      </c>
    </row>
    <row r="172" customFormat="false" ht="12.75" hidden="false" customHeight="false" outlineLevel="0" collapsed="false">
      <c r="A172" s="0" t="n">
        <v>32017</v>
      </c>
      <c r="B172" s="0" t="s">
        <v>117</v>
      </c>
      <c r="C172" s="0" t="n">
        <v>320</v>
      </c>
      <c r="D172" s="0" t="s">
        <v>87</v>
      </c>
      <c r="E172" s="0" t="n">
        <v>0</v>
      </c>
      <c r="F172" s="0" t="s">
        <v>5</v>
      </c>
      <c r="G172" s="0" t="n">
        <v>17</v>
      </c>
      <c r="H172" s="0" t="s">
        <v>135</v>
      </c>
      <c r="I172" s="0" t="n">
        <v>45</v>
      </c>
      <c r="J172" s="0" t="n">
        <v>15</v>
      </c>
      <c r="K172" s="0" t="n">
        <v>16</v>
      </c>
      <c r="L172" s="0" t="n">
        <v>14</v>
      </c>
      <c r="M172" s="0" t="n">
        <v>2</v>
      </c>
      <c r="N172" s="0" t="n">
        <v>2</v>
      </c>
      <c r="O172" s="0" t="n">
        <v>3</v>
      </c>
      <c r="P172" s="0" t="n">
        <v>8</v>
      </c>
      <c r="Q172" s="0" t="n">
        <v>5</v>
      </c>
      <c r="R172" s="0" t="n">
        <v>4</v>
      </c>
      <c r="S172" s="0" t="n">
        <v>6</v>
      </c>
      <c r="T172" s="0" t="n">
        <v>5</v>
      </c>
      <c r="U172" s="0" t="n">
        <v>1</v>
      </c>
      <c r="V172" s="0" t="n">
        <v>3</v>
      </c>
      <c r="W172" s="0" t="n">
        <v>2</v>
      </c>
      <c r="X172" s="0" t="n">
        <v>0</v>
      </c>
      <c r="Y172" s="0" t="n">
        <v>4</v>
      </c>
      <c r="Z172" s="0" t="n">
        <v>0</v>
      </c>
    </row>
    <row r="173" customFormat="false" ht="12.75" hidden="false" customHeight="false" outlineLevel="0" collapsed="false">
      <c r="A173" s="0" t="n">
        <v>32018</v>
      </c>
      <c r="B173" s="0" t="s">
        <v>117</v>
      </c>
      <c r="C173" s="0" t="n">
        <v>320</v>
      </c>
      <c r="D173" s="0" t="s">
        <v>87</v>
      </c>
      <c r="E173" s="0" t="n">
        <v>0</v>
      </c>
      <c r="F173" s="0" t="s">
        <v>5</v>
      </c>
      <c r="G173" s="0" t="n">
        <v>18</v>
      </c>
      <c r="H173" s="0" t="s">
        <v>136</v>
      </c>
      <c r="I173" s="0" t="n">
        <v>30</v>
      </c>
      <c r="J173" s="0" t="n">
        <v>10</v>
      </c>
      <c r="K173" s="0" t="n">
        <v>7</v>
      </c>
      <c r="L173" s="0" t="n">
        <v>13</v>
      </c>
      <c r="M173" s="0" t="n">
        <v>1</v>
      </c>
      <c r="N173" s="0" t="n">
        <v>1</v>
      </c>
      <c r="O173" s="0" t="n">
        <v>0</v>
      </c>
      <c r="P173" s="0" t="n">
        <v>3</v>
      </c>
      <c r="Q173" s="0" t="n">
        <v>3</v>
      </c>
      <c r="R173" s="0" t="n">
        <v>6</v>
      </c>
      <c r="S173" s="0" t="n">
        <v>5</v>
      </c>
      <c r="T173" s="0" t="n">
        <v>2</v>
      </c>
      <c r="U173" s="0" t="n">
        <v>4</v>
      </c>
      <c r="V173" s="0" t="n">
        <v>3</v>
      </c>
      <c r="W173" s="0" t="n">
        <v>0</v>
      </c>
      <c r="X173" s="0" t="n">
        <v>0</v>
      </c>
      <c r="Y173" s="0" t="n">
        <v>2</v>
      </c>
      <c r="Z173" s="0" t="n">
        <v>0</v>
      </c>
    </row>
    <row r="174" customFormat="false" ht="12.75" hidden="false" customHeight="false" outlineLevel="0" collapsed="false">
      <c r="A174" s="0" t="n">
        <v>32019</v>
      </c>
      <c r="B174" s="0" t="s">
        <v>117</v>
      </c>
      <c r="C174" s="0" t="n">
        <v>320</v>
      </c>
      <c r="D174" s="0" t="s">
        <v>87</v>
      </c>
      <c r="E174" s="0" t="n">
        <v>0</v>
      </c>
      <c r="F174" s="0" t="s">
        <v>5</v>
      </c>
      <c r="G174" s="0" t="n">
        <v>19</v>
      </c>
      <c r="H174" s="0" t="s">
        <v>137</v>
      </c>
      <c r="I174" s="0" t="n">
        <v>526</v>
      </c>
      <c r="J174" s="0" t="n">
        <v>153</v>
      </c>
      <c r="K174" s="0" t="n">
        <v>148</v>
      </c>
      <c r="L174" s="0" t="n">
        <v>225</v>
      </c>
      <c r="M174" s="0" t="n">
        <v>44</v>
      </c>
      <c r="N174" s="0" t="n">
        <v>11</v>
      </c>
      <c r="O174" s="0" t="n">
        <v>13</v>
      </c>
      <c r="P174" s="0" t="n">
        <v>42</v>
      </c>
      <c r="Q174" s="0" t="n">
        <v>35</v>
      </c>
      <c r="R174" s="0" t="n">
        <v>61</v>
      </c>
      <c r="S174" s="0" t="n">
        <v>100</v>
      </c>
      <c r="T174" s="0" t="n">
        <v>34</v>
      </c>
      <c r="U174" s="0" t="n">
        <v>46</v>
      </c>
      <c r="V174" s="0" t="n">
        <v>82</v>
      </c>
      <c r="W174" s="0" t="n">
        <v>2</v>
      </c>
      <c r="X174" s="0" t="n">
        <v>4</v>
      </c>
      <c r="Y174" s="0" t="n">
        <v>50</v>
      </c>
      <c r="Z174" s="0" t="n">
        <v>2</v>
      </c>
    </row>
    <row r="175" customFormat="false" ht="12.75" hidden="false" customHeight="false" outlineLevel="0" collapsed="false">
      <c r="A175" s="0" t="n">
        <v>32020</v>
      </c>
      <c r="B175" s="0" t="s">
        <v>117</v>
      </c>
      <c r="C175" s="0" t="n">
        <v>320</v>
      </c>
      <c r="D175" s="0" t="s">
        <v>87</v>
      </c>
      <c r="E175" s="0" t="n">
        <v>0</v>
      </c>
      <c r="F175" s="0" t="s">
        <v>5</v>
      </c>
      <c r="G175" s="0" t="n">
        <v>20</v>
      </c>
      <c r="H175" s="0" t="s">
        <v>138</v>
      </c>
      <c r="I175" s="0" t="n">
        <v>0.273568433485597</v>
      </c>
      <c r="J175" s="0" t="n">
        <v>0</v>
      </c>
      <c r="K175" s="0" t="n">
        <v>0.242803899430625</v>
      </c>
      <c r="L175" s="0" t="n">
        <v>0.438742738807673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.591719477630045</v>
      </c>
      <c r="T175" s="0" t="n">
        <v>0</v>
      </c>
      <c r="U175" s="0" t="n">
        <v>0.608398330554981</v>
      </c>
      <c r="V175" s="0" t="n">
        <v>0.414224468239339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32021</v>
      </c>
      <c r="B176" s="0" t="s">
        <v>117</v>
      </c>
      <c r="C176" s="0" t="n">
        <v>320</v>
      </c>
      <c r="D176" s="0" t="s">
        <v>87</v>
      </c>
      <c r="E176" s="0" t="n">
        <v>0</v>
      </c>
      <c r="F176" s="0" t="s">
        <v>5</v>
      </c>
      <c r="G176" s="0" t="n">
        <v>21</v>
      </c>
      <c r="H176" s="0" t="s">
        <v>139</v>
      </c>
      <c r="I176" s="0" t="n">
        <v>0.146174788503353</v>
      </c>
      <c r="J176" s="0" t="n">
        <v>0</v>
      </c>
      <c r="K176" s="0" t="n">
        <v>0.533276450511945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947337507933952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32022</v>
      </c>
      <c r="B177" s="0" t="s">
        <v>117</v>
      </c>
      <c r="C177" s="0" t="n">
        <v>320</v>
      </c>
      <c r="D177" s="0" t="s">
        <v>87</v>
      </c>
      <c r="E177" s="0" t="n">
        <v>0</v>
      </c>
      <c r="F177" s="0" t="s">
        <v>5</v>
      </c>
      <c r="G177" s="0" t="n">
        <v>22</v>
      </c>
      <c r="H177" s="0" t="s">
        <v>140</v>
      </c>
      <c r="I177" s="0" t="n">
        <v>0.138616469022685</v>
      </c>
      <c r="J177" s="0" t="n">
        <v>0</v>
      </c>
      <c r="K177" s="0" t="n">
        <v>0</v>
      </c>
      <c r="L177" s="0" t="n">
        <v>0.292935565892926</v>
      </c>
      <c r="M177" s="0" t="n">
        <v>0.956754688097972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308768722963439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32023</v>
      </c>
      <c r="B178" s="0" t="s">
        <v>117</v>
      </c>
      <c r="C178" s="0" t="n">
        <v>320</v>
      </c>
      <c r="D178" s="0" t="s">
        <v>87</v>
      </c>
      <c r="E178" s="0" t="n">
        <v>0</v>
      </c>
      <c r="F178" s="0" t="s">
        <v>5</v>
      </c>
      <c r="G178" s="0" t="n">
        <v>23</v>
      </c>
      <c r="H178" s="0" t="s">
        <v>141</v>
      </c>
      <c r="I178" s="0" t="n">
        <v>1.3526915795564</v>
      </c>
      <c r="J178" s="0" t="n">
        <v>1.67000269586149</v>
      </c>
      <c r="K178" s="0" t="n">
        <v>0.683545688193799</v>
      </c>
      <c r="L178" s="0" t="n">
        <v>1.56181263974969</v>
      </c>
      <c r="M178" s="0" t="n">
        <v>0.874477499693933</v>
      </c>
      <c r="N178" s="0" t="n">
        <v>0</v>
      </c>
      <c r="O178" s="0" t="n">
        <v>0</v>
      </c>
      <c r="P178" s="0" t="n">
        <v>0</v>
      </c>
      <c r="Q178" s="0" t="n">
        <v>2.11629014337866</v>
      </c>
      <c r="R178" s="0" t="n">
        <v>0.571373066616386</v>
      </c>
      <c r="S178" s="0" t="n">
        <v>1.31258055963185</v>
      </c>
      <c r="T178" s="0" t="n">
        <v>2.16272330118085</v>
      </c>
      <c r="U178" s="0" t="n">
        <v>2.24026883225987</v>
      </c>
      <c r="V178" s="0" t="n">
        <v>1.19552395830012</v>
      </c>
      <c r="W178" s="0" t="n">
        <v>0</v>
      </c>
      <c r="X178" s="0" t="n">
        <v>0</v>
      </c>
      <c r="Y178" s="0" t="n">
        <v>3.07521987822129</v>
      </c>
      <c r="Z178" s="0" t="n">
        <v>0</v>
      </c>
    </row>
    <row r="179" customFormat="false" ht="12.75" hidden="false" customHeight="false" outlineLevel="0" collapsed="false">
      <c r="A179" s="0" t="n">
        <v>32024</v>
      </c>
      <c r="B179" s="0" t="s">
        <v>117</v>
      </c>
      <c r="C179" s="0" t="n">
        <v>320</v>
      </c>
      <c r="D179" s="0" t="s">
        <v>87</v>
      </c>
      <c r="E179" s="0" t="n">
        <v>0</v>
      </c>
      <c r="F179" s="0" t="s">
        <v>5</v>
      </c>
      <c r="G179" s="0" t="n">
        <v>24</v>
      </c>
      <c r="H179" s="0" t="s">
        <v>142</v>
      </c>
      <c r="I179" s="0" t="n">
        <v>0.77449178125918</v>
      </c>
      <c r="J179" s="0" t="n">
        <v>0.894712472962908</v>
      </c>
      <c r="K179" s="0" t="n">
        <v>0.772190337196216</v>
      </c>
      <c r="L179" s="0" t="n">
        <v>0.712116302834579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.488357555868104</v>
      </c>
      <c r="S179" s="0" t="n">
        <v>1.06949583966118</v>
      </c>
      <c r="T179" s="0" t="n">
        <v>1.23803746301363</v>
      </c>
      <c r="U179" s="0" t="n">
        <v>0.57849279487224</v>
      </c>
      <c r="V179" s="0" t="n">
        <v>1.19762271890298</v>
      </c>
      <c r="W179" s="0" t="n">
        <v>0</v>
      </c>
      <c r="X179" s="0" t="n">
        <v>0</v>
      </c>
      <c r="Y179" s="0" t="n">
        <v>1.39388363859385</v>
      </c>
      <c r="Z179" s="0" t="n">
        <v>0</v>
      </c>
    </row>
    <row r="180" customFormat="false" ht="12.75" hidden="false" customHeight="false" outlineLevel="0" collapsed="false">
      <c r="A180" s="0" t="n">
        <v>32025</v>
      </c>
      <c r="B180" s="0" t="s">
        <v>117</v>
      </c>
      <c r="C180" s="0" t="n">
        <v>320</v>
      </c>
      <c r="D180" s="0" t="s">
        <v>87</v>
      </c>
      <c r="E180" s="0" t="n">
        <v>0</v>
      </c>
      <c r="F180" s="0" t="s">
        <v>5</v>
      </c>
      <c r="G180" s="0" t="n">
        <v>25</v>
      </c>
      <c r="H180" s="0" t="s">
        <v>143</v>
      </c>
      <c r="I180" s="0" t="n">
        <v>0.636695296731843</v>
      </c>
      <c r="J180" s="0" t="n">
        <v>0.928203462198914</v>
      </c>
      <c r="K180" s="0" t="n">
        <v>0.406105388409346</v>
      </c>
      <c r="L180" s="0" t="n">
        <v>0.621698779480956</v>
      </c>
      <c r="M180" s="0" t="n">
        <v>1.01000919108364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1.00201906842287</v>
      </c>
      <c r="S180" s="0" t="n">
        <v>0.673733381243263</v>
      </c>
      <c r="T180" s="0" t="n">
        <v>1.18150239844987</v>
      </c>
      <c r="U180" s="0" t="n">
        <v>0.572318117302321</v>
      </c>
      <c r="V180" s="0" t="n">
        <v>0.611456244191166</v>
      </c>
      <c r="W180" s="0" t="n">
        <v>0</v>
      </c>
      <c r="X180" s="0" t="n">
        <v>0</v>
      </c>
      <c r="Y180" s="0" t="n">
        <v>0.776958518184714</v>
      </c>
      <c r="Z180" s="0" t="n">
        <v>0</v>
      </c>
    </row>
    <row r="181" customFormat="false" ht="12.75" hidden="false" customHeight="false" outlineLevel="0" collapsed="false">
      <c r="A181" s="0" t="n">
        <v>32026</v>
      </c>
      <c r="B181" s="0" t="s">
        <v>117</v>
      </c>
      <c r="C181" s="0" t="n">
        <v>320</v>
      </c>
      <c r="D181" s="0" t="s">
        <v>87</v>
      </c>
      <c r="E181" s="0" t="n">
        <v>0</v>
      </c>
      <c r="F181" s="0" t="s">
        <v>5</v>
      </c>
      <c r="G181" s="0" t="n">
        <v>26</v>
      </c>
      <c r="H181" s="0" t="s">
        <v>144</v>
      </c>
      <c r="I181" s="0" t="n">
        <v>0.801327491450452</v>
      </c>
      <c r="J181" s="0" t="n">
        <v>0.249546449328346</v>
      </c>
      <c r="K181" s="0" t="n">
        <v>0.646953281347043</v>
      </c>
      <c r="L181" s="0" t="n">
        <v>1.18754032689027</v>
      </c>
      <c r="M181" s="0" t="n">
        <v>2.07662755684768</v>
      </c>
      <c r="N181" s="0" t="n">
        <v>0</v>
      </c>
      <c r="O181" s="0" t="n">
        <v>0</v>
      </c>
      <c r="P181" s="0" t="n">
        <v>0.965167118686601</v>
      </c>
      <c r="Q181" s="0" t="n">
        <v>1.15113213845817</v>
      </c>
      <c r="R181" s="0" t="n">
        <v>0</v>
      </c>
      <c r="S181" s="0" t="n">
        <v>0.498659851648694</v>
      </c>
      <c r="T181" s="0" t="n">
        <v>0</v>
      </c>
      <c r="U181" s="0" t="n">
        <v>2.30397493275273</v>
      </c>
      <c r="V181" s="0" t="n">
        <v>0.66620920301393</v>
      </c>
      <c r="W181" s="0" t="n">
        <v>0</v>
      </c>
      <c r="X181" s="0" t="n">
        <v>0</v>
      </c>
      <c r="Y181" s="0" t="n">
        <v>0.882511274081526</v>
      </c>
      <c r="Z181" s="0" t="n">
        <v>0</v>
      </c>
    </row>
    <row r="182" customFormat="false" ht="12.75" hidden="false" customHeight="false" outlineLevel="0" collapsed="false">
      <c r="A182" s="0" t="n">
        <v>32027</v>
      </c>
      <c r="B182" s="0" t="s">
        <v>117</v>
      </c>
      <c r="C182" s="0" t="n">
        <v>320</v>
      </c>
      <c r="D182" s="0" t="s">
        <v>87</v>
      </c>
      <c r="E182" s="0" t="n">
        <v>0</v>
      </c>
      <c r="F182" s="0" t="s">
        <v>5</v>
      </c>
      <c r="G182" s="0" t="n">
        <v>27</v>
      </c>
      <c r="H182" s="0" t="s">
        <v>145</v>
      </c>
      <c r="I182" s="0" t="n">
        <v>0.894618156096554</v>
      </c>
      <c r="J182" s="0" t="n">
        <v>0.957872756183069</v>
      </c>
      <c r="K182" s="0" t="n">
        <v>0.838063152248838</v>
      </c>
      <c r="L182" s="0" t="n">
        <v>0.895358207237053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2.03879833226296</v>
      </c>
      <c r="R182" s="0" t="n">
        <v>1.0608278700698</v>
      </c>
      <c r="S182" s="0" t="n">
        <v>1.0354217790617</v>
      </c>
      <c r="T182" s="0" t="n">
        <v>0</v>
      </c>
      <c r="U182" s="0" t="n">
        <v>0.534153793560242</v>
      </c>
      <c r="V182" s="0" t="n">
        <v>1.37205736571846</v>
      </c>
      <c r="W182" s="0" t="n">
        <v>0</v>
      </c>
      <c r="X182" s="0" t="n">
        <v>0</v>
      </c>
      <c r="Y182" s="0" t="n">
        <v>1.730223544882</v>
      </c>
      <c r="Z182" s="0" t="n">
        <v>0</v>
      </c>
    </row>
    <row r="183" customFormat="false" ht="12.75" hidden="false" customHeight="false" outlineLevel="0" collapsed="false">
      <c r="A183" s="0" t="n">
        <v>32028</v>
      </c>
      <c r="B183" s="0" t="s">
        <v>117</v>
      </c>
      <c r="C183" s="0" t="n">
        <v>320</v>
      </c>
      <c r="D183" s="0" t="s">
        <v>87</v>
      </c>
      <c r="E183" s="0" t="n">
        <v>0</v>
      </c>
      <c r="F183" s="0" t="s">
        <v>5</v>
      </c>
      <c r="G183" s="0" t="n">
        <v>28</v>
      </c>
      <c r="H183" s="0" t="s">
        <v>146</v>
      </c>
      <c r="I183" s="0" t="n">
        <v>1.12584720001801</v>
      </c>
      <c r="J183" s="0" t="n">
        <v>1.63207683817754</v>
      </c>
      <c r="K183" s="0" t="n">
        <v>1.29604188807382</v>
      </c>
      <c r="L183" s="0" t="n">
        <v>0.757735669324154</v>
      </c>
      <c r="M183" s="0" t="n">
        <v>0</v>
      </c>
      <c r="N183" s="0" t="n">
        <v>0</v>
      </c>
      <c r="O183" s="0" t="n">
        <v>1.90817845284891</v>
      </c>
      <c r="P183" s="0" t="n">
        <v>2.21338507735781</v>
      </c>
      <c r="Q183" s="0" t="n">
        <v>1.70921179697982</v>
      </c>
      <c r="R183" s="0" t="n">
        <v>2.38501826923994</v>
      </c>
      <c r="S183" s="0" t="n">
        <v>0.447488359709043</v>
      </c>
      <c r="T183" s="0" t="n">
        <v>1.74990375529346</v>
      </c>
      <c r="U183" s="0" t="n">
        <v>1.34479095224647</v>
      </c>
      <c r="V183" s="0" t="n">
        <v>0.969960328622559</v>
      </c>
      <c r="W183" s="0" t="n">
        <v>0</v>
      </c>
      <c r="X183" s="0" t="n">
        <v>0</v>
      </c>
      <c r="Y183" s="0" t="n">
        <v>0</v>
      </c>
      <c r="Z183" s="0" t="n">
        <v>10</v>
      </c>
    </row>
    <row r="184" customFormat="false" ht="12.75" hidden="false" customHeight="false" outlineLevel="0" collapsed="false">
      <c r="A184" s="0" t="n">
        <v>32029</v>
      </c>
      <c r="B184" s="0" t="s">
        <v>117</v>
      </c>
      <c r="C184" s="0" t="n">
        <v>320</v>
      </c>
      <c r="D184" s="0" t="s">
        <v>87</v>
      </c>
      <c r="E184" s="0" t="n">
        <v>0</v>
      </c>
      <c r="F184" s="0" t="s">
        <v>5</v>
      </c>
      <c r="G184" s="0" t="n">
        <v>29</v>
      </c>
      <c r="H184" s="0" t="s">
        <v>147</v>
      </c>
      <c r="I184" s="0" t="n">
        <v>0.980911944025241</v>
      </c>
      <c r="J184" s="0" t="n">
        <v>0.957614085354059</v>
      </c>
      <c r="K184" s="0" t="n">
        <v>1.26195021786669</v>
      </c>
      <c r="L184" s="0" t="n">
        <v>0.831522174097876</v>
      </c>
      <c r="M184" s="0" t="n">
        <v>1.37215620626252</v>
      </c>
      <c r="N184" s="0" t="n">
        <v>0</v>
      </c>
      <c r="O184" s="0" t="n">
        <v>3.36309673947771</v>
      </c>
      <c r="P184" s="0" t="n">
        <v>0.716702023966516</v>
      </c>
      <c r="Q184" s="0" t="n">
        <v>0.844387776642545</v>
      </c>
      <c r="R184" s="0" t="n">
        <v>1.86013634799431</v>
      </c>
      <c r="S184" s="0" t="n">
        <v>0.852898468834024</v>
      </c>
      <c r="T184" s="0" t="n">
        <v>0.792305132552649</v>
      </c>
      <c r="U184" s="0" t="n">
        <v>0.436839553200505</v>
      </c>
      <c r="V184" s="0" t="n">
        <v>1.29148908691722</v>
      </c>
      <c r="W184" s="0" t="n">
        <v>0</v>
      </c>
      <c r="X184" s="0" t="n">
        <v>0</v>
      </c>
      <c r="Y184" s="0" t="n">
        <v>0</v>
      </c>
      <c r="Z184" s="0" t="n">
        <v>0</v>
      </c>
    </row>
    <row r="185" customFormat="false" ht="12.75" hidden="false" customHeight="false" outlineLevel="0" collapsed="false">
      <c r="A185" s="0" t="n">
        <v>32030</v>
      </c>
      <c r="B185" s="0" t="s">
        <v>117</v>
      </c>
      <c r="C185" s="0" t="n">
        <v>320</v>
      </c>
      <c r="D185" s="0" t="s">
        <v>87</v>
      </c>
      <c r="E185" s="0" t="n">
        <v>0</v>
      </c>
      <c r="F185" s="0" t="s">
        <v>5</v>
      </c>
      <c r="G185" s="0" t="n">
        <v>30</v>
      </c>
      <c r="H185" s="0" t="s">
        <v>148</v>
      </c>
      <c r="I185" s="0" t="n">
        <v>1.32647809454075</v>
      </c>
      <c r="J185" s="0" t="n">
        <v>1.22430490089252</v>
      </c>
      <c r="K185" s="0" t="n">
        <v>1.37016600539845</v>
      </c>
      <c r="L185" s="0" t="n">
        <v>1.35788233723234</v>
      </c>
      <c r="M185" s="0" t="n">
        <v>2.91634465361116</v>
      </c>
      <c r="N185" s="0" t="n">
        <v>0</v>
      </c>
      <c r="O185" s="0" t="n">
        <v>0</v>
      </c>
      <c r="P185" s="0" t="n">
        <v>1.53148738054398</v>
      </c>
      <c r="Q185" s="0" t="n">
        <v>1.89272059658553</v>
      </c>
      <c r="R185" s="0" t="n">
        <v>0.500761156958577</v>
      </c>
      <c r="S185" s="0" t="n">
        <v>0.926711056126255</v>
      </c>
      <c r="T185" s="0" t="n">
        <v>2.4896265560166</v>
      </c>
      <c r="U185" s="0" t="n">
        <v>0.955707725463399</v>
      </c>
      <c r="V185" s="0" t="n">
        <v>1.7826392330373</v>
      </c>
      <c r="W185" s="0" t="n">
        <v>0</v>
      </c>
      <c r="X185" s="0" t="n">
        <v>0</v>
      </c>
      <c r="Y185" s="0" t="n">
        <v>1.3938059264628</v>
      </c>
      <c r="Z185" s="0" t="n">
        <v>0</v>
      </c>
    </row>
    <row r="186" customFormat="false" ht="12.75" hidden="false" customHeight="false" outlineLevel="0" collapsed="false">
      <c r="A186" s="0" t="n">
        <v>32031</v>
      </c>
      <c r="B186" s="0" t="s">
        <v>117</v>
      </c>
      <c r="C186" s="0" t="n">
        <v>320</v>
      </c>
      <c r="D186" s="0" t="s">
        <v>87</v>
      </c>
      <c r="E186" s="0" t="n">
        <v>0</v>
      </c>
      <c r="F186" s="0" t="s">
        <v>5</v>
      </c>
      <c r="G186" s="0" t="n">
        <v>31</v>
      </c>
      <c r="H186" s="0" t="s">
        <v>149</v>
      </c>
      <c r="I186" s="0" t="n">
        <v>2.09468703580239</v>
      </c>
      <c r="J186" s="0" t="n">
        <v>2.65027032757341</v>
      </c>
      <c r="K186" s="0" t="n">
        <v>2.87743032191805</v>
      </c>
      <c r="L186" s="0" t="n">
        <v>1.30494129069133</v>
      </c>
      <c r="M186" s="0" t="n">
        <v>2.37544737592247</v>
      </c>
      <c r="N186" s="0" t="n">
        <v>4.95306966492484</v>
      </c>
      <c r="O186" s="0" t="n">
        <v>1.85202333549403</v>
      </c>
      <c r="P186" s="0" t="n">
        <v>3.42594813114529</v>
      </c>
      <c r="Q186" s="0" t="n">
        <v>1.07888831348179</v>
      </c>
      <c r="R186" s="0" t="n">
        <v>3.84307094308961</v>
      </c>
      <c r="S186" s="0" t="n">
        <v>1.09723113722521</v>
      </c>
      <c r="T186" s="0" t="n">
        <v>0.871596415995537</v>
      </c>
      <c r="U186" s="0" t="n">
        <v>1.09418767507003</v>
      </c>
      <c r="V186" s="0" t="n">
        <v>2.49312313535166</v>
      </c>
      <c r="W186" s="0" t="n">
        <v>0</v>
      </c>
      <c r="X186" s="0" t="n">
        <v>12.675877804538</v>
      </c>
      <c r="Y186" s="0" t="n">
        <v>2.29936154394463</v>
      </c>
      <c r="Z186" s="0" t="n">
        <v>0</v>
      </c>
    </row>
    <row r="187" customFormat="false" ht="12.75" hidden="false" customHeight="false" outlineLevel="0" collapsed="false">
      <c r="A187" s="0" t="n">
        <v>32032</v>
      </c>
      <c r="B187" s="0" t="s">
        <v>117</v>
      </c>
      <c r="C187" s="0" t="n">
        <v>320</v>
      </c>
      <c r="D187" s="0" t="s">
        <v>87</v>
      </c>
      <c r="E187" s="0" t="n">
        <v>0</v>
      </c>
      <c r="F187" s="0" t="s">
        <v>5</v>
      </c>
      <c r="G187" s="0" t="n">
        <v>32</v>
      </c>
      <c r="H187" s="0" t="s">
        <v>150</v>
      </c>
      <c r="I187" s="0" t="n">
        <v>2.75896064434606</v>
      </c>
      <c r="J187" s="0" t="n">
        <v>3.31169691349848</v>
      </c>
      <c r="K187" s="0" t="n">
        <v>3.54742013870413</v>
      </c>
      <c r="L187" s="0" t="n">
        <v>1.92551820508694</v>
      </c>
      <c r="M187" s="0" t="n">
        <v>3.87305669380388</v>
      </c>
      <c r="N187" s="0" t="n">
        <v>2.33388568627909</v>
      </c>
      <c r="O187" s="0" t="n">
        <v>0</v>
      </c>
      <c r="P187" s="0" t="n">
        <v>6.64921248389644</v>
      </c>
      <c r="Q187" s="0" t="n">
        <v>2.13595343621509</v>
      </c>
      <c r="R187" s="0" t="n">
        <v>1.70967447797939</v>
      </c>
      <c r="S187" s="0" t="n">
        <v>1.50160972562587</v>
      </c>
      <c r="T187" s="0" t="n">
        <v>4.2630834029637</v>
      </c>
      <c r="U187" s="0" t="n">
        <v>1.1670722242646</v>
      </c>
      <c r="V187" s="0" t="n">
        <v>3.03008003739985</v>
      </c>
      <c r="W187" s="0" t="n">
        <v>0</v>
      </c>
      <c r="X187" s="0" t="n">
        <v>13.159626266614</v>
      </c>
      <c r="Y187" s="0" t="n">
        <v>4.46817542056701</v>
      </c>
      <c r="Z187" s="0" t="n">
        <v>0</v>
      </c>
    </row>
    <row r="188" customFormat="false" ht="12.75" hidden="false" customHeight="false" outlineLevel="0" collapsed="false">
      <c r="A188" s="0" t="n">
        <v>32033</v>
      </c>
      <c r="B188" s="0" t="s">
        <v>117</v>
      </c>
      <c r="C188" s="0" t="n">
        <v>320</v>
      </c>
      <c r="D188" s="0" t="s">
        <v>87</v>
      </c>
      <c r="E188" s="0" t="n">
        <v>0</v>
      </c>
      <c r="F188" s="0" t="s">
        <v>5</v>
      </c>
      <c r="G188" s="0" t="n">
        <v>33</v>
      </c>
      <c r="H188" s="0" t="s">
        <v>151</v>
      </c>
      <c r="I188" s="0" t="n">
        <v>4.12228159452797</v>
      </c>
      <c r="J188" s="0" t="n">
        <v>3.49512161678949</v>
      </c>
      <c r="K188" s="0" t="n">
        <v>3.18906363776489</v>
      </c>
      <c r="L188" s="0" t="n">
        <v>5.07998518610772</v>
      </c>
      <c r="M188" s="0" t="n">
        <v>6.24838211534513</v>
      </c>
      <c r="N188" s="0" t="n">
        <v>2.70526173407277</v>
      </c>
      <c r="O188" s="0" t="n">
        <v>1.96966712625566</v>
      </c>
      <c r="P188" s="0" t="n">
        <v>1.96645232336342</v>
      </c>
      <c r="Q188" s="0" t="n">
        <v>5.13689834078184</v>
      </c>
      <c r="R188" s="0" t="n">
        <v>3.62607875843063</v>
      </c>
      <c r="S188" s="0" t="n">
        <v>5.06857051829754</v>
      </c>
      <c r="T188" s="0" t="n">
        <v>3.01865528969029</v>
      </c>
      <c r="U188" s="0" t="n">
        <v>4.16293736860729</v>
      </c>
      <c r="V188" s="0" t="n">
        <v>4.28162380582836</v>
      </c>
      <c r="W188" s="0" t="n">
        <v>0</v>
      </c>
      <c r="X188" s="0" t="n">
        <v>0</v>
      </c>
      <c r="Y188" s="0" t="n">
        <v>4.43730531322938</v>
      </c>
      <c r="Z188" s="0" t="n">
        <v>0</v>
      </c>
    </row>
    <row r="189" customFormat="false" ht="12.75" hidden="false" customHeight="false" outlineLevel="0" collapsed="false">
      <c r="A189" s="0" t="n">
        <v>32034</v>
      </c>
      <c r="B189" s="0" t="s">
        <v>117</v>
      </c>
      <c r="C189" s="0" t="n">
        <v>320</v>
      </c>
      <c r="D189" s="0" t="s">
        <v>87</v>
      </c>
      <c r="E189" s="0" t="n">
        <v>0</v>
      </c>
      <c r="F189" s="0" t="s">
        <v>5</v>
      </c>
      <c r="G189" s="0" t="n">
        <v>34</v>
      </c>
      <c r="H189" s="0" t="s">
        <v>152</v>
      </c>
      <c r="I189" s="0" t="n">
        <v>5.14647592803602</v>
      </c>
      <c r="J189" s="0" t="n">
        <v>6.33025261039627</v>
      </c>
      <c r="K189" s="0" t="n">
        <v>4.3203435005417</v>
      </c>
      <c r="L189" s="0" t="n">
        <v>4.93577568676383</v>
      </c>
      <c r="M189" s="0" t="n">
        <v>7.7776049421124</v>
      </c>
      <c r="N189" s="0" t="n">
        <v>6.75173857268247</v>
      </c>
      <c r="O189" s="0" t="n">
        <v>0</v>
      </c>
      <c r="P189" s="0" t="n">
        <v>3.79027163613392</v>
      </c>
      <c r="Q189" s="0" t="n">
        <v>4.76152686294739</v>
      </c>
      <c r="R189" s="0" t="n">
        <v>8.13110962542688</v>
      </c>
      <c r="S189" s="0" t="n">
        <v>3.82469306838126</v>
      </c>
      <c r="T189" s="0" t="n">
        <v>2.57536151637286</v>
      </c>
      <c r="U189" s="0" t="n">
        <v>5.07674343830911</v>
      </c>
      <c r="V189" s="0" t="n">
        <v>5.29860977725969</v>
      </c>
      <c r="W189" s="0" t="n">
        <v>0</v>
      </c>
      <c r="X189" s="0" t="n">
        <v>42.2119037568594</v>
      </c>
      <c r="Y189" s="0" t="n">
        <v>6.37504382842632</v>
      </c>
      <c r="Z189" s="0" t="n">
        <v>0</v>
      </c>
    </row>
    <row r="190" customFormat="false" ht="12.75" hidden="false" customHeight="false" outlineLevel="0" collapsed="false">
      <c r="A190" s="0" t="n">
        <v>32035</v>
      </c>
      <c r="B190" s="0" t="s">
        <v>117</v>
      </c>
      <c r="C190" s="0" t="n">
        <v>320</v>
      </c>
      <c r="D190" s="0" t="s">
        <v>87</v>
      </c>
      <c r="E190" s="0" t="n">
        <v>0</v>
      </c>
      <c r="F190" s="0" t="s">
        <v>5</v>
      </c>
      <c r="G190" s="0" t="n">
        <v>35</v>
      </c>
      <c r="H190" s="0" t="s">
        <v>153</v>
      </c>
      <c r="I190" s="0" t="n">
        <v>5.47360048971969</v>
      </c>
      <c r="J190" s="0" t="n">
        <v>6.19714352997558</v>
      </c>
      <c r="K190" s="0" t="n">
        <v>4.51593303281852</v>
      </c>
      <c r="L190" s="0" t="n">
        <v>5.61554970127717</v>
      </c>
      <c r="M190" s="0" t="n">
        <v>4.20274018660166</v>
      </c>
      <c r="N190" s="0" t="n">
        <v>0</v>
      </c>
      <c r="O190" s="0" t="n">
        <v>6.00835160873614</v>
      </c>
      <c r="P190" s="0" t="n">
        <v>3.18679392597078</v>
      </c>
      <c r="Q190" s="0" t="n">
        <v>6.12394872213603</v>
      </c>
      <c r="R190" s="0" t="n">
        <v>7.76957655807759</v>
      </c>
      <c r="S190" s="0" t="n">
        <v>6.60424805555697</v>
      </c>
      <c r="T190" s="0" t="n">
        <v>3.30098369314056</v>
      </c>
      <c r="U190" s="0" t="n">
        <v>4.33069161145035</v>
      </c>
      <c r="V190" s="0" t="n">
        <v>5.62958912041691</v>
      </c>
      <c r="W190" s="0" t="n">
        <v>0</v>
      </c>
      <c r="X190" s="0" t="n">
        <v>0</v>
      </c>
      <c r="Y190" s="0" t="n">
        <v>7.66567438770426</v>
      </c>
      <c r="Z190" s="0" t="n">
        <v>0</v>
      </c>
    </row>
    <row r="191" customFormat="false" ht="12.75" hidden="false" customHeight="false" outlineLevel="0" collapsed="false">
      <c r="A191" s="0" t="n">
        <v>32036</v>
      </c>
      <c r="B191" s="0" t="s">
        <v>117</v>
      </c>
      <c r="C191" s="0" t="n">
        <v>320</v>
      </c>
      <c r="D191" s="0" t="s">
        <v>87</v>
      </c>
      <c r="E191" s="0" t="n">
        <v>0</v>
      </c>
      <c r="F191" s="0" t="s">
        <v>5</v>
      </c>
      <c r="G191" s="0" t="n">
        <v>36</v>
      </c>
      <c r="H191" s="0" t="s">
        <v>154</v>
      </c>
      <c r="I191" s="0" t="n">
        <v>9.39001507176995</v>
      </c>
      <c r="J191" s="0" t="n">
        <v>8.63707030575229</v>
      </c>
      <c r="K191" s="0" t="n">
        <v>11.4644716025038</v>
      </c>
      <c r="L191" s="0" t="n">
        <v>8.56515765243304</v>
      </c>
      <c r="M191" s="0" t="n">
        <v>10.352395544329</v>
      </c>
      <c r="N191" s="0" t="n">
        <v>11.9345984007638</v>
      </c>
      <c r="O191" s="0" t="n">
        <v>12.8600823045267</v>
      </c>
      <c r="P191" s="0" t="n">
        <v>11.3086352738951</v>
      </c>
      <c r="Q191" s="0" t="n">
        <v>12.2051688890245</v>
      </c>
      <c r="R191" s="0" t="n">
        <v>6.23062664527485</v>
      </c>
      <c r="S191" s="0" t="n">
        <v>8.72213459707372</v>
      </c>
      <c r="T191" s="0" t="n">
        <v>9.34208375178084</v>
      </c>
      <c r="U191" s="0" t="n">
        <v>4.87384855327929</v>
      </c>
      <c r="V191" s="0" t="n">
        <v>11.0923773183069</v>
      </c>
      <c r="W191" s="0" t="n">
        <v>0</v>
      </c>
      <c r="X191" s="0" t="n">
        <v>0</v>
      </c>
      <c r="Y191" s="0" t="n">
        <v>10.486760464913</v>
      </c>
      <c r="Z191" s="0" t="n">
        <v>23.7247924080664</v>
      </c>
    </row>
    <row r="192" customFormat="false" ht="12.75" hidden="false" customHeight="false" outlineLevel="0" collapsed="false">
      <c r="A192" s="0" t="n">
        <v>32037</v>
      </c>
      <c r="B192" s="0" t="s">
        <v>117</v>
      </c>
      <c r="C192" s="0" t="n">
        <v>320</v>
      </c>
      <c r="D192" s="0" t="s">
        <v>87</v>
      </c>
      <c r="E192" s="0" t="n">
        <v>0</v>
      </c>
      <c r="F192" s="0" t="s">
        <v>5</v>
      </c>
      <c r="G192" s="0" t="n">
        <v>37</v>
      </c>
      <c r="H192" s="0" t="s">
        <v>155</v>
      </c>
      <c r="I192" s="0" t="n">
        <v>12.4493381101905</v>
      </c>
      <c r="J192" s="0" t="n">
        <v>14.6036567556516</v>
      </c>
      <c r="K192" s="0" t="n">
        <v>15.6224064364315</v>
      </c>
      <c r="L192" s="0" t="n">
        <v>8.95518569217189</v>
      </c>
      <c r="M192" s="0" t="n">
        <v>7.19165767709457</v>
      </c>
      <c r="N192" s="0" t="n">
        <v>20.1531640467553</v>
      </c>
      <c r="O192" s="0" t="n">
        <v>23.0326295585413</v>
      </c>
      <c r="P192" s="0" t="n">
        <v>30.6454702164336</v>
      </c>
      <c r="Q192" s="0" t="n">
        <v>26.9265980935969</v>
      </c>
      <c r="R192" s="0" t="n">
        <v>10.582570506376</v>
      </c>
      <c r="S192" s="0" t="n">
        <v>7.72877164056059</v>
      </c>
      <c r="T192" s="0" t="n">
        <v>20.2823300340743</v>
      </c>
      <c r="U192" s="0" t="n">
        <v>3.09377223648795</v>
      </c>
      <c r="V192" s="0" t="n">
        <v>5.62187283323651</v>
      </c>
      <c r="W192" s="0" t="n">
        <v>124.223602484472</v>
      </c>
      <c r="X192" s="0" t="n">
        <v>0</v>
      </c>
      <c r="Y192" s="0" t="n">
        <v>11.6063138347261</v>
      </c>
      <c r="Z192" s="0" t="n">
        <v>0</v>
      </c>
    </row>
    <row r="193" customFormat="false" ht="12.75" hidden="false" customHeight="false" outlineLevel="0" collapsed="false">
      <c r="A193" s="0" t="n">
        <v>32038</v>
      </c>
      <c r="B193" s="0" t="s">
        <v>117</v>
      </c>
      <c r="C193" s="0" t="n">
        <v>320</v>
      </c>
      <c r="D193" s="0" t="s">
        <v>87</v>
      </c>
      <c r="E193" s="0" t="n">
        <v>0</v>
      </c>
      <c r="F193" s="0" t="s">
        <v>5</v>
      </c>
      <c r="G193" s="0" t="n">
        <v>38</v>
      </c>
      <c r="H193" s="0" t="s">
        <v>156</v>
      </c>
      <c r="I193" s="0" t="n">
        <v>17.5712955316195</v>
      </c>
      <c r="J193" s="0" t="n">
        <v>20.7279661719592</v>
      </c>
      <c r="K193" s="0" t="n">
        <v>14.3651624289438</v>
      </c>
      <c r="L193" s="0" t="n">
        <v>17.6247288503254</v>
      </c>
      <c r="M193" s="0" t="n">
        <v>7.41344799466232</v>
      </c>
      <c r="N193" s="0" t="n">
        <v>21.4730513205927</v>
      </c>
      <c r="O193" s="0" t="n">
        <v>0</v>
      </c>
      <c r="P193" s="0" t="n">
        <v>24.3546030199708</v>
      </c>
      <c r="Q193" s="0" t="n">
        <v>34.6580406654344</v>
      </c>
      <c r="R193" s="0" t="n">
        <v>34.0116773425543</v>
      </c>
      <c r="S193" s="0" t="n">
        <v>13.4296688243668</v>
      </c>
      <c r="T193" s="0" t="n">
        <v>16.7028561884082</v>
      </c>
      <c r="U193" s="0" t="n">
        <v>27.8086763070078</v>
      </c>
      <c r="V193" s="0" t="n">
        <v>11.6986429574169</v>
      </c>
      <c r="W193" s="0" t="n">
        <v>0</v>
      </c>
      <c r="X193" s="0" t="n">
        <v>0</v>
      </c>
      <c r="Y193" s="0" t="n">
        <v>12.7129417747267</v>
      </c>
      <c r="Z193" s="0" t="n">
        <v>0</v>
      </c>
    </row>
    <row r="194" customFormat="false" ht="12.75" hidden="false" customHeight="false" outlineLevel="0" collapsed="false">
      <c r="A194" s="0" t="n">
        <v>32039</v>
      </c>
      <c r="B194" s="0" t="s">
        <v>117</v>
      </c>
      <c r="C194" s="0" t="n">
        <v>320</v>
      </c>
      <c r="D194" s="0" t="s">
        <v>87</v>
      </c>
      <c r="E194" s="0" t="n">
        <v>0</v>
      </c>
      <c r="F194" s="0" t="s">
        <v>5</v>
      </c>
      <c r="G194" s="0" t="n">
        <v>39</v>
      </c>
      <c r="H194" s="0" t="s">
        <v>157</v>
      </c>
      <c r="I194" s="0" t="n">
        <v>1.98976368719099</v>
      </c>
      <c r="J194" s="0" t="n">
        <v>2.23299475975968</v>
      </c>
      <c r="K194" s="0" t="n">
        <v>2.0223789899966</v>
      </c>
      <c r="L194" s="0" t="n">
        <v>1.8344284055613</v>
      </c>
      <c r="M194" s="0" t="n">
        <v>2.36008833166965</v>
      </c>
      <c r="N194" s="0" t="n">
        <v>1.93411014229776</v>
      </c>
      <c r="O194" s="0" t="n">
        <v>1.72238356687088</v>
      </c>
      <c r="P194" s="0" t="n">
        <v>2.30459250414827</v>
      </c>
      <c r="Q194" s="0" t="n">
        <v>2.35379091477058</v>
      </c>
      <c r="R194" s="0" t="n">
        <v>2.14314824964515</v>
      </c>
      <c r="S194" s="0" t="n">
        <v>1.6512162363432</v>
      </c>
      <c r="T194" s="0" t="n">
        <v>2.12497210974106</v>
      </c>
      <c r="U194" s="0" t="n">
        <v>1.60954023483192</v>
      </c>
      <c r="V194" s="0" t="n">
        <v>1.96540833395451</v>
      </c>
      <c r="W194" s="0" t="n">
        <v>1.87476565429321</v>
      </c>
      <c r="X194" s="0" t="n">
        <v>3.46320346320346</v>
      </c>
      <c r="Y194" s="0" t="n">
        <v>2.44423000399876</v>
      </c>
      <c r="Z194" s="0" t="n">
        <v>1.45274932810344</v>
      </c>
    </row>
    <row r="195" customFormat="false" ht="12.75" hidden="false" customHeight="false" outlineLevel="0" collapsed="false">
      <c r="A195" s="0" t="n">
        <v>32040</v>
      </c>
      <c r="B195" s="0" t="s">
        <v>117</v>
      </c>
      <c r="C195" s="0" t="n">
        <v>320</v>
      </c>
      <c r="D195" s="0" t="s">
        <v>87</v>
      </c>
      <c r="E195" s="0" t="n">
        <v>0</v>
      </c>
      <c r="F195" s="0" t="s">
        <v>5</v>
      </c>
      <c r="G195" s="0" t="n">
        <v>40</v>
      </c>
      <c r="H195" s="0" t="s">
        <v>158</v>
      </c>
      <c r="I195" s="0" t="n">
        <v>1.82333225745591</v>
      </c>
      <c r="J195" s="0" t="n">
        <v>1.89318805613033</v>
      </c>
      <c r="K195" s="0" t="n">
        <v>1.70968663120285</v>
      </c>
      <c r="L195" s="0" t="n">
        <v>1.60254722959826</v>
      </c>
      <c r="M195" s="0" t="n">
        <v>1.71484379477231</v>
      </c>
      <c r="N195" s="0" t="n">
        <v>0.965500814477841</v>
      </c>
      <c r="O195" s="0" t="n">
        <v>0.917096709320454</v>
      </c>
      <c r="P195" s="0" t="n">
        <v>1.66094756791292</v>
      </c>
      <c r="Q195" s="0" t="n">
        <v>1.63950161520628</v>
      </c>
      <c r="R195" s="0" t="n">
        <v>1.63933859497248</v>
      </c>
      <c r="S195" s="0" t="n">
        <v>1.34349543407211</v>
      </c>
      <c r="T195" s="0" t="n">
        <v>1.47160495922068</v>
      </c>
      <c r="U195" s="0" t="n">
        <v>1.1783857434264</v>
      </c>
      <c r="V195" s="0" t="n">
        <v>1.56314757431232</v>
      </c>
      <c r="W195" s="0" t="n">
        <v>0.227042818282682</v>
      </c>
      <c r="X195" s="0" t="n">
        <v>0.943606384092056</v>
      </c>
      <c r="Y195" s="0" t="n">
        <v>1.81415462088828</v>
      </c>
      <c r="Z195" s="0" t="n">
        <v>0.175934683332581</v>
      </c>
    </row>
    <row r="196" customFormat="false" ht="12.75" hidden="false" customHeight="false" outlineLevel="0" collapsed="false">
      <c r="A196" s="0" t="n">
        <v>32041</v>
      </c>
      <c r="B196" s="0" t="s">
        <v>117</v>
      </c>
      <c r="C196" s="0" t="n">
        <v>320</v>
      </c>
      <c r="D196" s="0" t="s">
        <v>87</v>
      </c>
      <c r="E196" s="0" t="n">
        <v>0</v>
      </c>
      <c r="F196" s="0" t="s">
        <v>5</v>
      </c>
      <c r="G196" s="0" t="n">
        <v>41</v>
      </c>
      <c r="H196" s="0" t="s">
        <v>159</v>
      </c>
      <c r="I196" s="0" t="n">
        <v>2.16730436509639</v>
      </c>
      <c r="J196" s="0" t="n">
        <v>2.61618518536969</v>
      </c>
      <c r="K196" s="0" t="n">
        <v>2.37570821534461</v>
      </c>
      <c r="L196" s="0" t="n">
        <v>2.09043423881151</v>
      </c>
      <c r="M196" s="0" t="n">
        <v>3.16830842708737</v>
      </c>
      <c r="N196" s="0" t="n">
        <v>3.46065730087931</v>
      </c>
      <c r="O196" s="0" t="n">
        <v>2.94532835495926</v>
      </c>
      <c r="P196" s="0" t="n">
        <v>3.11513956933151</v>
      </c>
      <c r="Q196" s="0" t="n">
        <v>3.27355336811226</v>
      </c>
      <c r="R196" s="0" t="n">
        <v>2.75296358456778</v>
      </c>
      <c r="S196" s="0" t="n">
        <v>2.00832136684422</v>
      </c>
      <c r="T196" s="0" t="n">
        <v>2.96943553210884</v>
      </c>
      <c r="U196" s="0" t="n">
        <v>2.14690111756628</v>
      </c>
      <c r="V196" s="0" t="n">
        <v>2.4395899663524</v>
      </c>
      <c r="W196" s="0" t="n">
        <v>6.77229815122231</v>
      </c>
      <c r="X196" s="0" t="n">
        <v>8.86717634234086</v>
      </c>
      <c r="Y196" s="0" t="n">
        <v>3.22241254615131</v>
      </c>
      <c r="Z196" s="0" t="n">
        <v>5.24783007752158</v>
      </c>
    </row>
    <row r="197" customFormat="false" ht="12.75" hidden="false" customHeight="false" outlineLevel="0" collapsed="false">
      <c r="A197" s="0" t="n">
        <v>32042</v>
      </c>
      <c r="B197" s="0" t="s">
        <v>117</v>
      </c>
      <c r="C197" s="0" t="n">
        <v>320</v>
      </c>
      <c r="D197" s="0" t="s">
        <v>87</v>
      </c>
      <c r="E197" s="0" t="n">
        <v>0</v>
      </c>
      <c r="F197" s="0" t="s">
        <v>5</v>
      </c>
      <c r="G197" s="0" t="n">
        <v>42</v>
      </c>
      <c r="H197" s="0" t="s">
        <v>160</v>
      </c>
      <c r="I197" s="0" t="n">
        <v>2.19193474062722</v>
      </c>
      <c r="J197" s="0" t="n">
        <v>2.33206909808641</v>
      </c>
      <c r="K197" s="0" t="n">
        <v>2.20861576944727</v>
      </c>
      <c r="L197" s="0" t="n">
        <v>2.09987479266247</v>
      </c>
      <c r="M197" s="0" t="n">
        <v>2.29989172973647</v>
      </c>
      <c r="N197" s="0" t="n">
        <v>1.84157229531658</v>
      </c>
      <c r="O197" s="0" t="n">
        <v>1.60869927980474</v>
      </c>
      <c r="P197" s="0" t="n">
        <v>2.3663811975899</v>
      </c>
      <c r="Q197" s="0" t="n">
        <v>2.80514341761457</v>
      </c>
      <c r="R197" s="0" t="n">
        <v>2.47279382794584</v>
      </c>
      <c r="S197" s="0" t="n">
        <v>1.90739722238553</v>
      </c>
      <c r="T197" s="0" t="n">
        <v>2.07845074276803</v>
      </c>
      <c r="U197" s="0" t="n">
        <v>1.97583530141446</v>
      </c>
      <c r="V197" s="0" t="n">
        <v>2.27339262484598</v>
      </c>
      <c r="W197" s="0" t="n">
        <v>2.36593059936909</v>
      </c>
      <c r="X197" s="0" t="n">
        <v>3.68741770134949</v>
      </c>
      <c r="Y197" s="0" t="n">
        <v>2.37243751384425</v>
      </c>
      <c r="Z197" s="0" t="n">
        <v>1.18329857037327</v>
      </c>
    </row>
    <row r="198" customFormat="false" ht="12.75" hidden="false" customHeight="false" outlineLevel="0" collapsed="false">
      <c r="A198" s="0" t="n">
        <v>32044</v>
      </c>
      <c r="B198" s="0" t="s">
        <v>117</v>
      </c>
      <c r="C198" s="0" t="n">
        <v>320</v>
      </c>
      <c r="D198" s="0" t="s">
        <v>87</v>
      </c>
      <c r="E198" s="0" t="n">
        <v>0</v>
      </c>
      <c r="F198" s="0" t="s">
        <v>5</v>
      </c>
      <c r="G198" s="0" t="n">
        <v>44</v>
      </c>
      <c r="H198" s="0" t="s">
        <v>161</v>
      </c>
      <c r="I198" s="0" t="n">
        <v>2.00280792586599</v>
      </c>
      <c r="J198" s="0" t="n">
        <v>1.97053895630972</v>
      </c>
      <c r="K198" s="0" t="n">
        <v>1.85934559980311</v>
      </c>
      <c r="L198" s="0" t="n">
        <v>1.82134866760086</v>
      </c>
      <c r="M198" s="0" t="n">
        <v>1.66528962935574</v>
      </c>
      <c r="N198" s="0" t="s">
        <v>162</v>
      </c>
      <c r="O198" s="0" t="s">
        <v>162</v>
      </c>
      <c r="P198" s="0" t="n">
        <v>1.6946307173295</v>
      </c>
      <c r="Q198" s="0" t="n">
        <v>1.93435232568942</v>
      </c>
      <c r="R198" s="0" t="n">
        <v>1.8733895085243</v>
      </c>
      <c r="S198" s="0" t="n">
        <v>1.53157507768629</v>
      </c>
      <c r="T198" s="0" t="n">
        <v>1.43036866847711</v>
      </c>
      <c r="U198" s="0" t="n">
        <v>1.39227613260761</v>
      </c>
      <c r="V198" s="0" t="n">
        <v>1.7913049069365</v>
      </c>
      <c r="W198" s="0" t="s">
        <v>162</v>
      </c>
      <c r="X198" s="0" t="s">
        <v>162</v>
      </c>
      <c r="Y198" s="0" t="n">
        <v>1.75406986372585</v>
      </c>
      <c r="Z198" s="0" t="s">
        <v>162</v>
      </c>
    </row>
    <row r="199" customFormat="false" ht="12.75" hidden="false" customHeight="false" outlineLevel="0" collapsed="false">
      <c r="A199" s="0" t="n">
        <v>32045</v>
      </c>
      <c r="B199" s="0" t="s">
        <v>117</v>
      </c>
      <c r="C199" s="0" t="n">
        <v>320</v>
      </c>
      <c r="D199" s="0" t="s">
        <v>87</v>
      </c>
      <c r="E199" s="0" t="n">
        <v>0</v>
      </c>
      <c r="F199" s="0" t="s">
        <v>5</v>
      </c>
      <c r="G199" s="0" t="n">
        <v>45</v>
      </c>
      <c r="H199" s="0" t="s">
        <v>163</v>
      </c>
      <c r="I199" s="0" t="n">
        <v>2.38947218060267</v>
      </c>
      <c r="J199" s="0" t="n">
        <v>2.72359908915929</v>
      </c>
      <c r="K199" s="0" t="n">
        <v>2.58750318266564</v>
      </c>
      <c r="L199" s="0" t="n">
        <v>2.39792821362977</v>
      </c>
      <c r="M199" s="0" t="n">
        <v>3.03534892430376</v>
      </c>
      <c r="N199" s="0" t="s">
        <v>162</v>
      </c>
      <c r="O199" s="0" t="s">
        <v>162</v>
      </c>
      <c r="P199" s="0" t="n">
        <v>3.14853389103345</v>
      </c>
      <c r="Q199" s="0" t="n">
        <v>3.83521918075613</v>
      </c>
      <c r="R199" s="0" t="n">
        <v>3.15412098298356</v>
      </c>
      <c r="S199" s="0" t="n">
        <v>2.3238350476064</v>
      </c>
      <c r="T199" s="0" t="n">
        <v>2.84571924909033</v>
      </c>
      <c r="U199" s="0" t="n">
        <v>2.65993561096805</v>
      </c>
      <c r="V199" s="0" t="n">
        <v>2.81205886207896</v>
      </c>
      <c r="W199" s="0" t="s">
        <v>162</v>
      </c>
      <c r="X199" s="0" t="s">
        <v>162</v>
      </c>
      <c r="Y199" s="0" t="n">
        <v>3.08273192832325</v>
      </c>
      <c r="Z199" s="0" t="s">
        <v>162</v>
      </c>
    </row>
    <row r="200" customFormat="false" ht="12.75" hidden="false" customHeight="false" outlineLevel="0" collapsed="false">
      <c r="A200" s="0" t="n">
        <v>32046</v>
      </c>
      <c r="B200" s="0" t="s">
        <v>117</v>
      </c>
      <c r="C200" s="0" t="n">
        <v>320</v>
      </c>
      <c r="D200" s="0" t="s">
        <v>87</v>
      </c>
      <c r="E200" s="0" t="n">
        <v>0</v>
      </c>
      <c r="F200" s="0" t="s">
        <v>5</v>
      </c>
      <c r="G200" s="0" t="n">
        <v>46</v>
      </c>
      <c r="H200" s="0" t="s">
        <v>164</v>
      </c>
      <c r="I200" s="0" t="n">
        <v>1.19757003762003</v>
      </c>
      <c r="J200" s="0" t="n">
        <v>1.25185612538227</v>
      </c>
      <c r="K200" s="0" t="n">
        <v>1.18577835726759</v>
      </c>
      <c r="L200" s="0" t="n">
        <v>1.17219732365687</v>
      </c>
      <c r="M200" s="0" t="n">
        <v>1.33489144228492</v>
      </c>
      <c r="N200" s="0" t="n">
        <v>0.706721143331168</v>
      </c>
      <c r="O200" s="0" t="n">
        <v>0.676605180119655</v>
      </c>
      <c r="P200" s="0" t="n">
        <v>1.0780708892469</v>
      </c>
      <c r="Q200" s="0" t="n">
        <v>1.33077266774265</v>
      </c>
      <c r="R200" s="0" t="n">
        <v>1.21860880851269</v>
      </c>
      <c r="S200" s="0" t="n">
        <v>1.07551303052658</v>
      </c>
      <c r="T200" s="0" t="n">
        <v>1.19270697481153</v>
      </c>
      <c r="U200" s="0" t="n">
        <v>1.14657101369947</v>
      </c>
      <c r="V200" s="0" t="n">
        <v>1.36755357384265</v>
      </c>
      <c r="W200" s="0" t="n">
        <v>0.577367205542725</v>
      </c>
      <c r="X200" s="0" t="n">
        <v>1.85211245981628</v>
      </c>
      <c r="Y200" s="0" t="n">
        <v>1.38845702858554</v>
      </c>
      <c r="Z200" s="0" t="n">
        <v>0.69300892042386</v>
      </c>
    </row>
    <row r="201" customFormat="false" ht="12.75" hidden="false" customHeight="false" outlineLevel="0" collapsed="false">
      <c r="A201" s="0" t="n">
        <v>32048</v>
      </c>
      <c r="B201" s="0" t="s">
        <v>117</v>
      </c>
      <c r="C201" s="0" t="n">
        <v>320</v>
      </c>
      <c r="D201" s="0" t="s">
        <v>87</v>
      </c>
      <c r="E201" s="0" t="n">
        <v>0</v>
      </c>
      <c r="F201" s="0" t="s">
        <v>5</v>
      </c>
      <c r="G201" s="0" t="n">
        <v>48</v>
      </c>
      <c r="H201" s="0" t="s">
        <v>165</v>
      </c>
      <c r="I201" s="0" t="n">
        <v>1.08095732499597</v>
      </c>
      <c r="J201" s="0" t="n">
        <v>1.03068403510729</v>
      </c>
      <c r="K201" s="0" t="n">
        <v>0.972929284981676</v>
      </c>
      <c r="L201" s="0" t="n">
        <v>1.00060111803856</v>
      </c>
      <c r="M201" s="0" t="n">
        <v>0.910082371771887</v>
      </c>
      <c r="N201" s="0" t="s">
        <v>162</v>
      </c>
      <c r="O201" s="0" t="s">
        <v>162</v>
      </c>
      <c r="P201" s="0" t="n">
        <v>0.745955921941593</v>
      </c>
      <c r="Q201" s="0" t="n">
        <v>0.878244334237405</v>
      </c>
      <c r="R201" s="0" t="n">
        <v>0.903137809838542</v>
      </c>
      <c r="S201" s="0" t="n">
        <v>0.842207139040057</v>
      </c>
      <c r="T201" s="0" t="n">
        <v>0.751831652030708</v>
      </c>
      <c r="U201" s="0" t="n">
        <v>0.798442544727562</v>
      </c>
      <c r="V201" s="0" t="n">
        <v>1.05017115916928</v>
      </c>
      <c r="W201" s="0" t="s">
        <v>162</v>
      </c>
      <c r="X201" s="0" t="s">
        <v>162</v>
      </c>
      <c r="Y201" s="0" t="n">
        <v>0.963348112494888</v>
      </c>
      <c r="Z201" s="0" t="s">
        <v>162</v>
      </c>
    </row>
    <row r="202" customFormat="false" ht="12.75" hidden="false" customHeight="false" outlineLevel="0" collapsed="false">
      <c r="A202" s="0" t="n">
        <v>32049</v>
      </c>
      <c r="B202" s="0" t="s">
        <v>117</v>
      </c>
      <c r="C202" s="0" t="n">
        <v>320</v>
      </c>
      <c r="D202" s="0" t="s">
        <v>87</v>
      </c>
      <c r="E202" s="0" t="n">
        <v>0</v>
      </c>
      <c r="F202" s="0" t="s">
        <v>5</v>
      </c>
      <c r="G202" s="0" t="n">
        <v>49</v>
      </c>
      <c r="H202" s="0" t="s">
        <v>166</v>
      </c>
      <c r="I202" s="0" t="n">
        <v>1.32007011526981</v>
      </c>
      <c r="J202" s="0" t="n">
        <v>1.49420630657963</v>
      </c>
      <c r="K202" s="0" t="n">
        <v>1.41936865577583</v>
      </c>
      <c r="L202" s="0" t="n">
        <v>1.35717379891706</v>
      </c>
      <c r="M202" s="0" t="n">
        <v>1.83978414491508</v>
      </c>
      <c r="N202" s="0" t="s">
        <v>162</v>
      </c>
      <c r="O202" s="0" t="s">
        <v>162</v>
      </c>
      <c r="P202" s="0" t="n">
        <v>1.47037869603929</v>
      </c>
      <c r="Q202" s="0" t="n">
        <v>1.87584053404695</v>
      </c>
      <c r="R202" s="0" t="n">
        <v>1.58060772598345</v>
      </c>
      <c r="S202" s="0" t="n">
        <v>1.33691143882594</v>
      </c>
      <c r="T202" s="0" t="n">
        <v>1.73367426870148</v>
      </c>
      <c r="U202" s="0" t="n">
        <v>1.55670031936939</v>
      </c>
      <c r="V202" s="0" t="n">
        <v>1.72620262760547</v>
      </c>
      <c r="W202" s="0" t="s">
        <v>162</v>
      </c>
      <c r="X202" s="0" t="s">
        <v>162</v>
      </c>
      <c r="Y202" s="0" t="n">
        <v>1.89004278013009</v>
      </c>
      <c r="Z202" s="0" t="s">
        <v>162</v>
      </c>
    </row>
    <row r="203" customFormat="false" ht="12.75" hidden="false" customHeight="false" outlineLevel="0" collapsed="false">
      <c r="A203" s="0" t="n">
        <v>32050</v>
      </c>
      <c r="B203" s="0" t="s">
        <v>117</v>
      </c>
      <c r="C203" s="0" t="n">
        <v>320</v>
      </c>
      <c r="D203" s="0" t="s">
        <v>87</v>
      </c>
      <c r="E203" s="0" t="n">
        <v>0</v>
      </c>
      <c r="F203" s="0" t="s">
        <v>5</v>
      </c>
      <c r="G203" s="0" t="n">
        <v>50</v>
      </c>
      <c r="H203" s="0" t="s">
        <v>167</v>
      </c>
      <c r="I203" s="0" t="n">
        <v>100</v>
      </c>
      <c r="J203" s="0" t="n">
        <v>107.746805377197</v>
      </c>
      <c r="K203" s="0" t="n">
        <v>101.52833506191</v>
      </c>
      <c r="L203" s="0" t="n">
        <v>94.4472106371521</v>
      </c>
      <c r="M203" s="0" t="n">
        <v>110.33149638805</v>
      </c>
      <c r="N203" s="0" t="n">
        <v>84.4669633756524</v>
      </c>
      <c r="O203" s="0" t="n">
        <v>73.782632748888</v>
      </c>
      <c r="P203" s="0" t="n">
        <v>112.797411830499</v>
      </c>
      <c r="Q203" s="0" t="n">
        <v>120.406645722502</v>
      </c>
      <c r="R203" s="0" t="n">
        <v>110.165404551663</v>
      </c>
      <c r="S203" s="0" t="n">
        <v>86.9043705852806</v>
      </c>
      <c r="T203" s="0" t="n">
        <v>97.4662810419812</v>
      </c>
      <c r="U203" s="0" t="n">
        <v>84.8531198390576</v>
      </c>
      <c r="V203" s="0" t="n">
        <v>105.269845263705</v>
      </c>
      <c r="W203" s="0" t="n">
        <v>84.7545046553802</v>
      </c>
      <c r="X203" s="0" t="n">
        <v>175.301391263363</v>
      </c>
      <c r="Y203" s="0" t="n">
        <v>113.948564961773</v>
      </c>
      <c r="Z203" s="0" t="n">
        <v>62.0455566215508</v>
      </c>
    </row>
    <row r="204" customFormat="false" ht="12.75" hidden="false" customHeight="false" outlineLevel="0" collapsed="false">
      <c r="A204" s="0" t="n">
        <v>32051</v>
      </c>
      <c r="B204" s="0" t="s">
        <v>117</v>
      </c>
      <c r="C204" s="0" t="n">
        <v>320</v>
      </c>
      <c r="D204" s="0" t="s">
        <v>87</v>
      </c>
      <c r="E204" s="0" t="n">
        <v>0</v>
      </c>
      <c r="F204" s="0" t="s">
        <v>5</v>
      </c>
      <c r="G204" s="0" t="n">
        <v>51</v>
      </c>
      <c r="H204" s="0" t="s">
        <v>168</v>
      </c>
      <c r="I204" s="0" t="s">
        <v>162</v>
      </c>
      <c r="J204" s="0" t="n">
        <v>91.3504002348223</v>
      </c>
      <c r="K204" s="0" t="n">
        <v>85.8304195218731</v>
      </c>
      <c r="L204" s="0" t="n">
        <v>82.5085979321929</v>
      </c>
      <c r="M204" s="0" t="n">
        <v>80.1670341783947</v>
      </c>
      <c r="N204" s="0" t="n">
        <v>42.1656037844753</v>
      </c>
      <c r="O204" s="0" t="n">
        <v>39.286144503768</v>
      </c>
      <c r="P204" s="0" t="n">
        <v>81.294452928016</v>
      </c>
      <c r="Q204" s="0" t="n">
        <v>83.8676404538904</v>
      </c>
      <c r="R204" s="0" t="n">
        <v>84.2678053383381</v>
      </c>
      <c r="S204" s="0" t="n">
        <v>70.7088644796777</v>
      </c>
      <c r="T204" s="0" t="n">
        <v>67.4982329794689</v>
      </c>
      <c r="U204" s="0" t="n">
        <v>62.1231483001972</v>
      </c>
      <c r="V204" s="0" t="n">
        <v>83.7242319722463</v>
      </c>
      <c r="W204" s="0" t="n">
        <v>10.2641637129654</v>
      </c>
      <c r="X204" s="0" t="n">
        <v>47.763729071615</v>
      </c>
      <c r="Y204" s="0" t="n">
        <v>84.5748212446435</v>
      </c>
      <c r="Z204" s="0" t="n">
        <v>7.51400475308227</v>
      </c>
    </row>
    <row r="205" customFormat="false" ht="12.75" hidden="false" customHeight="false" outlineLevel="0" collapsed="false">
      <c r="A205" s="0" t="n">
        <v>32052</v>
      </c>
      <c r="B205" s="0" t="s">
        <v>117</v>
      </c>
      <c r="C205" s="0" t="n">
        <v>320</v>
      </c>
      <c r="D205" s="0" t="s">
        <v>87</v>
      </c>
      <c r="E205" s="0" t="n">
        <v>0</v>
      </c>
      <c r="F205" s="0" t="s">
        <v>5</v>
      </c>
      <c r="G205" s="0" t="n">
        <v>52</v>
      </c>
      <c r="H205" s="0" t="s">
        <v>169</v>
      </c>
      <c r="I205" s="0" t="s">
        <v>162</v>
      </c>
      <c r="J205" s="0" t="n">
        <v>126.23656852158</v>
      </c>
      <c r="K205" s="0" t="n">
        <v>119.266319957786</v>
      </c>
      <c r="L205" s="0" t="n">
        <v>107.627903208212</v>
      </c>
      <c r="M205" s="0" t="n">
        <v>148.114884128984</v>
      </c>
      <c r="N205" s="0" t="n">
        <v>151.134729660114</v>
      </c>
      <c r="O205" s="0" t="n">
        <v>126.170549068607</v>
      </c>
      <c r="P205" s="0" t="n">
        <v>152.469332551801</v>
      </c>
      <c r="Q205" s="0" t="n">
        <v>167.456496740882</v>
      </c>
      <c r="R205" s="0" t="n">
        <v>141.512070879894</v>
      </c>
      <c r="S205" s="0" t="n">
        <v>105.698999608365</v>
      </c>
      <c r="T205" s="0" t="n">
        <v>136.199358467737</v>
      </c>
      <c r="U205" s="0" t="n">
        <v>113.182170826864</v>
      </c>
      <c r="V205" s="0" t="n">
        <v>130.667634724066</v>
      </c>
      <c r="W205" s="0" t="n">
        <v>306.162412283889</v>
      </c>
      <c r="X205" s="0" t="n">
        <v>448.841185886343</v>
      </c>
      <c r="Y205" s="0" t="n">
        <v>150.226977309023</v>
      </c>
      <c r="Z205" s="0" t="n">
        <v>224.129883880393</v>
      </c>
    </row>
    <row r="206" customFormat="false" ht="12.75" hidden="false" customHeight="false" outlineLevel="0" collapsed="false">
      <c r="A206" s="0" t="n">
        <v>1032000</v>
      </c>
      <c r="B206" s="0" t="s">
        <v>117</v>
      </c>
      <c r="C206" s="0" t="n">
        <v>320</v>
      </c>
      <c r="D206" s="0" t="s">
        <v>87</v>
      </c>
      <c r="E206" s="0" t="n">
        <v>1</v>
      </c>
      <c r="F206" s="0" t="s">
        <v>82</v>
      </c>
      <c r="G206" s="0" t="n">
        <v>0</v>
      </c>
      <c r="H206" s="0" t="s">
        <v>118</v>
      </c>
      <c r="I206" s="0" t="n">
        <v>1</v>
      </c>
      <c r="J206" s="0" t="n">
        <v>0</v>
      </c>
      <c r="K206" s="0" t="n">
        <v>0</v>
      </c>
      <c r="L206" s="0" t="n">
        <v>1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1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32001</v>
      </c>
      <c r="B207" s="0" t="s">
        <v>117</v>
      </c>
      <c r="C207" s="0" t="n">
        <v>320</v>
      </c>
      <c r="D207" s="0" t="s">
        <v>87</v>
      </c>
      <c r="E207" s="0" t="n">
        <v>1</v>
      </c>
      <c r="F207" s="0" t="s">
        <v>82</v>
      </c>
      <c r="G207" s="0" t="n">
        <v>1</v>
      </c>
      <c r="H207" s="0" t="s">
        <v>119</v>
      </c>
      <c r="I207" s="0" t="n">
        <v>1</v>
      </c>
      <c r="J207" s="0" t="n">
        <v>0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32002</v>
      </c>
      <c r="B208" s="0" t="s">
        <v>117</v>
      </c>
      <c r="C208" s="0" t="n">
        <v>320</v>
      </c>
      <c r="D208" s="0" t="s">
        <v>87</v>
      </c>
      <c r="E208" s="0" t="n">
        <v>1</v>
      </c>
      <c r="F208" s="0" t="s">
        <v>82</v>
      </c>
      <c r="G208" s="0" t="n">
        <v>2</v>
      </c>
      <c r="H208" s="0" t="s">
        <v>120</v>
      </c>
      <c r="I208" s="0" t="n">
        <v>1</v>
      </c>
      <c r="J208" s="0" t="n">
        <v>0</v>
      </c>
      <c r="K208" s="0" t="n">
        <v>0</v>
      </c>
      <c r="L208" s="0" t="n">
        <v>1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32003</v>
      </c>
      <c r="B209" s="0" t="s">
        <v>117</v>
      </c>
      <c r="C209" s="0" t="n">
        <v>320</v>
      </c>
      <c r="D209" s="0" t="s">
        <v>87</v>
      </c>
      <c r="E209" s="0" t="n">
        <v>1</v>
      </c>
      <c r="F209" s="0" t="s">
        <v>82</v>
      </c>
      <c r="G209" s="0" t="n">
        <v>3</v>
      </c>
      <c r="H209" s="0" t="s">
        <v>121</v>
      </c>
      <c r="I209" s="0" t="n">
        <v>13</v>
      </c>
      <c r="J209" s="0" t="n">
        <v>4</v>
      </c>
      <c r="K209" s="0" t="n">
        <v>2</v>
      </c>
      <c r="L209" s="0" t="n">
        <v>7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3</v>
      </c>
      <c r="T209" s="0" t="n">
        <v>1</v>
      </c>
      <c r="U209" s="0" t="n">
        <v>3</v>
      </c>
      <c r="V209" s="0" t="n">
        <v>2</v>
      </c>
      <c r="W209" s="0" t="n">
        <v>0</v>
      </c>
      <c r="X209" s="0" t="n">
        <v>0</v>
      </c>
      <c r="Y209" s="0" t="n">
        <v>3</v>
      </c>
      <c r="Z209" s="0" t="n">
        <v>0</v>
      </c>
    </row>
    <row r="210" customFormat="false" ht="12.75" hidden="false" customHeight="false" outlineLevel="0" collapsed="false">
      <c r="A210" s="0" t="n">
        <v>1032004</v>
      </c>
      <c r="B210" s="0" t="s">
        <v>117</v>
      </c>
      <c r="C210" s="0" t="n">
        <v>320</v>
      </c>
      <c r="D210" s="0" t="s">
        <v>87</v>
      </c>
      <c r="E210" s="0" t="n">
        <v>1</v>
      </c>
      <c r="F210" s="0" t="s">
        <v>82</v>
      </c>
      <c r="G210" s="0" t="n">
        <v>4</v>
      </c>
      <c r="H210" s="0" t="s">
        <v>122</v>
      </c>
      <c r="I210" s="0" t="n">
        <v>7</v>
      </c>
      <c r="J210" s="0" t="n">
        <v>1</v>
      </c>
      <c r="K210" s="0" t="n">
        <v>2</v>
      </c>
      <c r="L210" s="0" t="n">
        <v>4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3</v>
      </c>
      <c r="T210" s="0" t="n">
        <v>1</v>
      </c>
      <c r="U210" s="0" t="n">
        <v>1</v>
      </c>
      <c r="V210" s="0" t="n">
        <v>2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32005</v>
      </c>
      <c r="B211" s="0" t="s">
        <v>117</v>
      </c>
      <c r="C211" s="0" t="n">
        <v>320</v>
      </c>
      <c r="D211" s="0" t="s">
        <v>87</v>
      </c>
      <c r="E211" s="0" t="n">
        <v>1</v>
      </c>
      <c r="F211" s="0" t="s">
        <v>82</v>
      </c>
      <c r="G211" s="0" t="n">
        <v>5</v>
      </c>
      <c r="H211" s="0" t="s">
        <v>123</v>
      </c>
      <c r="I211" s="0" t="n">
        <v>6</v>
      </c>
      <c r="J211" s="0" t="n">
        <v>2</v>
      </c>
      <c r="K211" s="0" t="n">
        <v>1</v>
      </c>
      <c r="L211" s="0" t="n">
        <v>3</v>
      </c>
      <c r="M211" s="0" t="n">
        <v>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1</v>
      </c>
      <c r="S211" s="0" t="n">
        <v>2</v>
      </c>
      <c r="T211" s="0" t="n">
        <v>0</v>
      </c>
      <c r="U211" s="0" t="n">
        <v>0</v>
      </c>
      <c r="V211" s="0" t="n">
        <v>1</v>
      </c>
      <c r="W211" s="0" t="n">
        <v>0</v>
      </c>
      <c r="X211" s="0" t="n">
        <v>0</v>
      </c>
      <c r="Y211" s="0" t="n">
        <v>1</v>
      </c>
      <c r="Z211" s="0" t="n">
        <v>0</v>
      </c>
    </row>
    <row r="212" customFormat="false" ht="12.75" hidden="false" customHeight="false" outlineLevel="0" collapsed="false">
      <c r="A212" s="0" t="n">
        <v>1032006</v>
      </c>
      <c r="B212" s="0" t="s">
        <v>117</v>
      </c>
      <c r="C212" s="0" t="n">
        <v>320</v>
      </c>
      <c r="D212" s="0" t="s">
        <v>87</v>
      </c>
      <c r="E212" s="0" t="n">
        <v>1</v>
      </c>
      <c r="F212" s="0" t="s">
        <v>82</v>
      </c>
      <c r="G212" s="0" t="n">
        <v>6</v>
      </c>
      <c r="H212" s="0" t="s">
        <v>124</v>
      </c>
      <c r="I212" s="0" t="n">
        <v>7</v>
      </c>
      <c r="J212" s="0" t="n">
        <v>0</v>
      </c>
      <c r="K212" s="0" t="n">
        <v>1</v>
      </c>
      <c r="L212" s="0" t="n">
        <v>6</v>
      </c>
      <c r="M212" s="0" t="n">
        <v>2</v>
      </c>
      <c r="N212" s="0" t="n">
        <v>0</v>
      </c>
      <c r="O212" s="0" t="n">
        <v>0</v>
      </c>
      <c r="P212" s="0" t="n">
        <v>0</v>
      </c>
      <c r="Q212" s="0" t="n">
        <v>1</v>
      </c>
      <c r="R212" s="0" t="n">
        <v>0</v>
      </c>
      <c r="S212" s="0" t="n">
        <v>1</v>
      </c>
      <c r="T212" s="0" t="n">
        <v>0</v>
      </c>
      <c r="U212" s="0" t="n">
        <v>2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32007</v>
      </c>
      <c r="B213" s="0" t="s">
        <v>117</v>
      </c>
      <c r="C213" s="0" t="n">
        <v>320</v>
      </c>
      <c r="D213" s="0" t="s">
        <v>87</v>
      </c>
      <c r="E213" s="0" t="n">
        <v>1</v>
      </c>
      <c r="F213" s="0" t="s">
        <v>82</v>
      </c>
      <c r="G213" s="0" t="n">
        <v>7</v>
      </c>
      <c r="H213" s="0" t="s">
        <v>125</v>
      </c>
      <c r="I213" s="0" t="n">
        <v>9</v>
      </c>
      <c r="J213" s="0" t="n">
        <v>2</v>
      </c>
      <c r="K213" s="0" t="n">
        <v>4</v>
      </c>
      <c r="L213" s="0" t="n">
        <v>3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1</v>
      </c>
      <c r="R213" s="0" t="n">
        <v>1</v>
      </c>
      <c r="S213" s="0" t="n">
        <v>2</v>
      </c>
      <c r="T213" s="0" t="n">
        <v>0</v>
      </c>
      <c r="U213" s="0" t="n">
        <v>0</v>
      </c>
      <c r="V213" s="0" t="n">
        <v>4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32008</v>
      </c>
      <c r="B214" s="0" t="s">
        <v>117</v>
      </c>
      <c r="C214" s="0" t="n">
        <v>320</v>
      </c>
      <c r="D214" s="0" t="s">
        <v>87</v>
      </c>
      <c r="E214" s="0" t="n">
        <v>1</v>
      </c>
      <c r="F214" s="0" t="s">
        <v>82</v>
      </c>
      <c r="G214" s="0" t="n">
        <v>8</v>
      </c>
      <c r="H214" s="0" t="s">
        <v>126</v>
      </c>
      <c r="I214" s="0" t="n">
        <v>13</v>
      </c>
      <c r="J214" s="0" t="n">
        <v>3</v>
      </c>
      <c r="K214" s="0" t="n">
        <v>4</v>
      </c>
      <c r="L214" s="0" t="n">
        <v>6</v>
      </c>
      <c r="M214" s="0" t="n">
        <v>0</v>
      </c>
      <c r="N214" s="0" t="n">
        <v>0</v>
      </c>
      <c r="O214" s="0" t="n">
        <v>0</v>
      </c>
      <c r="P214" s="0" t="n">
        <v>2</v>
      </c>
      <c r="Q214" s="0" t="n">
        <v>2</v>
      </c>
      <c r="R214" s="0" t="n">
        <v>2</v>
      </c>
      <c r="S214" s="0" t="n">
        <v>1</v>
      </c>
      <c r="T214" s="0" t="n">
        <v>0</v>
      </c>
      <c r="U214" s="0" t="n">
        <v>3</v>
      </c>
      <c r="V214" s="0" t="n">
        <v>2</v>
      </c>
      <c r="W214" s="0" t="n">
        <v>0</v>
      </c>
      <c r="X214" s="0" t="n">
        <v>0</v>
      </c>
      <c r="Y214" s="0" t="n">
        <v>0</v>
      </c>
      <c r="Z214" s="0" t="n">
        <v>1</v>
      </c>
    </row>
    <row r="215" customFormat="false" ht="12.75" hidden="false" customHeight="false" outlineLevel="0" collapsed="false">
      <c r="A215" s="0" t="n">
        <v>1032009</v>
      </c>
      <c r="B215" s="0" t="s">
        <v>117</v>
      </c>
      <c r="C215" s="0" t="n">
        <v>320</v>
      </c>
      <c r="D215" s="0" t="s">
        <v>87</v>
      </c>
      <c r="E215" s="0" t="n">
        <v>1</v>
      </c>
      <c r="F215" s="0" t="s">
        <v>82</v>
      </c>
      <c r="G215" s="0" t="n">
        <v>9</v>
      </c>
      <c r="H215" s="0" t="s">
        <v>127</v>
      </c>
      <c r="I215" s="0" t="n">
        <v>10</v>
      </c>
      <c r="J215" s="0" t="n">
        <v>2</v>
      </c>
      <c r="K215" s="0" t="n">
        <v>3</v>
      </c>
      <c r="L215" s="0" t="n">
        <v>5</v>
      </c>
      <c r="M215" s="0" t="n">
        <v>2</v>
      </c>
      <c r="N215" s="0" t="n">
        <v>0</v>
      </c>
      <c r="O215" s="0" t="n">
        <v>1</v>
      </c>
      <c r="P215" s="0" t="n">
        <v>0</v>
      </c>
      <c r="Q215" s="0" t="n">
        <v>1</v>
      </c>
      <c r="R215" s="0" t="n">
        <v>2</v>
      </c>
      <c r="S215" s="0" t="n">
        <v>2</v>
      </c>
      <c r="T215" s="0" t="n">
        <v>0</v>
      </c>
      <c r="U215" s="0" t="n">
        <v>0</v>
      </c>
      <c r="V215" s="0" t="n">
        <v>2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32010</v>
      </c>
      <c r="B216" s="0" t="s">
        <v>117</v>
      </c>
      <c r="C216" s="0" t="n">
        <v>320</v>
      </c>
      <c r="D216" s="0" t="s">
        <v>87</v>
      </c>
      <c r="E216" s="0" t="n">
        <v>1</v>
      </c>
      <c r="F216" s="0" t="s">
        <v>82</v>
      </c>
      <c r="G216" s="0" t="n">
        <v>10</v>
      </c>
      <c r="H216" s="0" t="s">
        <v>128</v>
      </c>
      <c r="I216" s="0" t="n">
        <v>13</v>
      </c>
      <c r="J216" s="0" t="n">
        <v>2</v>
      </c>
      <c r="K216" s="0" t="n">
        <v>3</v>
      </c>
      <c r="L216" s="0" t="n">
        <v>8</v>
      </c>
      <c r="M216" s="0" t="n">
        <v>3</v>
      </c>
      <c r="N216" s="0" t="n">
        <v>0</v>
      </c>
      <c r="O216" s="0" t="n">
        <v>0</v>
      </c>
      <c r="P216" s="0" t="n">
        <v>0</v>
      </c>
      <c r="Q216" s="0" t="n">
        <v>1</v>
      </c>
      <c r="R216" s="0" t="n">
        <v>0</v>
      </c>
      <c r="S216" s="0" t="n">
        <v>3</v>
      </c>
      <c r="T216" s="0" t="n">
        <v>0</v>
      </c>
      <c r="U216" s="0" t="n">
        <v>1</v>
      </c>
      <c r="V216" s="0" t="n">
        <v>3</v>
      </c>
      <c r="W216" s="0" t="n">
        <v>0</v>
      </c>
      <c r="X216" s="0" t="n">
        <v>0</v>
      </c>
      <c r="Y216" s="0" t="n">
        <v>2</v>
      </c>
      <c r="Z216" s="0" t="n">
        <v>0</v>
      </c>
    </row>
    <row r="217" customFormat="false" ht="12.75" hidden="false" customHeight="false" outlineLevel="0" collapsed="false">
      <c r="A217" s="0" t="n">
        <v>1032011</v>
      </c>
      <c r="B217" s="0" t="s">
        <v>117</v>
      </c>
      <c r="C217" s="0" t="n">
        <v>320</v>
      </c>
      <c r="D217" s="0" t="s">
        <v>87</v>
      </c>
      <c r="E217" s="0" t="n">
        <v>1</v>
      </c>
      <c r="F217" s="0" t="s">
        <v>82</v>
      </c>
      <c r="G217" s="0" t="n">
        <v>11</v>
      </c>
      <c r="H217" s="0" t="s">
        <v>129</v>
      </c>
      <c r="I217" s="0" t="n">
        <v>22</v>
      </c>
      <c r="J217" s="0" t="n">
        <v>6</v>
      </c>
      <c r="K217" s="0" t="n">
        <v>8</v>
      </c>
      <c r="L217" s="0" t="n">
        <v>8</v>
      </c>
      <c r="M217" s="0" t="n">
        <v>2</v>
      </c>
      <c r="N217" s="0" t="n">
        <v>0</v>
      </c>
      <c r="O217" s="0" t="n">
        <v>0</v>
      </c>
      <c r="P217" s="0" t="n">
        <v>3</v>
      </c>
      <c r="Q217" s="0" t="n">
        <v>1</v>
      </c>
      <c r="R217" s="0" t="n">
        <v>4</v>
      </c>
      <c r="S217" s="0" t="n">
        <v>3</v>
      </c>
      <c r="T217" s="0" t="n">
        <v>0</v>
      </c>
      <c r="U217" s="0" t="n">
        <v>2</v>
      </c>
      <c r="V217" s="0" t="n">
        <v>5</v>
      </c>
      <c r="W217" s="0" t="n">
        <v>0</v>
      </c>
      <c r="X217" s="0" t="n">
        <v>0</v>
      </c>
      <c r="Y217" s="0" t="n">
        <v>2</v>
      </c>
      <c r="Z217" s="0" t="n">
        <v>0</v>
      </c>
    </row>
    <row r="218" customFormat="false" ht="12.75" hidden="false" customHeight="false" outlineLevel="0" collapsed="false">
      <c r="A218" s="0" t="n">
        <v>1032012</v>
      </c>
      <c r="B218" s="0" t="s">
        <v>117</v>
      </c>
      <c r="C218" s="0" t="n">
        <v>320</v>
      </c>
      <c r="D218" s="0" t="s">
        <v>87</v>
      </c>
      <c r="E218" s="0" t="n">
        <v>1</v>
      </c>
      <c r="F218" s="0" t="s">
        <v>82</v>
      </c>
      <c r="G218" s="0" t="n">
        <v>12</v>
      </c>
      <c r="H218" s="0" t="s">
        <v>130</v>
      </c>
      <c r="I218" s="0" t="n">
        <v>24</v>
      </c>
      <c r="J218" s="0" t="n">
        <v>6</v>
      </c>
      <c r="K218" s="0" t="n">
        <v>9</v>
      </c>
      <c r="L218" s="0" t="n">
        <v>9</v>
      </c>
      <c r="M218" s="0" t="n">
        <v>3</v>
      </c>
      <c r="N218" s="0" t="n">
        <v>1</v>
      </c>
      <c r="O218" s="0" t="n">
        <v>0</v>
      </c>
      <c r="P218" s="0" t="n">
        <v>3</v>
      </c>
      <c r="Q218" s="0" t="n">
        <v>1</v>
      </c>
      <c r="R218" s="0" t="n">
        <v>1</v>
      </c>
      <c r="S218" s="0" t="n">
        <v>4</v>
      </c>
      <c r="T218" s="0" t="n">
        <v>1</v>
      </c>
      <c r="U218" s="0" t="n">
        <v>1</v>
      </c>
      <c r="V218" s="0" t="n">
        <v>5</v>
      </c>
      <c r="W218" s="0" t="n">
        <v>0</v>
      </c>
      <c r="X218" s="0" t="n">
        <v>1</v>
      </c>
      <c r="Y218" s="0" t="n">
        <v>3</v>
      </c>
      <c r="Z218" s="0" t="n">
        <v>0</v>
      </c>
    </row>
    <row r="219" customFormat="false" ht="12.75" hidden="false" customHeight="false" outlineLevel="0" collapsed="false">
      <c r="A219" s="0" t="n">
        <v>1032013</v>
      </c>
      <c r="B219" s="0" t="s">
        <v>117</v>
      </c>
      <c r="C219" s="0" t="n">
        <v>320</v>
      </c>
      <c r="D219" s="0" t="s">
        <v>87</v>
      </c>
      <c r="E219" s="0" t="n">
        <v>1</v>
      </c>
      <c r="F219" s="0" t="s">
        <v>82</v>
      </c>
      <c r="G219" s="0" t="n">
        <v>13</v>
      </c>
      <c r="H219" s="0" t="s">
        <v>131</v>
      </c>
      <c r="I219" s="0" t="n">
        <v>26</v>
      </c>
      <c r="J219" s="0" t="n">
        <v>5</v>
      </c>
      <c r="K219" s="0" t="n">
        <v>8</v>
      </c>
      <c r="L219" s="0" t="n">
        <v>13</v>
      </c>
      <c r="M219" s="0" t="n">
        <v>4</v>
      </c>
      <c r="N219" s="0" t="n">
        <v>1</v>
      </c>
      <c r="O219" s="0" t="n">
        <v>1</v>
      </c>
      <c r="P219" s="0" t="n">
        <v>1</v>
      </c>
      <c r="Q219" s="0" t="n">
        <v>1</v>
      </c>
      <c r="R219" s="0" t="n">
        <v>2</v>
      </c>
      <c r="S219" s="0" t="n">
        <v>7</v>
      </c>
      <c r="T219" s="0" t="n">
        <v>2</v>
      </c>
      <c r="U219" s="0" t="n">
        <v>1</v>
      </c>
      <c r="V219" s="0" t="n">
        <v>5</v>
      </c>
      <c r="W219" s="0" t="n">
        <v>0</v>
      </c>
      <c r="X219" s="0" t="n">
        <v>0</v>
      </c>
      <c r="Y219" s="0" t="n">
        <v>1</v>
      </c>
      <c r="Z219" s="0" t="n">
        <v>0</v>
      </c>
    </row>
    <row r="220" customFormat="false" ht="12.75" hidden="false" customHeight="false" outlineLevel="0" collapsed="false">
      <c r="A220" s="0" t="n">
        <v>1032014</v>
      </c>
      <c r="B220" s="0" t="s">
        <v>117</v>
      </c>
      <c r="C220" s="0" t="n">
        <v>320</v>
      </c>
      <c r="D220" s="0" t="s">
        <v>87</v>
      </c>
      <c r="E220" s="0" t="n">
        <v>1</v>
      </c>
      <c r="F220" s="0" t="s">
        <v>82</v>
      </c>
      <c r="G220" s="0" t="n">
        <v>14</v>
      </c>
      <c r="H220" s="0" t="s">
        <v>132</v>
      </c>
      <c r="I220" s="0" t="n">
        <v>37</v>
      </c>
      <c r="J220" s="0" t="n">
        <v>14</v>
      </c>
      <c r="K220" s="0" t="n">
        <v>9</v>
      </c>
      <c r="L220" s="0" t="n">
        <v>14</v>
      </c>
      <c r="M220" s="0" t="n">
        <v>5</v>
      </c>
      <c r="N220" s="0" t="n">
        <v>2</v>
      </c>
      <c r="O220" s="0" t="n">
        <v>0</v>
      </c>
      <c r="P220" s="0" t="n">
        <v>2</v>
      </c>
      <c r="Q220" s="0" t="n">
        <v>2</v>
      </c>
      <c r="R220" s="0" t="n">
        <v>7</v>
      </c>
      <c r="S220" s="0" t="n">
        <v>2</v>
      </c>
      <c r="T220" s="0" t="n">
        <v>2</v>
      </c>
      <c r="U220" s="0" t="n">
        <v>5</v>
      </c>
      <c r="V220" s="0" t="n">
        <v>5</v>
      </c>
      <c r="W220" s="0" t="n">
        <v>0</v>
      </c>
      <c r="X220" s="0" t="n">
        <v>1</v>
      </c>
      <c r="Y220" s="0" t="n">
        <v>4</v>
      </c>
      <c r="Z220" s="0" t="n">
        <v>0</v>
      </c>
    </row>
    <row r="221" customFormat="false" ht="12.75" hidden="false" customHeight="false" outlineLevel="0" collapsed="false">
      <c r="A221" s="0" t="n">
        <v>1032015</v>
      </c>
      <c r="B221" s="0" t="s">
        <v>117</v>
      </c>
      <c r="C221" s="0" t="n">
        <v>320</v>
      </c>
      <c r="D221" s="0" t="s">
        <v>87</v>
      </c>
      <c r="E221" s="0" t="n">
        <v>1</v>
      </c>
      <c r="F221" s="0" t="s">
        <v>82</v>
      </c>
      <c r="G221" s="0" t="n">
        <v>15</v>
      </c>
      <c r="H221" s="0" t="s">
        <v>133</v>
      </c>
      <c r="I221" s="0" t="n">
        <v>26</v>
      </c>
      <c r="J221" s="0" t="n">
        <v>6</v>
      </c>
      <c r="K221" s="0" t="n">
        <v>6</v>
      </c>
      <c r="L221" s="0" t="n">
        <v>14</v>
      </c>
      <c r="M221" s="0" t="n">
        <v>2</v>
      </c>
      <c r="N221" s="0" t="n">
        <v>0</v>
      </c>
      <c r="O221" s="0" t="n">
        <v>2</v>
      </c>
      <c r="P221" s="0" t="n">
        <v>1</v>
      </c>
      <c r="Q221" s="0" t="n">
        <v>3</v>
      </c>
      <c r="R221" s="0" t="n">
        <v>4</v>
      </c>
      <c r="S221" s="0" t="n">
        <v>7</v>
      </c>
      <c r="T221" s="0" t="n">
        <v>1</v>
      </c>
      <c r="U221" s="0" t="n">
        <v>2</v>
      </c>
      <c r="V221" s="0" t="n">
        <v>3</v>
      </c>
      <c r="W221" s="0" t="n">
        <v>0</v>
      </c>
      <c r="X221" s="0" t="n">
        <v>0</v>
      </c>
      <c r="Y221" s="0" t="n">
        <v>1</v>
      </c>
      <c r="Z221" s="0" t="n">
        <v>0</v>
      </c>
    </row>
    <row r="222" customFormat="false" ht="12.75" hidden="false" customHeight="false" outlineLevel="0" collapsed="false">
      <c r="A222" s="0" t="n">
        <v>1032016</v>
      </c>
      <c r="B222" s="0" t="s">
        <v>117</v>
      </c>
      <c r="C222" s="0" t="n">
        <v>320</v>
      </c>
      <c r="D222" s="0" t="s">
        <v>87</v>
      </c>
      <c r="E222" s="0" t="n">
        <v>1</v>
      </c>
      <c r="F222" s="0" t="s">
        <v>82</v>
      </c>
      <c r="G222" s="0" t="n">
        <v>16</v>
      </c>
      <c r="H222" s="0" t="s">
        <v>134</v>
      </c>
      <c r="I222" s="0" t="n">
        <v>29</v>
      </c>
      <c r="J222" s="0" t="n">
        <v>9</v>
      </c>
      <c r="K222" s="0" t="n">
        <v>9</v>
      </c>
      <c r="L222" s="0" t="n">
        <v>11</v>
      </c>
      <c r="M222" s="0" t="n">
        <v>1</v>
      </c>
      <c r="N222" s="0" t="n">
        <v>1</v>
      </c>
      <c r="O222" s="0" t="n">
        <v>2</v>
      </c>
      <c r="P222" s="0" t="n">
        <v>3</v>
      </c>
      <c r="Q222" s="0" t="n">
        <v>4</v>
      </c>
      <c r="R222" s="0" t="n">
        <v>3</v>
      </c>
      <c r="S222" s="0" t="n">
        <v>3</v>
      </c>
      <c r="T222" s="0" t="n">
        <v>3</v>
      </c>
      <c r="U222" s="0" t="n">
        <v>3</v>
      </c>
      <c r="V222" s="0" t="n">
        <v>3</v>
      </c>
      <c r="W222" s="0" t="n">
        <v>0</v>
      </c>
      <c r="X222" s="0" t="n">
        <v>0</v>
      </c>
      <c r="Y222" s="0" t="n">
        <v>3</v>
      </c>
      <c r="Z222" s="0" t="n">
        <v>0</v>
      </c>
    </row>
    <row r="223" customFormat="false" ht="12.75" hidden="false" customHeight="false" outlineLevel="0" collapsed="false">
      <c r="A223" s="0" t="n">
        <v>1032017</v>
      </c>
      <c r="B223" s="0" t="s">
        <v>117</v>
      </c>
      <c r="C223" s="0" t="n">
        <v>320</v>
      </c>
      <c r="D223" s="0" t="s">
        <v>87</v>
      </c>
      <c r="E223" s="0" t="n">
        <v>1</v>
      </c>
      <c r="F223" s="0" t="s">
        <v>82</v>
      </c>
      <c r="G223" s="0" t="n">
        <v>17</v>
      </c>
      <c r="H223" s="0" t="s">
        <v>135</v>
      </c>
      <c r="I223" s="0" t="n">
        <v>26</v>
      </c>
      <c r="J223" s="0" t="n">
        <v>8</v>
      </c>
      <c r="K223" s="0" t="n">
        <v>10</v>
      </c>
      <c r="L223" s="0" t="n">
        <v>8</v>
      </c>
      <c r="M223" s="0" t="n">
        <v>0</v>
      </c>
      <c r="N223" s="0" t="n">
        <v>2</v>
      </c>
      <c r="O223" s="0" t="n">
        <v>2</v>
      </c>
      <c r="P223" s="0" t="n">
        <v>3</v>
      </c>
      <c r="Q223" s="0" t="n">
        <v>4</v>
      </c>
      <c r="R223" s="0" t="n">
        <v>2</v>
      </c>
      <c r="S223" s="0" t="n">
        <v>4</v>
      </c>
      <c r="T223" s="0" t="n">
        <v>3</v>
      </c>
      <c r="U223" s="0" t="n">
        <v>0</v>
      </c>
      <c r="V223" s="0" t="n">
        <v>3</v>
      </c>
      <c r="W223" s="0" t="n">
        <v>2</v>
      </c>
      <c r="X223" s="0" t="n">
        <v>0</v>
      </c>
      <c r="Y223" s="0" t="n">
        <v>1</v>
      </c>
      <c r="Z223" s="0" t="n">
        <v>0</v>
      </c>
    </row>
    <row r="224" customFormat="false" ht="12.75" hidden="false" customHeight="false" outlineLevel="0" collapsed="false">
      <c r="A224" s="0" t="n">
        <v>1032018</v>
      </c>
      <c r="B224" s="0" t="s">
        <v>117</v>
      </c>
      <c r="C224" s="0" t="n">
        <v>320</v>
      </c>
      <c r="D224" s="0" t="s">
        <v>87</v>
      </c>
      <c r="E224" s="0" t="n">
        <v>1</v>
      </c>
      <c r="F224" s="0" t="s">
        <v>82</v>
      </c>
      <c r="G224" s="0" t="n">
        <v>18</v>
      </c>
      <c r="H224" s="0" t="s">
        <v>136</v>
      </c>
      <c r="I224" s="0" t="n">
        <v>6</v>
      </c>
      <c r="J224" s="0" t="n">
        <v>1</v>
      </c>
      <c r="K224" s="0" t="n">
        <v>1</v>
      </c>
      <c r="L224" s="0" t="n">
        <v>4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1</v>
      </c>
      <c r="S224" s="0" t="n">
        <v>2</v>
      </c>
      <c r="T224" s="0" t="n">
        <v>0</v>
      </c>
      <c r="U224" s="0" t="n">
        <v>2</v>
      </c>
      <c r="V224" s="0" t="n">
        <v>1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32019</v>
      </c>
      <c r="B225" s="0" t="s">
        <v>117</v>
      </c>
      <c r="C225" s="0" t="n">
        <v>320</v>
      </c>
      <c r="D225" s="0" t="s">
        <v>87</v>
      </c>
      <c r="E225" s="0" t="n">
        <v>1</v>
      </c>
      <c r="F225" s="0" t="s">
        <v>82</v>
      </c>
      <c r="G225" s="0" t="n">
        <v>19</v>
      </c>
      <c r="H225" s="0" t="s">
        <v>137</v>
      </c>
      <c r="I225" s="0" t="n">
        <v>277</v>
      </c>
      <c r="J225" s="0" t="n">
        <v>71</v>
      </c>
      <c r="K225" s="0" t="n">
        <v>81</v>
      </c>
      <c r="L225" s="0" t="n">
        <v>125</v>
      </c>
      <c r="M225" s="0" t="n">
        <v>26</v>
      </c>
      <c r="N225" s="0" t="n">
        <v>7</v>
      </c>
      <c r="O225" s="0" t="n">
        <v>8</v>
      </c>
      <c r="P225" s="0" t="n">
        <v>18</v>
      </c>
      <c r="Q225" s="0" t="n">
        <v>23</v>
      </c>
      <c r="R225" s="0" t="n">
        <v>30</v>
      </c>
      <c r="S225" s="0" t="n">
        <v>50</v>
      </c>
      <c r="T225" s="0" t="n">
        <v>14</v>
      </c>
      <c r="U225" s="0" t="n">
        <v>26</v>
      </c>
      <c r="V225" s="0" t="n">
        <v>48</v>
      </c>
      <c r="W225" s="0" t="n">
        <v>2</v>
      </c>
      <c r="X225" s="0" t="n">
        <v>2</v>
      </c>
      <c r="Y225" s="0" t="n">
        <v>22</v>
      </c>
      <c r="Z225" s="0" t="n">
        <v>1</v>
      </c>
    </row>
    <row r="226" customFormat="false" ht="12.75" hidden="false" customHeight="false" outlineLevel="0" collapsed="false">
      <c r="A226" s="0" t="n">
        <v>1032020</v>
      </c>
      <c r="B226" s="0" t="s">
        <v>117</v>
      </c>
      <c r="C226" s="0" t="n">
        <v>320</v>
      </c>
      <c r="D226" s="0" t="s">
        <v>87</v>
      </c>
      <c r="E226" s="0" t="n">
        <v>1</v>
      </c>
      <c r="F226" s="0" t="s">
        <v>82</v>
      </c>
      <c r="G226" s="0" t="n">
        <v>20</v>
      </c>
      <c r="H226" s="0" t="s">
        <v>138</v>
      </c>
      <c r="I226" s="0" t="n">
        <v>0.133931919726565</v>
      </c>
      <c r="J226" s="0" t="n">
        <v>0</v>
      </c>
      <c r="K226" s="0" t="n">
        <v>0</v>
      </c>
      <c r="L226" s="0" t="n">
        <v>0.286918523746812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.579962302450341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32021</v>
      </c>
      <c r="B227" s="0" t="s">
        <v>117</v>
      </c>
      <c r="C227" s="0" t="n">
        <v>320</v>
      </c>
      <c r="D227" s="0" t="s">
        <v>87</v>
      </c>
      <c r="E227" s="0" t="n">
        <v>1</v>
      </c>
      <c r="F227" s="0" t="s">
        <v>82</v>
      </c>
      <c r="G227" s="0" t="n">
        <v>21</v>
      </c>
      <c r="H227" s="0" t="s">
        <v>139</v>
      </c>
      <c r="I227" s="0" t="n">
        <v>0.142851836931771</v>
      </c>
      <c r="J227" s="0" t="n">
        <v>0</v>
      </c>
      <c r="K227" s="0" t="n">
        <v>0.519232366868821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.922126423532666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32022</v>
      </c>
      <c r="B228" s="0" t="s">
        <v>117</v>
      </c>
      <c r="C228" s="0" t="n">
        <v>320</v>
      </c>
      <c r="D228" s="0" t="s">
        <v>87</v>
      </c>
      <c r="E228" s="0" t="n">
        <v>1</v>
      </c>
      <c r="F228" s="0" t="s">
        <v>82</v>
      </c>
      <c r="G228" s="0" t="n">
        <v>22</v>
      </c>
      <c r="H228" s="0" t="s">
        <v>140</v>
      </c>
      <c r="I228" s="0" t="n">
        <v>0.135189759105368</v>
      </c>
      <c r="J228" s="0" t="n">
        <v>0</v>
      </c>
      <c r="K228" s="0" t="n">
        <v>0</v>
      </c>
      <c r="L228" s="0" t="n">
        <v>0.286291777127577</v>
      </c>
      <c r="M228" s="0" t="n">
        <v>1.87430884861207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32023</v>
      </c>
      <c r="B229" s="0" t="s">
        <v>117</v>
      </c>
      <c r="C229" s="0" t="n">
        <v>320</v>
      </c>
      <c r="D229" s="0" t="s">
        <v>87</v>
      </c>
      <c r="E229" s="0" t="n">
        <v>1</v>
      </c>
      <c r="F229" s="0" t="s">
        <v>82</v>
      </c>
      <c r="G229" s="0" t="n">
        <v>23</v>
      </c>
      <c r="H229" s="0" t="s">
        <v>141</v>
      </c>
      <c r="I229" s="0" t="n">
        <v>1.57083182795283</v>
      </c>
      <c r="J229" s="0" t="n">
        <v>1.86882703071417</v>
      </c>
      <c r="K229" s="0" t="n">
        <v>0.903032382741245</v>
      </c>
      <c r="L229" s="0" t="n">
        <v>1.78538180389876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2.06927947688615</v>
      </c>
      <c r="R229" s="0" t="n">
        <v>0</v>
      </c>
      <c r="S229" s="0" t="n">
        <v>1.54960278515274</v>
      </c>
      <c r="T229" s="0" t="n">
        <v>2.07956412335974</v>
      </c>
      <c r="U229" s="0" t="n">
        <v>3.26502182122917</v>
      </c>
      <c r="V229" s="0" t="n">
        <v>1.57384892624157</v>
      </c>
      <c r="W229" s="0" t="n">
        <v>0</v>
      </c>
      <c r="X229" s="0" t="n">
        <v>0</v>
      </c>
      <c r="Y229" s="0" t="n">
        <v>4.56836559107037</v>
      </c>
      <c r="Z229" s="0" t="n">
        <v>0</v>
      </c>
    </row>
    <row r="230" customFormat="false" ht="12.75" hidden="false" customHeight="false" outlineLevel="0" collapsed="false">
      <c r="A230" s="0" t="n">
        <v>1032024</v>
      </c>
      <c r="B230" s="0" t="s">
        <v>117</v>
      </c>
      <c r="C230" s="0" t="n">
        <v>320</v>
      </c>
      <c r="D230" s="0" t="s">
        <v>87</v>
      </c>
      <c r="E230" s="0" t="n">
        <v>1</v>
      </c>
      <c r="F230" s="0" t="s">
        <v>82</v>
      </c>
      <c r="G230" s="0" t="n">
        <v>24</v>
      </c>
      <c r="H230" s="0" t="s">
        <v>142</v>
      </c>
      <c r="I230" s="0" t="n">
        <v>0.778026746336606</v>
      </c>
      <c r="J230" s="0" t="n">
        <v>0.437397484964461</v>
      </c>
      <c r="K230" s="0" t="n">
        <v>0.791405338029005</v>
      </c>
      <c r="L230" s="0" t="n">
        <v>0.956086927423441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1.30152408470319</v>
      </c>
      <c r="T230" s="0" t="n">
        <v>2.31155081944477</v>
      </c>
      <c r="U230" s="0" t="n">
        <v>1.15066853842082</v>
      </c>
      <c r="V230" s="0" t="n">
        <v>1.23395092577168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32025</v>
      </c>
      <c r="B231" s="0" t="s">
        <v>117</v>
      </c>
      <c r="C231" s="0" t="n">
        <v>320</v>
      </c>
      <c r="D231" s="0" t="s">
        <v>87</v>
      </c>
      <c r="E231" s="0" t="n">
        <v>1</v>
      </c>
      <c r="F231" s="0" t="s">
        <v>82</v>
      </c>
      <c r="G231" s="0" t="n">
        <v>25</v>
      </c>
      <c r="H231" s="0" t="s">
        <v>143</v>
      </c>
      <c r="I231" s="0" t="n">
        <v>0.705119993794944</v>
      </c>
      <c r="J231" s="0" t="n">
        <v>0.921773676909109</v>
      </c>
      <c r="K231" s="0" t="n">
        <v>0.417019395572088</v>
      </c>
      <c r="L231" s="0" t="n">
        <v>0.761133479978384</v>
      </c>
      <c r="M231" s="0" t="n">
        <v>2.0967877212111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.992526277133187</v>
      </c>
      <c r="S231" s="0" t="n">
        <v>0.908178602403949</v>
      </c>
      <c r="T231" s="0" t="n">
        <v>0</v>
      </c>
      <c r="U231" s="0" t="n">
        <v>0</v>
      </c>
      <c r="V231" s="0" t="n">
        <v>0.629330581060926</v>
      </c>
      <c r="W231" s="0" t="n">
        <v>0</v>
      </c>
      <c r="X231" s="0" t="n">
        <v>0</v>
      </c>
      <c r="Y231" s="0" t="n">
        <v>1.55879785509415</v>
      </c>
      <c r="Z231" s="0" t="n">
        <v>0</v>
      </c>
    </row>
    <row r="232" customFormat="false" ht="12.75" hidden="false" customHeight="false" outlineLevel="0" collapsed="false">
      <c r="A232" s="0" t="n">
        <v>1032026</v>
      </c>
      <c r="B232" s="0" t="s">
        <v>117</v>
      </c>
      <c r="C232" s="0" t="n">
        <v>320</v>
      </c>
      <c r="D232" s="0" t="s">
        <v>87</v>
      </c>
      <c r="E232" s="0" t="n">
        <v>1</v>
      </c>
      <c r="F232" s="0" t="s">
        <v>82</v>
      </c>
      <c r="G232" s="0" t="n">
        <v>26</v>
      </c>
      <c r="H232" s="0" t="s">
        <v>144</v>
      </c>
      <c r="I232" s="0" t="n">
        <v>0.87738759098196</v>
      </c>
      <c r="J232" s="0" t="n">
        <v>0</v>
      </c>
      <c r="K232" s="0" t="n">
        <v>0.439541119071689</v>
      </c>
      <c r="L232" s="0" t="n">
        <v>1.62535114356998</v>
      </c>
      <c r="M232" s="0" t="n">
        <v>4.36147941381717</v>
      </c>
      <c r="N232" s="0" t="n">
        <v>0</v>
      </c>
      <c r="O232" s="0" t="n">
        <v>0</v>
      </c>
      <c r="P232" s="0" t="n">
        <v>0</v>
      </c>
      <c r="Q232" s="0" t="n">
        <v>2.3815761270809</v>
      </c>
      <c r="R232" s="0" t="n">
        <v>0</v>
      </c>
      <c r="S232" s="0" t="n">
        <v>0.508577153697102</v>
      </c>
      <c r="T232" s="0" t="n">
        <v>0</v>
      </c>
      <c r="U232" s="0" t="n">
        <v>2.36186067383885</v>
      </c>
      <c r="V232" s="0" t="n">
        <v>0.672603513680755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32027</v>
      </c>
      <c r="B233" s="0" t="s">
        <v>117</v>
      </c>
      <c r="C233" s="0" t="n">
        <v>320</v>
      </c>
      <c r="D233" s="0" t="s">
        <v>87</v>
      </c>
      <c r="E233" s="0" t="n">
        <v>1</v>
      </c>
      <c r="F233" s="0" t="s">
        <v>82</v>
      </c>
      <c r="G233" s="0" t="n">
        <v>27</v>
      </c>
      <c r="H233" s="0" t="s">
        <v>145</v>
      </c>
      <c r="I233" s="0" t="n">
        <v>1.09919905029202</v>
      </c>
      <c r="J233" s="0" t="n">
        <v>0.976152592173209</v>
      </c>
      <c r="K233" s="0" t="n">
        <v>1.6982469845502</v>
      </c>
      <c r="L233" s="0" t="n">
        <v>0.79290613312894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2.11841965893444</v>
      </c>
      <c r="R233" s="0" t="n">
        <v>1.05259833899982</v>
      </c>
      <c r="S233" s="0" t="n">
        <v>1.0648039695892</v>
      </c>
      <c r="T233" s="0" t="n">
        <v>0</v>
      </c>
      <c r="U233" s="0" t="n">
        <v>0</v>
      </c>
      <c r="V233" s="0" t="n">
        <v>2.74568755448474</v>
      </c>
      <c r="W233" s="0" t="n">
        <v>0</v>
      </c>
      <c r="X233" s="0" t="n">
        <v>0</v>
      </c>
      <c r="Y233" s="0" t="n">
        <v>1.80417486062749</v>
      </c>
      <c r="Z233" s="0" t="n">
        <v>0</v>
      </c>
    </row>
    <row r="234" customFormat="false" ht="12.75" hidden="false" customHeight="false" outlineLevel="0" collapsed="false">
      <c r="A234" s="0" t="n">
        <v>1032028</v>
      </c>
      <c r="B234" s="0" t="s">
        <v>117</v>
      </c>
      <c r="C234" s="0" t="n">
        <v>320</v>
      </c>
      <c r="D234" s="0" t="s">
        <v>87</v>
      </c>
      <c r="E234" s="0" t="n">
        <v>1</v>
      </c>
      <c r="F234" s="0" t="s">
        <v>82</v>
      </c>
      <c r="G234" s="0" t="n">
        <v>28</v>
      </c>
      <c r="H234" s="0" t="s">
        <v>146</v>
      </c>
      <c r="I234" s="0" t="n">
        <v>1.37263576687577</v>
      </c>
      <c r="J234" s="0" t="n">
        <v>1.25203455615375</v>
      </c>
      <c r="K234" s="0" t="n">
        <v>1.51358632928827</v>
      </c>
      <c r="L234" s="0" t="n">
        <v>1.35379061371841</v>
      </c>
      <c r="M234" s="0" t="n">
        <v>0</v>
      </c>
      <c r="N234" s="0" t="n">
        <v>0</v>
      </c>
      <c r="O234" s="0" t="n">
        <v>0</v>
      </c>
      <c r="P234" s="0" t="n">
        <v>3.03071630979982</v>
      </c>
      <c r="Q234" s="0" t="n">
        <v>3.50225895702728</v>
      </c>
      <c r="R234" s="0" t="n">
        <v>1.92231908574504</v>
      </c>
      <c r="S234" s="0" t="n">
        <v>0.468239326484553</v>
      </c>
      <c r="T234" s="0" t="n">
        <v>0</v>
      </c>
      <c r="U234" s="0" t="n">
        <v>2.77919310760109</v>
      </c>
      <c r="V234" s="0" t="n">
        <v>1.31114010187559</v>
      </c>
      <c r="W234" s="0" t="n">
        <v>0</v>
      </c>
      <c r="X234" s="0" t="n">
        <v>0</v>
      </c>
      <c r="Y234" s="0" t="n">
        <v>0</v>
      </c>
      <c r="Z234" s="0" t="n">
        <v>19.8412698412698</v>
      </c>
    </row>
    <row r="235" customFormat="false" ht="12.75" hidden="false" customHeight="false" outlineLevel="0" collapsed="false">
      <c r="A235" s="0" t="n">
        <v>1032029</v>
      </c>
      <c r="B235" s="0" t="s">
        <v>117</v>
      </c>
      <c r="C235" s="0" t="n">
        <v>320</v>
      </c>
      <c r="D235" s="0" t="s">
        <v>87</v>
      </c>
      <c r="E235" s="0" t="n">
        <v>1</v>
      </c>
      <c r="F235" s="0" t="s">
        <v>82</v>
      </c>
      <c r="G235" s="0" t="n">
        <v>29</v>
      </c>
      <c r="H235" s="0" t="s">
        <v>147</v>
      </c>
      <c r="I235" s="0" t="n">
        <v>1.0074155861295</v>
      </c>
      <c r="J235" s="0" t="n">
        <v>0.778228285485264</v>
      </c>
      <c r="K235" s="0" t="n">
        <v>1.10042072752482</v>
      </c>
      <c r="L235" s="0" t="n">
        <v>1.07986229596002</v>
      </c>
      <c r="M235" s="0" t="n">
        <v>2.87827763866103</v>
      </c>
      <c r="N235" s="0" t="n">
        <v>0</v>
      </c>
      <c r="O235" s="0" t="n">
        <v>3.46884972942972</v>
      </c>
      <c r="P235" s="0" t="n">
        <v>0</v>
      </c>
      <c r="Q235" s="0" t="n">
        <v>1.71759330825647</v>
      </c>
      <c r="R235" s="0" t="n">
        <v>1.8796639160918</v>
      </c>
      <c r="S235" s="0" t="n">
        <v>0.892239744819433</v>
      </c>
      <c r="T235" s="0" t="n">
        <v>0</v>
      </c>
      <c r="U235" s="0" t="n">
        <v>0</v>
      </c>
      <c r="V235" s="0" t="n">
        <v>1.30571314787854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32030</v>
      </c>
      <c r="B236" s="0" t="s">
        <v>117</v>
      </c>
      <c r="C236" s="0" t="n">
        <v>320</v>
      </c>
      <c r="D236" s="0" t="s">
        <v>87</v>
      </c>
      <c r="E236" s="0" t="n">
        <v>1</v>
      </c>
      <c r="F236" s="0" t="s">
        <v>82</v>
      </c>
      <c r="G236" s="0" t="n">
        <v>30</v>
      </c>
      <c r="H236" s="0" t="s">
        <v>148</v>
      </c>
      <c r="I236" s="0" t="n">
        <v>1.4095150942803</v>
      </c>
      <c r="J236" s="0" t="n">
        <v>0.823804659439154</v>
      </c>
      <c r="K236" s="0" t="n">
        <v>1.19353106164588</v>
      </c>
      <c r="L236" s="0" t="n">
        <v>1.86840802294405</v>
      </c>
      <c r="M236" s="0" t="n">
        <v>4.52195408709284</v>
      </c>
      <c r="N236" s="0" t="n">
        <v>0</v>
      </c>
      <c r="O236" s="0" t="n">
        <v>0</v>
      </c>
      <c r="P236" s="0" t="n">
        <v>0</v>
      </c>
      <c r="Q236" s="0" t="n">
        <v>1.91563541626758</v>
      </c>
      <c r="R236" s="0" t="n">
        <v>0</v>
      </c>
      <c r="S236" s="0" t="n">
        <v>1.44007142754281</v>
      </c>
      <c r="T236" s="0" t="n">
        <v>0</v>
      </c>
      <c r="U236" s="0" t="n">
        <v>0.987127852799495</v>
      </c>
      <c r="V236" s="0" t="n">
        <v>2.16976219406353</v>
      </c>
      <c r="W236" s="0" t="n">
        <v>0</v>
      </c>
      <c r="X236" s="0" t="n">
        <v>0</v>
      </c>
      <c r="Y236" s="0" t="n">
        <v>2.85938952033741</v>
      </c>
      <c r="Z236" s="0" t="n">
        <v>0</v>
      </c>
    </row>
    <row r="237" customFormat="false" ht="12.75" hidden="false" customHeight="false" outlineLevel="0" collapsed="false">
      <c r="A237" s="0" t="n">
        <v>1032031</v>
      </c>
      <c r="B237" s="0" t="s">
        <v>117</v>
      </c>
      <c r="C237" s="0" t="n">
        <v>320</v>
      </c>
      <c r="D237" s="0" t="s">
        <v>87</v>
      </c>
      <c r="E237" s="0" t="n">
        <v>1</v>
      </c>
      <c r="F237" s="0" t="s">
        <v>82</v>
      </c>
      <c r="G237" s="0" t="n">
        <v>31</v>
      </c>
      <c r="H237" s="0" t="s">
        <v>149</v>
      </c>
      <c r="I237" s="0" t="n">
        <v>2.6865011863345</v>
      </c>
      <c r="J237" s="0" t="n">
        <v>2.667200106688</v>
      </c>
      <c r="K237" s="0" t="n">
        <v>3.6067229315444</v>
      </c>
      <c r="L237" s="0" t="n">
        <v>2.14969393732567</v>
      </c>
      <c r="M237" s="0" t="n">
        <v>3.29266887275481</v>
      </c>
      <c r="N237" s="0" t="n">
        <v>0</v>
      </c>
      <c r="O237" s="0" t="n">
        <v>0</v>
      </c>
      <c r="P237" s="0" t="n">
        <v>5.25725501191644</v>
      </c>
      <c r="Q237" s="0" t="n">
        <v>2.21479037009147</v>
      </c>
      <c r="R237" s="0" t="n">
        <v>4.36943579660276</v>
      </c>
      <c r="S237" s="0" t="n">
        <v>1.68685267028778</v>
      </c>
      <c r="T237" s="0" t="n">
        <v>0</v>
      </c>
      <c r="U237" s="0" t="n">
        <v>2.26223871142883</v>
      </c>
      <c r="V237" s="0" t="n">
        <v>4.21940928270042</v>
      </c>
      <c r="W237" s="0" t="n">
        <v>0</v>
      </c>
      <c r="X237" s="0" t="n">
        <v>0</v>
      </c>
      <c r="Y237" s="0" t="n">
        <v>3.1230968628492</v>
      </c>
      <c r="Z237" s="0" t="n">
        <v>0</v>
      </c>
    </row>
    <row r="238" customFormat="false" ht="12.75" hidden="false" customHeight="false" outlineLevel="0" collapsed="false">
      <c r="A238" s="0" t="n">
        <v>1032032</v>
      </c>
      <c r="B238" s="0" t="s">
        <v>117</v>
      </c>
      <c r="C238" s="0" t="n">
        <v>320</v>
      </c>
      <c r="D238" s="0" t="s">
        <v>87</v>
      </c>
      <c r="E238" s="0" t="n">
        <v>1</v>
      </c>
      <c r="F238" s="0" t="s">
        <v>82</v>
      </c>
      <c r="G238" s="0" t="n">
        <v>32</v>
      </c>
      <c r="H238" s="0" t="s">
        <v>150</v>
      </c>
      <c r="I238" s="0" t="n">
        <v>3.00872907522951</v>
      </c>
      <c r="J238" s="0" t="n">
        <v>2.66749655448362</v>
      </c>
      <c r="K238" s="0" t="n">
        <v>4.09310448331378</v>
      </c>
      <c r="L238" s="0" t="n">
        <v>2.55053603765725</v>
      </c>
      <c r="M238" s="0" t="n">
        <v>4.80245885893578</v>
      </c>
      <c r="N238" s="0" t="n">
        <v>4.73059274327073</v>
      </c>
      <c r="O238" s="0" t="n">
        <v>0</v>
      </c>
      <c r="P238" s="0" t="n">
        <v>5.13390947206298</v>
      </c>
      <c r="Q238" s="0" t="n">
        <v>2.17784262909162</v>
      </c>
      <c r="R238" s="0" t="n">
        <v>1.13596346741489</v>
      </c>
      <c r="S238" s="0" t="n">
        <v>2.47517094149315</v>
      </c>
      <c r="T238" s="0" t="n">
        <v>1.72565531760686</v>
      </c>
      <c r="U238" s="0" t="n">
        <v>1.20660738202396</v>
      </c>
      <c r="V238" s="0" t="n">
        <v>4.46332928658145</v>
      </c>
      <c r="W238" s="0" t="n">
        <v>0</v>
      </c>
      <c r="X238" s="0" t="n">
        <v>24.515812699191</v>
      </c>
      <c r="Y238" s="0" t="n">
        <v>4.58001282403591</v>
      </c>
      <c r="Z238" s="0" t="n">
        <v>0</v>
      </c>
    </row>
    <row r="239" customFormat="false" ht="12.75" hidden="false" customHeight="false" outlineLevel="0" collapsed="false">
      <c r="A239" s="0" t="n">
        <v>1032033</v>
      </c>
      <c r="B239" s="0" t="s">
        <v>117</v>
      </c>
      <c r="C239" s="0" t="n">
        <v>320</v>
      </c>
      <c r="D239" s="0" t="s">
        <v>87</v>
      </c>
      <c r="E239" s="0" t="n">
        <v>1</v>
      </c>
      <c r="F239" s="0" t="s">
        <v>82</v>
      </c>
      <c r="G239" s="0" t="n">
        <v>33</v>
      </c>
      <c r="H239" s="0" t="s">
        <v>151</v>
      </c>
      <c r="I239" s="0" t="n">
        <v>4.00526846852398</v>
      </c>
      <c r="J239" s="0" t="n">
        <v>2.77226405260648</v>
      </c>
      <c r="K239" s="0" t="n">
        <v>4.44321021938351</v>
      </c>
      <c r="L239" s="0" t="n">
        <v>4.50236720614261</v>
      </c>
      <c r="M239" s="0" t="n">
        <v>7.4862907301005</v>
      </c>
      <c r="N239" s="0" t="n">
        <v>5.56947925368978</v>
      </c>
      <c r="O239" s="0" t="n">
        <v>4.07930162356205</v>
      </c>
      <c r="P239" s="0" t="n">
        <v>2.04377771873531</v>
      </c>
      <c r="Q239" s="0" t="n">
        <v>2.69338504632622</v>
      </c>
      <c r="R239" s="0" t="n">
        <v>2.99244407870128</v>
      </c>
      <c r="S239" s="0" t="n">
        <v>5.36632858796563</v>
      </c>
      <c r="T239" s="0" t="n">
        <v>4.0945849114546</v>
      </c>
      <c r="U239" s="0" t="n">
        <v>1.47634162545213</v>
      </c>
      <c r="V239" s="0" t="n">
        <v>5.64003068176691</v>
      </c>
      <c r="W239" s="0" t="n">
        <v>0</v>
      </c>
      <c r="X239" s="0" t="n">
        <v>0</v>
      </c>
      <c r="Y239" s="0" t="n">
        <v>1.86081131373279</v>
      </c>
      <c r="Z239" s="0" t="n">
        <v>0</v>
      </c>
    </row>
    <row r="240" customFormat="false" ht="12.75" hidden="false" customHeight="false" outlineLevel="0" collapsed="false">
      <c r="A240" s="0" t="n">
        <v>1032034</v>
      </c>
      <c r="B240" s="0" t="s">
        <v>117</v>
      </c>
      <c r="C240" s="0" t="n">
        <v>320</v>
      </c>
      <c r="D240" s="0" t="s">
        <v>87</v>
      </c>
      <c r="E240" s="0" t="n">
        <v>1</v>
      </c>
      <c r="F240" s="0" t="s">
        <v>82</v>
      </c>
      <c r="G240" s="0" t="n">
        <v>34</v>
      </c>
      <c r="H240" s="0" t="s">
        <v>152</v>
      </c>
      <c r="I240" s="0" t="n">
        <v>7.30797794175739</v>
      </c>
      <c r="J240" s="0" t="n">
        <v>9.97420954389365</v>
      </c>
      <c r="K240" s="0" t="n">
        <v>6.47416806940308</v>
      </c>
      <c r="L240" s="0" t="n">
        <v>6.16957518068042</v>
      </c>
      <c r="M240" s="0" t="n">
        <v>11.9691674247139</v>
      </c>
      <c r="N240" s="0" t="n">
        <v>14.3410296859315</v>
      </c>
      <c r="O240" s="0" t="n">
        <v>0</v>
      </c>
      <c r="P240" s="0" t="n">
        <v>5.43729440230541</v>
      </c>
      <c r="Q240" s="0" t="n">
        <v>6.93745880883832</v>
      </c>
      <c r="R240" s="0" t="n">
        <v>13.4713829336823</v>
      </c>
      <c r="S240" s="0" t="n">
        <v>1.93229247178853</v>
      </c>
      <c r="T240" s="0" t="n">
        <v>5.49646851897656</v>
      </c>
      <c r="U240" s="0" t="n">
        <v>9.46736598943442</v>
      </c>
      <c r="V240" s="0" t="n">
        <v>7.29969633263256</v>
      </c>
      <c r="W240" s="0" t="n">
        <v>0</v>
      </c>
      <c r="X240" s="0" t="n">
        <v>43.1034482758621</v>
      </c>
      <c r="Y240" s="0" t="n">
        <v>9.20556015833564</v>
      </c>
      <c r="Z240" s="0" t="n">
        <v>0</v>
      </c>
    </row>
    <row r="241" customFormat="false" ht="12.75" hidden="false" customHeight="false" outlineLevel="0" collapsed="false">
      <c r="A241" s="0" t="n">
        <v>1032035</v>
      </c>
      <c r="B241" s="0" t="s">
        <v>117</v>
      </c>
      <c r="C241" s="0" t="n">
        <v>320</v>
      </c>
      <c r="D241" s="0" t="s">
        <v>87</v>
      </c>
      <c r="E241" s="0" t="n">
        <v>1</v>
      </c>
      <c r="F241" s="0" t="s">
        <v>82</v>
      </c>
      <c r="G241" s="0" t="n">
        <v>35</v>
      </c>
      <c r="H241" s="0" t="s">
        <v>153</v>
      </c>
      <c r="I241" s="0" t="n">
        <v>6.73144386881969</v>
      </c>
      <c r="J241" s="0" t="n">
        <v>5.59414479511445</v>
      </c>
      <c r="K241" s="0" t="n">
        <v>5.60333959039588</v>
      </c>
      <c r="L241" s="0" t="n">
        <v>8.14365405757564</v>
      </c>
      <c r="M241" s="0" t="n">
        <v>6.40286848508132</v>
      </c>
      <c r="N241" s="0" t="n">
        <v>0</v>
      </c>
      <c r="O241" s="0" t="n">
        <v>12.9726924823247</v>
      </c>
      <c r="P241" s="0" t="n">
        <v>3.60867525531377</v>
      </c>
      <c r="Q241" s="0" t="n">
        <v>13.8338098312275</v>
      </c>
      <c r="R241" s="0" t="n">
        <v>10.0167781033231</v>
      </c>
      <c r="S241" s="0" t="n">
        <v>8.73558628263366</v>
      </c>
      <c r="T241" s="0" t="n">
        <v>3.69959304476508</v>
      </c>
      <c r="U241" s="0" t="n">
        <v>5.14681283615121</v>
      </c>
      <c r="V241" s="0" t="n">
        <v>5.60496225992078</v>
      </c>
      <c r="W241" s="0" t="n">
        <v>0</v>
      </c>
      <c r="X241" s="0" t="n">
        <v>0</v>
      </c>
      <c r="Y241" s="0" t="n">
        <v>2.90461252468921</v>
      </c>
      <c r="Z241" s="0" t="n">
        <v>0</v>
      </c>
    </row>
    <row r="242" customFormat="false" ht="12.75" hidden="false" customHeight="false" outlineLevel="0" collapsed="false">
      <c r="A242" s="0" t="n">
        <v>1032036</v>
      </c>
      <c r="B242" s="0" t="s">
        <v>117</v>
      </c>
      <c r="C242" s="0" t="n">
        <v>320</v>
      </c>
      <c r="D242" s="0" t="s">
        <v>87</v>
      </c>
      <c r="E242" s="0" t="n">
        <v>1</v>
      </c>
      <c r="F242" s="0" t="s">
        <v>82</v>
      </c>
      <c r="G242" s="0" t="n">
        <v>36</v>
      </c>
      <c r="H242" s="0" t="s">
        <v>154</v>
      </c>
      <c r="I242" s="0" t="n">
        <v>11.7669972246117</v>
      </c>
      <c r="J242" s="0" t="n">
        <v>12.8667009778693</v>
      </c>
      <c r="K242" s="0" t="n">
        <v>12.8753522839444</v>
      </c>
      <c r="L242" s="0" t="n">
        <v>10.3186589495605</v>
      </c>
      <c r="M242" s="0" t="n">
        <v>5.21621198685515</v>
      </c>
      <c r="N242" s="0" t="n">
        <v>13.8638569249965</v>
      </c>
      <c r="O242" s="0" t="n">
        <v>20.6206825445922</v>
      </c>
      <c r="P242" s="0" t="n">
        <v>16.6944908180301</v>
      </c>
      <c r="Q242" s="0" t="n">
        <v>30.6044376434583</v>
      </c>
      <c r="R242" s="0" t="n">
        <v>11.7398450340456</v>
      </c>
      <c r="S242" s="0" t="n">
        <v>5.91447666738955</v>
      </c>
      <c r="T242" s="0" t="n">
        <v>17.0048747307562</v>
      </c>
      <c r="U242" s="0" t="n">
        <v>12.6908921697195</v>
      </c>
      <c r="V242" s="0" t="n">
        <v>8.56677803478112</v>
      </c>
      <c r="W242" s="0" t="n">
        <v>0</v>
      </c>
      <c r="X242" s="0" t="n">
        <v>0</v>
      </c>
      <c r="Y242" s="0" t="n">
        <v>13.0992926381975</v>
      </c>
      <c r="Z242" s="0" t="n">
        <v>0</v>
      </c>
    </row>
    <row r="243" customFormat="false" ht="12.75" hidden="false" customHeight="false" outlineLevel="0" collapsed="false">
      <c r="A243" s="0" t="n">
        <v>1032037</v>
      </c>
      <c r="B243" s="0" t="s">
        <v>117</v>
      </c>
      <c r="C243" s="0" t="n">
        <v>320</v>
      </c>
      <c r="D243" s="0" t="s">
        <v>87</v>
      </c>
      <c r="E243" s="0" t="n">
        <v>1</v>
      </c>
      <c r="F243" s="0" t="s">
        <v>82</v>
      </c>
      <c r="G243" s="0" t="n">
        <v>37</v>
      </c>
      <c r="H243" s="0" t="s">
        <v>155</v>
      </c>
      <c r="I243" s="0" t="n">
        <v>21.3006504890957</v>
      </c>
      <c r="J243" s="0" t="n">
        <v>22.525693368999</v>
      </c>
      <c r="K243" s="0" t="n">
        <v>28.2334340325814</v>
      </c>
      <c r="L243" s="0" t="n">
        <v>15.6470035988108</v>
      </c>
      <c r="M243" s="0" t="n">
        <v>0</v>
      </c>
      <c r="N243" s="0" t="n">
        <v>55.8191459670667</v>
      </c>
      <c r="O243" s="0" t="n">
        <v>42.1762969211303</v>
      </c>
      <c r="P243" s="0" t="n">
        <v>33.5270451497541</v>
      </c>
      <c r="Q243" s="0" t="n">
        <v>63.2711167352104</v>
      </c>
      <c r="R243" s="0" t="n">
        <v>15.1768098345728</v>
      </c>
      <c r="S243" s="0" t="n">
        <v>16.2634681845904</v>
      </c>
      <c r="T243" s="0" t="n">
        <v>34.5025876940771</v>
      </c>
      <c r="U243" s="0" t="n">
        <v>0</v>
      </c>
      <c r="V243" s="0" t="n">
        <v>16.5325691612477</v>
      </c>
      <c r="W243" s="0" t="n">
        <v>315.457413249211</v>
      </c>
      <c r="X243" s="0" t="n">
        <v>0</v>
      </c>
      <c r="Y243" s="0" t="n">
        <v>8.57118368046627</v>
      </c>
      <c r="Z243" s="0" t="n">
        <v>0</v>
      </c>
    </row>
    <row r="244" customFormat="false" ht="12.75" hidden="false" customHeight="false" outlineLevel="0" collapsed="false">
      <c r="A244" s="0" t="n">
        <v>1032038</v>
      </c>
      <c r="B244" s="0" t="s">
        <v>117</v>
      </c>
      <c r="C244" s="0" t="n">
        <v>320</v>
      </c>
      <c r="D244" s="0" t="s">
        <v>87</v>
      </c>
      <c r="E244" s="0" t="n">
        <v>1</v>
      </c>
      <c r="F244" s="0" t="s">
        <v>82</v>
      </c>
      <c r="G244" s="0" t="n">
        <v>38</v>
      </c>
      <c r="H244" s="0" t="s">
        <v>156</v>
      </c>
      <c r="I244" s="0" t="n">
        <v>13.588802826471</v>
      </c>
      <c r="J244" s="0" t="n">
        <v>7.70416024653313</v>
      </c>
      <c r="K244" s="0" t="n">
        <v>7.68108149627468</v>
      </c>
      <c r="L244" s="0" t="n">
        <v>22.0324979344533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20.3707476064372</v>
      </c>
      <c r="S244" s="0" t="n">
        <v>22.4668613794653</v>
      </c>
      <c r="T244" s="0" t="n">
        <v>0</v>
      </c>
      <c r="U244" s="0" t="n">
        <v>54.3183052688756</v>
      </c>
      <c r="V244" s="0" t="n">
        <v>14.9120190873844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32039</v>
      </c>
      <c r="B245" s="0" t="s">
        <v>117</v>
      </c>
      <c r="C245" s="0" t="n">
        <v>320</v>
      </c>
      <c r="D245" s="0" t="s">
        <v>87</v>
      </c>
      <c r="E245" s="0" t="n">
        <v>1</v>
      </c>
      <c r="F245" s="0" t="s">
        <v>82</v>
      </c>
      <c r="G245" s="0" t="n">
        <v>39</v>
      </c>
      <c r="H245" s="0" t="s">
        <v>157</v>
      </c>
      <c r="I245" s="0" t="n">
        <v>2.16167064520718</v>
      </c>
      <c r="J245" s="0" t="n">
        <v>2.11224216886216</v>
      </c>
      <c r="K245" s="0" t="n">
        <v>2.28081829002266</v>
      </c>
      <c r="L245" s="0" t="n">
        <v>2.11812387093407</v>
      </c>
      <c r="M245" s="0" t="n">
        <v>2.91423626834288</v>
      </c>
      <c r="N245" s="0" t="n">
        <v>2.54059507995616</v>
      </c>
      <c r="O245" s="0" t="n">
        <v>2.18627022299956</v>
      </c>
      <c r="P245" s="0" t="n">
        <v>2.04035366130129</v>
      </c>
      <c r="Q245" s="0" t="n">
        <v>3.18558233137535</v>
      </c>
      <c r="R245" s="0" t="n">
        <v>2.12933888286365</v>
      </c>
      <c r="S245" s="0" t="n">
        <v>1.71958577242245</v>
      </c>
      <c r="T245" s="0" t="n">
        <v>1.78692912400905</v>
      </c>
      <c r="U245" s="0" t="n">
        <v>1.88460833127355</v>
      </c>
      <c r="V245" s="0" t="n">
        <v>2.36720124317519</v>
      </c>
      <c r="W245" s="0" t="n">
        <v>3.78551284235232</v>
      </c>
      <c r="X245" s="0" t="n">
        <v>3.41781020899909</v>
      </c>
      <c r="Y245" s="0" t="n">
        <v>2.22272738753757</v>
      </c>
      <c r="Z245" s="0" t="n">
        <v>1.47325309014836</v>
      </c>
    </row>
    <row r="246" customFormat="false" ht="12.75" hidden="false" customHeight="false" outlineLevel="0" collapsed="false">
      <c r="A246" s="0" t="n">
        <v>1032040</v>
      </c>
      <c r="B246" s="0" t="s">
        <v>117</v>
      </c>
      <c r="C246" s="0" t="n">
        <v>320</v>
      </c>
      <c r="D246" s="0" t="s">
        <v>87</v>
      </c>
      <c r="E246" s="0" t="n">
        <v>1</v>
      </c>
      <c r="F246" s="0" t="s">
        <v>82</v>
      </c>
      <c r="G246" s="0" t="n">
        <v>40</v>
      </c>
      <c r="H246" s="0" t="s">
        <v>158</v>
      </c>
      <c r="I246" s="0" t="n">
        <v>1.9145763138904</v>
      </c>
      <c r="J246" s="0" t="n">
        <v>1.64967865818772</v>
      </c>
      <c r="K246" s="0" t="n">
        <v>1.81129894837792</v>
      </c>
      <c r="L246" s="0" t="n">
        <v>1.76310765495898</v>
      </c>
      <c r="M246" s="0" t="n">
        <v>1.90367588487381</v>
      </c>
      <c r="N246" s="0" t="n">
        <v>1.02145098884311</v>
      </c>
      <c r="O246" s="0" t="n">
        <v>0.943876305407877</v>
      </c>
      <c r="P246" s="0" t="n">
        <v>1.20924289054631</v>
      </c>
      <c r="Q246" s="0" t="n">
        <v>2.0193859356602</v>
      </c>
      <c r="R246" s="0" t="n">
        <v>1.43665600256521</v>
      </c>
      <c r="S246" s="0" t="n">
        <v>1.2763097048765</v>
      </c>
      <c r="T246" s="0" t="n">
        <v>0.976930780275442</v>
      </c>
      <c r="U246" s="0" t="n">
        <v>1.23108873211498</v>
      </c>
      <c r="V246" s="0" t="n">
        <v>1.74538732706403</v>
      </c>
      <c r="W246" s="0" t="n">
        <v>0.458443167232535</v>
      </c>
      <c r="X246" s="0" t="n">
        <v>0.413912672460934</v>
      </c>
      <c r="Y246" s="0" t="n">
        <v>1.39297141999238</v>
      </c>
      <c r="Z246" s="0" t="n">
        <v>0.0372995388486379</v>
      </c>
    </row>
    <row r="247" customFormat="false" ht="12.75" hidden="false" customHeight="false" outlineLevel="0" collapsed="false">
      <c r="A247" s="0" t="n">
        <v>1032041</v>
      </c>
      <c r="B247" s="0" t="s">
        <v>117</v>
      </c>
      <c r="C247" s="0" t="n">
        <v>320</v>
      </c>
      <c r="D247" s="0" t="s">
        <v>87</v>
      </c>
      <c r="E247" s="0" t="n">
        <v>1</v>
      </c>
      <c r="F247" s="0" t="s">
        <v>82</v>
      </c>
      <c r="G247" s="0" t="n">
        <v>41</v>
      </c>
      <c r="H247" s="0" t="s">
        <v>159</v>
      </c>
      <c r="I247" s="0" t="n">
        <v>2.43180714761108</v>
      </c>
      <c r="J247" s="0" t="n">
        <v>2.66430608552144</v>
      </c>
      <c r="K247" s="0" t="n">
        <v>2.83484888114962</v>
      </c>
      <c r="L247" s="0" t="n">
        <v>2.52364897073468</v>
      </c>
      <c r="M247" s="0" t="n">
        <v>4.27003134856564</v>
      </c>
      <c r="N247" s="0" t="n">
        <v>5.23459686624942</v>
      </c>
      <c r="O247" s="0" t="n">
        <v>4.30782390145204</v>
      </c>
      <c r="P247" s="0" t="n">
        <v>3.22463843431512</v>
      </c>
      <c r="Q247" s="0" t="n">
        <v>4.77993760342173</v>
      </c>
      <c r="R247" s="0" t="n">
        <v>3.03976365721105</v>
      </c>
      <c r="S247" s="0" t="n">
        <v>2.26705946583258</v>
      </c>
      <c r="T247" s="0" t="n">
        <v>2.99816343532473</v>
      </c>
      <c r="U247" s="0" t="n">
        <v>2.76138786059444</v>
      </c>
      <c r="V247" s="0" t="n">
        <v>3.13856541598519</v>
      </c>
      <c r="W247" s="0" t="n">
        <v>13.6745739740767</v>
      </c>
      <c r="X247" s="0" t="n">
        <v>12.3463056337884</v>
      </c>
      <c r="Y247" s="0" t="n">
        <v>3.36523597657298</v>
      </c>
      <c r="Z247" s="0" t="n">
        <v>8.2084408429054</v>
      </c>
    </row>
    <row r="248" customFormat="false" ht="12.75" hidden="false" customHeight="false" outlineLevel="0" collapsed="false">
      <c r="A248" s="0" t="n">
        <v>1032042</v>
      </c>
      <c r="B248" s="0" t="s">
        <v>117</v>
      </c>
      <c r="C248" s="0" t="n">
        <v>320</v>
      </c>
      <c r="D248" s="0" t="s">
        <v>87</v>
      </c>
      <c r="E248" s="0" t="n">
        <v>1</v>
      </c>
      <c r="F248" s="0" t="s">
        <v>82</v>
      </c>
      <c r="G248" s="0" t="n">
        <v>42</v>
      </c>
      <c r="H248" s="0" t="s">
        <v>160</v>
      </c>
      <c r="I248" s="0" t="n">
        <v>2.55628267240936</v>
      </c>
      <c r="J248" s="0" t="n">
        <v>2.39741428247269</v>
      </c>
      <c r="K248" s="0" t="n">
        <v>2.65914311644629</v>
      </c>
      <c r="L248" s="0" t="n">
        <v>2.58123060944875</v>
      </c>
      <c r="M248" s="0" t="n">
        <v>2.92930204137828</v>
      </c>
      <c r="N248" s="0" t="n">
        <v>2.49109202047667</v>
      </c>
      <c r="O248" s="0" t="n">
        <v>2.13425028708074</v>
      </c>
      <c r="P248" s="0" t="n">
        <v>2.31079373833966</v>
      </c>
      <c r="Q248" s="0" t="n">
        <v>3.95355746847802</v>
      </c>
      <c r="R248" s="0" t="n">
        <v>2.71522384989034</v>
      </c>
      <c r="S248" s="0" t="n">
        <v>2.1662651378526</v>
      </c>
      <c r="T248" s="0" t="n">
        <v>1.94727839655738</v>
      </c>
      <c r="U248" s="0" t="n">
        <v>2.50611664191411</v>
      </c>
      <c r="V248" s="0" t="n">
        <v>2.8727805071761</v>
      </c>
      <c r="W248" s="0" t="n">
        <v>4.73186119873817</v>
      </c>
      <c r="X248" s="0" t="n">
        <v>3.62612117574456</v>
      </c>
      <c r="Y248" s="0" t="n">
        <v>2.283896753331</v>
      </c>
      <c r="Z248" s="0" t="n">
        <v>1.38888888888889</v>
      </c>
    </row>
    <row r="249" customFormat="false" ht="12.75" hidden="false" customHeight="false" outlineLevel="0" collapsed="false">
      <c r="A249" s="0" t="n">
        <v>1032044</v>
      </c>
      <c r="B249" s="0" t="s">
        <v>117</v>
      </c>
      <c r="C249" s="0" t="n">
        <v>320</v>
      </c>
      <c r="D249" s="0" t="s">
        <v>87</v>
      </c>
      <c r="E249" s="0" t="n">
        <v>1</v>
      </c>
      <c r="F249" s="0" t="s">
        <v>82</v>
      </c>
      <c r="G249" s="0" t="n">
        <v>44</v>
      </c>
      <c r="H249" s="0" t="s">
        <v>161</v>
      </c>
      <c r="I249" s="0" t="n">
        <v>2.25331608942648</v>
      </c>
      <c r="J249" s="0" t="n">
        <v>1.8613334299387</v>
      </c>
      <c r="K249" s="0" t="n">
        <v>2.09904084714963</v>
      </c>
      <c r="L249" s="0" t="n">
        <v>2.12271874337095</v>
      </c>
      <c r="M249" s="0" t="n">
        <v>1.90711933764983</v>
      </c>
      <c r="N249" s="0" t="s">
        <v>162</v>
      </c>
      <c r="O249" s="0" t="s">
        <v>162</v>
      </c>
      <c r="P249" s="0" t="s">
        <v>162</v>
      </c>
      <c r="Q249" s="0" t="n">
        <v>2.4736610510038</v>
      </c>
      <c r="R249" s="0" t="n">
        <v>1.7999194689663</v>
      </c>
      <c r="S249" s="0" t="n">
        <v>1.56922490793464</v>
      </c>
      <c r="T249" s="0" t="s">
        <v>162</v>
      </c>
      <c r="U249" s="0" t="n">
        <v>1.5302742095738</v>
      </c>
      <c r="V249" s="0" t="n">
        <v>2.08698172154727</v>
      </c>
      <c r="W249" s="0" t="s">
        <v>162</v>
      </c>
      <c r="X249" s="0" t="s">
        <v>162</v>
      </c>
      <c r="Y249" s="0" t="n">
        <v>1.42555505289467</v>
      </c>
      <c r="Z249" s="0" t="s">
        <v>162</v>
      </c>
    </row>
    <row r="250" customFormat="false" ht="12.75" hidden="false" customHeight="false" outlineLevel="0" collapsed="false">
      <c r="A250" s="0" t="n">
        <v>1032045</v>
      </c>
      <c r="B250" s="0" t="s">
        <v>117</v>
      </c>
      <c r="C250" s="0" t="n">
        <v>320</v>
      </c>
      <c r="D250" s="0" t="s">
        <v>87</v>
      </c>
      <c r="E250" s="0" t="n">
        <v>1</v>
      </c>
      <c r="F250" s="0" t="s">
        <v>82</v>
      </c>
      <c r="G250" s="0" t="n">
        <v>45</v>
      </c>
      <c r="H250" s="0" t="s">
        <v>163</v>
      </c>
      <c r="I250" s="0" t="n">
        <v>2.87808133537564</v>
      </c>
      <c r="J250" s="0" t="n">
        <v>3.00030456921123</v>
      </c>
      <c r="K250" s="0" t="n">
        <v>3.28448272870241</v>
      </c>
      <c r="L250" s="0" t="n">
        <v>3.08390923343399</v>
      </c>
      <c r="M250" s="0" t="n">
        <v>4.16733437741512</v>
      </c>
      <c r="N250" s="0" t="s">
        <v>162</v>
      </c>
      <c r="O250" s="0" t="s">
        <v>162</v>
      </c>
      <c r="P250" s="0" t="s">
        <v>162</v>
      </c>
      <c r="Q250" s="0" t="n">
        <v>5.77484805319548</v>
      </c>
      <c r="R250" s="0" t="n">
        <v>3.81569759426613</v>
      </c>
      <c r="S250" s="0" t="n">
        <v>2.85806210290453</v>
      </c>
      <c r="T250" s="0" t="s">
        <v>162</v>
      </c>
      <c r="U250" s="0" t="n">
        <v>3.71875329652799</v>
      </c>
      <c r="V250" s="0" t="n">
        <v>3.78218888883185</v>
      </c>
      <c r="W250" s="0" t="s">
        <v>162</v>
      </c>
      <c r="X250" s="0" t="s">
        <v>162</v>
      </c>
      <c r="Y250" s="0" t="n">
        <v>3.34126119108191</v>
      </c>
      <c r="Z250" s="0" t="s">
        <v>162</v>
      </c>
    </row>
    <row r="251" customFormat="false" ht="12.75" hidden="false" customHeight="false" outlineLevel="0" collapsed="false">
      <c r="A251" s="0" t="n">
        <v>1032046</v>
      </c>
      <c r="B251" s="0" t="s">
        <v>117</v>
      </c>
      <c r="C251" s="0" t="n">
        <v>320</v>
      </c>
      <c r="D251" s="0" t="s">
        <v>87</v>
      </c>
      <c r="E251" s="0" t="n">
        <v>1</v>
      </c>
      <c r="F251" s="0" t="s">
        <v>82</v>
      </c>
      <c r="G251" s="0" t="n">
        <v>46</v>
      </c>
      <c r="H251" s="0" t="s">
        <v>164</v>
      </c>
      <c r="I251" s="0" t="n">
        <v>1.35096126645984</v>
      </c>
      <c r="J251" s="0" t="n">
        <v>1.20761128790894</v>
      </c>
      <c r="K251" s="0" t="n">
        <v>1.37938452941414</v>
      </c>
      <c r="L251" s="0" t="n">
        <v>1.40889637495852</v>
      </c>
      <c r="M251" s="0" t="n">
        <v>1.87480086602531</v>
      </c>
      <c r="N251" s="0" t="n">
        <v>0.91871859274784</v>
      </c>
      <c r="O251" s="0" t="n">
        <v>0.717875990479369</v>
      </c>
      <c r="P251" s="0" t="n">
        <v>1.00938727008759</v>
      </c>
      <c r="Q251" s="0" t="n">
        <v>1.7846530116545</v>
      </c>
      <c r="R251" s="0" t="n">
        <v>1.19189343337044</v>
      </c>
      <c r="S251" s="0" t="n">
        <v>1.20647628181586</v>
      </c>
      <c r="T251" s="0" t="n">
        <v>0.923753709304801</v>
      </c>
      <c r="U251" s="0" t="n">
        <v>1.30073519290659</v>
      </c>
      <c r="V251" s="0" t="n">
        <v>1.69538265809884</v>
      </c>
      <c r="W251" s="0" t="n">
        <v>1.15473441108545</v>
      </c>
      <c r="X251" s="0" t="n">
        <v>1.84270147348488</v>
      </c>
      <c r="Y251" s="0" t="n">
        <v>1.46088825588781</v>
      </c>
      <c r="Z251" s="0" t="n">
        <v>1.19047619047619</v>
      </c>
    </row>
    <row r="252" customFormat="false" ht="12.75" hidden="false" customHeight="false" outlineLevel="0" collapsed="false">
      <c r="A252" s="0" t="n">
        <v>1032048</v>
      </c>
      <c r="B252" s="0" t="s">
        <v>117</v>
      </c>
      <c r="C252" s="0" t="n">
        <v>320</v>
      </c>
      <c r="D252" s="0" t="s">
        <v>87</v>
      </c>
      <c r="E252" s="0" t="n">
        <v>1</v>
      </c>
      <c r="F252" s="0" t="s">
        <v>82</v>
      </c>
      <c r="G252" s="0" t="n">
        <v>48</v>
      </c>
      <c r="H252" s="0" t="s">
        <v>165</v>
      </c>
      <c r="I252" s="0" t="n">
        <v>1.17905066947766</v>
      </c>
      <c r="J252" s="0" t="n">
        <v>0.909769559730335</v>
      </c>
      <c r="K252" s="0" t="n">
        <v>1.06630949844724</v>
      </c>
      <c r="L252" s="0" t="n">
        <v>1.14842192201328</v>
      </c>
      <c r="M252" s="0" t="n">
        <v>1.15462893007008</v>
      </c>
      <c r="N252" s="0" t="s">
        <v>162</v>
      </c>
      <c r="O252" s="0" t="s">
        <v>162</v>
      </c>
      <c r="P252" s="0" t="s">
        <v>162</v>
      </c>
      <c r="Q252" s="0" t="n">
        <v>1.06922867840465</v>
      </c>
      <c r="R252" s="0" t="n">
        <v>0.782929618142423</v>
      </c>
      <c r="S252" s="0" t="n">
        <v>0.865190780561872</v>
      </c>
      <c r="T252" s="0" t="s">
        <v>162</v>
      </c>
      <c r="U252" s="0" t="n">
        <v>0.807638928686966</v>
      </c>
      <c r="V252" s="0" t="n">
        <v>1.21765112127197</v>
      </c>
      <c r="W252" s="0" t="s">
        <v>162</v>
      </c>
      <c r="X252" s="0" t="s">
        <v>162</v>
      </c>
      <c r="Y252" s="0" t="n">
        <v>0.846621429918309</v>
      </c>
      <c r="Z252" s="0" t="s">
        <v>162</v>
      </c>
    </row>
    <row r="253" customFormat="false" ht="12.75" hidden="false" customHeight="false" outlineLevel="0" collapsed="false">
      <c r="A253" s="0" t="n">
        <v>1032049</v>
      </c>
      <c r="B253" s="0" t="s">
        <v>117</v>
      </c>
      <c r="C253" s="0" t="n">
        <v>320</v>
      </c>
      <c r="D253" s="0" t="s">
        <v>87</v>
      </c>
      <c r="E253" s="0" t="n">
        <v>1</v>
      </c>
      <c r="F253" s="0" t="s">
        <v>82</v>
      </c>
      <c r="G253" s="0" t="n">
        <v>49</v>
      </c>
      <c r="H253" s="0" t="s">
        <v>166</v>
      </c>
      <c r="I253" s="0" t="n">
        <v>1.53440030579099</v>
      </c>
      <c r="J253" s="0" t="n">
        <v>1.54698191979409</v>
      </c>
      <c r="K253" s="0" t="n">
        <v>1.73214448039348</v>
      </c>
      <c r="L253" s="0" t="n">
        <v>1.69559550773627</v>
      </c>
      <c r="M253" s="0" t="n">
        <v>2.76669859737357</v>
      </c>
      <c r="N253" s="0" t="s">
        <v>162</v>
      </c>
      <c r="O253" s="0" t="s">
        <v>162</v>
      </c>
      <c r="P253" s="0" t="s">
        <v>162</v>
      </c>
      <c r="Q253" s="0" t="n">
        <v>2.68035480926583</v>
      </c>
      <c r="R253" s="0" t="n">
        <v>1.68542556832679</v>
      </c>
      <c r="S253" s="0" t="n">
        <v>1.60361954294958</v>
      </c>
      <c r="T253" s="0" t="s">
        <v>162</v>
      </c>
      <c r="U253" s="0" t="n">
        <v>1.90943613819825</v>
      </c>
      <c r="V253" s="0" t="n">
        <v>2.25094595523734</v>
      </c>
      <c r="W253" s="0" t="s">
        <v>162</v>
      </c>
      <c r="X253" s="0" t="s">
        <v>162</v>
      </c>
      <c r="Y253" s="0" t="n">
        <v>2.2399730611474</v>
      </c>
      <c r="Z253" s="0" t="s">
        <v>162</v>
      </c>
    </row>
    <row r="254" customFormat="false" ht="12.75" hidden="false" customHeight="false" outlineLevel="0" collapsed="false">
      <c r="A254" s="0" t="n">
        <v>1032050</v>
      </c>
      <c r="B254" s="0" t="s">
        <v>117</v>
      </c>
      <c r="C254" s="0" t="n">
        <v>320</v>
      </c>
      <c r="D254" s="0" t="s">
        <v>87</v>
      </c>
      <c r="E254" s="0" t="n">
        <v>1</v>
      </c>
      <c r="F254" s="0" t="s">
        <v>82</v>
      </c>
      <c r="G254" s="0" t="n">
        <v>50</v>
      </c>
      <c r="H254" s="0" t="s">
        <v>167</v>
      </c>
      <c r="I254" s="0" t="n">
        <v>100</v>
      </c>
      <c r="J254" s="0" t="n">
        <v>93.6329669953021</v>
      </c>
      <c r="K254" s="0" t="n">
        <v>104.986027319257</v>
      </c>
      <c r="L254" s="0" t="n">
        <v>100.791103335857</v>
      </c>
      <c r="M254" s="0" t="n">
        <v>124.280569811087</v>
      </c>
      <c r="N254" s="0" t="n">
        <v>100.0721280184</v>
      </c>
      <c r="O254" s="0" t="n">
        <v>84.2961559406619</v>
      </c>
      <c r="P254" s="0" t="n">
        <v>91.2716031836853</v>
      </c>
      <c r="Q254" s="0" t="n">
        <v>149.070758464261</v>
      </c>
      <c r="R254" s="0" t="n">
        <v>100.754853983343</v>
      </c>
      <c r="S254" s="0" t="n">
        <v>84.4278876692368</v>
      </c>
      <c r="T254" s="0" t="n">
        <v>75.0162693214496</v>
      </c>
      <c r="U254" s="0" t="n">
        <v>91.396676539522</v>
      </c>
      <c r="V254" s="0" t="n">
        <v>117.226247244396</v>
      </c>
      <c r="W254" s="0" t="n">
        <v>154.72669819953</v>
      </c>
      <c r="X254" s="0" t="n">
        <v>159.919430489508</v>
      </c>
      <c r="Y254" s="0" t="n">
        <v>95.0462882157753</v>
      </c>
      <c r="Z254" s="0" t="n">
        <v>58.8136185484318</v>
      </c>
    </row>
    <row r="255" customFormat="false" ht="12.75" hidden="false" customHeight="false" outlineLevel="0" collapsed="false">
      <c r="A255" s="0" t="n">
        <v>1032051</v>
      </c>
      <c r="B255" s="0" t="s">
        <v>117</v>
      </c>
      <c r="C255" s="0" t="n">
        <v>320</v>
      </c>
      <c r="D255" s="0" t="s">
        <v>87</v>
      </c>
      <c r="E255" s="0" t="n">
        <v>1</v>
      </c>
      <c r="F255" s="0" t="s">
        <v>82</v>
      </c>
      <c r="G255" s="0" t="n">
        <v>51</v>
      </c>
      <c r="H255" s="0" t="s">
        <v>168</v>
      </c>
      <c r="I255" s="0" t="s">
        <v>162</v>
      </c>
      <c r="J255" s="0" t="n">
        <v>73.1281240531967</v>
      </c>
      <c r="K255" s="0" t="n">
        <v>83.3740599633025</v>
      </c>
      <c r="L255" s="0" t="n">
        <v>83.8976267071882</v>
      </c>
      <c r="M255" s="0" t="n">
        <v>81.1841943900703</v>
      </c>
      <c r="N255" s="0" t="n">
        <v>40.2341856545644</v>
      </c>
      <c r="O255" s="0" t="n">
        <v>36.3930969705084</v>
      </c>
      <c r="P255" s="0" t="n">
        <v>54.0933365386489</v>
      </c>
      <c r="Q255" s="0" t="n">
        <v>94.4980734278996</v>
      </c>
      <c r="R255" s="0" t="n">
        <v>67.9788768841167</v>
      </c>
      <c r="S255" s="0" t="n">
        <v>62.664005554471</v>
      </c>
      <c r="T255" s="0" t="n">
        <v>41.012092498183</v>
      </c>
      <c r="U255" s="0" t="n">
        <v>59.703343540102</v>
      </c>
      <c r="V255" s="0" t="n">
        <v>86.4333807400338</v>
      </c>
      <c r="W255" s="0" t="n">
        <v>18.738120971199</v>
      </c>
      <c r="X255" s="0" t="n">
        <v>19.3669849420128</v>
      </c>
      <c r="Y255" s="0" t="n">
        <v>59.5650027993799</v>
      </c>
      <c r="Z255" s="0" t="n">
        <v>1.48903190127047</v>
      </c>
    </row>
    <row r="256" customFormat="false" ht="12.75" hidden="false" customHeight="false" outlineLevel="0" collapsed="false">
      <c r="A256" s="0" t="n">
        <v>1032052</v>
      </c>
      <c r="B256" s="0" t="s">
        <v>117</v>
      </c>
      <c r="C256" s="0" t="n">
        <v>320</v>
      </c>
      <c r="D256" s="0" t="s">
        <v>87</v>
      </c>
      <c r="E256" s="0" t="n">
        <v>1</v>
      </c>
      <c r="F256" s="0" t="s">
        <v>82</v>
      </c>
      <c r="G256" s="0" t="n">
        <v>52</v>
      </c>
      <c r="H256" s="0" t="s">
        <v>169</v>
      </c>
      <c r="I256" s="0" t="s">
        <v>162</v>
      </c>
      <c r="J256" s="0" t="n">
        <v>118.105247328433</v>
      </c>
      <c r="K256" s="0" t="n">
        <v>130.488046059725</v>
      </c>
      <c r="L256" s="0" t="n">
        <v>120.088049468315</v>
      </c>
      <c r="M256" s="0" t="n">
        <v>182.099830022602</v>
      </c>
      <c r="N256" s="0" t="n">
        <v>206.186830737729</v>
      </c>
      <c r="O256" s="0" t="n">
        <v>166.097032078447</v>
      </c>
      <c r="P256" s="0" t="n">
        <v>144.248482589024</v>
      </c>
      <c r="Q256" s="0" t="n">
        <v>223.679330757175</v>
      </c>
      <c r="R256" s="0" t="n">
        <v>143.833818980604</v>
      </c>
      <c r="S256" s="0" t="n">
        <v>111.307644544625</v>
      </c>
      <c r="T256" s="0" t="n">
        <v>125.864553166745</v>
      </c>
      <c r="U256" s="0" t="n">
        <v>133.917307329508</v>
      </c>
      <c r="V256" s="0" t="n">
        <v>155.424996716158</v>
      </c>
      <c r="W256" s="0" t="n">
        <v>558.926034174897</v>
      </c>
      <c r="X256" s="0" t="n">
        <v>577.683968643495</v>
      </c>
      <c r="Y256" s="0" t="n">
        <v>143.901222586634</v>
      </c>
      <c r="Z256" s="0" t="n">
        <v>327.688509082571</v>
      </c>
    </row>
    <row r="257" customFormat="false" ht="12.75" hidden="false" customHeight="false" outlineLevel="0" collapsed="false">
      <c r="A257" s="0" t="n">
        <v>2032000</v>
      </c>
      <c r="B257" s="0" t="s">
        <v>117</v>
      </c>
      <c r="C257" s="0" t="n">
        <v>320</v>
      </c>
      <c r="D257" s="0" t="s">
        <v>87</v>
      </c>
      <c r="E257" s="0" t="n">
        <v>2</v>
      </c>
      <c r="F257" s="0" t="s">
        <v>83</v>
      </c>
      <c r="G257" s="0" t="n">
        <v>0</v>
      </c>
      <c r="H257" s="0" t="s">
        <v>118</v>
      </c>
      <c r="I257" s="0" t="n">
        <v>3</v>
      </c>
      <c r="J257" s="0" t="n">
        <v>0</v>
      </c>
      <c r="K257" s="0" t="n">
        <v>1</v>
      </c>
      <c r="L257" s="0" t="n">
        <v>2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32001</v>
      </c>
      <c r="B258" s="0" t="s">
        <v>117</v>
      </c>
      <c r="C258" s="0" t="n">
        <v>320</v>
      </c>
      <c r="D258" s="0" t="s">
        <v>87</v>
      </c>
      <c r="E258" s="0" t="n">
        <v>2</v>
      </c>
      <c r="F258" s="0" t="s">
        <v>83</v>
      </c>
      <c r="G258" s="0" t="n">
        <v>1</v>
      </c>
      <c r="H258" s="0" t="s">
        <v>119</v>
      </c>
      <c r="I258" s="0" t="n">
        <v>1</v>
      </c>
      <c r="J258" s="0" t="n">
        <v>0</v>
      </c>
      <c r="K258" s="0" t="n">
        <v>1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32002</v>
      </c>
      <c r="B259" s="0" t="s">
        <v>117</v>
      </c>
      <c r="C259" s="0" t="n">
        <v>320</v>
      </c>
      <c r="D259" s="0" t="s">
        <v>87</v>
      </c>
      <c r="E259" s="0" t="n">
        <v>2</v>
      </c>
      <c r="F259" s="0" t="s">
        <v>83</v>
      </c>
      <c r="G259" s="0" t="n">
        <v>2</v>
      </c>
      <c r="H259" s="0" t="s">
        <v>120</v>
      </c>
      <c r="I259" s="0" t="n">
        <v>1</v>
      </c>
      <c r="J259" s="0" t="n">
        <v>0</v>
      </c>
      <c r="K259" s="0" t="n">
        <v>0</v>
      </c>
      <c r="L259" s="0" t="n">
        <v>1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32003</v>
      </c>
      <c r="B260" s="0" t="s">
        <v>117</v>
      </c>
      <c r="C260" s="0" t="n">
        <v>320</v>
      </c>
      <c r="D260" s="0" t="s">
        <v>87</v>
      </c>
      <c r="E260" s="0" t="n">
        <v>2</v>
      </c>
      <c r="F260" s="0" t="s">
        <v>83</v>
      </c>
      <c r="G260" s="0" t="n">
        <v>3</v>
      </c>
      <c r="H260" s="0" t="s">
        <v>121</v>
      </c>
      <c r="I260" s="0" t="n">
        <v>9</v>
      </c>
      <c r="J260" s="0" t="n">
        <v>3</v>
      </c>
      <c r="K260" s="0" t="n">
        <v>1</v>
      </c>
      <c r="L260" s="0" t="n">
        <v>5</v>
      </c>
      <c r="M260" s="0" t="n">
        <v>1</v>
      </c>
      <c r="N260" s="0" t="n">
        <v>0</v>
      </c>
      <c r="O260" s="0" t="n">
        <v>0</v>
      </c>
      <c r="P260" s="0" t="n">
        <v>0</v>
      </c>
      <c r="Q260" s="0" t="n">
        <v>1</v>
      </c>
      <c r="R260" s="0" t="n">
        <v>1</v>
      </c>
      <c r="S260" s="0" t="n">
        <v>2</v>
      </c>
      <c r="T260" s="0" t="n">
        <v>1</v>
      </c>
      <c r="U260" s="0" t="n">
        <v>1</v>
      </c>
      <c r="V260" s="0" t="n">
        <v>1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032004</v>
      </c>
      <c r="B261" s="0" t="s">
        <v>117</v>
      </c>
      <c r="C261" s="0" t="n">
        <v>320</v>
      </c>
      <c r="D261" s="0" t="s">
        <v>87</v>
      </c>
      <c r="E261" s="0" t="n">
        <v>2</v>
      </c>
      <c r="F261" s="0" t="s">
        <v>83</v>
      </c>
      <c r="G261" s="0" t="n">
        <v>4</v>
      </c>
      <c r="H261" s="0" t="s">
        <v>122</v>
      </c>
      <c r="I261" s="0" t="n">
        <v>7</v>
      </c>
      <c r="J261" s="0" t="n">
        <v>3</v>
      </c>
      <c r="K261" s="0" t="n">
        <v>2</v>
      </c>
      <c r="L261" s="0" t="n">
        <v>2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1</v>
      </c>
      <c r="S261" s="0" t="n">
        <v>2</v>
      </c>
      <c r="T261" s="0" t="n">
        <v>0</v>
      </c>
      <c r="U261" s="0" t="n">
        <v>0</v>
      </c>
      <c r="V261" s="0" t="n">
        <v>2</v>
      </c>
      <c r="W261" s="0" t="n">
        <v>0</v>
      </c>
      <c r="X261" s="0" t="n">
        <v>0</v>
      </c>
      <c r="Y261" s="0" t="n">
        <v>2</v>
      </c>
      <c r="Z261" s="0" t="n">
        <v>0</v>
      </c>
    </row>
    <row r="262" customFormat="false" ht="12.75" hidden="false" customHeight="false" outlineLevel="0" collapsed="false">
      <c r="A262" s="0" t="n">
        <v>2032005</v>
      </c>
      <c r="B262" s="0" t="s">
        <v>117</v>
      </c>
      <c r="C262" s="0" t="n">
        <v>320</v>
      </c>
      <c r="D262" s="0" t="s">
        <v>87</v>
      </c>
      <c r="E262" s="0" t="n">
        <v>2</v>
      </c>
      <c r="F262" s="0" t="s">
        <v>83</v>
      </c>
      <c r="G262" s="0" t="n">
        <v>5</v>
      </c>
      <c r="H262" s="0" t="s">
        <v>123</v>
      </c>
      <c r="I262" s="0" t="n">
        <v>5</v>
      </c>
      <c r="J262" s="0" t="n">
        <v>2</v>
      </c>
      <c r="K262" s="0" t="n">
        <v>1</v>
      </c>
      <c r="L262" s="0" t="n">
        <v>2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1</v>
      </c>
      <c r="S262" s="0" t="n">
        <v>1</v>
      </c>
      <c r="T262" s="0" t="n">
        <v>1</v>
      </c>
      <c r="U262" s="0" t="n">
        <v>1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32006</v>
      </c>
      <c r="B263" s="0" t="s">
        <v>117</v>
      </c>
      <c r="C263" s="0" t="n">
        <v>320</v>
      </c>
      <c r="D263" s="0" t="s">
        <v>87</v>
      </c>
      <c r="E263" s="0" t="n">
        <v>2</v>
      </c>
      <c r="F263" s="0" t="s">
        <v>83</v>
      </c>
      <c r="G263" s="0" t="n">
        <v>6</v>
      </c>
      <c r="H263" s="0" t="s">
        <v>124</v>
      </c>
      <c r="I263" s="0" t="n">
        <v>6</v>
      </c>
      <c r="J263" s="0" t="n">
        <v>1</v>
      </c>
      <c r="K263" s="0" t="n">
        <v>2</v>
      </c>
      <c r="L263" s="0" t="n">
        <v>3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2</v>
      </c>
      <c r="V263" s="0" t="n">
        <v>1</v>
      </c>
      <c r="W263" s="0" t="n">
        <v>0</v>
      </c>
      <c r="X263" s="0" t="n">
        <v>0</v>
      </c>
      <c r="Y263" s="0" t="n">
        <v>1</v>
      </c>
      <c r="Z263" s="0" t="n">
        <v>0</v>
      </c>
    </row>
    <row r="264" customFormat="false" ht="12.75" hidden="false" customHeight="false" outlineLevel="0" collapsed="false">
      <c r="A264" s="0" t="n">
        <v>2032007</v>
      </c>
      <c r="B264" s="0" t="s">
        <v>117</v>
      </c>
      <c r="C264" s="0" t="n">
        <v>320</v>
      </c>
      <c r="D264" s="0" t="s">
        <v>87</v>
      </c>
      <c r="E264" s="0" t="n">
        <v>2</v>
      </c>
      <c r="F264" s="0" t="s">
        <v>83</v>
      </c>
      <c r="G264" s="0" t="n">
        <v>7</v>
      </c>
      <c r="H264" s="0" t="s">
        <v>125</v>
      </c>
      <c r="I264" s="0" t="n">
        <v>6</v>
      </c>
      <c r="J264" s="0" t="n">
        <v>2</v>
      </c>
      <c r="K264" s="0" t="n">
        <v>0</v>
      </c>
      <c r="L264" s="0" t="n">
        <v>4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1</v>
      </c>
      <c r="R264" s="0" t="n">
        <v>1</v>
      </c>
      <c r="S264" s="0" t="n">
        <v>2</v>
      </c>
      <c r="T264" s="0" t="n">
        <v>0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32008</v>
      </c>
      <c r="B265" s="0" t="s">
        <v>117</v>
      </c>
      <c r="C265" s="0" t="n">
        <v>320</v>
      </c>
      <c r="D265" s="0" t="s">
        <v>87</v>
      </c>
      <c r="E265" s="0" t="n">
        <v>2</v>
      </c>
      <c r="F265" s="0" t="s">
        <v>83</v>
      </c>
      <c r="G265" s="0" t="n">
        <v>8</v>
      </c>
      <c r="H265" s="0" t="s">
        <v>126</v>
      </c>
      <c r="I265" s="0" t="n">
        <v>9</v>
      </c>
      <c r="J265" s="0" t="n">
        <v>5</v>
      </c>
      <c r="K265" s="0" t="n">
        <v>3</v>
      </c>
      <c r="L265" s="0" t="n">
        <v>1</v>
      </c>
      <c r="M265" s="0" t="n">
        <v>0</v>
      </c>
      <c r="N265" s="0" t="n">
        <v>0</v>
      </c>
      <c r="O265" s="0" t="n">
        <v>1</v>
      </c>
      <c r="P265" s="0" t="n">
        <v>1</v>
      </c>
      <c r="Q265" s="0" t="n">
        <v>0</v>
      </c>
      <c r="R265" s="0" t="n">
        <v>3</v>
      </c>
      <c r="S265" s="0" t="n">
        <v>1</v>
      </c>
      <c r="T265" s="0" t="n">
        <v>2</v>
      </c>
      <c r="U265" s="0" t="n">
        <v>0</v>
      </c>
      <c r="V265" s="0" t="n">
        <v>1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32009</v>
      </c>
      <c r="B266" s="0" t="s">
        <v>117</v>
      </c>
      <c r="C266" s="0" t="n">
        <v>320</v>
      </c>
      <c r="D266" s="0" t="s">
        <v>87</v>
      </c>
      <c r="E266" s="0" t="n">
        <v>2</v>
      </c>
      <c r="F266" s="0" t="s">
        <v>83</v>
      </c>
      <c r="G266" s="0" t="n">
        <v>9</v>
      </c>
      <c r="H266" s="0" t="s">
        <v>127</v>
      </c>
      <c r="I266" s="0" t="n">
        <v>10</v>
      </c>
      <c r="J266" s="0" t="n">
        <v>3</v>
      </c>
      <c r="K266" s="0" t="n">
        <v>4</v>
      </c>
      <c r="L266" s="0" t="n">
        <v>3</v>
      </c>
      <c r="M266" s="0" t="n">
        <v>0</v>
      </c>
      <c r="N266" s="0" t="n">
        <v>0</v>
      </c>
      <c r="O266" s="0" t="n">
        <v>1</v>
      </c>
      <c r="P266" s="0" t="n">
        <v>1</v>
      </c>
      <c r="Q266" s="0" t="n">
        <v>0</v>
      </c>
      <c r="R266" s="0" t="n">
        <v>2</v>
      </c>
      <c r="S266" s="0" t="n">
        <v>2</v>
      </c>
      <c r="T266" s="0" t="n">
        <v>1</v>
      </c>
      <c r="U266" s="0" t="n">
        <v>1</v>
      </c>
      <c r="V266" s="0" t="n">
        <v>2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32010</v>
      </c>
      <c r="B267" s="0" t="s">
        <v>117</v>
      </c>
      <c r="C267" s="0" t="n">
        <v>320</v>
      </c>
      <c r="D267" s="0" t="s">
        <v>87</v>
      </c>
      <c r="E267" s="0" t="n">
        <v>2</v>
      </c>
      <c r="F267" s="0" t="s">
        <v>83</v>
      </c>
      <c r="G267" s="0" t="n">
        <v>10</v>
      </c>
      <c r="H267" s="0" t="s">
        <v>128</v>
      </c>
      <c r="I267" s="0" t="n">
        <v>12</v>
      </c>
      <c r="J267" s="0" t="n">
        <v>4</v>
      </c>
      <c r="K267" s="0" t="n">
        <v>4</v>
      </c>
      <c r="L267" s="0" t="n">
        <v>4</v>
      </c>
      <c r="M267" s="0" t="n">
        <v>1</v>
      </c>
      <c r="N267" s="0" t="n">
        <v>0</v>
      </c>
      <c r="O267" s="0" t="n">
        <v>0</v>
      </c>
      <c r="P267" s="0" t="n">
        <v>2</v>
      </c>
      <c r="Q267" s="0" t="n">
        <v>1</v>
      </c>
      <c r="R267" s="0" t="n">
        <v>1</v>
      </c>
      <c r="S267" s="0" t="n">
        <v>1</v>
      </c>
      <c r="T267" s="0" t="n">
        <v>3</v>
      </c>
      <c r="U267" s="0" t="n">
        <v>1</v>
      </c>
      <c r="V267" s="0" t="n">
        <v>2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32011</v>
      </c>
      <c r="B268" s="0" t="s">
        <v>117</v>
      </c>
      <c r="C268" s="0" t="n">
        <v>320</v>
      </c>
      <c r="D268" s="0" t="s">
        <v>87</v>
      </c>
      <c r="E268" s="0" t="n">
        <v>2</v>
      </c>
      <c r="F268" s="0" t="s">
        <v>83</v>
      </c>
      <c r="G268" s="0" t="n">
        <v>11</v>
      </c>
      <c r="H268" s="0" t="s">
        <v>129</v>
      </c>
      <c r="I268" s="0" t="n">
        <v>13</v>
      </c>
      <c r="J268" s="0" t="n">
        <v>6</v>
      </c>
      <c r="K268" s="0" t="n">
        <v>5</v>
      </c>
      <c r="L268" s="0" t="n">
        <v>2</v>
      </c>
      <c r="M268" s="0" t="n">
        <v>1</v>
      </c>
      <c r="N268" s="0" t="n">
        <v>2</v>
      </c>
      <c r="O268" s="0" t="n">
        <v>1</v>
      </c>
      <c r="P268" s="0" t="n">
        <v>1</v>
      </c>
      <c r="Q268" s="0" t="n">
        <v>0</v>
      </c>
      <c r="R268" s="0" t="n">
        <v>3</v>
      </c>
      <c r="S268" s="0" t="n">
        <v>1</v>
      </c>
      <c r="T268" s="0" t="n">
        <v>1</v>
      </c>
      <c r="U268" s="0" t="n">
        <v>0</v>
      </c>
      <c r="V268" s="0" t="n">
        <v>1</v>
      </c>
      <c r="W268" s="0" t="n">
        <v>0</v>
      </c>
      <c r="X268" s="0" t="n">
        <v>1</v>
      </c>
      <c r="Y268" s="0" t="n">
        <v>1</v>
      </c>
      <c r="Z268" s="0" t="n">
        <v>0</v>
      </c>
    </row>
    <row r="269" customFormat="false" ht="12.75" hidden="false" customHeight="false" outlineLevel="0" collapsed="false">
      <c r="A269" s="0" t="n">
        <v>2032012</v>
      </c>
      <c r="B269" s="0" t="s">
        <v>117</v>
      </c>
      <c r="C269" s="0" t="n">
        <v>320</v>
      </c>
      <c r="D269" s="0" t="s">
        <v>87</v>
      </c>
      <c r="E269" s="0" t="n">
        <v>2</v>
      </c>
      <c r="F269" s="0" t="s">
        <v>83</v>
      </c>
      <c r="G269" s="0" t="n">
        <v>12</v>
      </c>
      <c r="H269" s="0" t="s">
        <v>130</v>
      </c>
      <c r="I269" s="0" t="n">
        <v>21</v>
      </c>
      <c r="J269" s="0" t="n">
        <v>9</v>
      </c>
      <c r="K269" s="0" t="n">
        <v>7</v>
      </c>
      <c r="L269" s="0" t="n">
        <v>5</v>
      </c>
      <c r="M269" s="0" t="n">
        <v>2</v>
      </c>
      <c r="N269" s="0" t="n">
        <v>0</v>
      </c>
      <c r="O269" s="0" t="n">
        <v>0</v>
      </c>
      <c r="P269" s="0" t="n">
        <v>5</v>
      </c>
      <c r="Q269" s="0" t="n">
        <v>1</v>
      </c>
      <c r="R269" s="0" t="n">
        <v>2</v>
      </c>
      <c r="S269" s="0" t="n">
        <v>1</v>
      </c>
      <c r="T269" s="0" t="n">
        <v>4</v>
      </c>
      <c r="U269" s="0" t="n">
        <v>1</v>
      </c>
      <c r="V269" s="0" t="n">
        <v>2</v>
      </c>
      <c r="W269" s="0" t="n">
        <v>0</v>
      </c>
      <c r="X269" s="0" t="n">
        <v>0</v>
      </c>
      <c r="Y269" s="0" t="n">
        <v>3</v>
      </c>
      <c r="Z269" s="0" t="n">
        <v>0</v>
      </c>
    </row>
    <row r="270" customFormat="false" ht="12.75" hidden="false" customHeight="false" outlineLevel="0" collapsed="false">
      <c r="A270" s="0" t="n">
        <v>2032013</v>
      </c>
      <c r="B270" s="0" t="s">
        <v>117</v>
      </c>
      <c r="C270" s="0" t="n">
        <v>320</v>
      </c>
      <c r="D270" s="0" t="s">
        <v>87</v>
      </c>
      <c r="E270" s="0" t="n">
        <v>2</v>
      </c>
      <c r="F270" s="0" t="s">
        <v>83</v>
      </c>
      <c r="G270" s="0" t="n">
        <v>13</v>
      </c>
      <c r="H270" s="0" t="s">
        <v>131</v>
      </c>
      <c r="I270" s="0" t="n">
        <v>30</v>
      </c>
      <c r="J270" s="0" t="n">
        <v>8</v>
      </c>
      <c r="K270" s="0" t="n">
        <v>4</v>
      </c>
      <c r="L270" s="0" t="n">
        <v>18</v>
      </c>
      <c r="M270" s="0" t="n">
        <v>3</v>
      </c>
      <c r="N270" s="0" t="n">
        <v>0</v>
      </c>
      <c r="O270" s="0" t="n">
        <v>0</v>
      </c>
      <c r="P270" s="0" t="n">
        <v>1</v>
      </c>
      <c r="Q270" s="0" t="n">
        <v>3</v>
      </c>
      <c r="R270" s="0" t="n">
        <v>3</v>
      </c>
      <c r="S270" s="0" t="n">
        <v>7</v>
      </c>
      <c r="T270" s="0" t="n">
        <v>1</v>
      </c>
      <c r="U270" s="0" t="n">
        <v>5</v>
      </c>
      <c r="V270" s="0" t="n">
        <v>3</v>
      </c>
      <c r="W270" s="0" t="n">
        <v>0</v>
      </c>
      <c r="X270" s="0" t="n">
        <v>0</v>
      </c>
      <c r="Y270" s="0" t="n">
        <v>4</v>
      </c>
      <c r="Z270" s="0" t="n">
        <v>0</v>
      </c>
    </row>
    <row r="271" customFormat="false" ht="12.75" hidden="false" customHeight="false" outlineLevel="0" collapsed="false">
      <c r="A271" s="0" t="n">
        <v>2032014</v>
      </c>
      <c r="B271" s="0" t="s">
        <v>117</v>
      </c>
      <c r="C271" s="0" t="n">
        <v>320</v>
      </c>
      <c r="D271" s="0" t="s">
        <v>87</v>
      </c>
      <c r="E271" s="0" t="n">
        <v>2</v>
      </c>
      <c r="F271" s="0" t="s">
        <v>83</v>
      </c>
      <c r="G271" s="0" t="n">
        <v>14</v>
      </c>
      <c r="H271" s="0" t="s">
        <v>132</v>
      </c>
      <c r="I271" s="0" t="n">
        <v>20</v>
      </c>
      <c r="J271" s="0" t="n">
        <v>5</v>
      </c>
      <c r="K271" s="0" t="n">
        <v>4</v>
      </c>
      <c r="L271" s="0" t="n">
        <v>11</v>
      </c>
      <c r="M271" s="0" t="n">
        <v>2</v>
      </c>
      <c r="N271" s="0" t="n">
        <v>0</v>
      </c>
      <c r="O271" s="0" t="n">
        <v>0</v>
      </c>
      <c r="P271" s="0" t="n">
        <v>1</v>
      </c>
      <c r="Q271" s="0" t="n">
        <v>1</v>
      </c>
      <c r="R271" s="0" t="n">
        <v>2</v>
      </c>
      <c r="S271" s="0" t="n">
        <v>7</v>
      </c>
      <c r="T271" s="0" t="n">
        <v>0</v>
      </c>
      <c r="U271" s="0" t="n">
        <v>1</v>
      </c>
      <c r="V271" s="0" t="n">
        <v>3</v>
      </c>
      <c r="W271" s="0" t="n">
        <v>0</v>
      </c>
      <c r="X271" s="0" t="n">
        <v>1</v>
      </c>
      <c r="Y271" s="0" t="n">
        <v>2</v>
      </c>
      <c r="Z271" s="0" t="n">
        <v>0</v>
      </c>
    </row>
    <row r="272" customFormat="false" ht="12.75" hidden="false" customHeight="false" outlineLevel="0" collapsed="false">
      <c r="A272" s="0" t="n">
        <v>2032015</v>
      </c>
      <c r="B272" s="0" t="s">
        <v>117</v>
      </c>
      <c r="C272" s="0" t="n">
        <v>320</v>
      </c>
      <c r="D272" s="0" t="s">
        <v>87</v>
      </c>
      <c r="E272" s="0" t="n">
        <v>2</v>
      </c>
      <c r="F272" s="0" t="s">
        <v>83</v>
      </c>
      <c r="G272" s="0" t="n">
        <v>15</v>
      </c>
      <c r="H272" s="0" t="s">
        <v>133</v>
      </c>
      <c r="I272" s="0" t="n">
        <v>23</v>
      </c>
      <c r="J272" s="0" t="n">
        <v>9</v>
      </c>
      <c r="K272" s="0" t="n">
        <v>5</v>
      </c>
      <c r="L272" s="0" t="n">
        <v>9</v>
      </c>
      <c r="M272" s="0" t="n">
        <v>1</v>
      </c>
      <c r="N272" s="0" t="n">
        <v>0</v>
      </c>
      <c r="O272" s="0" t="n">
        <v>0</v>
      </c>
      <c r="P272" s="0" t="n">
        <v>1</v>
      </c>
      <c r="Q272" s="0" t="n">
        <v>0</v>
      </c>
      <c r="R272" s="0" t="n">
        <v>3</v>
      </c>
      <c r="S272" s="0" t="n">
        <v>6</v>
      </c>
      <c r="T272" s="0" t="n">
        <v>1</v>
      </c>
      <c r="U272" s="0" t="n">
        <v>2</v>
      </c>
      <c r="V272" s="0" t="n">
        <v>4</v>
      </c>
      <c r="W272" s="0" t="n">
        <v>0</v>
      </c>
      <c r="X272" s="0" t="n">
        <v>0</v>
      </c>
      <c r="Y272" s="0" t="n">
        <v>5</v>
      </c>
      <c r="Z272" s="0" t="n">
        <v>0</v>
      </c>
    </row>
    <row r="273" customFormat="false" ht="12.75" hidden="false" customHeight="false" outlineLevel="0" collapsed="false">
      <c r="A273" s="0" t="n">
        <v>2032016</v>
      </c>
      <c r="B273" s="0" t="s">
        <v>117</v>
      </c>
      <c r="C273" s="0" t="n">
        <v>320</v>
      </c>
      <c r="D273" s="0" t="s">
        <v>87</v>
      </c>
      <c r="E273" s="0" t="n">
        <v>2</v>
      </c>
      <c r="F273" s="0" t="s">
        <v>83</v>
      </c>
      <c r="G273" s="0" t="n">
        <v>16</v>
      </c>
      <c r="H273" s="0" t="s">
        <v>134</v>
      </c>
      <c r="I273" s="0" t="n">
        <v>30</v>
      </c>
      <c r="J273" s="0" t="n">
        <v>6</v>
      </c>
      <c r="K273" s="0" t="n">
        <v>11</v>
      </c>
      <c r="L273" s="0" t="n">
        <v>13</v>
      </c>
      <c r="M273" s="0" t="n">
        <v>4</v>
      </c>
      <c r="N273" s="0" t="n">
        <v>1</v>
      </c>
      <c r="O273" s="0" t="n">
        <v>1</v>
      </c>
      <c r="P273" s="0" t="n">
        <v>2</v>
      </c>
      <c r="Q273" s="0" t="n">
        <v>0</v>
      </c>
      <c r="R273" s="0" t="n">
        <v>1</v>
      </c>
      <c r="S273" s="0" t="n">
        <v>9</v>
      </c>
      <c r="T273" s="0" t="n">
        <v>1</v>
      </c>
      <c r="U273" s="0" t="n">
        <v>0</v>
      </c>
      <c r="V273" s="0" t="n">
        <v>7</v>
      </c>
      <c r="W273" s="0" t="n">
        <v>0</v>
      </c>
      <c r="X273" s="0" t="n">
        <v>0</v>
      </c>
      <c r="Y273" s="0" t="n">
        <v>3</v>
      </c>
      <c r="Z273" s="0" t="n">
        <v>1</v>
      </c>
    </row>
    <row r="274" customFormat="false" ht="12.75" hidden="false" customHeight="false" outlineLevel="0" collapsed="false">
      <c r="A274" s="0" t="n">
        <v>2032017</v>
      </c>
      <c r="B274" s="0" t="s">
        <v>117</v>
      </c>
      <c r="C274" s="0" t="n">
        <v>320</v>
      </c>
      <c r="D274" s="0" t="s">
        <v>87</v>
      </c>
      <c r="E274" s="0" t="n">
        <v>2</v>
      </c>
      <c r="F274" s="0" t="s">
        <v>83</v>
      </c>
      <c r="G274" s="0" t="n">
        <v>17</v>
      </c>
      <c r="H274" s="0" t="s">
        <v>135</v>
      </c>
      <c r="I274" s="0" t="n">
        <v>19</v>
      </c>
      <c r="J274" s="0" t="n">
        <v>7</v>
      </c>
      <c r="K274" s="0" t="n">
        <v>6</v>
      </c>
      <c r="L274" s="0" t="n">
        <v>6</v>
      </c>
      <c r="M274" s="0" t="n">
        <v>2</v>
      </c>
      <c r="N274" s="0" t="n">
        <v>0</v>
      </c>
      <c r="O274" s="0" t="n">
        <v>1</v>
      </c>
      <c r="P274" s="0" t="n">
        <v>5</v>
      </c>
      <c r="Q274" s="0" t="n">
        <v>1</v>
      </c>
      <c r="R274" s="0" t="n">
        <v>2</v>
      </c>
      <c r="S274" s="0" t="n">
        <v>2</v>
      </c>
      <c r="T274" s="0" t="n">
        <v>2</v>
      </c>
      <c r="U274" s="0" t="n">
        <v>1</v>
      </c>
      <c r="V274" s="0" t="n">
        <v>0</v>
      </c>
      <c r="W274" s="0" t="n">
        <v>0</v>
      </c>
      <c r="X274" s="0" t="n">
        <v>0</v>
      </c>
      <c r="Y274" s="0" t="n">
        <v>3</v>
      </c>
      <c r="Z274" s="0" t="n">
        <v>0</v>
      </c>
    </row>
    <row r="275" customFormat="false" ht="12.75" hidden="false" customHeight="false" outlineLevel="0" collapsed="false">
      <c r="A275" s="0" t="n">
        <v>2032018</v>
      </c>
      <c r="B275" s="0" t="s">
        <v>117</v>
      </c>
      <c r="C275" s="0" t="n">
        <v>320</v>
      </c>
      <c r="D275" s="0" t="s">
        <v>87</v>
      </c>
      <c r="E275" s="0" t="n">
        <v>2</v>
      </c>
      <c r="F275" s="0" t="s">
        <v>83</v>
      </c>
      <c r="G275" s="0" t="n">
        <v>18</v>
      </c>
      <c r="H275" s="0" t="s">
        <v>136</v>
      </c>
      <c r="I275" s="0" t="n">
        <v>24</v>
      </c>
      <c r="J275" s="0" t="n">
        <v>9</v>
      </c>
      <c r="K275" s="0" t="n">
        <v>6</v>
      </c>
      <c r="L275" s="0" t="n">
        <v>9</v>
      </c>
      <c r="M275" s="0" t="n">
        <v>1</v>
      </c>
      <c r="N275" s="0" t="n">
        <v>1</v>
      </c>
      <c r="O275" s="0" t="n">
        <v>0</v>
      </c>
      <c r="P275" s="0" t="n">
        <v>3</v>
      </c>
      <c r="Q275" s="0" t="n">
        <v>3</v>
      </c>
      <c r="R275" s="0" t="n">
        <v>5</v>
      </c>
      <c r="S275" s="0" t="n">
        <v>3</v>
      </c>
      <c r="T275" s="0" t="n">
        <v>2</v>
      </c>
      <c r="U275" s="0" t="n">
        <v>2</v>
      </c>
      <c r="V275" s="0" t="n">
        <v>2</v>
      </c>
      <c r="W275" s="0" t="n">
        <v>0</v>
      </c>
      <c r="X275" s="0" t="n">
        <v>0</v>
      </c>
      <c r="Y275" s="0" t="n">
        <v>2</v>
      </c>
      <c r="Z275" s="0" t="n">
        <v>0</v>
      </c>
    </row>
    <row r="276" customFormat="false" ht="12.75" hidden="false" customHeight="false" outlineLevel="0" collapsed="false">
      <c r="A276" s="0" t="n">
        <v>2032019</v>
      </c>
      <c r="B276" s="0" t="s">
        <v>117</v>
      </c>
      <c r="C276" s="0" t="n">
        <v>320</v>
      </c>
      <c r="D276" s="0" t="s">
        <v>87</v>
      </c>
      <c r="E276" s="0" t="n">
        <v>2</v>
      </c>
      <c r="F276" s="0" t="s">
        <v>83</v>
      </c>
      <c r="G276" s="0" t="n">
        <v>19</v>
      </c>
      <c r="H276" s="0" t="s">
        <v>137</v>
      </c>
      <c r="I276" s="0" t="n">
        <v>249</v>
      </c>
      <c r="J276" s="0" t="n">
        <v>82</v>
      </c>
      <c r="K276" s="0" t="n">
        <v>67</v>
      </c>
      <c r="L276" s="0" t="n">
        <v>100</v>
      </c>
      <c r="M276" s="0" t="n">
        <v>18</v>
      </c>
      <c r="N276" s="0" t="n">
        <v>4</v>
      </c>
      <c r="O276" s="0" t="n">
        <v>5</v>
      </c>
      <c r="P276" s="0" t="n">
        <v>24</v>
      </c>
      <c r="Q276" s="0" t="n">
        <v>12</v>
      </c>
      <c r="R276" s="0" t="n">
        <v>31</v>
      </c>
      <c r="S276" s="0" t="n">
        <v>50</v>
      </c>
      <c r="T276" s="0" t="n">
        <v>20</v>
      </c>
      <c r="U276" s="0" t="n">
        <v>20</v>
      </c>
      <c r="V276" s="0" t="n">
        <v>34</v>
      </c>
      <c r="W276" s="0" t="n">
        <v>0</v>
      </c>
      <c r="X276" s="0" t="n">
        <v>2</v>
      </c>
      <c r="Y276" s="0" t="n">
        <v>28</v>
      </c>
      <c r="Z276" s="0" t="n">
        <v>1</v>
      </c>
    </row>
    <row r="277" customFormat="false" ht="12.75" hidden="false" customHeight="false" outlineLevel="0" collapsed="false">
      <c r="A277" s="0" t="n">
        <v>2032020</v>
      </c>
      <c r="B277" s="0" t="s">
        <v>117</v>
      </c>
      <c r="C277" s="0" t="n">
        <v>320</v>
      </c>
      <c r="D277" s="0" t="s">
        <v>87</v>
      </c>
      <c r="E277" s="0" t="n">
        <v>2</v>
      </c>
      <c r="F277" s="0" t="s">
        <v>83</v>
      </c>
      <c r="G277" s="0" t="n">
        <v>20</v>
      </c>
      <c r="H277" s="0" t="s">
        <v>138</v>
      </c>
      <c r="I277" s="0" t="n">
        <v>0.419281937753404</v>
      </c>
      <c r="J277" s="0" t="n">
        <v>0</v>
      </c>
      <c r="K277" s="0" t="n">
        <v>0.495596623995797</v>
      </c>
      <c r="L277" s="0" t="n">
        <v>0.596585739811061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.603963206561456</v>
      </c>
      <c r="T277" s="0" t="n">
        <v>0</v>
      </c>
      <c r="U277" s="0" t="n">
        <v>1.24217430189804</v>
      </c>
      <c r="V277" s="0" t="n">
        <v>0.844901442246762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32021</v>
      </c>
      <c r="B278" s="0" t="s">
        <v>117</v>
      </c>
      <c r="C278" s="0" t="n">
        <v>320</v>
      </c>
      <c r="D278" s="0" t="s">
        <v>87</v>
      </c>
      <c r="E278" s="0" t="n">
        <v>2</v>
      </c>
      <c r="F278" s="0" t="s">
        <v>83</v>
      </c>
      <c r="G278" s="0" t="n">
        <v>21</v>
      </c>
      <c r="H278" s="0" t="s">
        <v>139</v>
      </c>
      <c r="I278" s="0" t="n">
        <v>0.149656015648033</v>
      </c>
      <c r="J278" s="0" t="n">
        <v>0</v>
      </c>
      <c r="K278" s="0" t="n">
        <v>0.548101376830659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.973965891714472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32022</v>
      </c>
      <c r="B279" s="0" t="s">
        <v>117</v>
      </c>
      <c r="C279" s="0" t="n">
        <v>320</v>
      </c>
      <c r="D279" s="0" t="s">
        <v>87</v>
      </c>
      <c r="E279" s="0" t="n">
        <v>2</v>
      </c>
      <c r="F279" s="0" t="s">
        <v>83</v>
      </c>
      <c r="G279" s="0" t="n">
        <v>22</v>
      </c>
      <c r="H279" s="0" t="s">
        <v>140</v>
      </c>
      <c r="I279" s="0" t="n">
        <v>0.142221413140405</v>
      </c>
      <c r="J279" s="0" t="n">
        <v>0</v>
      </c>
      <c r="K279" s="0" t="n">
        <v>0</v>
      </c>
      <c r="L279" s="0" t="n">
        <v>0.299895036737142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.633673404727204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32023</v>
      </c>
      <c r="B280" s="0" t="s">
        <v>117</v>
      </c>
      <c r="C280" s="0" t="n">
        <v>320</v>
      </c>
      <c r="D280" s="0" t="s">
        <v>87</v>
      </c>
      <c r="E280" s="0" t="n">
        <v>2</v>
      </c>
      <c r="F280" s="0" t="s">
        <v>83</v>
      </c>
      <c r="G280" s="0" t="n">
        <v>23</v>
      </c>
      <c r="H280" s="0" t="s">
        <v>141</v>
      </c>
      <c r="I280" s="0" t="n">
        <v>1.12669003505258</v>
      </c>
      <c r="J280" s="0" t="n">
        <v>1.46253711187921</v>
      </c>
      <c r="K280" s="0" t="n">
        <v>0.459956212168602</v>
      </c>
      <c r="L280" s="0" t="n">
        <v>1.32885067704942</v>
      </c>
      <c r="M280" s="0" t="n">
        <v>1.78291256596777</v>
      </c>
      <c r="N280" s="0" t="n">
        <v>0</v>
      </c>
      <c r="O280" s="0" t="n">
        <v>0</v>
      </c>
      <c r="P280" s="0" t="n">
        <v>0</v>
      </c>
      <c r="Q280" s="0" t="n">
        <v>2.16548647653695</v>
      </c>
      <c r="R280" s="0" t="n">
        <v>1.1655283339938</v>
      </c>
      <c r="S280" s="0" t="n">
        <v>1.06762895623255</v>
      </c>
      <c r="T280" s="0" t="n">
        <v>2.25281038095024</v>
      </c>
      <c r="U280" s="0" t="n">
        <v>1.1538417159934</v>
      </c>
      <c r="V280" s="0" t="n">
        <v>0.807369670350964</v>
      </c>
      <c r="W280" s="0" t="n">
        <v>0</v>
      </c>
      <c r="X280" s="0" t="n">
        <v>0</v>
      </c>
      <c r="Y280" s="0" t="n">
        <v>1.55272269925314</v>
      </c>
      <c r="Z280" s="0" t="n">
        <v>0</v>
      </c>
    </row>
    <row r="281" customFormat="false" ht="12.75" hidden="false" customHeight="false" outlineLevel="0" collapsed="false">
      <c r="A281" s="0" t="n">
        <v>2032024</v>
      </c>
      <c r="B281" s="0" t="s">
        <v>117</v>
      </c>
      <c r="C281" s="0" t="n">
        <v>320</v>
      </c>
      <c r="D281" s="0" t="s">
        <v>87</v>
      </c>
      <c r="E281" s="0" t="n">
        <v>2</v>
      </c>
      <c r="F281" s="0" t="s">
        <v>83</v>
      </c>
      <c r="G281" s="0" t="n">
        <v>24</v>
      </c>
      <c r="H281" s="0" t="s">
        <v>142</v>
      </c>
      <c r="I281" s="0" t="n">
        <v>0.770988793127186</v>
      </c>
      <c r="J281" s="0" t="n">
        <v>1.37333711764006</v>
      </c>
      <c r="K281" s="0" t="n">
        <v>0.753886283792953</v>
      </c>
      <c r="L281" s="0" t="n">
        <v>0.471490168251267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.989060985500366</v>
      </c>
      <c r="S281" s="0" t="n">
        <v>0.843842690845573</v>
      </c>
      <c r="T281" s="0" t="n">
        <v>0</v>
      </c>
      <c r="U281" s="0" t="n">
        <v>0</v>
      </c>
      <c r="V281" s="0" t="n">
        <v>1.16337238386635</v>
      </c>
      <c r="W281" s="0" t="n">
        <v>0</v>
      </c>
      <c r="X281" s="0" t="n">
        <v>0</v>
      </c>
      <c r="Y281" s="0" t="n">
        <v>2.79951288475805</v>
      </c>
      <c r="Z281" s="0" t="n">
        <v>0</v>
      </c>
    </row>
    <row r="282" customFormat="false" ht="12.75" hidden="false" customHeight="false" outlineLevel="0" collapsed="false">
      <c r="A282" s="0" t="n">
        <v>2032025</v>
      </c>
      <c r="B282" s="0" t="s">
        <v>117</v>
      </c>
      <c r="C282" s="0" t="n">
        <v>320</v>
      </c>
      <c r="D282" s="0" t="s">
        <v>87</v>
      </c>
      <c r="E282" s="0" t="n">
        <v>2</v>
      </c>
      <c r="F282" s="0" t="s">
        <v>83</v>
      </c>
      <c r="G282" s="0" t="n">
        <v>25</v>
      </c>
      <c r="H282" s="0" t="s">
        <v>143</v>
      </c>
      <c r="I282" s="0" t="n">
        <v>0.570286694527073</v>
      </c>
      <c r="J282" s="0" t="n">
        <v>0.934723578869639</v>
      </c>
      <c r="K282" s="0" t="n">
        <v>0.39574808260054</v>
      </c>
      <c r="L282" s="0" t="n">
        <v>0.487687119451645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1.01169519647121</v>
      </c>
      <c r="S282" s="0" t="n">
        <v>0.444327931786776</v>
      </c>
      <c r="T282" s="0" t="n">
        <v>2.39417736065888</v>
      </c>
      <c r="U282" s="0" t="n">
        <v>1.11174109773316</v>
      </c>
      <c r="V282" s="0" t="n">
        <v>0.594569204882602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32026</v>
      </c>
      <c r="B283" s="0" t="s">
        <v>117</v>
      </c>
      <c r="C283" s="0" t="n">
        <v>320</v>
      </c>
      <c r="D283" s="0" t="s">
        <v>87</v>
      </c>
      <c r="E283" s="0" t="n">
        <v>2</v>
      </c>
      <c r="F283" s="0" t="s">
        <v>83</v>
      </c>
      <c r="G283" s="0" t="n">
        <v>26</v>
      </c>
      <c r="H283" s="0" t="s">
        <v>144</v>
      </c>
      <c r="I283" s="0" t="n">
        <v>0.727727005342729</v>
      </c>
      <c r="J283" s="0" t="n">
        <v>0.501089870468269</v>
      </c>
      <c r="K283" s="0" t="n">
        <v>0.846732881177975</v>
      </c>
      <c r="L283" s="0" t="n">
        <v>0.771767708210065</v>
      </c>
      <c r="M283" s="0" t="n">
        <v>0</v>
      </c>
      <c r="N283" s="0" t="n">
        <v>0</v>
      </c>
      <c r="O283" s="0" t="n">
        <v>0</v>
      </c>
      <c r="P283" s="0" t="n">
        <v>1.86926369702974</v>
      </c>
      <c r="Q283" s="0" t="n">
        <v>0</v>
      </c>
      <c r="R283" s="0" t="n">
        <v>0</v>
      </c>
      <c r="S283" s="0" t="n">
        <v>0.48912192831429</v>
      </c>
      <c r="T283" s="0" t="n">
        <v>0</v>
      </c>
      <c r="U283" s="0" t="n">
        <v>2.24885870420761</v>
      </c>
      <c r="V283" s="0" t="n">
        <v>0.659935326338019</v>
      </c>
      <c r="W283" s="0" t="n">
        <v>0</v>
      </c>
      <c r="X283" s="0" t="n">
        <v>0</v>
      </c>
      <c r="Y283" s="0" t="n">
        <v>1.74100769525401</v>
      </c>
      <c r="Z283" s="0" t="n">
        <v>0</v>
      </c>
    </row>
    <row r="284" customFormat="false" ht="12.75" hidden="false" customHeight="false" outlineLevel="0" collapsed="false">
      <c r="A284" s="0" t="n">
        <v>2032027</v>
      </c>
      <c r="B284" s="0" t="s">
        <v>117</v>
      </c>
      <c r="C284" s="0" t="n">
        <v>320</v>
      </c>
      <c r="D284" s="0" t="s">
        <v>87</v>
      </c>
      <c r="E284" s="0" t="n">
        <v>2</v>
      </c>
      <c r="F284" s="0" t="s">
        <v>83</v>
      </c>
      <c r="G284" s="0" t="n">
        <v>27</v>
      </c>
      <c r="H284" s="0" t="s">
        <v>145</v>
      </c>
      <c r="I284" s="0" t="n">
        <v>0.699369984205895</v>
      </c>
      <c r="J284" s="0" t="n">
        <v>0.940264966667607</v>
      </c>
      <c r="K284" s="0" t="n">
        <v>0</v>
      </c>
      <c r="L284" s="0" t="n">
        <v>0.991436467511866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1.96494537451859</v>
      </c>
      <c r="R284" s="0" t="n">
        <v>1.06918709705011</v>
      </c>
      <c r="S284" s="0" t="n">
        <v>1.00761758897263</v>
      </c>
      <c r="T284" s="0" t="n">
        <v>0</v>
      </c>
      <c r="U284" s="0" t="n">
        <v>1.04141716047197</v>
      </c>
      <c r="V284" s="0" t="n">
        <v>0</v>
      </c>
      <c r="W284" s="0" t="n">
        <v>0</v>
      </c>
      <c r="X284" s="0" t="n">
        <v>0</v>
      </c>
      <c r="Y284" s="0" t="n">
        <v>1.6620959029336</v>
      </c>
      <c r="Z284" s="0" t="n">
        <v>0</v>
      </c>
    </row>
    <row r="285" customFormat="false" ht="12.75" hidden="false" customHeight="false" outlineLevel="0" collapsed="false">
      <c r="A285" s="0" t="n">
        <v>2032028</v>
      </c>
      <c r="B285" s="0" t="s">
        <v>117</v>
      </c>
      <c r="C285" s="0" t="n">
        <v>320</v>
      </c>
      <c r="D285" s="0" t="s">
        <v>87</v>
      </c>
      <c r="E285" s="0" t="n">
        <v>2</v>
      </c>
      <c r="F285" s="0" t="s">
        <v>83</v>
      </c>
      <c r="G285" s="0" t="n">
        <v>28</v>
      </c>
      <c r="H285" s="0" t="s">
        <v>146</v>
      </c>
      <c r="I285" s="0" t="n">
        <v>0.893742905915684</v>
      </c>
      <c r="J285" s="0" t="n">
        <v>1.99550612021727</v>
      </c>
      <c r="K285" s="0" t="n">
        <v>1.08761460738925</v>
      </c>
      <c r="L285" s="0" t="n">
        <v>0.208071077079931</v>
      </c>
      <c r="M285" s="0" t="n">
        <v>0</v>
      </c>
      <c r="N285" s="0" t="n">
        <v>0</v>
      </c>
      <c r="O285" s="0" t="n">
        <v>3.64630811303555</v>
      </c>
      <c r="P285" s="0" t="n">
        <v>1.43785586932766</v>
      </c>
      <c r="Q285" s="0" t="n">
        <v>0</v>
      </c>
      <c r="R285" s="0" t="n">
        <v>2.84088218861564</v>
      </c>
      <c r="S285" s="0" t="n">
        <v>0.428498583812181</v>
      </c>
      <c r="T285" s="0" t="n">
        <v>3.35942486646286</v>
      </c>
      <c r="U285" s="0" t="n">
        <v>0</v>
      </c>
      <c r="V285" s="0" t="n">
        <v>0.637950392977442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32029</v>
      </c>
      <c r="B286" s="0" t="s">
        <v>117</v>
      </c>
      <c r="C286" s="0" t="n">
        <v>320</v>
      </c>
      <c r="D286" s="0" t="s">
        <v>87</v>
      </c>
      <c r="E286" s="0" t="n">
        <v>2</v>
      </c>
      <c r="F286" s="0" t="s">
        <v>83</v>
      </c>
      <c r="G286" s="0" t="n">
        <v>29</v>
      </c>
      <c r="H286" s="0" t="s">
        <v>147</v>
      </c>
      <c r="I286" s="0" t="n">
        <v>0.955767098673395</v>
      </c>
      <c r="J286" s="0" t="n">
        <v>1.13149051245205</v>
      </c>
      <c r="K286" s="0" t="n">
        <v>1.41806759928246</v>
      </c>
      <c r="L286" s="0" t="n">
        <v>0.601119284107007</v>
      </c>
      <c r="M286" s="0" t="n">
        <v>0</v>
      </c>
      <c r="N286" s="0" t="n">
        <v>0</v>
      </c>
      <c r="O286" s="0" t="n">
        <v>3.26360105740674</v>
      </c>
      <c r="P286" s="0" t="n">
        <v>1.39762403913347</v>
      </c>
      <c r="Q286" s="0" t="n">
        <v>0</v>
      </c>
      <c r="R286" s="0" t="n">
        <v>1.84101034647815</v>
      </c>
      <c r="S286" s="0" t="n">
        <v>0.816880008495552</v>
      </c>
      <c r="T286" s="0" t="n">
        <v>1.54691004718076</v>
      </c>
      <c r="U286" s="0" t="n">
        <v>0.849206416603684</v>
      </c>
      <c r="V286" s="0" t="n">
        <v>1.27757159191808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32030</v>
      </c>
      <c r="B287" s="0" t="s">
        <v>117</v>
      </c>
      <c r="C287" s="0" t="n">
        <v>320</v>
      </c>
      <c r="D287" s="0" t="s">
        <v>87</v>
      </c>
      <c r="E287" s="0" t="n">
        <v>2</v>
      </c>
      <c r="F287" s="0" t="s">
        <v>83</v>
      </c>
      <c r="G287" s="0" t="n">
        <v>30</v>
      </c>
      <c r="H287" s="0" t="s">
        <v>148</v>
      </c>
      <c r="I287" s="0" t="n">
        <v>1.24689963600921</v>
      </c>
      <c r="J287" s="0" t="n">
        <v>1.61748174267483</v>
      </c>
      <c r="K287" s="0" t="n">
        <v>1.54123576283464</v>
      </c>
      <c r="L287" s="0" t="n">
        <v>0.878045996439524</v>
      </c>
      <c r="M287" s="0" t="n">
        <v>1.41213019840429</v>
      </c>
      <c r="N287" s="0" t="n">
        <v>0</v>
      </c>
      <c r="O287" s="0" t="n">
        <v>0</v>
      </c>
      <c r="P287" s="0" t="n">
        <v>3.01277416244878</v>
      </c>
      <c r="Q287" s="0" t="n">
        <v>1.87034751056746</v>
      </c>
      <c r="R287" s="0" t="n">
        <v>1.00273747330211</v>
      </c>
      <c r="S287" s="0" t="n">
        <v>0.447805974627314</v>
      </c>
      <c r="T287" s="0" t="n">
        <v>4.90620962598329</v>
      </c>
      <c r="U287" s="0" t="n">
        <v>0.926226091789006</v>
      </c>
      <c r="V287" s="0" t="n">
        <v>1.40628186107342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032031</v>
      </c>
      <c r="B288" s="0" t="s">
        <v>117</v>
      </c>
      <c r="C288" s="0" t="n">
        <v>320</v>
      </c>
      <c r="D288" s="0" t="s">
        <v>87</v>
      </c>
      <c r="E288" s="0" t="n">
        <v>2</v>
      </c>
      <c r="F288" s="0" t="s">
        <v>83</v>
      </c>
      <c r="G288" s="0" t="n">
        <v>31</v>
      </c>
      <c r="H288" s="0" t="s">
        <v>149</v>
      </c>
      <c r="I288" s="0" t="n">
        <v>1.52584845977335</v>
      </c>
      <c r="J288" s="0" t="n">
        <v>2.63355411295314</v>
      </c>
      <c r="K288" s="0" t="n">
        <v>2.17406428273271</v>
      </c>
      <c r="L288" s="0" t="n">
        <v>0.507392711811088</v>
      </c>
      <c r="M288" s="0" t="n">
        <v>1.52552974020229</v>
      </c>
      <c r="N288" s="0" t="n">
        <v>9.77421561919656</v>
      </c>
      <c r="O288" s="0" t="n">
        <v>3.61428364898077</v>
      </c>
      <c r="P288" s="0" t="n">
        <v>1.67526636735241</v>
      </c>
      <c r="Q288" s="0" t="n">
        <v>0</v>
      </c>
      <c r="R288" s="0" t="n">
        <v>3.31122173044448</v>
      </c>
      <c r="S288" s="0" t="n">
        <v>0.535595689525891</v>
      </c>
      <c r="T288" s="0" t="n">
        <v>1.71682661767988</v>
      </c>
      <c r="U288" s="0" t="n">
        <v>0</v>
      </c>
      <c r="V288" s="0" t="n">
        <v>0.818585157413926</v>
      </c>
      <c r="W288" s="0" t="n">
        <v>0</v>
      </c>
      <c r="X288" s="0" t="n">
        <v>25.8598396689941</v>
      </c>
      <c r="Y288" s="0" t="n">
        <v>1.50529865125241</v>
      </c>
      <c r="Z288" s="0" t="n">
        <v>0</v>
      </c>
    </row>
    <row r="289" customFormat="false" ht="12.75" hidden="false" customHeight="false" outlineLevel="0" collapsed="false">
      <c r="A289" s="0" t="n">
        <v>2032032</v>
      </c>
      <c r="B289" s="0" t="s">
        <v>117</v>
      </c>
      <c r="C289" s="0" t="n">
        <v>320</v>
      </c>
      <c r="D289" s="0" t="s">
        <v>87</v>
      </c>
      <c r="E289" s="0" t="n">
        <v>2</v>
      </c>
      <c r="F289" s="0" t="s">
        <v>83</v>
      </c>
      <c r="G289" s="0" t="n">
        <v>32</v>
      </c>
      <c r="H289" s="0" t="s">
        <v>150</v>
      </c>
      <c r="I289" s="0" t="n">
        <v>2.51988912487851</v>
      </c>
      <c r="J289" s="0" t="n">
        <v>3.94719529845182</v>
      </c>
      <c r="K289" s="0" t="n">
        <v>3.02833657797967</v>
      </c>
      <c r="L289" s="0" t="n">
        <v>1.33614815210711</v>
      </c>
      <c r="M289" s="0" t="n">
        <v>3.00169595821639</v>
      </c>
      <c r="N289" s="0" t="n">
        <v>0</v>
      </c>
      <c r="O289" s="0" t="n">
        <v>0</v>
      </c>
      <c r="P289" s="0" t="n">
        <v>8.08015513897867</v>
      </c>
      <c r="Q289" s="0" t="n">
        <v>2.09564524917222</v>
      </c>
      <c r="R289" s="0" t="n">
        <v>2.28725655013095</v>
      </c>
      <c r="S289" s="0" t="n">
        <v>0.583529301923896</v>
      </c>
      <c r="T289" s="0" t="n">
        <v>6.74115644538821</v>
      </c>
      <c r="U289" s="0" t="n">
        <v>1.13004565384442</v>
      </c>
      <c r="V289" s="0" t="n">
        <v>1.68077113779802</v>
      </c>
      <c r="W289" s="0" t="n">
        <v>0</v>
      </c>
      <c r="X289" s="0" t="n">
        <v>0</v>
      </c>
      <c r="Y289" s="0" t="n">
        <v>4.36166964714093</v>
      </c>
      <c r="Z289" s="0" t="n">
        <v>0</v>
      </c>
    </row>
    <row r="290" customFormat="false" ht="12.75" hidden="false" customHeight="false" outlineLevel="0" collapsed="false">
      <c r="A290" s="0" t="n">
        <v>2032033</v>
      </c>
      <c r="B290" s="0" t="s">
        <v>117</v>
      </c>
      <c r="C290" s="0" t="n">
        <v>320</v>
      </c>
      <c r="D290" s="0" t="s">
        <v>87</v>
      </c>
      <c r="E290" s="0" t="n">
        <v>2</v>
      </c>
      <c r="F290" s="0" t="s">
        <v>83</v>
      </c>
      <c r="G290" s="0" t="n">
        <v>33</v>
      </c>
      <c r="H290" s="0" t="s">
        <v>151</v>
      </c>
      <c r="I290" s="0" t="n">
        <v>4.22936703292985</v>
      </c>
      <c r="J290" s="0" t="n">
        <v>4.17560507127236</v>
      </c>
      <c r="K290" s="0" t="n">
        <v>2.03836197231904</v>
      </c>
      <c r="L290" s="0" t="n">
        <v>5.5987384176099</v>
      </c>
      <c r="M290" s="0" t="n">
        <v>5.11962865626813</v>
      </c>
      <c r="N290" s="0" t="n">
        <v>0</v>
      </c>
      <c r="O290" s="0" t="n">
        <v>0</v>
      </c>
      <c r="P290" s="0" t="n">
        <v>1.89476476495443</v>
      </c>
      <c r="Q290" s="0" t="n">
        <v>7.36377025036819</v>
      </c>
      <c r="R290" s="0" t="n">
        <v>4.22208148617268</v>
      </c>
      <c r="S290" s="0" t="n">
        <v>4.80211842024024</v>
      </c>
      <c r="T290" s="0" t="n">
        <v>1.97874824386093</v>
      </c>
      <c r="U290" s="0" t="n">
        <v>6.54501662434223</v>
      </c>
      <c r="V290" s="0" t="n">
        <v>3.05520760135651</v>
      </c>
      <c r="W290" s="0" t="n">
        <v>0</v>
      </c>
      <c r="X290" s="0" t="n">
        <v>0</v>
      </c>
      <c r="Y290" s="0" t="n">
        <v>6.78644746441357</v>
      </c>
      <c r="Z290" s="0" t="n">
        <v>0</v>
      </c>
    </row>
    <row r="291" customFormat="false" ht="12.75" hidden="false" customHeight="false" outlineLevel="0" collapsed="false">
      <c r="A291" s="0" t="n">
        <v>2032034</v>
      </c>
      <c r="B291" s="0" t="s">
        <v>117</v>
      </c>
      <c r="C291" s="0" t="n">
        <v>320</v>
      </c>
      <c r="D291" s="0" t="s">
        <v>87</v>
      </c>
      <c r="E291" s="0" t="n">
        <v>2</v>
      </c>
      <c r="F291" s="0" t="s">
        <v>83</v>
      </c>
      <c r="G291" s="0" t="n">
        <v>34</v>
      </c>
      <c r="H291" s="0" t="s">
        <v>152</v>
      </c>
      <c r="I291" s="0" t="n">
        <v>3.32635906715586</v>
      </c>
      <c r="J291" s="0" t="n">
        <v>3.12922445301157</v>
      </c>
      <c r="K291" s="0" t="n">
        <v>2.47084404032417</v>
      </c>
      <c r="L291" s="0" t="n">
        <v>3.93438870329702</v>
      </c>
      <c r="M291" s="0" t="n">
        <v>4.14696856597827</v>
      </c>
      <c r="N291" s="0" t="n">
        <v>0</v>
      </c>
      <c r="O291" s="0" t="n">
        <v>0</v>
      </c>
      <c r="P291" s="0" t="n">
        <v>2.36032761347275</v>
      </c>
      <c r="Q291" s="0" t="n">
        <v>2.92602996254682</v>
      </c>
      <c r="R291" s="0" t="n">
        <v>3.405762550235</v>
      </c>
      <c r="S291" s="0" t="n">
        <v>5.3107147463375</v>
      </c>
      <c r="T291" s="0" t="n">
        <v>0</v>
      </c>
      <c r="U291" s="0" t="n">
        <v>1.5296835084821</v>
      </c>
      <c r="V291" s="0" t="n">
        <v>3.63693672942403</v>
      </c>
      <c r="W291" s="0" t="n">
        <v>0</v>
      </c>
      <c r="X291" s="0" t="n">
        <v>41.3564929693962</v>
      </c>
      <c r="Y291" s="0" t="n">
        <v>3.94749827296951</v>
      </c>
      <c r="Z291" s="0" t="n">
        <v>0</v>
      </c>
    </row>
    <row r="292" customFormat="false" ht="12.75" hidden="false" customHeight="false" outlineLevel="0" collapsed="false">
      <c r="A292" s="0" t="n">
        <v>2032035</v>
      </c>
      <c r="B292" s="0" t="s">
        <v>117</v>
      </c>
      <c r="C292" s="0" t="n">
        <v>320</v>
      </c>
      <c r="D292" s="0" t="s">
        <v>87</v>
      </c>
      <c r="E292" s="0" t="n">
        <v>2</v>
      </c>
      <c r="F292" s="0" t="s">
        <v>83</v>
      </c>
      <c r="G292" s="0" t="n">
        <v>35</v>
      </c>
      <c r="H292" s="0" t="s">
        <v>153</v>
      </c>
      <c r="I292" s="0" t="n">
        <v>4.51902805530505</v>
      </c>
      <c r="J292" s="0" t="n">
        <v>6.67695412190635</v>
      </c>
      <c r="K292" s="0" t="n">
        <v>3.66292315919797</v>
      </c>
      <c r="L292" s="0" t="n">
        <v>3.78685875858355</v>
      </c>
      <c r="M292" s="0" t="n">
        <v>2.4909081851243</v>
      </c>
      <c r="N292" s="0" t="n">
        <v>0</v>
      </c>
      <c r="O292" s="0" t="n">
        <v>0</v>
      </c>
      <c r="P292" s="0" t="n">
        <v>2.85322985619722</v>
      </c>
      <c r="Q292" s="0" t="n">
        <v>0</v>
      </c>
      <c r="R292" s="0" t="n">
        <v>5.98062278218572</v>
      </c>
      <c r="S292" s="0" t="n">
        <v>5.14090359948934</v>
      </c>
      <c r="T292" s="0" t="n">
        <v>2.97991537040348</v>
      </c>
      <c r="U292" s="0" t="n">
        <v>3.7379684141669</v>
      </c>
      <c r="V292" s="0" t="n">
        <v>5.64820175376665</v>
      </c>
      <c r="W292" s="0" t="n">
        <v>0</v>
      </c>
      <c r="X292" s="0" t="n">
        <v>0</v>
      </c>
      <c r="Y292" s="0" t="n">
        <v>11.40432908332</v>
      </c>
      <c r="Z292" s="0" t="n">
        <v>0</v>
      </c>
    </row>
    <row r="293" customFormat="false" ht="12.75" hidden="false" customHeight="false" outlineLevel="0" collapsed="false">
      <c r="A293" s="0" t="n">
        <v>2032036</v>
      </c>
      <c r="B293" s="0" t="s">
        <v>117</v>
      </c>
      <c r="C293" s="0" t="n">
        <v>320</v>
      </c>
      <c r="D293" s="0" t="s">
        <v>87</v>
      </c>
      <c r="E293" s="0" t="n">
        <v>2</v>
      </c>
      <c r="F293" s="0" t="s">
        <v>83</v>
      </c>
      <c r="G293" s="0" t="n">
        <v>36</v>
      </c>
      <c r="H293" s="0" t="s">
        <v>154</v>
      </c>
      <c r="I293" s="0" t="n">
        <v>7.85597381342062</v>
      </c>
      <c r="J293" s="0" t="n">
        <v>5.78469370046856</v>
      </c>
      <c r="K293" s="0" t="n">
        <v>10.5211810503965</v>
      </c>
      <c r="L293" s="0" t="n">
        <v>7.48839299086416</v>
      </c>
      <c r="M293" s="0" t="n">
        <v>13.7329625433447</v>
      </c>
      <c r="N293" s="0" t="n">
        <v>10.4766893661603</v>
      </c>
      <c r="O293" s="0" t="n">
        <v>7.33729547288869</v>
      </c>
      <c r="P293" s="0" t="n">
        <v>7.62078951379363</v>
      </c>
      <c r="Q293" s="0" t="n">
        <v>0</v>
      </c>
      <c r="R293" s="0" t="n">
        <v>2.58765687669815</v>
      </c>
      <c r="S293" s="0" t="n">
        <v>10.3617398512515</v>
      </c>
      <c r="T293" s="0" t="n">
        <v>3.97219463753724</v>
      </c>
      <c r="U293" s="0" t="n">
        <v>0</v>
      </c>
      <c r="V293" s="0" t="n">
        <v>12.696570112274</v>
      </c>
      <c r="W293" s="0" t="n">
        <v>0</v>
      </c>
      <c r="X293" s="0" t="n">
        <v>0</v>
      </c>
      <c r="Y293" s="0" t="n">
        <v>8.74304199574505</v>
      </c>
      <c r="Z293" s="0" t="n">
        <v>39.1083300743058</v>
      </c>
    </row>
    <row r="294" customFormat="false" ht="12.75" hidden="false" customHeight="false" outlineLevel="0" collapsed="false">
      <c r="A294" s="0" t="n">
        <v>2032037</v>
      </c>
      <c r="B294" s="0" t="s">
        <v>117</v>
      </c>
      <c r="C294" s="0" t="n">
        <v>320</v>
      </c>
      <c r="D294" s="0" t="s">
        <v>87</v>
      </c>
      <c r="E294" s="0" t="n">
        <v>2</v>
      </c>
      <c r="F294" s="0" t="s">
        <v>83</v>
      </c>
      <c r="G294" s="0" t="n">
        <v>37</v>
      </c>
      <c r="H294" s="0" t="s">
        <v>155</v>
      </c>
      <c r="I294" s="0" t="n">
        <v>7.93640848276755</v>
      </c>
      <c r="J294" s="0" t="n">
        <v>10.416821678894</v>
      </c>
      <c r="K294" s="0" t="n">
        <v>8.9554912086928</v>
      </c>
      <c r="L294" s="0" t="n">
        <v>5.70309678155238</v>
      </c>
      <c r="M294" s="0" t="n">
        <v>10.9499041883384</v>
      </c>
      <c r="N294" s="0" t="n">
        <v>0</v>
      </c>
      <c r="O294" s="0" t="n">
        <v>12.0729204394543</v>
      </c>
      <c r="P294" s="0" t="n">
        <v>29.1426240018651</v>
      </c>
      <c r="Q294" s="0" t="n">
        <v>8.16526496284804</v>
      </c>
      <c r="R294" s="0" t="n">
        <v>8.12347684809098</v>
      </c>
      <c r="S294" s="0" t="n">
        <v>3.77095235401701</v>
      </c>
      <c r="T294" s="0" t="n">
        <v>12.5336842764931</v>
      </c>
      <c r="U294" s="0" t="n">
        <v>4.61744470609964</v>
      </c>
      <c r="V294" s="0" t="n">
        <v>0</v>
      </c>
      <c r="W294" s="0" t="n">
        <v>0</v>
      </c>
      <c r="X294" s="0" t="n">
        <v>0</v>
      </c>
      <c r="Y294" s="0" t="n">
        <v>13.159626266614</v>
      </c>
      <c r="Z294" s="0" t="n">
        <v>0</v>
      </c>
    </row>
    <row r="295" customFormat="false" ht="12.75" hidden="false" customHeight="false" outlineLevel="0" collapsed="false">
      <c r="A295" s="0" t="n">
        <v>2032038</v>
      </c>
      <c r="B295" s="0" t="s">
        <v>117</v>
      </c>
      <c r="C295" s="0" t="n">
        <v>320</v>
      </c>
      <c r="D295" s="0" t="s">
        <v>87</v>
      </c>
      <c r="E295" s="0" t="n">
        <v>2</v>
      </c>
      <c r="F295" s="0" t="s">
        <v>83</v>
      </c>
      <c r="G295" s="0" t="n">
        <v>38</v>
      </c>
      <c r="H295" s="0" t="s">
        <v>156</v>
      </c>
      <c r="I295" s="0" t="n">
        <v>18.9604910767189</v>
      </c>
      <c r="J295" s="0" t="n">
        <v>25.521778584392</v>
      </c>
      <c r="K295" s="0" t="n">
        <v>16.802016241949</v>
      </c>
      <c r="L295" s="0" t="n">
        <v>16.1855948206097</v>
      </c>
      <c r="M295" s="0" t="n">
        <v>9.8173964264677</v>
      </c>
      <c r="N295" s="0" t="n">
        <v>29.4811320754717</v>
      </c>
      <c r="O295" s="0" t="n">
        <v>0</v>
      </c>
      <c r="P295" s="0" t="n">
        <v>33.3370374486054</v>
      </c>
      <c r="Q295" s="0" t="n">
        <v>46.9630557294928</v>
      </c>
      <c r="R295" s="0" t="n">
        <v>39.2711278667923</v>
      </c>
      <c r="S295" s="0" t="n">
        <v>10.5898549189876</v>
      </c>
      <c r="T295" s="0" t="n">
        <v>22.3788743426206</v>
      </c>
      <c r="U295" s="0" t="n">
        <v>18.6880956830499</v>
      </c>
      <c r="V295" s="0" t="n">
        <v>10.5607772732073</v>
      </c>
      <c r="W295" s="0" t="n">
        <v>0</v>
      </c>
      <c r="X295" s="0" t="n">
        <v>0</v>
      </c>
      <c r="Y295" s="0" t="n">
        <v>17.5777816839515</v>
      </c>
      <c r="Z295" s="0" t="n">
        <v>0</v>
      </c>
    </row>
    <row r="296" customFormat="false" ht="12.75" hidden="false" customHeight="false" outlineLevel="0" collapsed="false">
      <c r="A296" s="0" t="n">
        <v>2032039</v>
      </c>
      <c r="B296" s="0" t="s">
        <v>117</v>
      </c>
      <c r="C296" s="0" t="n">
        <v>320</v>
      </c>
      <c r="D296" s="0" t="s">
        <v>87</v>
      </c>
      <c r="E296" s="0" t="n">
        <v>2</v>
      </c>
      <c r="F296" s="0" t="s">
        <v>83</v>
      </c>
      <c r="G296" s="0" t="n">
        <v>39</v>
      </c>
      <c r="H296" s="0" t="s">
        <v>157</v>
      </c>
      <c r="I296" s="0" t="n">
        <v>1.82804122739533</v>
      </c>
      <c r="J296" s="0" t="n">
        <v>2.34928209377188</v>
      </c>
      <c r="K296" s="0" t="n">
        <v>1.77871840418694</v>
      </c>
      <c r="L296" s="0" t="n">
        <v>1.5713506324372</v>
      </c>
      <c r="M296" s="0" t="n">
        <v>1.85153754763852</v>
      </c>
      <c r="N296" s="0" t="n">
        <v>1.36420529925549</v>
      </c>
      <c r="O296" s="0" t="n">
        <v>1.28584948360285</v>
      </c>
      <c r="P296" s="0" t="n">
        <v>2.55251805906527</v>
      </c>
      <c r="Q296" s="0" t="n">
        <v>1.56870947500523</v>
      </c>
      <c r="R296" s="0" t="n">
        <v>2.15668377171989</v>
      </c>
      <c r="S296" s="0" t="n">
        <v>1.58807545899351</v>
      </c>
      <c r="T296" s="0" t="n">
        <v>2.44931749767927</v>
      </c>
      <c r="U296" s="0" t="n">
        <v>1.35284862570872</v>
      </c>
      <c r="V296" s="0" t="n">
        <v>1.5854881204971</v>
      </c>
      <c r="W296" s="0" t="n">
        <v>0</v>
      </c>
      <c r="X296" s="0" t="n">
        <v>3.50981871786322</v>
      </c>
      <c r="Y296" s="0" t="n">
        <v>2.65186923632796</v>
      </c>
      <c r="Z296" s="0" t="n">
        <v>1.43280844783861</v>
      </c>
    </row>
    <row r="297" customFormat="false" ht="12.75" hidden="false" customHeight="false" outlineLevel="0" collapsed="false">
      <c r="A297" s="0" t="n">
        <v>2032040</v>
      </c>
      <c r="B297" s="0" t="s">
        <v>117</v>
      </c>
      <c r="C297" s="0" t="n">
        <v>320</v>
      </c>
      <c r="D297" s="0" t="s">
        <v>87</v>
      </c>
      <c r="E297" s="0" t="n">
        <v>2</v>
      </c>
      <c r="F297" s="0" t="s">
        <v>83</v>
      </c>
      <c r="G297" s="0" t="n">
        <v>40</v>
      </c>
      <c r="H297" s="0" t="s">
        <v>158</v>
      </c>
      <c r="I297" s="0" t="n">
        <v>1.60801596742808</v>
      </c>
      <c r="J297" s="0" t="n">
        <v>1.86845376750085</v>
      </c>
      <c r="K297" s="0" t="n">
        <v>1.37848233175649</v>
      </c>
      <c r="L297" s="0" t="n">
        <v>1.27851359109753</v>
      </c>
      <c r="M297" s="0" t="n">
        <v>1.09733849504966</v>
      </c>
      <c r="N297" s="0" t="n">
        <v>0.371700029544023</v>
      </c>
      <c r="O297" s="0" t="n">
        <v>0.417511827274004</v>
      </c>
      <c r="P297" s="0" t="n">
        <v>1.63544648376667</v>
      </c>
      <c r="Q297" s="0" t="n">
        <v>0.810575076961176</v>
      </c>
      <c r="R297" s="0" t="n">
        <v>1.4653619874844</v>
      </c>
      <c r="S297" s="0" t="n">
        <v>1.17870021542122</v>
      </c>
      <c r="T297" s="0" t="n">
        <v>1.49610675906357</v>
      </c>
      <c r="U297" s="0" t="n">
        <v>0.826355086602872</v>
      </c>
      <c r="V297" s="0" t="n">
        <v>1.09799661379712</v>
      </c>
      <c r="W297" s="0" t="n">
        <v>0</v>
      </c>
      <c r="X297" s="0" t="n">
        <v>0.425055329736878</v>
      </c>
      <c r="Y297" s="0" t="n">
        <v>1.76214784889436</v>
      </c>
      <c r="Z297" s="0" t="n">
        <v>0.0362755691606464</v>
      </c>
    </row>
    <row r="298" customFormat="false" ht="12.75" hidden="false" customHeight="false" outlineLevel="0" collapsed="false">
      <c r="A298" s="0" t="n">
        <v>2032041</v>
      </c>
      <c r="B298" s="0" t="s">
        <v>117</v>
      </c>
      <c r="C298" s="0" t="n">
        <v>320</v>
      </c>
      <c r="D298" s="0" t="s">
        <v>87</v>
      </c>
      <c r="E298" s="0" t="n">
        <v>2</v>
      </c>
      <c r="F298" s="0" t="s">
        <v>83</v>
      </c>
      <c r="G298" s="0" t="n">
        <v>41</v>
      </c>
      <c r="H298" s="0" t="s">
        <v>159</v>
      </c>
      <c r="I298" s="0" t="n">
        <v>2.0697667505447</v>
      </c>
      <c r="J298" s="0" t="n">
        <v>2.91607851919787</v>
      </c>
      <c r="K298" s="0" t="n">
        <v>2.25890949768717</v>
      </c>
      <c r="L298" s="0" t="n">
        <v>1.91118339347039</v>
      </c>
      <c r="M298" s="0" t="n">
        <v>2.92622757119707</v>
      </c>
      <c r="N298" s="0" t="n">
        <v>3.49290738594517</v>
      </c>
      <c r="O298" s="0" t="n">
        <v>3.00074375574072</v>
      </c>
      <c r="P298" s="0" t="n">
        <v>3.7979445416266</v>
      </c>
      <c r="Q298" s="0" t="n">
        <v>2.74021975635026</v>
      </c>
      <c r="R298" s="0" t="n">
        <v>3.06124046211811</v>
      </c>
      <c r="S298" s="0" t="n">
        <v>2.09367951253505</v>
      </c>
      <c r="T298" s="0" t="n">
        <v>3.78277222359753</v>
      </c>
      <c r="U298" s="0" t="n">
        <v>2.08936497980025</v>
      </c>
      <c r="V298" s="0" t="n">
        <v>2.21556073096613</v>
      </c>
      <c r="W298" s="0" t="n">
        <v>5.56341536864448</v>
      </c>
      <c r="X298" s="0" t="n">
        <v>12.6786720034466</v>
      </c>
      <c r="Y298" s="0" t="n">
        <v>3.83268939728393</v>
      </c>
      <c r="Z298" s="0" t="n">
        <v>7.9830977188814</v>
      </c>
    </row>
    <row r="299" customFormat="false" ht="12.75" hidden="false" customHeight="false" outlineLevel="0" collapsed="false">
      <c r="A299" s="0" t="n">
        <v>2032042</v>
      </c>
      <c r="B299" s="0" t="s">
        <v>117</v>
      </c>
      <c r="C299" s="0" t="n">
        <v>320</v>
      </c>
      <c r="D299" s="0" t="s">
        <v>87</v>
      </c>
      <c r="E299" s="0" t="n">
        <v>2</v>
      </c>
      <c r="F299" s="0" t="s">
        <v>83</v>
      </c>
      <c r="G299" s="0" t="n">
        <v>42</v>
      </c>
      <c r="H299" s="0" t="s">
        <v>160</v>
      </c>
      <c r="I299" s="0" t="n">
        <v>1.82758680884509</v>
      </c>
      <c r="J299" s="0" t="n">
        <v>2.26672391370012</v>
      </c>
      <c r="K299" s="0" t="n">
        <v>1.75808842244825</v>
      </c>
      <c r="L299" s="0" t="n">
        <v>1.6185189758762</v>
      </c>
      <c r="M299" s="0" t="n">
        <v>1.67048141809466</v>
      </c>
      <c r="N299" s="0" t="n">
        <v>1.1920525701565</v>
      </c>
      <c r="O299" s="0" t="n">
        <v>1.08314827252874</v>
      </c>
      <c r="P299" s="0" t="n">
        <v>2.42196865684015</v>
      </c>
      <c r="Q299" s="0" t="n">
        <v>1.65672936675113</v>
      </c>
      <c r="R299" s="0" t="n">
        <v>2.23036380600134</v>
      </c>
      <c r="S299" s="0" t="n">
        <v>1.64852930691846</v>
      </c>
      <c r="T299" s="0" t="n">
        <v>2.20962308897869</v>
      </c>
      <c r="U299" s="0" t="n">
        <v>1.44555396091481</v>
      </c>
      <c r="V299" s="0" t="n">
        <v>1.67400474251586</v>
      </c>
      <c r="W299" s="0" t="n">
        <v>0</v>
      </c>
      <c r="X299" s="0" t="n">
        <v>3.74871422695442</v>
      </c>
      <c r="Y299" s="0" t="n">
        <v>2.4609782743575</v>
      </c>
      <c r="Z299" s="0" t="n">
        <v>0.977708251857646</v>
      </c>
    </row>
    <row r="300" customFormat="false" ht="12.75" hidden="false" customHeight="false" outlineLevel="0" collapsed="false">
      <c r="A300" s="0" t="n">
        <v>2032044</v>
      </c>
      <c r="B300" s="0" t="s">
        <v>117</v>
      </c>
      <c r="C300" s="0" t="n">
        <v>320</v>
      </c>
      <c r="D300" s="0" t="s">
        <v>87</v>
      </c>
      <c r="E300" s="0" t="n">
        <v>2</v>
      </c>
      <c r="F300" s="0" t="s">
        <v>83</v>
      </c>
      <c r="G300" s="0" t="n">
        <v>44</v>
      </c>
      <c r="H300" s="0" t="s">
        <v>161</v>
      </c>
      <c r="I300" s="0" t="n">
        <v>1.60682512156246</v>
      </c>
      <c r="J300" s="0" t="n">
        <v>1.80105242250805</v>
      </c>
      <c r="K300" s="0" t="n">
        <v>1.36089212597914</v>
      </c>
      <c r="L300" s="0" t="n">
        <v>1.31581253281159</v>
      </c>
      <c r="M300" s="0" t="s">
        <v>162</v>
      </c>
      <c r="N300" s="0" t="s">
        <v>162</v>
      </c>
      <c r="O300" s="0" t="s">
        <v>162</v>
      </c>
      <c r="P300" s="0" t="n">
        <v>1.54807038516752</v>
      </c>
      <c r="Q300" s="0" t="s">
        <v>162</v>
      </c>
      <c r="R300" s="0" t="n">
        <v>1.5119847874753</v>
      </c>
      <c r="S300" s="0" t="n">
        <v>1.2206133996942</v>
      </c>
      <c r="T300" s="0" t="n">
        <v>1.34582155665953</v>
      </c>
      <c r="U300" s="0" t="n">
        <v>0.879742103404143</v>
      </c>
      <c r="V300" s="0" t="n">
        <v>1.15459790390113</v>
      </c>
      <c r="W300" s="0" t="s">
        <v>162</v>
      </c>
      <c r="X300" s="0" t="s">
        <v>162</v>
      </c>
      <c r="Y300" s="0" t="n">
        <v>1.62829572052296</v>
      </c>
      <c r="Z300" s="0" t="s">
        <v>162</v>
      </c>
    </row>
    <row r="301" customFormat="false" ht="12.75" hidden="false" customHeight="false" outlineLevel="0" collapsed="false">
      <c r="A301" s="0" t="n">
        <v>2032045</v>
      </c>
      <c r="B301" s="0" t="s">
        <v>117</v>
      </c>
      <c r="C301" s="0" t="n">
        <v>320</v>
      </c>
      <c r="D301" s="0" t="s">
        <v>87</v>
      </c>
      <c r="E301" s="0" t="n">
        <v>2</v>
      </c>
      <c r="F301" s="0" t="s">
        <v>83</v>
      </c>
      <c r="G301" s="0" t="n">
        <v>45</v>
      </c>
      <c r="H301" s="0" t="s">
        <v>163</v>
      </c>
      <c r="I301" s="0" t="n">
        <v>2.06235169869127</v>
      </c>
      <c r="J301" s="0" t="n">
        <v>2.78513136303128</v>
      </c>
      <c r="K301" s="0" t="n">
        <v>2.20536917130685</v>
      </c>
      <c r="L301" s="0" t="n">
        <v>1.9520948689681</v>
      </c>
      <c r="M301" s="0" t="s">
        <v>162</v>
      </c>
      <c r="N301" s="0" t="s">
        <v>162</v>
      </c>
      <c r="O301" s="0" t="s">
        <v>162</v>
      </c>
      <c r="P301" s="0" t="n">
        <v>3.48830162990492</v>
      </c>
      <c r="Q301" s="0" t="s">
        <v>162</v>
      </c>
      <c r="R301" s="0" t="n">
        <v>3.08616997132078</v>
      </c>
      <c r="S301" s="0" t="n">
        <v>2.13975443521217</v>
      </c>
      <c r="T301" s="0" t="n">
        <v>3.28410377344238</v>
      </c>
      <c r="U301" s="0" t="n">
        <v>2.14958866062471</v>
      </c>
      <c r="V301" s="0" t="n">
        <v>2.28836614888696</v>
      </c>
      <c r="W301" s="0" t="s">
        <v>162</v>
      </c>
      <c r="X301" s="0" t="s">
        <v>162</v>
      </c>
      <c r="Y301" s="0" t="n">
        <v>3.46288903527785</v>
      </c>
      <c r="Z301" s="0" t="s">
        <v>162</v>
      </c>
    </row>
    <row r="302" customFormat="false" ht="12.75" hidden="false" customHeight="false" outlineLevel="0" collapsed="false">
      <c r="A302" s="0" t="n">
        <v>2032046</v>
      </c>
      <c r="B302" s="0" t="s">
        <v>117</v>
      </c>
      <c r="C302" s="0" t="n">
        <v>320</v>
      </c>
      <c r="D302" s="0" t="s">
        <v>87</v>
      </c>
      <c r="E302" s="0" t="n">
        <v>2</v>
      </c>
      <c r="F302" s="0" t="s">
        <v>83</v>
      </c>
      <c r="G302" s="0" t="n">
        <v>46</v>
      </c>
      <c r="H302" s="0" t="s">
        <v>164</v>
      </c>
      <c r="I302" s="0" t="n">
        <v>1.04417880878021</v>
      </c>
      <c r="J302" s="0" t="n">
        <v>1.29610096285559</v>
      </c>
      <c r="K302" s="0" t="n">
        <v>0.992172185121035</v>
      </c>
      <c r="L302" s="0" t="n">
        <v>0.935498272355223</v>
      </c>
      <c r="M302" s="0" t="n">
        <v>0.794982018544534</v>
      </c>
      <c r="N302" s="0" t="n">
        <v>0.494723693914497</v>
      </c>
      <c r="O302" s="0" t="n">
        <v>0.63533436975994</v>
      </c>
      <c r="P302" s="0" t="n">
        <v>1.1467545084062</v>
      </c>
      <c r="Q302" s="0" t="n">
        <v>0.876892323830798</v>
      </c>
      <c r="R302" s="0" t="n">
        <v>1.24532418365494</v>
      </c>
      <c r="S302" s="0" t="n">
        <v>0.944549779237307</v>
      </c>
      <c r="T302" s="0" t="n">
        <v>1.46166024031825</v>
      </c>
      <c r="U302" s="0" t="n">
        <v>0.992406834492351</v>
      </c>
      <c r="V302" s="0" t="n">
        <v>1.03972448958646</v>
      </c>
      <c r="W302" s="0" t="n">
        <v>0</v>
      </c>
      <c r="X302" s="0" t="n">
        <v>1.86152344614769</v>
      </c>
      <c r="Y302" s="0" t="n">
        <v>1.31602580128328</v>
      </c>
      <c r="Z302" s="0" t="n">
        <v>0.195541650371529</v>
      </c>
    </row>
    <row r="303" customFormat="false" ht="12.75" hidden="false" customHeight="false" outlineLevel="0" collapsed="false">
      <c r="A303" s="0" t="n">
        <v>2032048</v>
      </c>
      <c r="B303" s="0" t="s">
        <v>117</v>
      </c>
      <c r="C303" s="0" t="n">
        <v>320</v>
      </c>
      <c r="D303" s="0" t="s">
        <v>87</v>
      </c>
      <c r="E303" s="0" t="n">
        <v>2</v>
      </c>
      <c r="F303" s="0" t="s">
        <v>83</v>
      </c>
      <c r="G303" s="0" t="n">
        <v>48</v>
      </c>
      <c r="H303" s="0" t="s">
        <v>165</v>
      </c>
      <c r="I303" s="0" t="n">
        <v>0.890284659377774</v>
      </c>
      <c r="J303" s="0" t="n">
        <v>0.981470505727189</v>
      </c>
      <c r="K303" s="0" t="n">
        <v>0.717243903242911</v>
      </c>
      <c r="L303" s="0" t="n">
        <v>0.720886823244382</v>
      </c>
      <c r="M303" s="0" t="s">
        <v>162</v>
      </c>
      <c r="N303" s="0" t="s">
        <v>162</v>
      </c>
      <c r="O303" s="0" t="s">
        <v>162</v>
      </c>
      <c r="P303" s="0" t="n">
        <v>0.677860967322163</v>
      </c>
      <c r="Q303" s="0" t="s">
        <v>162</v>
      </c>
      <c r="R303" s="0" t="n">
        <v>0.7920693279805</v>
      </c>
      <c r="S303" s="0" t="n">
        <v>0.64442159566493</v>
      </c>
      <c r="T303" s="0" t="n">
        <v>0.792793069224209</v>
      </c>
      <c r="U303" s="0" t="n">
        <v>0.541437262619705</v>
      </c>
      <c r="V303" s="0" t="n">
        <v>0.650262040559372</v>
      </c>
      <c r="W303" s="0" t="s">
        <v>162</v>
      </c>
      <c r="X303" s="0" t="s">
        <v>162</v>
      </c>
      <c r="Y303" s="0" t="n">
        <v>0.778030061026934</v>
      </c>
      <c r="Z303" s="0" t="s">
        <v>162</v>
      </c>
    </row>
    <row r="304" customFormat="false" ht="12.75" hidden="false" customHeight="false" outlineLevel="0" collapsed="false">
      <c r="A304" s="0" t="n">
        <v>2032049</v>
      </c>
      <c r="B304" s="0" t="s">
        <v>117</v>
      </c>
      <c r="C304" s="0" t="n">
        <v>320</v>
      </c>
      <c r="D304" s="0" t="s">
        <v>87</v>
      </c>
      <c r="E304" s="0" t="n">
        <v>2</v>
      </c>
      <c r="F304" s="0" t="s">
        <v>83</v>
      </c>
      <c r="G304" s="0" t="n">
        <v>49</v>
      </c>
      <c r="H304" s="0" t="s">
        <v>166</v>
      </c>
      <c r="I304" s="0" t="n">
        <v>1.21016121059339</v>
      </c>
      <c r="J304" s="0" t="n">
        <v>1.65380538207405</v>
      </c>
      <c r="K304" s="0" t="n">
        <v>1.31101274190879</v>
      </c>
      <c r="L304" s="0" t="n">
        <v>1.17764737191553</v>
      </c>
      <c r="M304" s="0" t="s">
        <v>162</v>
      </c>
      <c r="N304" s="0" t="s">
        <v>162</v>
      </c>
      <c r="O304" s="0" t="s">
        <v>162</v>
      </c>
      <c r="P304" s="0" t="n">
        <v>1.73690296520571</v>
      </c>
      <c r="Q304" s="0" t="s">
        <v>162</v>
      </c>
      <c r="R304" s="0" t="n">
        <v>1.79948556284408</v>
      </c>
      <c r="S304" s="0" t="n">
        <v>1.30115159416715</v>
      </c>
      <c r="T304" s="0" t="n">
        <v>2.331738356708</v>
      </c>
      <c r="U304" s="0" t="n">
        <v>1.57774105220928</v>
      </c>
      <c r="V304" s="0" t="n">
        <v>1.51911122513114</v>
      </c>
      <c r="W304" s="0" t="s">
        <v>162</v>
      </c>
      <c r="X304" s="0" t="s">
        <v>162</v>
      </c>
      <c r="Y304" s="0" t="n">
        <v>1.99310815286685</v>
      </c>
      <c r="Z304" s="0" t="s">
        <v>162</v>
      </c>
    </row>
    <row r="305" customFormat="false" ht="12.75" hidden="false" customHeight="false" outlineLevel="0" collapsed="false">
      <c r="A305" s="0" t="n">
        <v>2032050</v>
      </c>
      <c r="B305" s="0" t="s">
        <v>117</v>
      </c>
      <c r="C305" s="0" t="n">
        <v>320</v>
      </c>
      <c r="D305" s="0" t="s">
        <v>87</v>
      </c>
      <c r="E305" s="0" t="n">
        <v>2</v>
      </c>
      <c r="F305" s="0" t="s">
        <v>83</v>
      </c>
      <c r="G305" s="0" t="n">
        <v>50</v>
      </c>
      <c r="H305" s="0" t="s">
        <v>167</v>
      </c>
      <c r="I305" s="0" t="n">
        <v>100</v>
      </c>
      <c r="J305" s="0" t="n">
        <v>123.920275958502</v>
      </c>
      <c r="K305" s="0" t="n">
        <v>97.6406100770154</v>
      </c>
      <c r="L305" s="0" t="n">
        <v>87.5584409921151</v>
      </c>
      <c r="M305" s="0" t="n">
        <v>94.9396538650745</v>
      </c>
      <c r="N305" s="0" t="n">
        <v>66.3582304055119</v>
      </c>
      <c r="O305" s="0" t="n">
        <v>61.5083866890883</v>
      </c>
      <c r="P305" s="0" t="n">
        <v>137.036841694018</v>
      </c>
      <c r="Q305" s="0" t="n">
        <v>87.9813877445044</v>
      </c>
      <c r="R305" s="0" t="n">
        <v>121.112463416978</v>
      </c>
      <c r="S305" s="0" t="n">
        <v>89.5305267778699</v>
      </c>
      <c r="T305" s="0" t="n">
        <v>123.295131514493</v>
      </c>
      <c r="U305" s="0" t="n">
        <v>77.627997552462</v>
      </c>
      <c r="V305" s="0" t="n">
        <v>92.0197496183042</v>
      </c>
      <c r="W305" s="0" t="n">
        <v>0</v>
      </c>
      <c r="X305" s="0" t="n">
        <v>193.957308855666</v>
      </c>
      <c r="Y305" s="0" t="n">
        <v>135.051508965519</v>
      </c>
      <c r="Z305" s="0" t="n">
        <v>65.6533532012551</v>
      </c>
    </row>
    <row r="306" customFormat="false" ht="12.75" hidden="false" customHeight="false" outlineLevel="0" collapsed="false">
      <c r="A306" s="0" t="n">
        <v>2032051</v>
      </c>
      <c r="B306" s="0" t="s">
        <v>117</v>
      </c>
      <c r="C306" s="0" t="n">
        <v>320</v>
      </c>
      <c r="D306" s="0" t="s">
        <v>87</v>
      </c>
      <c r="E306" s="0" t="n">
        <v>2</v>
      </c>
      <c r="F306" s="0" t="s">
        <v>83</v>
      </c>
      <c r="G306" s="0" t="n">
        <v>51</v>
      </c>
      <c r="H306" s="0" t="s">
        <v>168</v>
      </c>
      <c r="I306" s="0" t="s">
        <v>162</v>
      </c>
      <c r="J306" s="0" t="n">
        <v>98.5574729821655</v>
      </c>
      <c r="K306" s="0" t="n">
        <v>75.6701316724804</v>
      </c>
      <c r="L306" s="0" t="n">
        <v>71.2410422682694</v>
      </c>
      <c r="M306" s="0" t="n">
        <v>56.2672558413469</v>
      </c>
      <c r="N306" s="0" t="n">
        <v>18.0803843935212</v>
      </c>
      <c r="O306" s="0" t="n">
        <v>19.9716057335752</v>
      </c>
      <c r="P306" s="0" t="n">
        <v>87.8020902140231</v>
      </c>
      <c r="Q306" s="0" t="n">
        <v>45.4612669066176</v>
      </c>
      <c r="R306" s="0" t="n">
        <v>82.2900429024444</v>
      </c>
      <c r="S306" s="0" t="n">
        <v>66.4512826529877</v>
      </c>
      <c r="T306" s="0" t="n">
        <v>75.311869446588</v>
      </c>
      <c r="U306" s="0" t="n">
        <v>47.4171976237671</v>
      </c>
      <c r="V306" s="0" t="n">
        <v>63.7263516371717</v>
      </c>
      <c r="W306" s="0" t="n">
        <v>0</v>
      </c>
      <c r="X306" s="0" t="n">
        <v>23.4891299231299</v>
      </c>
      <c r="Y306" s="0" t="n">
        <v>89.7407469242557</v>
      </c>
      <c r="Z306" s="0" t="n">
        <v>1.66219898987414</v>
      </c>
    </row>
    <row r="307" customFormat="false" ht="12.75" hidden="false" customHeight="false" outlineLevel="0" collapsed="false">
      <c r="A307" s="0" t="n">
        <v>2032052</v>
      </c>
      <c r="B307" s="0" t="s">
        <v>117</v>
      </c>
      <c r="C307" s="0" t="n">
        <v>320</v>
      </c>
      <c r="D307" s="0" t="s">
        <v>87</v>
      </c>
      <c r="E307" s="0" t="n">
        <v>2</v>
      </c>
      <c r="F307" s="0" t="s">
        <v>83</v>
      </c>
      <c r="G307" s="0" t="n">
        <v>52</v>
      </c>
      <c r="H307" s="0" t="s">
        <v>169</v>
      </c>
      <c r="I307" s="0" t="s">
        <v>162</v>
      </c>
      <c r="J307" s="0" t="n">
        <v>153.817736819965</v>
      </c>
      <c r="K307" s="0" t="n">
        <v>124.000123315618</v>
      </c>
      <c r="L307" s="0" t="n">
        <v>106.494524473343</v>
      </c>
      <c r="M307" s="0" t="n">
        <v>150.04558405754</v>
      </c>
      <c r="N307" s="0" t="n">
        <v>169.90342526023</v>
      </c>
      <c r="O307" s="0" t="n">
        <v>143.540056310335</v>
      </c>
      <c r="P307" s="0" t="n">
        <v>203.899957951379</v>
      </c>
      <c r="Q307" s="0" t="n">
        <v>153.685778488589</v>
      </c>
      <c r="R307" s="0" t="n">
        <v>171.909474323715</v>
      </c>
      <c r="S307" s="0" t="n">
        <v>118.034838080111</v>
      </c>
      <c r="T307" s="0" t="n">
        <v>190.419330788981</v>
      </c>
      <c r="U307" s="0" t="n">
        <v>119.890146211417</v>
      </c>
      <c r="V307" s="0" t="n">
        <v>128.588376722576</v>
      </c>
      <c r="W307" s="0" t="n">
        <v>299.573227355399</v>
      </c>
      <c r="X307" s="0" t="n">
        <v>700.640488677229</v>
      </c>
      <c r="Y307" s="0" t="n">
        <v>195.187032380252</v>
      </c>
      <c r="Z307" s="0" t="n">
        <v>365.79707145675</v>
      </c>
    </row>
    <row r="308" customFormat="false" ht="12.75" hidden="false" customHeight="false" outlineLevel="0" collapsed="false">
      <c r="A308" s="0" t="n">
        <v>33000</v>
      </c>
      <c r="B308" s="0" t="s">
        <v>117</v>
      </c>
      <c r="C308" s="0" t="n">
        <v>330</v>
      </c>
      <c r="D308" s="0" t="s">
        <v>89</v>
      </c>
      <c r="E308" s="0" t="n">
        <v>0</v>
      </c>
      <c r="F308" s="0" t="s">
        <v>5</v>
      </c>
      <c r="G308" s="0" t="n">
        <v>0</v>
      </c>
      <c r="H308" s="0" t="s">
        <v>118</v>
      </c>
      <c r="I308" s="0" t="n">
        <v>3</v>
      </c>
      <c r="J308" s="0" t="n">
        <v>0</v>
      </c>
      <c r="K308" s="0" t="n">
        <v>0</v>
      </c>
      <c r="L308" s="0" t="n">
        <v>3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2</v>
      </c>
      <c r="T308" s="0" t="n">
        <v>0</v>
      </c>
      <c r="U308" s="0" t="n">
        <v>1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33001</v>
      </c>
      <c r="B309" s="0" t="s">
        <v>117</v>
      </c>
      <c r="C309" s="0" t="n">
        <v>330</v>
      </c>
      <c r="D309" s="0" t="s">
        <v>89</v>
      </c>
      <c r="E309" s="0" t="n">
        <v>0</v>
      </c>
      <c r="F309" s="0" t="s">
        <v>5</v>
      </c>
      <c r="G309" s="0" t="n">
        <v>1</v>
      </c>
      <c r="H309" s="0" t="s">
        <v>119</v>
      </c>
      <c r="I309" s="0" t="n">
        <v>1</v>
      </c>
      <c r="J309" s="0" t="n">
        <v>0</v>
      </c>
      <c r="K309" s="0" t="n">
        <v>1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1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33002</v>
      </c>
      <c r="B310" s="0" t="s">
        <v>117</v>
      </c>
      <c r="C310" s="0" t="n">
        <v>330</v>
      </c>
      <c r="D310" s="0" t="s">
        <v>89</v>
      </c>
      <c r="E310" s="0" t="n">
        <v>0</v>
      </c>
      <c r="F310" s="0" t="s">
        <v>5</v>
      </c>
      <c r="G310" s="0" t="n">
        <v>2</v>
      </c>
      <c r="H310" s="0" t="s">
        <v>120</v>
      </c>
      <c r="I310" s="0" t="n">
        <v>1</v>
      </c>
      <c r="J310" s="0" t="n">
        <v>0</v>
      </c>
      <c r="K310" s="0" t="n">
        <v>0</v>
      </c>
      <c r="L310" s="0" t="n">
        <v>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1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33003</v>
      </c>
      <c r="B311" s="0" t="s">
        <v>117</v>
      </c>
      <c r="C311" s="0" t="n">
        <v>330</v>
      </c>
      <c r="D311" s="0" t="s">
        <v>89</v>
      </c>
      <c r="E311" s="0" t="n">
        <v>0</v>
      </c>
      <c r="F311" s="0" t="s">
        <v>5</v>
      </c>
      <c r="G311" s="0" t="n">
        <v>3</v>
      </c>
      <c r="H311" s="0" t="s">
        <v>121</v>
      </c>
      <c r="I311" s="0" t="n">
        <v>9</v>
      </c>
      <c r="J311" s="0" t="n">
        <v>2</v>
      </c>
      <c r="K311" s="0" t="n">
        <v>2</v>
      </c>
      <c r="L311" s="0" t="n">
        <v>5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1</v>
      </c>
      <c r="R311" s="0" t="n">
        <v>0</v>
      </c>
      <c r="S311" s="0" t="n">
        <v>2</v>
      </c>
      <c r="T311" s="0" t="n">
        <v>2</v>
      </c>
      <c r="U311" s="0" t="n">
        <v>2</v>
      </c>
      <c r="V311" s="0" t="n">
        <v>2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33004</v>
      </c>
      <c r="B312" s="0" t="s">
        <v>117</v>
      </c>
      <c r="C312" s="0" t="n">
        <v>330</v>
      </c>
      <c r="D312" s="0" t="s">
        <v>89</v>
      </c>
      <c r="E312" s="0" t="n">
        <v>0</v>
      </c>
      <c r="F312" s="0" t="s">
        <v>5</v>
      </c>
      <c r="G312" s="0" t="n">
        <v>4</v>
      </c>
      <c r="H312" s="0" t="s">
        <v>122</v>
      </c>
      <c r="I312" s="0" t="n">
        <v>5</v>
      </c>
      <c r="J312" s="0" t="n">
        <v>2</v>
      </c>
      <c r="K312" s="0" t="n">
        <v>1</v>
      </c>
      <c r="L312" s="0" t="n">
        <v>2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2</v>
      </c>
      <c r="T312" s="0" t="n">
        <v>1</v>
      </c>
      <c r="U312" s="0" t="n">
        <v>0</v>
      </c>
      <c r="V312" s="0" t="n">
        <v>1</v>
      </c>
      <c r="W312" s="0" t="n">
        <v>0</v>
      </c>
      <c r="X312" s="0" t="n">
        <v>0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33005</v>
      </c>
      <c r="B313" s="0" t="s">
        <v>117</v>
      </c>
      <c r="C313" s="0" t="n">
        <v>330</v>
      </c>
      <c r="D313" s="0" t="s">
        <v>89</v>
      </c>
      <c r="E313" s="0" t="n">
        <v>0</v>
      </c>
      <c r="F313" s="0" t="s">
        <v>5</v>
      </c>
      <c r="G313" s="0" t="n">
        <v>5</v>
      </c>
      <c r="H313" s="0" t="s">
        <v>123</v>
      </c>
      <c r="I313" s="0" t="n">
        <v>8</v>
      </c>
      <c r="J313" s="0" t="n">
        <v>4</v>
      </c>
      <c r="K313" s="0" t="n">
        <v>2</v>
      </c>
      <c r="L313" s="0" t="n">
        <v>2</v>
      </c>
      <c r="M313" s="0" t="n">
        <v>1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2</v>
      </c>
      <c r="S313" s="0" t="n">
        <v>1</v>
      </c>
      <c r="T313" s="0" t="n">
        <v>1</v>
      </c>
      <c r="U313" s="0" t="n">
        <v>0</v>
      </c>
      <c r="V313" s="0" t="n">
        <v>2</v>
      </c>
      <c r="W313" s="0" t="n">
        <v>0</v>
      </c>
      <c r="X313" s="0" t="n">
        <v>0</v>
      </c>
      <c r="Y313" s="0" t="n">
        <v>1</v>
      </c>
      <c r="Z313" s="0" t="n">
        <v>0</v>
      </c>
    </row>
    <row r="314" customFormat="false" ht="12.75" hidden="false" customHeight="false" outlineLevel="0" collapsed="false">
      <c r="A314" s="0" t="n">
        <v>33006</v>
      </c>
      <c r="B314" s="0" t="s">
        <v>117</v>
      </c>
      <c r="C314" s="0" t="n">
        <v>330</v>
      </c>
      <c r="D314" s="0" t="s">
        <v>89</v>
      </c>
      <c r="E314" s="0" t="n">
        <v>0</v>
      </c>
      <c r="F314" s="0" t="s">
        <v>5</v>
      </c>
      <c r="G314" s="0" t="n">
        <v>6</v>
      </c>
      <c r="H314" s="0" t="s">
        <v>124</v>
      </c>
      <c r="I314" s="0" t="n">
        <v>13</v>
      </c>
      <c r="J314" s="0" t="n">
        <v>1</v>
      </c>
      <c r="K314" s="0" t="n">
        <v>3</v>
      </c>
      <c r="L314" s="0" t="n">
        <v>9</v>
      </c>
      <c r="M314" s="0" t="n">
        <v>2</v>
      </c>
      <c r="N314" s="0" t="n">
        <v>0</v>
      </c>
      <c r="O314" s="0" t="n">
        <v>0</v>
      </c>
      <c r="P314" s="0" t="n">
        <v>1</v>
      </c>
      <c r="Q314" s="0" t="n">
        <v>1</v>
      </c>
      <c r="R314" s="0" t="n">
        <v>0</v>
      </c>
      <c r="S314" s="0" t="n">
        <v>2</v>
      </c>
      <c r="T314" s="0" t="n">
        <v>0</v>
      </c>
      <c r="U314" s="0" t="n">
        <v>4</v>
      </c>
      <c r="V314" s="0" t="n">
        <v>2</v>
      </c>
      <c r="W314" s="0" t="n">
        <v>0</v>
      </c>
      <c r="X314" s="0" t="n">
        <v>0</v>
      </c>
      <c r="Y314" s="0" t="n">
        <v>1</v>
      </c>
      <c r="Z314" s="0" t="n">
        <v>0</v>
      </c>
    </row>
    <row r="315" customFormat="false" ht="12.75" hidden="false" customHeight="false" outlineLevel="0" collapsed="false">
      <c r="A315" s="0" t="n">
        <v>33007</v>
      </c>
      <c r="B315" s="0" t="s">
        <v>117</v>
      </c>
      <c r="C315" s="0" t="n">
        <v>330</v>
      </c>
      <c r="D315" s="0" t="s">
        <v>89</v>
      </c>
      <c r="E315" s="0" t="n">
        <v>0</v>
      </c>
      <c r="F315" s="0" t="s">
        <v>5</v>
      </c>
      <c r="G315" s="0" t="n">
        <v>7</v>
      </c>
      <c r="H315" s="0" t="s">
        <v>125</v>
      </c>
      <c r="I315" s="0" t="n">
        <v>13</v>
      </c>
      <c r="J315" s="0" t="n">
        <v>3</v>
      </c>
      <c r="K315" s="0" t="n">
        <v>3</v>
      </c>
      <c r="L315" s="0" t="n">
        <v>7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2</v>
      </c>
      <c r="R315" s="0" t="n">
        <v>2</v>
      </c>
      <c r="S315" s="0" t="n">
        <v>4</v>
      </c>
      <c r="T315" s="0" t="n">
        <v>0</v>
      </c>
      <c r="U315" s="0" t="n">
        <v>1</v>
      </c>
      <c r="V315" s="0" t="n">
        <v>3</v>
      </c>
      <c r="W315" s="0" t="n">
        <v>0</v>
      </c>
      <c r="X315" s="0" t="n">
        <v>0</v>
      </c>
      <c r="Y315" s="0" t="n">
        <v>1</v>
      </c>
      <c r="Z315" s="0" t="n">
        <v>0</v>
      </c>
    </row>
    <row r="316" customFormat="false" ht="12.75" hidden="false" customHeight="false" outlineLevel="0" collapsed="false">
      <c r="A316" s="0" t="n">
        <v>33008</v>
      </c>
      <c r="B316" s="0" t="s">
        <v>117</v>
      </c>
      <c r="C316" s="0" t="n">
        <v>330</v>
      </c>
      <c r="D316" s="0" t="s">
        <v>89</v>
      </c>
      <c r="E316" s="0" t="n">
        <v>0</v>
      </c>
      <c r="F316" s="0" t="s">
        <v>5</v>
      </c>
      <c r="G316" s="0" t="n">
        <v>8</v>
      </c>
      <c r="H316" s="0" t="s">
        <v>126</v>
      </c>
      <c r="I316" s="0" t="n">
        <v>16</v>
      </c>
      <c r="J316" s="0" t="n">
        <v>7</v>
      </c>
      <c r="K316" s="0" t="n">
        <v>4</v>
      </c>
      <c r="L316" s="0" t="n">
        <v>5</v>
      </c>
      <c r="M316" s="0" t="n">
        <v>0</v>
      </c>
      <c r="N316" s="0" t="n">
        <v>0</v>
      </c>
      <c r="O316" s="0" t="n">
        <v>1</v>
      </c>
      <c r="P316" s="0" t="n">
        <v>2</v>
      </c>
      <c r="Q316" s="0" t="n">
        <v>1</v>
      </c>
      <c r="R316" s="0" t="n">
        <v>4</v>
      </c>
      <c r="S316" s="0" t="n">
        <v>2</v>
      </c>
      <c r="T316" s="0" t="n">
        <v>2</v>
      </c>
      <c r="U316" s="0" t="n">
        <v>2</v>
      </c>
      <c r="V316" s="0" t="n">
        <v>1</v>
      </c>
      <c r="W316" s="0" t="n">
        <v>0</v>
      </c>
      <c r="X316" s="0" t="n">
        <v>0</v>
      </c>
      <c r="Y316" s="0" t="n">
        <v>0</v>
      </c>
      <c r="Z316" s="0" t="n">
        <v>1</v>
      </c>
    </row>
    <row r="317" customFormat="false" ht="12.75" hidden="false" customHeight="false" outlineLevel="0" collapsed="false">
      <c r="A317" s="0" t="n">
        <v>33009</v>
      </c>
      <c r="B317" s="0" t="s">
        <v>117</v>
      </c>
      <c r="C317" s="0" t="n">
        <v>330</v>
      </c>
      <c r="D317" s="0" t="s">
        <v>89</v>
      </c>
      <c r="E317" s="0" t="n">
        <v>0</v>
      </c>
      <c r="F317" s="0" t="s">
        <v>5</v>
      </c>
      <c r="G317" s="0" t="n">
        <v>9</v>
      </c>
      <c r="H317" s="0" t="s">
        <v>127</v>
      </c>
      <c r="I317" s="0" t="n">
        <v>13</v>
      </c>
      <c r="J317" s="0" t="n">
        <v>2</v>
      </c>
      <c r="K317" s="0" t="n">
        <v>7</v>
      </c>
      <c r="L317" s="0" t="n">
        <v>4</v>
      </c>
      <c r="M317" s="0" t="n">
        <v>1</v>
      </c>
      <c r="N317" s="0" t="n">
        <v>0</v>
      </c>
      <c r="O317" s="0" t="n">
        <v>2</v>
      </c>
      <c r="P317" s="0" t="n">
        <v>1</v>
      </c>
      <c r="Q317" s="0" t="n">
        <v>1</v>
      </c>
      <c r="R317" s="0" t="n">
        <v>2</v>
      </c>
      <c r="S317" s="0" t="n">
        <v>2</v>
      </c>
      <c r="T317" s="0" t="n">
        <v>0</v>
      </c>
      <c r="U317" s="0" t="n">
        <v>0</v>
      </c>
      <c r="V317" s="0" t="n">
        <v>4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33010</v>
      </c>
      <c r="B318" s="0" t="s">
        <v>117</v>
      </c>
      <c r="C318" s="0" t="n">
        <v>330</v>
      </c>
      <c r="D318" s="0" t="s">
        <v>89</v>
      </c>
      <c r="E318" s="0" t="n">
        <v>0</v>
      </c>
      <c r="F318" s="0" t="s">
        <v>5</v>
      </c>
      <c r="G318" s="0" t="n">
        <v>10</v>
      </c>
      <c r="H318" s="0" t="s">
        <v>128</v>
      </c>
      <c r="I318" s="0" t="n">
        <v>20</v>
      </c>
      <c r="J318" s="0" t="n">
        <v>4</v>
      </c>
      <c r="K318" s="0" t="n">
        <v>6</v>
      </c>
      <c r="L318" s="0" t="n">
        <v>10</v>
      </c>
      <c r="M318" s="0" t="n">
        <v>3</v>
      </c>
      <c r="N318" s="0" t="n">
        <v>0</v>
      </c>
      <c r="O318" s="0" t="n">
        <v>0</v>
      </c>
      <c r="P318" s="0" t="n">
        <v>2</v>
      </c>
      <c r="Q318" s="0" t="n">
        <v>2</v>
      </c>
      <c r="R318" s="0" t="n">
        <v>1</v>
      </c>
      <c r="S318" s="0" t="n">
        <v>3</v>
      </c>
      <c r="T318" s="0" t="n">
        <v>3</v>
      </c>
      <c r="U318" s="0" t="n">
        <v>2</v>
      </c>
      <c r="V318" s="0" t="n">
        <v>4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33011</v>
      </c>
      <c r="B319" s="0" t="s">
        <v>117</v>
      </c>
      <c r="C319" s="0" t="n">
        <v>330</v>
      </c>
      <c r="D319" s="0" t="s">
        <v>89</v>
      </c>
      <c r="E319" s="0" t="n">
        <v>0</v>
      </c>
      <c r="F319" s="0" t="s">
        <v>5</v>
      </c>
      <c r="G319" s="0" t="n">
        <v>11</v>
      </c>
      <c r="H319" s="0" t="s">
        <v>129</v>
      </c>
      <c r="I319" s="0" t="n">
        <v>24</v>
      </c>
      <c r="J319" s="0" t="n">
        <v>10</v>
      </c>
      <c r="K319" s="0" t="n">
        <v>9</v>
      </c>
      <c r="L319" s="0" t="n">
        <v>5</v>
      </c>
      <c r="M319" s="0" t="n">
        <v>3</v>
      </c>
      <c r="N319" s="0" t="n">
        <v>2</v>
      </c>
      <c r="O319" s="0" t="n">
        <v>1</v>
      </c>
      <c r="P319" s="0" t="n">
        <v>3</v>
      </c>
      <c r="Q319" s="0" t="n">
        <v>1</v>
      </c>
      <c r="R319" s="0" t="n">
        <v>6</v>
      </c>
      <c r="S319" s="0" t="n">
        <v>1</v>
      </c>
      <c r="T319" s="0" t="n">
        <v>1</v>
      </c>
      <c r="U319" s="0" t="n">
        <v>0</v>
      </c>
      <c r="V319" s="0" t="n">
        <v>3</v>
      </c>
      <c r="W319" s="0" t="n">
        <v>0</v>
      </c>
      <c r="X319" s="0" t="n">
        <v>0</v>
      </c>
      <c r="Y319" s="0" t="n">
        <v>3</v>
      </c>
      <c r="Z319" s="0" t="n">
        <v>0</v>
      </c>
    </row>
    <row r="320" customFormat="false" ht="12.75" hidden="false" customHeight="false" outlineLevel="0" collapsed="false">
      <c r="A320" s="0" t="n">
        <v>33012</v>
      </c>
      <c r="B320" s="0" t="s">
        <v>117</v>
      </c>
      <c r="C320" s="0" t="n">
        <v>330</v>
      </c>
      <c r="D320" s="0" t="s">
        <v>89</v>
      </c>
      <c r="E320" s="0" t="n">
        <v>0</v>
      </c>
      <c r="F320" s="0" t="s">
        <v>5</v>
      </c>
      <c r="G320" s="0" t="n">
        <v>12</v>
      </c>
      <c r="H320" s="0" t="s">
        <v>130</v>
      </c>
      <c r="I320" s="0" t="n">
        <v>37</v>
      </c>
      <c r="J320" s="0" t="n">
        <v>13</v>
      </c>
      <c r="K320" s="0" t="n">
        <v>13</v>
      </c>
      <c r="L320" s="0" t="n">
        <v>11</v>
      </c>
      <c r="M320" s="0" t="n">
        <v>3</v>
      </c>
      <c r="N320" s="0" t="n">
        <v>1</v>
      </c>
      <c r="O320" s="0" t="n">
        <v>0</v>
      </c>
      <c r="P320" s="0" t="n">
        <v>6</v>
      </c>
      <c r="Q320" s="0" t="n">
        <v>1</v>
      </c>
      <c r="R320" s="0" t="n">
        <v>3</v>
      </c>
      <c r="S320" s="0" t="n">
        <v>5</v>
      </c>
      <c r="T320" s="0" t="n">
        <v>5</v>
      </c>
      <c r="U320" s="0" t="n">
        <v>2</v>
      </c>
      <c r="V320" s="0" t="n">
        <v>6</v>
      </c>
      <c r="W320" s="0" t="n">
        <v>0</v>
      </c>
      <c r="X320" s="0" t="n">
        <v>1</v>
      </c>
      <c r="Y320" s="0" t="n">
        <v>4</v>
      </c>
      <c r="Z320" s="0" t="n">
        <v>0</v>
      </c>
    </row>
    <row r="321" customFormat="false" ht="12.75" hidden="false" customHeight="false" outlineLevel="0" collapsed="false">
      <c r="A321" s="0" t="n">
        <v>33013</v>
      </c>
      <c r="B321" s="0" t="s">
        <v>117</v>
      </c>
      <c r="C321" s="0" t="n">
        <v>330</v>
      </c>
      <c r="D321" s="0" t="s">
        <v>89</v>
      </c>
      <c r="E321" s="0" t="n">
        <v>0</v>
      </c>
      <c r="F321" s="0" t="s">
        <v>5</v>
      </c>
      <c r="G321" s="0" t="n">
        <v>13</v>
      </c>
      <c r="H321" s="0" t="s">
        <v>131</v>
      </c>
      <c r="I321" s="0" t="n">
        <v>37</v>
      </c>
      <c r="J321" s="0" t="n">
        <v>8</v>
      </c>
      <c r="K321" s="0" t="n">
        <v>8</v>
      </c>
      <c r="L321" s="0" t="n">
        <v>21</v>
      </c>
      <c r="M321" s="0" t="n">
        <v>4</v>
      </c>
      <c r="N321" s="0" t="n">
        <v>1</v>
      </c>
      <c r="O321" s="0" t="n">
        <v>0</v>
      </c>
      <c r="P321" s="0" t="n">
        <v>2</v>
      </c>
      <c r="Q321" s="0" t="n">
        <v>2</v>
      </c>
      <c r="R321" s="0" t="n">
        <v>1</v>
      </c>
      <c r="S321" s="0" t="n">
        <v>9</v>
      </c>
      <c r="T321" s="0" t="n">
        <v>2</v>
      </c>
      <c r="U321" s="0" t="n">
        <v>6</v>
      </c>
      <c r="V321" s="0" t="n">
        <v>5</v>
      </c>
      <c r="W321" s="0" t="n">
        <v>0</v>
      </c>
      <c r="X321" s="0" t="n">
        <v>0</v>
      </c>
      <c r="Y321" s="0" t="n">
        <v>5</v>
      </c>
      <c r="Z321" s="0" t="n">
        <v>0</v>
      </c>
    </row>
    <row r="322" customFormat="false" ht="12.75" hidden="false" customHeight="false" outlineLevel="0" collapsed="false">
      <c r="A322" s="0" t="n">
        <v>33014</v>
      </c>
      <c r="B322" s="0" t="s">
        <v>117</v>
      </c>
      <c r="C322" s="0" t="n">
        <v>330</v>
      </c>
      <c r="D322" s="0" t="s">
        <v>89</v>
      </c>
      <c r="E322" s="0" t="n">
        <v>0</v>
      </c>
      <c r="F322" s="0" t="s">
        <v>5</v>
      </c>
      <c r="G322" s="0" t="n">
        <v>14</v>
      </c>
      <c r="H322" s="0" t="s">
        <v>132</v>
      </c>
      <c r="I322" s="0" t="n">
        <v>38</v>
      </c>
      <c r="J322" s="0" t="n">
        <v>13</v>
      </c>
      <c r="K322" s="0" t="n">
        <v>8</v>
      </c>
      <c r="L322" s="0" t="n">
        <v>17</v>
      </c>
      <c r="M322" s="0" t="n">
        <v>3</v>
      </c>
      <c r="N322" s="0" t="n">
        <v>0</v>
      </c>
      <c r="O322" s="0" t="n">
        <v>0</v>
      </c>
      <c r="P322" s="0" t="n">
        <v>1</v>
      </c>
      <c r="Q322" s="0" t="n">
        <v>2</v>
      </c>
      <c r="R322" s="0" t="n">
        <v>6</v>
      </c>
      <c r="S322" s="0" t="n">
        <v>7</v>
      </c>
      <c r="T322" s="0" t="n">
        <v>1</v>
      </c>
      <c r="U322" s="0" t="n">
        <v>5</v>
      </c>
      <c r="V322" s="0" t="n">
        <v>7</v>
      </c>
      <c r="W322" s="0" t="n">
        <v>0</v>
      </c>
      <c r="X322" s="0" t="n">
        <v>1</v>
      </c>
      <c r="Y322" s="0" t="n">
        <v>5</v>
      </c>
      <c r="Z322" s="0" t="n">
        <v>0</v>
      </c>
    </row>
    <row r="323" customFormat="false" ht="12.75" hidden="false" customHeight="false" outlineLevel="0" collapsed="false">
      <c r="A323" s="0" t="n">
        <v>33015</v>
      </c>
      <c r="B323" s="0" t="s">
        <v>117</v>
      </c>
      <c r="C323" s="0" t="n">
        <v>330</v>
      </c>
      <c r="D323" s="0" t="s">
        <v>89</v>
      </c>
      <c r="E323" s="0" t="n">
        <v>0</v>
      </c>
      <c r="F323" s="0" t="s">
        <v>5</v>
      </c>
      <c r="G323" s="0" t="n">
        <v>15</v>
      </c>
      <c r="H323" s="0" t="s">
        <v>133</v>
      </c>
      <c r="I323" s="0" t="n">
        <v>34</v>
      </c>
      <c r="J323" s="0" t="n">
        <v>9</v>
      </c>
      <c r="K323" s="0" t="n">
        <v>9</v>
      </c>
      <c r="L323" s="0" t="n">
        <v>16</v>
      </c>
      <c r="M323" s="0" t="n">
        <v>3</v>
      </c>
      <c r="N323" s="0" t="n">
        <v>0</v>
      </c>
      <c r="O323" s="0" t="n">
        <v>1</v>
      </c>
      <c r="P323" s="0" t="n">
        <v>2</v>
      </c>
      <c r="Q323" s="0" t="n">
        <v>3</v>
      </c>
      <c r="R323" s="0" t="n">
        <v>5</v>
      </c>
      <c r="S323" s="0" t="n">
        <v>7</v>
      </c>
      <c r="T323" s="0" t="n">
        <v>1</v>
      </c>
      <c r="U323" s="0" t="n">
        <v>3</v>
      </c>
      <c r="V323" s="0" t="n">
        <v>6</v>
      </c>
      <c r="W323" s="0" t="n">
        <v>0</v>
      </c>
      <c r="X323" s="0" t="n">
        <v>0</v>
      </c>
      <c r="Y323" s="0" t="n">
        <v>3</v>
      </c>
      <c r="Z323" s="0" t="n">
        <v>0</v>
      </c>
    </row>
    <row r="324" customFormat="false" ht="12.75" hidden="false" customHeight="false" outlineLevel="0" collapsed="false">
      <c r="A324" s="0" t="n">
        <v>33016</v>
      </c>
      <c r="B324" s="0" t="s">
        <v>117</v>
      </c>
      <c r="C324" s="0" t="n">
        <v>330</v>
      </c>
      <c r="D324" s="0" t="s">
        <v>89</v>
      </c>
      <c r="E324" s="0" t="n">
        <v>0</v>
      </c>
      <c r="F324" s="0" t="s">
        <v>5</v>
      </c>
      <c r="G324" s="0" t="n">
        <v>16</v>
      </c>
      <c r="H324" s="0" t="s">
        <v>134</v>
      </c>
      <c r="I324" s="0" t="n">
        <v>42</v>
      </c>
      <c r="J324" s="0" t="n">
        <v>10</v>
      </c>
      <c r="K324" s="0" t="n">
        <v>15</v>
      </c>
      <c r="L324" s="0" t="n">
        <v>17</v>
      </c>
      <c r="M324" s="0" t="n">
        <v>3</v>
      </c>
      <c r="N324" s="0" t="n">
        <v>2</v>
      </c>
      <c r="O324" s="0" t="n">
        <v>2</v>
      </c>
      <c r="P324" s="0" t="n">
        <v>4</v>
      </c>
      <c r="Q324" s="0" t="n">
        <v>2</v>
      </c>
      <c r="R324" s="0" t="n">
        <v>4</v>
      </c>
      <c r="S324" s="0" t="n">
        <v>10</v>
      </c>
      <c r="T324" s="0" t="n">
        <v>1</v>
      </c>
      <c r="U324" s="0" t="n">
        <v>2</v>
      </c>
      <c r="V324" s="0" t="n">
        <v>7</v>
      </c>
      <c r="W324" s="0" t="n">
        <v>0</v>
      </c>
      <c r="X324" s="0" t="n">
        <v>0</v>
      </c>
      <c r="Y324" s="0" t="n">
        <v>4</v>
      </c>
      <c r="Z324" s="0" t="n">
        <v>1</v>
      </c>
    </row>
    <row r="325" customFormat="false" ht="12.75" hidden="false" customHeight="false" outlineLevel="0" collapsed="false">
      <c r="A325" s="0" t="n">
        <v>33017</v>
      </c>
      <c r="B325" s="0" t="s">
        <v>117</v>
      </c>
      <c r="C325" s="0" t="n">
        <v>330</v>
      </c>
      <c r="D325" s="0" t="s">
        <v>89</v>
      </c>
      <c r="E325" s="0" t="n">
        <v>0</v>
      </c>
      <c r="F325" s="0" t="s">
        <v>5</v>
      </c>
      <c r="G325" s="0" t="n">
        <v>17</v>
      </c>
      <c r="H325" s="0" t="s">
        <v>135</v>
      </c>
      <c r="I325" s="0" t="n">
        <v>29</v>
      </c>
      <c r="J325" s="0" t="n">
        <v>8</v>
      </c>
      <c r="K325" s="0" t="n">
        <v>12</v>
      </c>
      <c r="L325" s="0" t="n">
        <v>9</v>
      </c>
      <c r="M325" s="0" t="n">
        <v>1</v>
      </c>
      <c r="N325" s="0" t="n">
        <v>1</v>
      </c>
      <c r="O325" s="0" t="n">
        <v>2</v>
      </c>
      <c r="P325" s="0" t="n">
        <v>6</v>
      </c>
      <c r="Q325" s="0" t="n">
        <v>4</v>
      </c>
      <c r="R325" s="0" t="n">
        <v>3</v>
      </c>
      <c r="S325" s="0" t="n">
        <v>3</v>
      </c>
      <c r="T325" s="0" t="n">
        <v>2</v>
      </c>
      <c r="U325" s="0" t="n">
        <v>1</v>
      </c>
      <c r="V325" s="0" t="n">
        <v>3</v>
      </c>
      <c r="W325" s="0" t="n">
        <v>1</v>
      </c>
      <c r="X325" s="0" t="n">
        <v>0</v>
      </c>
      <c r="Y325" s="0" t="n">
        <v>2</v>
      </c>
      <c r="Z325" s="0" t="n">
        <v>0</v>
      </c>
    </row>
    <row r="326" customFormat="false" ht="12.75" hidden="false" customHeight="false" outlineLevel="0" collapsed="false">
      <c r="A326" s="0" t="n">
        <v>33018</v>
      </c>
      <c r="B326" s="0" t="s">
        <v>117</v>
      </c>
      <c r="C326" s="0" t="n">
        <v>330</v>
      </c>
      <c r="D326" s="0" t="s">
        <v>89</v>
      </c>
      <c r="E326" s="0" t="n">
        <v>0</v>
      </c>
      <c r="F326" s="0" t="s">
        <v>5</v>
      </c>
      <c r="G326" s="0" t="n">
        <v>18</v>
      </c>
      <c r="H326" s="0" t="s">
        <v>136</v>
      </c>
      <c r="I326" s="0" t="n">
        <v>22</v>
      </c>
      <c r="J326" s="0" t="n">
        <v>7</v>
      </c>
      <c r="K326" s="0" t="n">
        <v>4</v>
      </c>
      <c r="L326" s="0" t="n">
        <v>11</v>
      </c>
      <c r="M326" s="0" t="n">
        <v>1</v>
      </c>
      <c r="N326" s="0" t="n">
        <v>0</v>
      </c>
      <c r="O326" s="0" t="n">
        <v>0</v>
      </c>
      <c r="P326" s="0" t="n">
        <v>2</v>
      </c>
      <c r="Q326" s="0" t="n">
        <v>2</v>
      </c>
      <c r="R326" s="0" t="n">
        <v>4</v>
      </c>
      <c r="S326" s="0" t="n">
        <v>4</v>
      </c>
      <c r="T326" s="0" t="n">
        <v>1</v>
      </c>
      <c r="U326" s="0" t="n">
        <v>4</v>
      </c>
      <c r="V326" s="0" t="n">
        <v>2</v>
      </c>
      <c r="W326" s="0" t="n">
        <v>0</v>
      </c>
      <c r="X326" s="0" t="n">
        <v>0</v>
      </c>
      <c r="Y326" s="0" t="n">
        <v>2</v>
      </c>
      <c r="Z326" s="0" t="n">
        <v>0</v>
      </c>
    </row>
    <row r="327" customFormat="false" ht="12.75" hidden="false" customHeight="false" outlineLevel="0" collapsed="false">
      <c r="A327" s="0" t="n">
        <v>33019</v>
      </c>
      <c r="B327" s="0" t="s">
        <v>117</v>
      </c>
      <c r="C327" s="0" t="n">
        <v>330</v>
      </c>
      <c r="D327" s="0" t="s">
        <v>89</v>
      </c>
      <c r="E327" s="0" t="n">
        <v>0</v>
      </c>
      <c r="F327" s="0" t="s">
        <v>5</v>
      </c>
      <c r="G327" s="0" t="n">
        <v>19</v>
      </c>
      <c r="H327" s="0" t="s">
        <v>137</v>
      </c>
      <c r="I327" s="0" t="n">
        <v>365</v>
      </c>
      <c r="J327" s="0" t="n">
        <v>103</v>
      </c>
      <c r="K327" s="0" t="n">
        <v>107</v>
      </c>
      <c r="L327" s="0" t="n">
        <v>155</v>
      </c>
      <c r="M327" s="0" t="n">
        <v>28</v>
      </c>
      <c r="N327" s="0" t="n">
        <v>7</v>
      </c>
      <c r="O327" s="0" t="n">
        <v>9</v>
      </c>
      <c r="P327" s="0" t="n">
        <v>32</v>
      </c>
      <c r="Q327" s="0" t="n">
        <v>25</v>
      </c>
      <c r="R327" s="0" t="n">
        <v>43</v>
      </c>
      <c r="S327" s="0" t="n">
        <v>67</v>
      </c>
      <c r="T327" s="0" t="n">
        <v>23</v>
      </c>
      <c r="U327" s="0" t="n">
        <v>35</v>
      </c>
      <c r="V327" s="0" t="n">
        <v>59</v>
      </c>
      <c r="W327" s="0" t="n">
        <v>1</v>
      </c>
      <c r="X327" s="0" t="n">
        <v>2</v>
      </c>
      <c r="Y327" s="0" t="n">
        <v>32</v>
      </c>
      <c r="Z327" s="0" t="n">
        <v>2</v>
      </c>
    </row>
    <row r="328" customFormat="false" ht="12.75" hidden="false" customHeight="false" outlineLevel="0" collapsed="false">
      <c r="A328" s="0" t="n">
        <v>33020</v>
      </c>
      <c r="B328" s="0" t="s">
        <v>117</v>
      </c>
      <c r="C328" s="0" t="n">
        <v>330</v>
      </c>
      <c r="D328" s="0" t="s">
        <v>89</v>
      </c>
      <c r="E328" s="0" t="n">
        <v>0</v>
      </c>
      <c r="F328" s="0" t="s">
        <v>5</v>
      </c>
      <c r="G328" s="0" t="n">
        <v>20</v>
      </c>
      <c r="H328" s="0" t="s">
        <v>138</v>
      </c>
      <c r="I328" s="0" t="n">
        <v>0.205176325114198</v>
      </c>
      <c r="J328" s="0" t="n">
        <v>0</v>
      </c>
      <c r="K328" s="0" t="n">
        <v>0</v>
      </c>
      <c r="L328" s="0" t="n">
        <v>0.438742738807673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.591719477630045</v>
      </c>
      <c r="T328" s="0" t="n">
        <v>0</v>
      </c>
      <c r="U328" s="0" t="n">
        <v>0.608398330554981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33021</v>
      </c>
      <c r="B329" s="0" t="s">
        <v>117</v>
      </c>
      <c r="C329" s="0" t="n">
        <v>330</v>
      </c>
      <c r="D329" s="0" t="s">
        <v>89</v>
      </c>
      <c r="E329" s="0" t="n">
        <v>0</v>
      </c>
      <c r="F329" s="0" t="s">
        <v>5</v>
      </c>
      <c r="G329" s="0" t="n">
        <v>21</v>
      </c>
      <c r="H329" s="0" t="s">
        <v>139</v>
      </c>
      <c r="I329" s="0" t="n">
        <v>0.0730873942516764</v>
      </c>
      <c r="J329" s="0" t="n">
        <v>0</v>
      </c>
      <c r="K329" s="0" t="n">
        <v>0.266638225255973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.473668753966976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33022</v>
      </c>
      <c r="B330" s="0" t="s">
        <v>117</v>
      </c>
      <c r="C330" s="0" t="n">
        <v>330</v>
      </c>
      <c r="D330" s="0" t="s">
        <v>89</v>
      </c>
      <c r="E330" s="0" t="n">
        <v>0</v>
      </c>
      <c r="F330" s="0" t="s">
        <v>5</v>
      </c>
      <c r="G330" s="0" t="n">
        <v>22</v>
      </c>
      <c r="H330" s="0" t="s">
        <v>140</v>
      </c>
      <c r="I330" s="0" t="n">
        <v>0.0693082345113423</v>
      </c>
      <c r="J330" s="0" t="n">
        <v>0</v>
      </c>
      <c r="K330" s="0" t="n">
        <v>0</v>
      </c>
      <c r="L330" s="0" t="n">
        <v>0.146467782946463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.308768722963439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33023</v>
      </c>
      <c r="B331" s="0" t="s">
        <v>117</v>
      </c>
      <c r="C331" s="0" t="n">
        <v>330</v>
      </c>
      <c r="D331" s="0" t="s">
        <v>89</v>
      </c>
      <c r="E331" s="0" t="n">
        <v>0</v>
      </c>
      <c r="F331" s="0" t="s">
        <v>5</v>
      </c>
      <c r="G331" s="0" t="n">
        <v>23</v>
      </c>
      <c r="H331" s="0" t="s">
        <v>141</v>
      </c>
      <c r="I331" s="0" t="n">
        <v>0.553373828000347</v>
      </c>
      <c r="J331" s="0" t="n">
        <v>0.477143627388999</v>
      </c>
      <c r="K331" s="0" t="n">
        <v>0.455697125462533</v>
      </c>
      <c r="L331" s="0" t="n">
        <v>0.650755266562372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1.05814507168933</v>
      </c>
      <c r="R331" s="0" t="n">
        <v>0</v>
      </c>
      <c r="S331" s="0" t="n">
        <v>0.525032223852739</v>
      </c>
      <c r="T331" s="0" t="n">
        <v>2.16272330118085</v>
      </c>
      <c r="U331" s="0" t="n">
        <v>1.12013441612994</v>
      </c>
      <c r="V331" s="0" t="n">
        <v>0.797015972200083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33024</v>
      </c>
      <c r="B332" s="0" t="s">
        <v>117</v>
      </c>
      <c r="C332" s="0" t="n">
        <v>330</v>
      </c>
      <c r="D332" s="0" t="s">
        <v>89</v>
      </c>
      <c r="E332" s="0" t="n">
        <v>0</v>
      </c>
      <c r="F332" s="0" t="s">
        <v>5</v>
      </c>
      <c r="G332" s="0" t="n">
        <v>24</v>
      </c>
      <c r="H332" s="0" t="s">
        <v>142</v>
      </c>
      <c r="I332" s="0" t="n">
        <v>0.276604207592564</v>
      </c>
      <c r="J332" s="0" t="n">
        <v>0.447356236481454</v>
      </c>
      <c r="K332" s="0" t="n">
        <v>0.193047584299054</v>
      </c>
      <c r="L332" s="0" t="n">
        <v>0.23737210094486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.427798335864473</v>
      </c>
      <c r="T332" s="0" t="n">
        <v>1.23803746301363</v>
      </c>
      <c r="U332" s="0" t="n">
        <v>0</v>
      </c>
      <c r="V332" s="0" t="n">
        <v>0.299405679725744</v>
      </c>
      <c r="W332" s="0" t="n">
        <v>0</v>
      </c>
      <c r="X332" s="0" t="n">
        <v>0</v>
      </c>
      <c r="Y332" s="0" t="n">
        <v>0.696941819296925</v>
      </c>
      <c r="Z332" s="0" t="n">
        <v>0</v>
      </c>
    </row>
    <row r="333" customFormat="false" ht="12.75" hidden="false" customHeight="false" outlineLevel="0" collapsed="false">
      <c r="A333" s="0" t="n">
        <v>33025</v>
      </c>
      <c r="B333" s="0" t="s">
        <v>117</v>
      </c>
      <c r="C333" s="0" t="n">
        <v>330</v>
      </c>
      <c r="D333" s="0" t="s">
        <v>89</v>
      </c>
      <c r="E333" s="0" t="n">
        <v>0</v>
      </c>
      <c r="F333" s="0" t="s">
        <v>5</v>
      </c>
      <c r="G333" s="0" t="n">
        <v>25</v>
      </c>
      <c r="H333" s="0" t="s">
        <v>143</v>
      </c>
      <c r="I333" s="0" t="n">
        <v>0.463051124895886</v>
      </c>
      <c r="J333" s="0" t="n">
        <v>0.928203462198914</v>
      </c>
      <c r="K333" s="0" t="n">
        <v>0.406105388409346</v>
      </c>
      <c r="L333" s="0" t="n">
        <v>0.248679511792382</v>
      </c>
      <c r="M333" s="0" t="n">
        <v>1.01000919108364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1.00201906842287</v>
      </c>
      <c r="S333" s="0" t="n">
        <v>0.224577793747754</v>
      </c>
      <c r="T333" s="0" t="n">
        <v>1.18150239844987</v>
      </c>
      <c r="U333" s="0" t="n">
        <v>0</v>
      </c>
      <c r="V333" s="0" t="n">
        <v>0.611456244191166</v>
      </c>
      <c r="W333" s="0" t="n">
        <v>0</v>
      </c>
      <c r="X333" s="0" t="n">
        <v>0</v>
      </c>
      <c r="Y333" s="0" t="n">
        <v>0.776958518184714</v>
      </c>
      <c r="Z333" s="0" t="n">
        <v>0</v>
      </c>
    </row>
    <row r="334" customFormat="false" ht="12.75" hidden="false" customHeight="false" outlineLevel="0" collapsed="false">
      <c r="A334" s="0" t="n">
        <v>33026</v>
      </c>
      <c r="B334" s="0" t="s">
        <v>117</v>
      </c>
      <c r="C334" s="0" t="n">
        <v>330</v>
      </c>
      <c r="D334" s="0" t="s">
        <v>89</v>
      </c>
      <c r="E334" s="0" t="n">
        <v>0</v>
      </c>
      <c r="F334" s="0" t="s">
        <v>5</v>
      </c>
      <c r="G334" s="0" t="n">
        <v>26</v>
      </c>
      <c r="H334" s="0" t="s">
        <v>144</v>
      </c>
      <c r="I334" s="0" t="n">
        <v>0.801327491450452</v>
      </c>
      <c r="J334" s="0" t="n">
        <v>0.249546449328346</v>
      </c>
      <c r="K334" s="0" t="n">
        <v>0.646953281347043</v>
      </c>
      <c r="L334" s="0" t="n">
        <v>1.18754032689027</v>
      </c>
      <c r="M334" s="0" t="n">
        <v>2.07662755684768</v>
      </c>
      <c r="N334" s="0" t="n">
        <v>0</v>
      </c>
      <c r="O334" s="0" t="n">
        <v>0</v>
      </c>
      <c r="P334" s="0" t="n">
        <v>0.965167118686601</v>
      </c>
      <c r="Q334" s="0" t="n">
        <v>1.15113213845817</v>
      </c>
      <c r="R334" s="0" t="n">
        <v>0</v>
      </c>
      <c r="S334" s="0" t="n">
        <v>0.498659851648694</v>
      </c>
      <c r="T334" s="0" t="n">
        <v>0</v>
      </c>
      <c r="U334" s="0" t="n">
        <v>2.30397493275273</v>
      </c>
      <c r="V334" s="0" t="n">
        <v>0.66620920301393</v>
      </c>
      <c r="W334" s="0" t="n">
        <v>0</v>
      </c>
      <c r="X334" s="0" t="n">
        <v>0</v>
      </c>
      <c r="Y334" s="0" t="n">
        <v>0.882511274081526</v>
      </c>
      <c r="Z334" s="0" t="n">
        <v>0</v>
      </c>
    </row>
    <row r="335" customFormat="false" ht="12.75" hidden="false" customHeight="false" outlineLevel="0" collapsed="false">
      <c r="A335" s="0" t="n">
        <v>33027</v>
      </c>
      <c r="B335" s="0" t="s">
        <v>117</v>
      </c>
      <c r="C335" s="0" t="n">
        <v>330</v>
      </c>
      <c r="D335" s="0" t="s">
        <v>89</v>
      </c>
      <c r="E335" s="0" t="n">
        <v>0</v>
      </c>
      <c r="F335" s="0" t="s">
        <v>5</v>
      </c>
      <c r="G335" s="0" t="n">
        <v>27</v>
      </c>
      <c r="H335" s="0" t="s">
        <v>145</v>
      </c>
      <c r="I335" s="0" t="n">
        <v>0.77533573528368</v>
      </c>
      <c r="J335" s="0" t="n">
        <v>0.718404567137302</v>
      </c>
      <c r="K335" s="0" t="n">
        <v>0.628547364186628</v>
      </c>
      <c r="L335" s="0" t="n">
        <v>0.895358207237053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2.03879833226296</v>
      </c>
      <c r="R335" s="0" t="n">
        <v>1.0608278700698</v>
      </c>
      <c r="S335" s="0" t="n">
        <v>1.0354217790617</v>
      </c>
      <c r="T335" s="0" t="n">
        <v>0</v>
      </c>
      <c r="U335" s="0" t="n">
        <v>0.534153793560242</v>
      </c>
      <c r="V335" s="0" t="n">
        <v>1.02904302428885</v>
      </c>
      <c r="W335" s="0" t="n">
        <v>0</v>
      </c>
      <c r="X335" s="0" t="n">
        <v>0</v>
      </c>
      <c r="Y335" s="0" t="n">
        <v>0.865111772440999</v>
      </c>
      <c r="Z335" s="0" t="n">
        <v>0</v>
      </c>
    </row>
    <row r="336" customFormat="false" ht="12.75" hidden="false" customHeight="false" outlineLevel="0" collapsed="false">
      <c r="A336" s="0" t="n">
        <v>33028</v>
      </c>
      <c r="B336" s="0" t="s">
        <v>117</v>
      </c>
      <c r="C336" s="0" t="n">
        <v>330</v>
      </c>
      <c r="D336" s="0" t="s">
        <v>89</v>
      </c>
      <c r="E336" s="0" t="n">
        <v>0</v>
      </c>
      <c r="F336" s="0" t="s">
        <v>5</v>
      </c>
      <c r="G336" s="0" t="n">
        <v>28</v>
      </c>
      <c r="H336" s="0" t="s">
        <v>146</v>
      </c>
      <c r="I336" s="0" t="n">
        <v>0.818797963649464</v>
      </c>
      <c r="J336" s="0" t="n">
        <v>1.42806723340535</v>
      </c>
      <c r="K336" s="0" t="n">
        <v>0.740595364613613</v>
      </c>
      <c r="L336" s="0" t="n">
        <v>0.541239763802967</v>
      </c>
      <c r="M336" s="0" t="n">
        <v>0</v>
      </c>
      <c r="N336" s="0" t="n">
        <v>0</v>
      </c>
      <c r="O336" s="0" t="n">
        <v>1.90817845284891</v>
      </c>
      <c r="P336" s="0" t="n">
        <v>1.47559005157187</v>
      </c>
      <c r="Q336" s="0" t="n">
        <v>0.854605898489911</v>
      </c>
      <c r="R336" s="0" t="n">
        <v>1.90801461539195</v>
      </c>
      <c r="S336" s="0" t="n">
        <v>0.447488359709043</v>
      </c>
      <c r="T336" s="0" t="n">
        <v>1.74990375529346</v>
      </c>
      <c r="U336" s="0" t="n">
        <v>0.896527301497649</v>
      </c>
      <c r="V336" s="0" t="n">
        <v>0.323320109540853</v>
      </c>
      <c r="W336" s="0" t="n">
        <v>0</v>
      </c>
      <c r="X336" s="0" t="n">
        <v>0</v>
      </c>
      <c r="Y336" s="0" t="n">
        <v>0</v>
      </c>
      <c r="Z336" s="0" t="n">
        <v>10</v>
      </c>
    </row>
    <row r="337" customFormat="false" ht="12.75" hidden="false" customHeight="false" outlineLevel="0" collapsed="false">
      <c r="A337" s="0" t="n">
        <v>33029</v>
      </c>
      <c r="B337" s="0" t="s">
        <v>117</v>
      </c>
      <c r="C337" s="0" t="n">
        <v>330</v>
      </c>
      <c r="D337" s="0" t="s">
        <v>89</v>
      </c>
      <c r="E337" s="0" t="n">
        <v>0</v>
      </c>
      <c r="F337" s="0" t="s">
        <v>5</v>
      </c>
      <c r="G337" s="0" t="n">
        <v>29</v>
      </c>
      <c r="H337" s="0" t="s">
        <v>147</v>
      </c>
      <c r="I337" s="0" t="n">
        <v>0.637592763616407</v>
      </c>
      <c r="J337" s="0" t="n">
        <v>0.383045634141623</v>
      </c>
      <c r="K337" s="0" t="n">
        <v>1.26195021786669</v>
      </c>
      <c r="L337" s="0" t="n">
        <v>0.415761087048938</v>
      </c>
      <c r="M337" s="0" t="n">
        <v>0.686078103131261</v>
      </c>
      <c r="N337" s="0" t="n">
        <v>0</v>
      </c>
      <c r="O337" s="0" t="n">
        <v>3.36309673947771</v>
      </c>
      <c r="P337" s="0" t="n">
        <v>0.716702023966516</v>
      </c>
      <c r="Q337" s="0" t="n">
        <v>0.844387776642545</v>
      </c>
      <c r="R337" s="0" t="n">
        <v>0.930068173997154</v>
      </c>
      <c r="S337" s="0" t="n">
        <v>0.426449234417012</v>
      </c>
      <c r="T337" s="0" t="n">
        <v>0</v>
      </c>
      <c r="U337" s="0" t="n">
        <v>0</v>
      </c>
      <c r="V337" s="0" t="n">
        <v>1.29148908691722</v>
      </c>
      <c r="W337" s="0" t="n">
        <v>0</v>
      </c>
      <c r="X337" s="0" t="n">
        <v>0</v>
      </c>
      <c r="Y337" s="0" t="n">
        <v>0</v>
      </c>
      <c r="Z337" s="0" t="n">
        <v>0</v>
      </c>
    </row>
    <row r="338" customFormat="false" ht="12.75" hidden="false" customHeight="false" outlineLevel="0" collapsed="false">
      <c r="A338" s="0" t="n">
        <v>33030</v>
      </c>
      <c r="B338" s="0" t="s">
        <v>117</v>
      </c>
      <c r="C338" s="0" t="n">
        <v>330</v>
      </c>
      <c r="D338" s="0" t="s">
        <v>89</v>
      </c>
      <c r="E338" s="0" t="n">
        <v>0</v>
      </c>
      <c r="F338" s="0" t="s">
        <v>5</v>
      </c>
      <c r="G338" s="0" t="n">
        <v>30</v>
      </c>
      <c r="H338" s="0" t="s">
        <v>148</v>
      </c>
      <c r="I338" s="0" t="n">
        <v>1.0611824756326</v>
      </c>
      <c r="J338" s="0" t="n">
        <v>0.816203267261679</v>
      </c>
      <c r="K338" s="0" t="n">
        <v>1.17442800462725</v>
      </c>
      <c r="L338" s="0" t="n">
        <v>1.13156861436028</v>
      </c>
      <c r="M338" s="0" t="n">
        <v>2.18725849020837</v>
      </c>
      <c r="N338" s="0" t="n">
        <v>0</v>
      </c>
      <c r="O338" s="0" t="n">
        <v>0</v>
      </c>
      <c r="P338" s="0" t="n">
        <v>1.53148738054398</v>
      </c>
      <c r="Q338" s="0" t="n">
        <v>1.89272059658553</v>
      </c>
      <c r="R338" s="0" t="n">
        <v>0.500761156958577</v>
      </c>
      <c r="S338" s="0" t="n">
        <v>0.695033292094691</v>
      </c>
      <c r="T338" s="0" t="n">
        <v>2.4896265560166</v>
      </c>
      <c r="U338" s="0" t="n">
        <v>0.955707725463399</v>
      </c>
      <c r="V338" s="0" t="n">
        <v>1.42611138642984</v>
      </c>
      <c r="W338" s="0" t="n">
        <v>0</v>
      </c>
      <c r="X338" s="0" t="n">
        <v>0</v>
      </c>
      <c r="Y338" s="0" t="n">
        <v>0</v>
      </c>
      <c r="Z338" s="0" t="n">
        <v>0</v>
      </c>
    </row>
    <row r="339" customFormat="false" ht="12.75" hidden="false" customHeight="false" outlineLevel="0" collapsed="false">
      <c r="A339" s="0" t="n">
        <v>33031</v>
      </c>
      <c r="B339" s="0" t="s">
        <v>117</v>
      </c>
      <c r="C339" s="0" t="n">
        <v>330</v>
      </c>
      <c r="D339" s="0" t="s">
        <v>89</v>
      </c>
      <c r="E339" s="0" t="n">
        <v>0</v>
      </c>
      <c r="F339" s="0" t="s">
        <v>5</v>
      </c>
      <c r="G339" s="0" t="n">
        <v>31</v>
      </c>
      <c r="H339" s="0" t="s">
        <v>149</v>
      </c>
      <c r="I339" s="0" t="n">
        <v>1.43635682455021</v>
      </c>
      <c r="J339" s="0" t="n">
        <v>2.20855860631118</v>
      </c>
      <c r="K339" s="0" t="n">
        <v>1.99206714594327</v>
      </c>
      <c r="L339" s="0" t="n">
        <v>0.652470645345666</v>
      </c>
      <c r="M339" s="0" t="n">
        <v>2.37544737592247</v>
      </c>
      <c r="N339" s="0" t="n">
        <v>4.95306966492484</v>
      </c>
      <c r="O339" s="0" t="n">
        <v>1.85202333549403</v>
      </c>
      <c r="P339" s="0" t="n">
        <v>2.56946109835897</v>
      </c>
      <c r="Q339" s="0" t="n">
        <v>1.07888831348179</v>
      </c>
      <c r="R339" s="0" t="n">
        <v>3.29406080836252</v>
      </c>
      <c r="S339" s="0" t="n">
        <v>0.274307784306303</v>
      </c>
      <c r="T339" s="0" t="n">
        <v>0.871596415995537</v>
      </c>
      <c r="U339" s="0" t="n">
        <v>0</v>
      </c>
      <c r="V339" s="0" t="n">
        <v>1.24656156767583</v>
      </c>
      <c r="W339" s="0" t="n">
        <v>0</v>
      </c>
      <c r="X339" s="0" t="n">
        <v>0</v>
      </c>
      <c r="Y339" s="0" t="n">
        <v>2.29936154394463</v>
      </c>
      <c r="Z339" s="0" t="n">
        <v>0</v>
      </c>
    </row>
    <row r="340" customFormat="false" ht="12.75" hidden="false" customHeight="false" outlineLevel="0" collapsed="false">
      <c r="A340" s="0" t="n">
        <v>33032</v>
      </c>
      <c r="B340" s="0" t="s">
        <v>117</v>
      </c>
      <c r="C340" s="0" t="n">
        <v>330</v>
      </c>
      <c r="D340" s="0" t="s">
        <v>89</v>
      </c>
      <c r="E340" s="0" t="n">
        <v>0</v>
      </c>
      <c r="F340" s="0" t="s">
        <v>5</v>
      </c>
      <c r="G340" s="0" t="n">
        <v>32</v>
      </c>
      <c r="H340" s="0" t="s">
        <v>150</v>
      </c>
      <c r="I340" s="0" t="n">
        <v>2.26847875201787</v>
      </c>
      <c r="J340" s="0" t="n">
        <v>2.87013732503201</v>
      </c>
      <c r="K340" s="0" t="n">
        <v>2.8822788626971</v>
      </c>
      <c r="L340" s="0" t="n">
        <v>1.51290716113974</v>
      </c>
      <c r="M340" s="0" t="n">
        <v>2.32383401628233</v>
      </c>
      <c r="N340" s="0" t="n">
        <v>2.33388568627909</v>
      </c>
      <c r="O340" s="0" t="n">
        <v>0</v>
      </c>
      <c r="P340" s="0" t="n">
        <v>4.98690936292233</v>
      </c>
      <c r="Q340" s="0" t="n">
        <v>1.06797671810755</v>
      </c>
      <c r="R340" s="0" t="n">
        <v>1.70967447797939</v>
      </c>
      <c r="S340" s="0" t="n">
        <v>1.50160972562587</v>
      </c>
      <c r="T340" s="0" t="n">
        <v>4.2630834029637</v>
      </c>
      <c r="U340" s="0" t="n">
        <v>1.1670722242646</v>
      </c>
      <c r="V340" s="0" t="n">
        <v>2.59721146062844</v>
      </c>
      <c r="W340" s="0" t="n">
        <v>0</v>
      </c>
      <c r="X340" s="0" t="n">
        <v>13.159626266614</v>
      </c>
      <c r="Y340" s="0" t="n">
        <v>2.97878361371134</v>
      </c>
      <c r="Z340" s="0" t="n">
        <v>0</v>
      </c>
    </row>
    <row r="341" customFormat="false" ht="12.75" hidden="false" customHeight="false" outlineLevel="0" collapsed="false">
      <c r="A341" s="0" t="n">
        <v>33033</v>
      </c>
      <c r="B341" s="0" t="s">
        <v>117</v>
      </c>
      <c r="C341" s="0" t="n">
        <v>330</v>
      </c>
      <c r="D341" s="0" t="s">
        <v>89</v>
      </c>
      <c r="E341" s="0" t="n">
        <v>0</v>
      </c>
      <c r="F341" s="0" t="s">
        <v>5</v>
      </c>
      <c r="G341" s="0" t="n">
        <v>33</v>
      </c>
      <c r="H341" s="0" t="s">
        <v>151</v>
      </c>
      <c r="I341" s="0" t="n">
        <v>2.72365033924169</v>
      </c>
      <c r="J341" s="0" t="n">
        <v>2.15084407187045</v>
      </c>
      <c r="K341" s="0" t="n">
        <v>2.12604242517659</v>
      </c>
      <c r="L341" s="0" t="n">
        <v>3.44128028736329</v>
      </c>
      <c r="M341" s="0" t="n">
        <v>3.57050406591151</v>
      </c>
      <c r="N341" s="0" t="n">
        <v>2.70526173407277</v>
      </c>
      <c r="O341" s="0" t="n">
        <v>0</v>
      </c>
      <c r="P341" s="0" t="n">
        <v>1.96645232336342</v>
      </c>
      <c r="Q341" s="0" t="n">
        <v>2.56844917039092</v>
      </c>
      <c r="R341" s="0" t="n">
        <v>0.725215751686127</v>
      </c>
      <c r="S341" s="0" t="n">
        <v>3.2583667617627</v>
      </c>
      <c r="T341" s="0" t="n">
        <v>2.01243685979352</v>
      </c>
      <c r="U341" s="0" t="n">
        <v>4.16293736860729</v>
      </c>
      <c r="V341" s="0" t="n">
        <v>2.67601487864273</v>
      </c>
      <c r="W341" s="0" t="n">
        <v>0</v>
      </c>
      <c r="X341" s="0" t="n">
        <v>0</v>
      </c>
      <c r="Y341" s="0" t="n">
        <v>4.43730531322938</v>
      </c>
      <c r="Z341" s="0" t="n">
        <v>0</v>
      </c>
    </row>
    <row r="342" customFormat="false" ht="12.75" hidden="false" customHeight="false" outlineLevel="0" collapsed="false">
      <c r="A342" s="0" t="n">
        <v>33034</v>
      </c>
      <c r="B342" s="0" t="s">
        <v>117</v>
      </c>
      <c r="C342" s="0" t="n">
        <v>330</v>
      </c>
      <c r="D342" s="0" t="s">
        <v>89</v>
      </c>
      <c r="E342" s="0" t="n">
        <v>0</v>
      </c>
      <c r="F342" s="0" t="s">
        <v>5</v>
      </c>
      <c r="G342" s="0" t="n">
        <v>34</v>
      </c>
      <c r="H342" s="0" t="s">
        <v>152</v>
      </c>
      <c r="I342" s="0" t="n">
        <v>3.43098395202401</v>
      </c>
      <c r="J342" s="0" t="n">
        <v>4.33122547027114</v>
      </c>
      <c r="K342" s="0" t="n">
        <v>2.65867292341028</v>
      </c>
      <c r="L342" s="0" t="n">
        <v>3.3563274669994</v>
      </c>
      <c r="M342" s="0" t="n">
        <v>3.33325926090531</v>
      </c>
      <c r="N342" s="0" t="n">
        <v>0</v>
      </c>
      <c r="O342" s="0" t="n">
        <v>0</v>
      </c>
      <c r="P342" s="0" t="n">
        <v>1.26342387871131</v>
      </c>
      <c r="Q342" s="0" t="n">
        <v>3.17435124196492</v>
      </c>
      <c r="R342" s="0" t="n">
        <v>5.42073975028459</v>
      </c>
      <c r="S342" s="0" t="n">
        <v>2.97476127540765</v>
      </c>
      <c r="T342" s="0" t="n">
        <v>1.28768075818643</v>
      </c>
      <c r="U342" s="0" t="n">
        <v>4.23061953192426</v>
      </c>
      <c r="V342" s="0" t="n">
        <v>4.63628355510223</v>
      </c>
      <c r="W342" s="0" t="n">
        <v>0</v>
      </c>
      <c r="X342" s="0" t="n">
        <v>21.1059518784297</v>
      </c>
      <c r="Y342" s="0" t="n">
        <v>5.3125365236886</v>
      </c>
      <c r="Z342" s="0" t="n">
        <v>0</v>
      </c>
    </row>
    <row r="343" customFormat="false" ht="12.75" hidden="false" customHeight="false" outlineLevel="0" collapsed="false">
      <c r="A343" s="0" t="n">
        <v>33035</v>
      </c>
      <c r="B343" s="0" t="s">
        <v>117</v>
      </c>
      <c r="C343" s="0" t="n">
        <v>330</v>
      </c>
      <c r="D343" s="0" t="s">
        <v>89</v>
      </c>
      <c r="E343" s="0" t="n">
        <v>0</v>
      </c>
      <c r="F343" s="0" t="s">
        <v>5</v>
      </c>
      <c r="G343" s="0" t="n">
        <v>35</v>
      </c>
      <c r="H343" s="0" t="s">
        <v>153</v>
      </c>
      <c r="I343" s="0" t="n">
        <v>3.7980085030708</v>
      </c>
      <c r="J343" s="0" t="n">
        <v>3.71828611798535</v>
      </c>
      <c r="K343" s="0" t="n">
        <v>3.69485429957879</v>
      </c>
      <c r="L343" s="0" t="n">
        <v>3.90646935741021</v>
      </c>
      <c r="M343" s="0" t="n">
        <v>4.20274018660166</v>
      </c>
      <c r="N343" s="0" t="n">
        <v>0</v>
      </c>
      <c r="O343" s="0" t="n">
        <v>3.00417580436807</v>
      </c>
      <c r="P343" s="0" t="n">
        <v>3.18679392597078</v>
      </c>
      <c r="Q343" s="0" t="n">
        <v>6.12394872213603</v>
      </c>
      <c r="R343" s="0" t="n">
        <v>5.54969754148399</v>
      </c>
      <c r="S343" s="0" t="n">
        <v>3.55613356837683</v>
      </c>
      <c r="T343" s="0" t="n">
        <v>1.65049184657028</v>
      </c>
      <c r="U343" s="0" t="n">
        <v>3.24801870858776</v>
      </c>
      <c r="V343" s="0" t="n">
        <v>4.8253621032145</v>
      </c>
      <c r="W343" s="0" t="n">
        <v>0</v>
      </c>
      <c r="X343" s="0" t="n">
        <v>0</v>
      </c>
      <c r="Y343" s="0" t="n">
        <v>3.83283719385213</v>
      </c>
      <c r="Z343" s="0" t="n">
        <v>0</v>
      </c>
    </row>
    <row r="344" customFormat="false" ht="12.75" hidden="false" customHeight="false" outlineLevel="0" collapsed="false">
      <c r="A344" s="0" t="n">
        <v>33036</v>
      </c>
      <c r="B344" s="0" t="s">
        <v>117</v>
      </c>
      <c r="C344" s="0" t="n">
        <v>330</v>
      </c>
      <c r="D344" s="0" t="s">
        <v>89</v>
      </c>
      <c r="E344" s="0" t="n">
        <v>0</v>
      </c>
      <c r="F344" s="0" t="s">
        <v>5</v>
      </c>
      <c r="G344" s="0" t="n">
        <v>36</v>
      </c>
      <c r="H344" s="0" t="s">
        <v>154</v>
      </c>
      <c r="I344" s="0" t="n">
        <v>6.68441750871759</v>
      </c>
      <c r="J344" s="0" t="n">
        <v>5.75804687050153</v>
      </c>
      <c r="K344" s="0" t="n">
        <v>8.59835370187788</v>
      </c>
      <c r="L344" s="0" t="n">
        <v>6.0669866704734</v>
      </c>
      <c r="M344" s="0" t="n">
        <v>6.21143732659738</v>
      </c>
      <c r="N344" s="0" t="n">
        <v>11.9345984007638</v>
      </c>
      <c r="O344" s="0" t="n">
        <v>8.57338820301783</v>
      </c>
      <c r="P344" s="0" t="n">
        <v>9.04690821911612</v>
      </c>
      <c r="Q344" s="0" t="n">
        <v>6.10258444451225</v>
      </c>
      <c r="R344" s="0" t="n">
        <v>6.23062664527485</v>
      </c>
      <c r="S344" s="0" t="n">
        <v>7.26844549756144</v>
      </c>
      <c r="T344" s="0" t="n">
        <v>2.33552093794521</v>
      </c>
      <c r="U344" s="0" t="n">
        <v>3.24923236885286</v>
      </c>
      <c r="V344" s="0" t="n">
        <v>7.7646641228148</v>
      </c>
      <c r="W344" s="0" t="n">
        <v>0</v>
      </c>
      <c r="X344" s="0" t="n">
        <v>0</v>
      </c>
      <c r="Y344" s="0" t="n">
        <v>6.99117364327537</v>
      </c>
      <c r="Z344" s="0" t="n">
        <v>23.7247924080664</v>
      </c>
    </row>
    <row r="345" customFormat="false" ht="12.75" hidden="false" customHeight="false" outlineLevel="0" collapsed="false">
      <c r="A345" s="0" t="n">
        <v>33037</v>
      </c>
      <c r="B345" s="0" t="s">
        <v>117</v>
      </c>
      <c r="C345" s="0" t="n">
        <v>330</v>
      </c>
      <c r="D345" s="0" t="s">
        <v>89</v>
      </c>
      <c r="E345" s="0" t="n">
        <v>0</v>
      </c>
      <c r="F345" s="0" t="s">
        <v>5</v>
      </c>
      <c r="G345" s="0" t="n">
        <v>37</v>
      </c>
      <c r="H345" s="0" t="s">
        <v>155</v>
      </c>
      <c r="I345" s="0" t="n">
        <v>8.02290678212275</v>
      </c>
      <c r="J345" s="0" t="n">
        <v>7.78861693634753</v>
      </c>
      <c r="K345" s="0" t="n">
        <v>11.7168048273236</v>
      </c>
      <c r="L345" s="0" t="n">
        <v>5.75690508782479</v>
      </c>
      <c r="M345" s="0" t="n">
        <v>3.59582883854729</v>
      </c>
      <c r="N345" s="0" t="n">
        <v>10.0765820233777</v>
      </c>
      <c r="O345" s="0" t="n">
        <v>15.3550863723608</v>
      </c>
      <c r="P345" s="0" t="n">
        <v>22.9841026623252</v>
      </c>
      <c r="Q345" s="0" t="n">
        <v>21.5412784748775</v>
      </c>
      <c r="R345" s="0" t="n">
        <v>7.936927879782</v>
      </c>
      <c r="S345" s="0" t="n">
        <v>3.8643858202803</v>
      </c>
      <c r="T345" s="0" t="n">
        <v>8.11293201362973</v>
      </c>
      <c r="U345" s="0" t="n">
        <v>3.09377223648795</v>
      </c>
      <c r="V345" s="0" t="n">
        <v>5.62187283323651</v>
      </c>
      <c r="W345" s="0" t="n">
        <v>62.111801242236</v>
      </c>
      <c r="X345" s="0" t="n">
        <v>0</v>
      </c>
      <c r="Y345" s="0" t="n">
        <v>5.80315691736305</v>
      </c>
      <c r="Z345" s="0" t="n">
        <v>0</v>
      </c>
    </row>
    <row r="346" customFormat="false" ht="12.75" hidden="false" customHeight="false" outlineLevel="0" collapsed="false">
      <c r="A346" s="0" t="n">
        <v>33038</v>
      </c>
      <c r="B346" s="0" t="s">
        <v>117</v>
      </c>
      <c r="C346" s="0" t="n">
        <v>330</v>
      </c>
      <c r="D346" s="0" t="s">
        <v>89</v>
      </c>
      <c r="E346" s="0" t="n">
        <v>0</v>
      </c>
      <c r="F346" s="0" t="s">
        <v>5</v>
      </c>
      <c r="G346" s="0" t="n">
        <v>38</v>
      </c>
      <c r="H346" s="0" t="s">
        <v>156</v>
      </c>
      <c r="I346" s="0" t="n">
        <v>12.8856167231877</v>
      </c>
      <c r="J346" s="0" t="n">
        <v>14.5095763203714</v>
      </c>
      <c r="K346" s="0" t="n">
        <v>8.20866424511072</v>
      </c>
      <c r="L346" s="0" t="n">
        <v>14.9132321041215</v>
      </c>
      <c r="M346" s="0" t="n">
        <v>7.41344799466232</v>
      </c>
      <c r="N346" s="0" t="n">
        <v>0</v>
      </c>
      <c r="O346" s="0" t="n">
        <v>0</v>
      </c>
      <c r="P346" s="0" t="n">
        <v>16.2364020133139</v>
      </c>
      <c r="Q346" s="0" t="n">
        <v>23.1053604436229</v>
      </c>
      <c r="R346" s="0" t="n">
        <v>22.6744515617029</v>
      </c>
      <c r="S346" s="0" t="n">
        <v>10.7437350594934</v>
      </c>
      <c r="T346" s="0" t="n">
        <v>8.35142809420411</v>
      </c>
      <c r="U346" s="0" t="n">
        <v>27.8086763070078</v>
      </c>
      <c r="V346" s="0" t="n">
        <v>7.79909530494463</v>
      </c>
      <c r="W346" s="0" t="n">
        <v>0</v>
      </c>
      <c r="X346" s="0" t="n">
        <v>0</v>
      </c>
      <c r="Y346" s="0" t="n">
        <v>12.7129417747267</v>
      </c>
      <c r="Z346" s="0" t="n">
        <v>0</v>
      </c>
    </row>
    <row r="347" customFormat="false" ht="12.75" hidden="false" customHeight="false" outlineLevel="0" collapsed="false">
      <c r="A347" s="0" t="n">
        <v>33039</v>
      </c>
      <c r="B347" s="0" t="s">
        <v>117</v>
      </c>
      <c r="C347" s="0" t="n">
        <v>330</v>
      </c>
      <c r="D347" s="0" t="s">
        <v>89</v>
      </c>
      <c r="E347" s="0" t="n">
        <v>0</v>
      </c>
      <c r="F347" s="0" t="s">
        <v>5</v>
      </c>
      <c r="G347" s="0" t="n">
        <v>39</v>
      </c>
      <c r="H347" s="0" t="s">
        <v>157</v>
      </c>
      <c r="I347" s="0" t="n">
        <v>1.38072955479983</v>
      </c>
      <c r="J347" s="0" t="n">
        <v>1.50325791016502</v>
      </c>
      <c r="K347" s="0" t="n">
        <v>1.46212535087592</v>
      </c>
      <c r="L347" s="0" t="n">
        <v>1.26371734605334</v>
      </c>
      <c r="M347" s="0" t="n">
        <v>1.50187439288069</v>
      </c>
      <c r="N347" s="0" t="n">
        <v>1.23079736328039</v>
      </c>
      <c r="O347" s="0" t="n">
        <v>1.19241939244907</v>
      </c>
      <c r="P347" s="0" t="n">
        <v>1.75588000316058</v>
      </c>
      <c r="Q347" s="0" t="n">
        <v>1.68127922483613</v>
      </c>
      <c r="R347" s="0" t="n">
        <v>1.51074384811052</v>
      </c>
      <c r="S347" s="0" t="n">
        <v>1.10631487834995</v>
      </c>
      <c r="T347" s="0" t="n">
        <v>1.43748113306013</v>
      </c>
      <c r="U347" s="0" t="n">
        <v>1.22465017867646</v>
      </c>
      <c r="V347" s="0" t="n">
        <v>1.41413526467459</v>
      </c>
      <c r="W347" s="0" t="n">
        <v>0.937382827146607</v>
      </c>
      <c r="X347" s="0" t="n">
        <v>1.73160173160173</v>
      </c>
      <c r="Y347" s="0" t="n">
        <v>1.56430720255921</v>
      </c>
      <c r="Z347" s="0" t="n">
        <v>1.45274932810344</v>
      </c>
    </row>
    <row r="348" customFormat="false" ht="12.75" hidden="false" customHeight="false" outlineLevel="0" collapsed="false">
      <c r="A348" s="0" t="n">
        <v>33040</v>
      </c>
      <c r="B348" s="0" t="s">
        <v>117</v>
      </c>
      <c r="C348" s="0" t="n">
        <v>330</v>
      </c>
      <c r="D348" s="0" t="s">
        <v>89</v>
      </c>
      <c r="E348" s="0" t="n">
        <v>0</v>
      </c>
      <c r="F348" s="0" t="s">
        <v>5</v>
      </c>
      <c r="G348" s="0" t="n">
        <v>40</v>
      </c>
      <c r="H348" s="0" t="s">
        <v>158</v>
      </c>
      <c r="I348" s="0" t="n">
        <v>1.24269784260215</v>
      </c>
      <c r="J348" s="0" t="n">
        <v>1.22700782854129</v>
      </c>
      <c r="K348" s="0" t="n">
        <v>1.1982470100498</v>
      </c>
      <c r="L348" s="0" t="n">
        <v>1.07260375881538</v>
      </c>
      <c r="M348" s="0" t="n">
        <v>0.997984627020627</v>
      </c>
      <c r="N348" s="0" t="n">
        <v>0.494844374732058</v>
      </c>
      <c r="O348" s="0" t="n">
        <v>0.545250076497458</v>
      </c>
      <c r="P348" s="0" t="n">
        <v>1.20102062233241</v>
      </c>
      <c r="Q348" s="0" t="n">
        <v>1.08803526703955</v>
      </c>
      <c r="R348" s="0" t="n">
        <v>1.09333281377683</v>
      </c>
      <c r="S348" s="0" t="n">
        <v>0.857378834994304</v>
      </c>
      <c r="T348" s="0" t="n">
        <v>0.91123972979384</v>
      </c>
      <c r="U348" s="0" t="n">
        <v>0.853013720718868</v>
      </c>
      <c r="V348" s="0" t="n">
        <v>1.07650528416073</v>
      </c>
      <c r="W348" s="0" t="n">
        <v>0.0237324784254686</v>
      </c>
      <c r="X348" s="0" t="n">
        <v>0.209705003068368</v>
      </c>
      <c r="Y348" s="0" t="n">
        <v>1.06998496853712</v>
      </c>
      <c r="Z348" s="0" t="n">
        <v>0.175934683332581</v>
      </c>
    </row>
    <row r="349" customFormat="false" ht="12.75" hidden="false" customHeight="false" outlineLevel="0" collapsed="false">
      <c r="A349" s="0" t="n">
        <v>33041</v>
      </c>
      <c r="B349" s="0" t="s">
        <v>117</v>
      </c>
      <c r="C349" s="0" t="n">
        <v>330</v>
      </c>
      <c r="D349" s="0" t="s">
        <v>89</v>
      </c>
      <c r="E349" s="0" t="n">
        <v>0</v>
      </c>
      <c r="F349" s="0" t="s">
        <v>5</v>
      </c>
      <c r="G349" s="0" t="n">
        <v>41</v>
      </c>
      <c r="H349" s="0" t="s">
        <v>159</v>
      </c>
      <c r="I349" s="0" t="n">
        <v>1.5299024482126</v>
      </c>
      <c r="J349" s="0" t="n">
        <v>1.82313740794598</v>
      </c>
      <c r="K349" s="0" t="n">
        <v>1.76682882066205</v>
      </c>
      <c r="L349" s="0" t="n">
        <v>1.47906218052354</v>
      </c>
      <c r="M349" s="0" t="n">
        <v>2.17062665941126</v>
      </c>
      <c r="N349" s="0" t="n">
        <v>2.53591297237605</v>
      </c>
      <c r="O349" s="0" t="n">
        <v>2.26358343907256</v>
      </c>
      <c r="P349" s="0" t="n">
        <v>2.47877865812471</v>
      </c>
      <c r="Q349" s="0" t="n">
        <v>2.48189979828216</v>
      </c>
      <c r="R349" s="0" t="n">
        <v>2.03496204907401</v>
      </c>
      <c r="S349" s="0" t="n">
        <v>1.40498078855807</v>
      </c>
      <c r="T349" s="0" t="n">
        <v>2.15692749625367</v>
      </c>
      <c r="U349" s="0" t="n">
        <v>1.70319194113992</v>
      </c>
      <c r="V349" s="0" t="n">
        <v>1.82413145999342</v>
      </c>
      <c r="W349" s="0" t="n">
        <v>5.22276283365101</v>
      </c>
      <c r="X349" s="0" t="n">
        <v>6.25514083785624</v>
      </c>
      <c r="Y349" s="0" t="n">
        <v>2.20833502373448</v>
      </c>
      <c r="Z349" s="0" t="n">
        <v>5.24783007752158</v>
      </c>
    </row>
    <row r="350" customFormat="false" ht="12.75" hidden="false" customHeight="false" outlineLevel="0" collapsed="false">
      <c r="A350" s="0" t="n">
        <v>33042</v>
      </c>
      <c r="B350" s="0" t="s">
        <v>117</v>
      </c>
      <c r="C350" s="0" t="n">
        <v>330</v>
      </c>
      <c r="D350" s="0" t="s">
        <v>89</v>
      </c>
      <c r="E350" s="0" t="n">
        <v>0</v>
      </c>
      <c r="F350" s="0" t="s">
        <v>5</v>
      </c>
      <c r="G350" s="0" t="n">
        <v>42</v>
      </c>
      <c r="H350" s="0" t="s">
        <v>160</v>
      </c>
      <c r="I350" s="0" t="n">
        <v>1.52588325565676</v>
      </c>
      <c r="J350" s="0" t="n">
        <v>1.56937030635418</v>
      </c>
      <c r="K350" s="0" t="n">
        <v>1.59639477461638</v>
      </c>
      <c r="L350" s="0" t="n">
        <v>1.46023454220266</v>
      </c>
      <c r="M350" s="0" t="n">
        <v>1.47773036018965</v>
      </c>
      <c r="N350" s="0" t="n">
        <v>1.12631909541444</v>
      </c>
      <c r="O350" s="0" t="n">
        <v>1.0797511809756</v>
      </c>
      <c r="P350" s="0" t="n">
        <v>1.77694201391919</v>
      </c>
      <c r="Q350" s="0" t="n">
        <v>2.00760895289828</v>
      </c>
      <c r="R350" s="0" t="n">
        <v>1.74836671660156</v>
      </c>
      <c r="S350" s="0" t="n">
        <v>1.27430852656475</v>
      </c>
      <c r="T350" s="0" t="n">
        <v>1.35848946844573</v>
      </c>
      <c r="U350" s="0" t="n">
        <v>1.57484014518672</v>
      </c>
      <c r="V350" s="0" t="n">
        <v>1.69398862426715</v>
      </c>
      <c r="W350" s="0" t="n">
        <v>1.18296529968454</v>
      </c>
      <c r="X350" s="0" t="n">
        <v>1.81306058787228</v>
      </c>
      <c r="Y350" s="0" t="n">
        <v>1.55617827576543</v>
      </c>
      <c r="Z350" s="0" t="n">
        <v>1.18329857037327</v>
      </c>
    </row>
    <row r="351" customFormat="false" ht="12.75" hidden="false" customHeight="false" outlineLevel="0" collapsed="false">
      <c r="A351" s="0" t="n">
        <v>33044</v>
      </c>
      <c r="B351" s="0" t="s">
        <v>117</v>
      </c>
      <c r="C351" s="0" t="n">
        <v>330</v>
      </c>
      <c r="D351" s="0" t="s">
        <v>89</v>
      </c>
      <c r="E351" s="0" t="n">
        <v>0</v>
      </c>
      <c r="F351" s="0" t="s">
        <v>5</v>
      </c>
      <c r="G351" s="0" t="n">
        <v>44</v>
      </c>
      <c r="H351" s="0" t="s">
        <v>161</v>
      </c>
      <c r="I351" s="0" t="n">
        <v>1.36820908084787</v>
      </c>
      <c r="J351" s="0" t="n">
        <v>1.27501950959125</v>
      </c>
      <c r="K351" s="0" t="n">
        <v>1.30091324961619</v>
      </c>
      <c r="L351" s="0" t="n">
        <v>1.22835344327453</v>
      </c>
      <c r="M351" s="0" t="n">
        <v>0.976713623024618</v>
      </c>
      <c r="N351" s="0" t="s">
        <v>162</v>
      </c>
      <c r="O351" s="0" t="s">
        <v>162</v>
      </c>
      <c r="P351" s="0" t="n">
        <v>1.20659288186935</v>
      </c>
      <c r="Q351" s="0" t="n">
        <v>1.28357612179187</v>
      </c>
      <c r="R351" s="0" t="n">
        <v>1.24732930182028</v>
      </c>
      <c r="S351" s="0" t="n">
        <v>0.974231777146216</v>
      </c>
      <c r="T351" s="0" t="n">
        <v>0.856290563689916</v>
      </c>
      <c r="U351" s="0" t="n">
        <v>1.04294342960542</v>
      </c>
      <c r="V351" s="0" t="n">
        <v>1.27331337600096</v>
      </c>
      <c r="W351" s="0" t="s">
        <v>162</v>
      </c>
      <c r="X351" s="0" t="s">
        <v>162</v>
      </c>
      <c r="Y351" s="0" t="n">
        <v>1.05996744884671</v>
      </c>
      <c r="Z351" s="0" t="s">
        <v>162</v>
      </c>
    </row>
    <row r="352" customFormat="false" ht="12.75" hidden="false" customHeight="false" outlineLevel="0" collapsed="false">
      <c r="A352" s="0" t="n">
        <v>33045</v>
      </c>
      <c r="B352" s="0" t="s">
        <v>117</v>
      </c>
      <c r="C352" s="0" t="n">
        <v>330</v>
      </c>
      <c r="D352" s="0" t="s">
        <v>89</v>
      </c>
      <c r="E352" s="0" t="n">
        <v>0</v>
      </c>
      <c r="F352" s="0" t="s">
        <v>5</v>
      </c>
      <c r="G352" s="0" t="n">
        <v>45</v>
      </c>
      <c r="H352" s="0" t="s">
        <v>163</v>
      </c>
      <c r="I352" s="0" t="n">
        <v>1.69203209647421</v>
      </c>
      <c r="J352" s="0" t="n">
        <v>1.89383346591487</v>
      </c>
      <c r="K352" s="0" t="n">
        <v>1.92166361112589</v>
      </c>
      <c r="L352" s="0" t="n">
        <v>1.71186771780292</v>
      </c>
      <c r="M352" s="0" t="n">
        <v>2.08082704365595</v>
      </c>
      <c r="N352" s="0" t="s">
        <v>162</v>
      </c>
      <c r="O352" s="0" t="s">
        <v>162</v>
      </c>
      <c r="P352" s="0" t="n">
        <v>2.45593817556206</v>
      </c>
      <c r="Q352" s="0" t="n">
        <v>2.89097733592999</v>
      </c>
      <c r="R352" s="0" t="n">
        <v>2.33268055063297</v>
      </c>
      <c r="S352" s="0" t="n">
        <v>1.61405669204301</v>
      </c>
      <c r="T352" s="0" t="n">
        <v>1.9747143276591</v>
      </c>
      <c r="U352" s="0" t="n">
        <v>2.21459561137693</v>
      </c>
      <c r="V352" s="0" t="n">
        <v>2.17378575204038</v>
      </c>
      <c r="W352" s="0" t="s">
        <v>162</v>
      </c>
      <c r="X352" s="0" t="s">
        <v>162</v>
      </c>
      <c r="Y352" s="0" t="n">
        <v>2.14615783752621</v>
      </c>
      <c r="Z352" s="0" t="s">
        <v>162</v>
      </c>
    </row>
    <row r="353" customFormat="false" ht="12.75" hidden="false" customHeight="false" outlineLevel="0" collapsed="false">
      <c r="A353" s="0" t="n">
        <v>33046</v>
      </c>
      <c r="B353" s="0" t="s">
        <v>117</v>
      </c>
      <c r="C353" s="0" t="n">
        <v>330</v>
      </c>
      <c r="D353" s="0" t="s">
        <v>89</v>
      </c>
      <c r="E353" s="0" t="n">
        <v>0</v>
      </c>
      <c r="F353" s="0" t="s">
        <v>5</v>
      </c>
      <c r="G353" s="0" t="n">
        <v>46</v>
      </c>
      <c r="H353" s="0" t="s">
        <v>164</v>
      </c>
      <c r="I353" s="0" t="n">
        <v>0.810184627107636</v>
      </c>
      <c r="J353" s="0" t="n">
        <v>0.83491049096176</v>
      </c>
      <c r="K353" s="0" t="n">
        <v>0.828800749154962</v>
      </c>
      <c r="L353" s="0" t="n">
        <v>0.785277562904642</v>
      </c>
      <c r="M353" s="0" t="n">
        <v>0.823924230502388</v>
      </c>
      <c r="N353" s="0" t="n">
        <v>0.486057378548261</v>
      </c>
      <c r="O353" s="0" t="n">
        <v>0.518574166264543</v>
      </c>
      <c r="P353" s="0" t="n">
        <v>0.826817316547344</v>
      </c>
      <c r="Q353" s="0" t="n">
        <v>0.950526609274408</v>
      </c>
      <c r="R353" s="0" t="n">
        <v>0.827643720917363</v>
      </c>
      <c r="S353" s="0" t="n">
        <v>0.713976692008221</v>
      </c>
      <c r="T353" s="0" t="n">
        <v>0.968634393807402</v>
      </c>
      <c r="U353" s="0" t="n">
        <v>0.820755679324687</v>
      </c>
      <c r="V353" s="0" t="n">
        <v>0.929233295282354</v>
      </c>
      <c r="W353" s="0" t="n">
        <v>0.288683602771363</v>
      </c>
      <c r="X353" s="0" t="n">
        <v>0.92135073674244</v>
      </c>
      <c r="Y353" s="0" t="n">
        <v>0.783350483112306</v>
      </c>
      <c r="Z353" s="0" t="n">
        <v>0.69300892042386</v>
      </c>
    </row>
    <row r="354" customFormat="false" ht="12.75" hidden="false" customHeight="false" outlineLevel="0" collapsed="false">
      <c r="A354" s="0" t="n">
        <v>33048</v>
      </c>
      <c r="B354" s="0" t="s">
        <v>117</v>
      </c>
      <c r="C354" s="0" t="n">
        <v>330</v>
      </c>
      <c r="D354" s="0" t="s">
        <v>89</v>
      </c>
      <c r="E354" s="0" t="n">
        <v>0</v>
      </c>
      <c r="F354" s="0" t="s">
        <v>5</v>
      </c>
      <c r="G354" s="0" t="n">
        <v>48</v>
      </c>
      <c r="H354" s="0" t="s">
        <v>165</v>
      </c>
      <c r="I354" s="0" t="n">
        <v>0.716799304494371</v>
      </c>
      <c r="J354" s="0" t="n">
        <v>0.660483179842512</v>
      </c>
      <c r="K354" s="0" t="n">
        <v>0.658846985361149</v>
      </c>
      <c r="L354" s="0" t="n">
        <v>0.647256766810311</v>
      </c>
      <c r="M354" s="0" t="n">
        <v>0.506681005464103</v>
      </c>
      <c r="N354" s="0" t="s">
        <v>162</v>
      </c>
      <c r="O354" s="0" t="s">
        <v>162</v>
      </c>
      <c r="P354" s="0" t="n">
        <v>0.537997665430681</v>
      </c>
      <c r="Q354" s="0" t="n">
        <v>0.577520676696775</v>
      </c>
      <c r="R354" s="0" t="n">
        <v>0.577695252527893</v>
      </c>
      <c r="S354" s="0" t="n">
        <v>0.524744274918109</v>
      </c>
      <c r="T354" s="0" t="n">
        <v>0.55736034613963</v>
      </c>
      <c r="U354" s="0" t="n">
        <v>0.537123082621359</v>
      </c>
      <c r="V354" s="0" t="n">
        <v>0.682856891958674</v>
      </c>
      <c r="W354" s="0" t="s">
        <v>162</v>
      </c>
      <c r="X354" s="0" t="s">
        <v>162</v>
      </c>
      <c r="Y354" s="0" t="n">
        <v>0.501011256376112</v>
      </c>
      <c r="Z354" s="0" t="s">
        <v>162</v>
      </c>
    </row>
    <row r="355" customFormat="false" ht="12.75" hidden="false" customHeight="false" outlineLevel="0" collapsed="false">
      <c r="A355" s="0" t="n">
        <v>33049</v>
      </c>
      <c r="B355" s="0" t="s">
        <v>117</v>
      </c>
      <c r="C355" s="0" t="n">
        <v>330</v>
      </c>
      <c r="D355" s="0" t="s">
        <v>89</v>
      </c>
      <c r="E355" s="0" t="n">
        <v>0</v>
      </c>
      <c r="F355" s="0" t="s">
        <v>5</v>
      </c>
      <c r="G355" s="0" t="n">
        <v>49</v>
      </c>
      <c r="H355" s="0" t="s">
        <v>166</v>
      </c>
      <c r="I355" s="0" t="n">
        <v>0.909205259160664</v>
      </c>
      <c r="J355" s="0" t="n">
        <v>1.02946791070587</v>
      </c>
      <c r="K355" s="0" t="n">
        <v>1.01796166954636</v>
      </c>
      <c r="L355" s="0" t="n">
        <v>0.936438944941315</v>
      </c>
      <c r="M355" s="0" t="n">
        <v>1.21704418038973</v>
      </c>
      <c r="N355" s="0" t="s">
        <v>162</v>
      </c>
      <c r="O355" s="0" t="s">
        <v>162</v>
      </c>
      <c r="P355" s="0" t="n">
        <v>1.17670532513399</v>
      </c>
      <c r="Q355" s="0" t="n">
        <v>1.41495813132499</v>
      </c>
      <c r="R355" s="0" t="n">
        <v>1.12182122283017</v>
      </c>
      <c r="S355" s="0" t="n">
        <v>0.931895077032033</v>
      </c>
      <c r="T355" s="0" t="n">
        <v>1.49169949517368</v>
      </c>
      <c r="U355" s="0" t="n">
        <v>1.16356093748216</v>
      </c>
      <c r="V355" s="0" t="n">
        <v>1.21297460733426</v>
      </c>
      <c r="W355" s="0" t="s">
        <v>162</v>
      </c>
      <c r="X355" s="0" t="s">
        <v>162</v>
      </c>
      <c r="Y355" s="0" t="n">
        <v>1.12777630469461</v>
      </c>
      <c r="Z355" s="0" t="s">
        <v>162</v>
      </c>
    </row>
    <row r="356" customFormat="false" ht="12.75" hidden="false" customHeight="false" outlineLevel="0" collapsed="false">
      <c r="A356" s="0" t="n">
        <v>33050</v>
      </c>
      <c r="B356" s="0" t="s">
        <v>117</v>
      </c>
      <c r="C356" s="0" t="n">
        <v>330</v>
      </c>
      <c r="D356" s="0" t="s">
        <v>89</v>
      </c>
      <c r="E356" s="0" t="n">
        <v>0</v>
      </c>
      <c r="F356" s="0" t="s">
        <v>5</v>
      </c>
      <c r="G356" s="0" t="n">
        <v>50</v>
      </c>
      <c r="H356" s="0" t="s">
        <v>167</v>
      </c>
      <c r="I356" s="0" t="n">
        <v>100</v>
      </c>
      <c r="J356" s="0" t="n">
        <v>104.526399907724</v>
      </c>
      <c r="K356" s="0" t="n">
        <v>105.765970078939</v>
      </c>
      <c r="L356" s="0" t="n">
        <v>93.7725664716615</v>
      </c>
      <c r="M356" s="0" t="n">
        <v>101.1175536837</v>
      </c>
      <c r="N356" s="0" t="n">
        <v>77.3318706268075</v>
      </c>
      <c r="O356" s="0" t="n">
        <v>73.559011086081</v>
      </c>
      <c r="P356" s="0" t="n">
        <v>123.907322432016</v>
      </c>
      <c r="Q356" s="0" t="n">
        <v>123.984785993706</v>
      </c>
      <c r="R356" s="0" t="n">
        <v>111.872162196589</v>
      </c>
      <c r="S356" s="0" t="n">
        <v>84.0011380336024</v>
      </c>
      <c r="T356" s="0" t="n">
        <v>94.7653129684056</v>
      </c>
      <c r="U356" s="0" t="n">
        <v>92.891383569646</v>
      </c>
      <c r="V356" s="0" t="n">
        <v>109.150045980796</v>
      </c>
      <c r="W356" s="0" t="n">
        <v>61.0619793744217</v>
      </c>
      <c r="X356" s="0" t="n">
        <v>126.113834351096</v>
      </c>
      <c r="Y356" s="0" t="n">
        <v>105.382093510085</v>
      </c>
      <c r="Z356" s="0" t="n">
        <v>89.1564843719079</v>
      </c>
    </row>
    <row r="357" customFormat="false" ht="12.75" hidden="false" customHeight="false" outlineLevel="0" collapsed="false">
      <c r="A357" s="0" t="n">
        <v>33051</v>
      </c>
      <c r="B357" s="0" t="s">
        <v>117</v>
      </c>
      <c r="C357" s="0" t="n">
        <v>330</v>
      </c>
      <c r="D357" s="0" t="s">
        <v>89</v>
      </c>
      <c r="E357" s="0" t="n">
        <v>0</v>
      </c>
      <c r="F357" s="0" t="s">
        <v>5</v>
      </c>
      <c r="G357" s="0" t="n">
        <v>51</v>
      </c>
      <c r="H357" s="0" t="s">
        <v>168</v>
      </c>
      <c r="I357" s="0" t="s">
        <v>162</v>
      </c>
      <c r="J357" s="0" t="n">
        <v>85.3178354218248</v>
      </c>
      <c r="K357" s="0" t="n">
        <v>86.6777648962739</v>
      </c>
      <c r="L357" s="0" t="n">
        <v>79.5912215539245</v>
      </c>
      <c r="M357" s="0" t="n">
        <v>67.1918800777385</v>
      </c>
      <c r="N357" s="0" t="n">
        <v>31.0914227710002</v>
      </c>
      <c r="O357" s="0" t="n">
        <v>33.6358639214902</v>
      </c>
      <c r="P357" s="0" t="n">
        <v>84.7525168183334</v>
      </c>
      <c r="Q357" s="0" t="n">
        <v>80.2364162625353</v>
      </c>
      <c r="R357" s="0" t="n">
        <v>80.9624384905964</v>
      </c>
      <c r="S357" s="0" t="n">
        <v>65.0997281830502</v>
      </c>
      <c r="T357" s="0" t="n">
        <v>60.0730793588416</v>
      </c>
      <c r="U357" s="0" t="n">
        <v>64.70225220324</v>
      </c>
      <c r="V357" s="0" t="n">
        <v>83.0900722157951</v>
      </c>
      <c r="W357" s="0" t="n">
        <v>1.54595546894228</v>
      </c>
      <c r="X357" s="0" t="n">
        <v>15.272970416296</v>
      </c>
      <c r="Y357" s="0" t="n">
        <v>72.0812739494474</v>
      </c>
      <c r="Z357" s="0" t="n">
        <v>10.797263878618</v>
      </c>
    </row>
    <row r="358" customFormat="false" ht="12.75" hidden="false" customHeight="false" outlineLevel="0" collapsed="false">
      <c r="A358" s="0" t="n">
        <v>33052</v>
      </c>
      <c r="B358" s="0" t="s">
        <v>117</v>
      </c>
      <c r="C358" s="0" t="n">
        <v>330</v>
      </c>
      <c r="D358" s="0" t="s">
        <v>89</v>
      </c>
      <c r="E358" s="0" t="n">
        <v>0</v>
      </c>
      <c r="F358" s="0" t="s">
        <v>5</v>
      </c>
      <c r="G358" s="0" t="n">
        <v>52</v>
      </c>
      <c r="H358" s="0" t="s">
        <v>169</v>
      </c>
      <c r="I358" s="0" t="s">
        <v>162</v>
      </c>
      <c r="J358" s="0" t="n">
        <v>126.768659257395</v>
      </c>
      <c r="K358" s="0" t="n">
        <v>127.807348438901</v>
      </c>
      <c r="L358" s="0" t="n">
        <v>109.751960809921</v>
      </c>
      <c r="M358" s="0" t="n">
        <v>146.143018884087</v>
      </c>
      <c r="N358" s="0" t="n">
        <v>159.333209309087</v>
      </c>
      <c r="O358" s="0" t="n">
        <v>139.637916276273</v>
      </c>
      <c r="P358" s="0" t="n">
        <v>174.920168734201</v>
      </c>
      <c r="Q358" s="0" t="n">
        <v>183.026002345226</v>
      </c>
      <c r="R358" s="0" t="n">
        <v>150.691068312235</v>
      </c>
      <c r="S358" s="0" t="n">
        <v>106.678475959983</v>
      </c>
      <c r="T358" s="0" t="n">
        <v>142.194498787964</v>
      </c>
      <c r="U358" s="0" t="n">
        <v>129.189427847996</v>
      </c>
      <c r="V358" s="0" t="n">
        <v>140.795606832643</v>
      </c>
      <c r="W358" s="0" t="n">
        <v>340.215573819144</v>
      </c>
      <c r="X358" s="0" t="n">
        <v>455.566531882872</v>
      </c>
      <c r="Y358" s="0" t="n">
        <v>148.768072915636</v>
      </c>
      <c r="Z358" s="0" t="n">
        <v>322.063876569673</v>
      </c>
    </row>
    <row r="359" customFormat="false" ht="12.75" hidden="false" customHeight="false" outlineLevel="0" collapsed="false">
      <c r="A359" s="0" t="n">
        <v>1033000</v>
      </c>
      <c r="B359" s="0" t="s">
        <v>117</v>
      </c>
      <c r="C359" s="0" t="n">
        <v>330</v>
      </c>
      <c r="D359" s="0" t="s">
        <v>89</v>
      </c>
      <c r="E359" s="0" t="n">
        <v>1</v>
      </c>
      <c r="F359" s="0" t="s">
        <v>82</v>
      </c>
      <c r="G359" s="0" t="n">
        <v>0</v>
      </c>
      <c r="H359" s="0" t="s">
        <v>118</v>
      </c>
      <c r="I359" s="0" t="n">
        <v>1</v>
      </c>
      <c r="J359" s="0" t="n">
        <v>0</v>
      </c>
      <c r="K359" s="0" t="n">
        <v>0</v>
      </c>
      <c r="L359" s="0" t="n">
        <v>1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33001</v>
      </c>
      <c r="B360" s="0" t="s">
        <v>117</v>
      </c>
      <c r="C360" s="0" t="n">
        <v>330</v>
      </c>
      <c r="D360" s="0" t="s">
        <v>89</v>
      </c>
      <c r="E360" s="0" t="n">
        <v>1</v>
      </c>
      <c r="F360" s="0" t="s">
        <v>82</v>
      </c>
      <c r="G360" s="0" t="n">
        <v>1</v>
      </c>
      <c r="H360" s="0" t="s">
        <v>119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33002</v>
      </c>
      <c r="B361" s="0" t="s">
        <v>117</v>
      </c>
      <c r="C361" s="0" t="n">
        <v>330</v>
      </c>
      <c r="D361" s="0" t="s">
        <v>89</v>
      </c>
      <c r="E361" s="0" t="n">
        <v>1</v>
      </c>
      <c r="F361" s="0" t="s">
        <v>82</v>
      </c>
      <c r="G361" s="0" t="n">
        <v>2</v>
      </c>
      <c r="H361" s="0" t="s">
        <v>12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33003</v>
      </c>
      <c r="B362" s="0" t="s">
        <v>117</v>
      </c>
      <c r="C362" s="0" t="n">
        <v>330</v>
      </c>
      <c r="D362" s="0" t="s">
        <v>89</v>
      </c>
      <c r="E362" s="0" t="n">
        <v>1</v>
      </c>
      <c r="F362" s="0" t="s">
        <v>82</v>
      </c>
      <c r="G362" s="0" t="n">
        <v>3</v>
      </c>
      <c r="H362" s="0" t="s">
        <v>121</v>
      </c>
      <c r="I362" s="0" t="n">
        <v>6</v>
      </c>
      <c r="J362" s="0" t="n">
        <v>1</v>
      </c>
      <c r="K362" s="0" t="n">
        <v>2</v>
      </c>
      <c r="L362" s="0" t="n">
        <v>3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2</v>
      </c>
      <c r="T362" s="0" t="n">
        <v>1</v>
      </c>
      <c r="U362" s="0" t="n">
        <v>1</v>
      </c>
      <c r="V362" s="0" t="n">
        <v>2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33004</v>
      </c>
      <c r="B363" s="0" t="s">
        <v>117</v>
      </c>
      <c r="C363" s="0" t="n">
        <v>330</v>
      </c>
      <c r="D363" s="0" t="s">
        <v>89</v>
      </c>
      <c r="E363" s="0" t="n">
        <v>1</v>
      </c>
      <c r="F363" s="0" t="s">
        <v>82</v>
      </c>
      <c r="G363" s="0" t="n">
        <v>4</v>
      </c>
      <c r="H363" s="0" t="s">
        <v>122</v>
      </c>
      <c r="I363" s="0" t="n">
        <v>3</v>
      </c>
      <c r="J363" s="0" t="n">
        <v>1</v>
      </c>
      <c r="K363" s="0" t="n">
        <v>1</v>
      </c>
      <c r="L363" s="0" t="n">
        <v>1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1</v>
      </c>
      <c r="T363" s="0" t="n">
        <v>1</v>
      </c>
      <c r="U363" s="0" t="n">
        <v>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33005</v>
      </c>
      <c r="B364" s="0" t="s">
        <v>117</v>
      </c>
      <c r="C364" s="0" t="n">
        <v>330</v>
      </c>
      <c r="D364" s="0" t="s">
        <v>89</v>
      </c>
      <c r="E364" s="0" t="n">
        <v>1</v>
      </c>
      <c r="F364" s="0" t="s">
        <v>82</v>
      </c>
      <c r="G364" s="0" t="n">
        <v>5</v>
      </c>
      <c r="H364" s="0" t="s">
        <v>123</v>
      </c>
      <c r="I364" s="0" t="n">
        <v>5</v>
      </c>
      <c r="J364" s="0" t="n">
        <v>2</v>
      </c>
      <c r="K364" s="0" t="n">
        <v>1</v>
      </c>
      <c r="L364" s="0" t="n">
        <v>2</v>
      </c>
      <c r="M364" s="0" t="n">
        <v>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</v>
      </c>
      <c r="S364" s="0" t="n">
        <v>1</v>
      </c>
      <c r="T364" s="0" t="n">
        <v>0</v>
      </c>
      <c r="U364" s="0" t="n">
        <v>0</v>
      </c>
      <c r="V364" s="0" t="n">
        <v>1</v>
      </c>
      <c r="W364" s="0" t="n">
        <v>0</v>
      </c>
      <c r="X364" s="0" t="n">
        <v>0</v>
      </c>
      <c r="Y364" s="0" t="n">
        <v>1</v>
      </c>
      <c r="Z364" s="0" t="n">
        <v>0</v>
      </c>
    </row>
    <row r="365" customFormat="false" ht="12.75" hidden="false" customHeight="false" outlineLevel="0" collapsed="false">
      <c r="A365" s="0" t="n">
        <v>1033006</v>
      </c>
      <c r="B365" s="0" t="s">
        <v>117</v>
      </c>
      <c r="C365" s="0" t="n">
        <v>330</v>
      </c>
      <c r="D365" s="0" t="s">
        <v>89</v>
      </c>
      <c r="E365" s="0" t="n">
        <v>1</v>
      </c>
      <c r="F365" s="0" t="s">
        <v>82</v>
      </c>
      <c r="G365" s="0" t="n">
        <v>6</v>
      </c>
      <c r="H365" s="0" t="s">
        <v>124</v>
      </c>
      <c r="I365" s="0" t="n">
        <v>7</v>
      </c>
      <c r="J365" s="0" t="n">
        <v>0</v>
      </c>
      <c r="K365" s="0" t="n">
        <v>1</v>
      </c>
      <c r="L365" s="0" t="n">
        <v>6</v>
      </c>
      <c r="M365" s="0" t="n">
        <v>2</v>
      </c>
      <c r="N365" s="0" t="n">
        <v>0</v>
      </c>
      <c r="O365" s="0" t="n">
        <v>0</v>
      </c>
      <c r="P365" s="0" t="n">
        <v>0</v>
      </c>
      <c r="Q365" s="0" t="n">
        <v>1</v>
      </c>
      <c r="R365" s="0" t="n">
        <v>0</v>
      </c>
      <c r="S365" s="0" t="n">
        <v>1</v>
      </c>
      <c r="T365" s="0" t="n">
        <v>0</v>
      </c>
      <c r="U365" s="0" t="n">
        <v>2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33007</v>
      </c>
      <c r="B366" s="0" t="s">
        <v>117</v>
      </c>
      <c r="C366" s="0" t="n">
        <v>330</v>
      </c>
      <c r="D366" s="0" t="s">
        <v>89</v>
      </c>
      <c r="E366" s="0" t="n">
        <v>1</v>
      </c>
      <c r="F366" s="0" t="s">
        <v>82</v>
      </c>
      <c r="G366" s="0" t="n">
        <v>7</v>
      </c>
      <c r="H366" s="0" t="s">
        <v>125</v>
      </c>
      <c r="I366" s="0" t="n">
        <v>7</v>
      </c>
      <c r="J366" s="0" t="n">
        <v>1</v>
      </c>
      <c r="K366" s="0" t="n">
        <v>3</v>
      </c>
      <c r="L366" s="0" t="n">
        <v>3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1</v>
      </c>
      <c r="R366" s="0" t="n">
        <v>1</v>
      </c>
      <c r="S366" s="0" t="n">
        <v>2</v>
      </c>
      <c r="T366" s="0" t="n">
        <v>0</v>
      </c>
      <c r="U366" s="0" t="n">
        <v>0</v>
      </c>
      <c r="V366" s="0" t="n">
        <v>3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33008</v>
      </c>
      <c r="B367" s="0" t="s">
        <v>117</v>
      </c>
      <c r="C367" s="0" t="n">
        <v>330</v>
      </c>
      <c r="D367" s="0" t="s">
        <v>89</v>
      </c>
      <c r="E367" s="0" t="n">
        <v>1</v>
      </c>
      <c r="F367" s="0" t="s">
        <v>82</v>
      </c>
      <c r="G367" s="0" t="n">
        <v>8</v>
      </c>
      <c r="H367" s="0" t="s">
        <v>126</v>
      </c>
      <c r="I367" s="0" t="n">
        <v>8</v>
      </c>
      <c r="J367" s="0" t="n">
        <v>3</v>
      </c>
      <c r="K367" s="0" t="n">
        <v>1</v>
      </c>
      <c r="L367" s="0" t="n">
        <v>4</v>
      </c>
      <c r="M367" s="0" t="n">
        <v>0</v>
      </c>
      <c r="N367" s="0" t="n">
        <v>0</v>
      </c>
      <c r="O367" s="0" t="n">
        <v>0</v>
      </c>
      <c r="P367" s="0" t="n">
        <v>1</v>
      </c>
      <c r="Q367" s="0" t="n">
        <v>1</v>
      </c>
      <c r="R367" s="0" t="n">
        <v>2</v>
      </c>
      <c r="S367" s="0" t="n">
        <v>1</v>
      </c>
      <c r="T367" s="0" t="n">
        <v>0</v>
      </c>
      <c r="U367" s="0" t="n">
        <v>2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1</v>
      </c>
    </row>
    <row r="368" customFormat="false" ht="12.75" hidden="false" customHeight="false" outlineLevel="0" collapsed="false">
      <c r="A368" s="0" t="n">
        <v>1033009</v>
      </c>
      <c r="B368" s="0" t="s">
        <v>117</v>
      </c>
      <c r="C368" s="0" t="n">
        <v>330</v>
      </c>
      <c r="D368" s="0" t="s">
        <v>89</v>
      </c>
      <c r="E368" s="0" t="n">
        <v>1</v>
      </c>
      <c r="F368" s="0" t="s">
        <v>82</v>
      </c>
      <c r="G368" s="0" t="n">
        <v>9</v>
      </c>
      <c r="H368" s="0" t="s">
        <v>127</v>
      </c>
      <c r="I368" s="0" t="n">
        <v>7</v>
      </c>
      <c r="J368" s="0" t="n">
        <v>1</v>
      </c>
      <c r="K368" s="0" t="n">
        <v>3</v>
      </c>
      <c r="L368" s="0" t="n">
        <v>3</v>
      </c>
      <c r="M368" s="0" t="n">
        <v>1</v>
      </c>
      <c r="N368" s="0" t="n">
        <v>0</v>
      </c>
      <c r="O368" s="0" t="n">
        <v>1</v>
      </c>
      <c r="P368" s="0" t="n">
        <v>0</v>
      </c>
      <c r="Q368" s="0" t="n">
        <v>1</v>
      </c>
      <c r="R368" s="0" t="n">
        <v>1</v>
      </c>
      <c r="S368" s="0" t="n">
        <v>1</v>
      </c>
      <c r="T368" s="0" t="n">
        <v>0</v>
      </c>
      <c r="U368" s="0" t="n">
        <v>0</v>
      </c>
      <c r="V368" s="0" t="n">
        <v>2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33010</v>
      </c>
      <c r="B369" s="0" t="s">
        <v>117</v>
      </c>
      <c r="C369" s="0" t="n">
        <v>330</v>
      </c>
      <c r="D369" s="0" t="s">
        <v>89</v>
      </c>
      <c r="E369" s="0" t="n">
        <v>1</v>
      </c>
      <c r="F369" s="0" t="s">
        <v>82</v>
      </c>
      <c r="G369" s="0" t="n">
        <v>10</v>
      </c>
      <c r="H369" s="0" t="s">
        <v>128</v>
      </c>
      <c r="I369" s="0" t="n">
        <v>8</v>
      </c>
      <c r="J369" s="0" t="n">
        <v>0</v>
      </c>
      <c r="K369" s="0" t="n">
        <v>2</v>
      </c>
      <c r="L369" s="0" t="n">
        <v>6</v>
      </c>
      <c r="M369" s="0" t="n">
        <v>2</v>
      </c>
      <c r="N369" s="0" t="n">
        <v>0</v>
      </c>
      <c r="O369" s="0" t="n">
        <v>0</v>
      </c>
      <c r="P369" s="0" t="n">
        <v>0</v>
      </c>
      <c r="Q369" s="0" t="n">
        <v>1</v>
      </c>
      <c r="R369" s="0" t="n">
        <v>0</v>
      </c>
      <c r="S369" s="0" t="n">
        <v>2</v>
      </c>
      <c r="T369" s="0" t="n">
        <v>0</v>
      </c>
      <c r="U369" s="0" t="n">
        <v>1</v>
      </c>
      <c r="V369" s="0" t="n">
        <v>2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33011</v>
      </c>
      <c r="B370" s="0" t="s">
        <v>117</v>
      </c>
      <c r="C370" s="0" t="n">
        <v>330</v>
      </c>
      <c r="D370" s="0" t="s">
        <v>89</v>
      </c>
      <c r="E370" s="0" t="n">
        <v>1</v>
      </c>
      <c r="F370" s="0" t="s">
        <v>82</v>
      </c>
      <c r="G370" s="0" t="n">
        <v>11</v>
      </c>
      <c r="H370" s="0" t="s">
        <v>129</v>
      </c>
      <c r="I370" s="0" t="n">
        <v>13</v>
      </c>
      <c r="J370" s="0" t="n">
        <v>6</v>
      </c>
      <c r="K370" s="0" t="n">
        <v>4</v>
      </c>
      <c r="L370" s="0" t="n">
        <v>3</v>
      </c>
      <c r="M370" s="0" t="n">
        <v>2</v>
      </c>
      <c r="N370" s="0" t="n">
        <v>0</v>
      </c>
      <c r="O370" s="0" t="n">
        <v>0</v>
      </c>
      <c r="P370" s="0" t="n">
        <v>2</v>
      </c>
      <c r="Q370" s="0" t="n">
        <v>1</v>
      </c>
      <c r="R370" s="0" t="n">
        <v>4</v>
      </c>
      <c r="S370" s="0" t="n">
        <v>0</v>
      </c>
      <c r="T370" s="0" t="n">
        <v>0</v>
      </c>
      <c r="U370" s="0" t="n">
        <v>0</v>
      </c>
      <c r="V370" s="0" t="n">
        <v>2</v>
      </c>
      <c r="W370" s="0" t="n">
        <v>0</v>
      </c>
      <c r="X370" s="0" t="n">
        <v>0</v>
      </c>
      <c r="Y370" s="0" t="n">
        <v>2</v>
      </c>
      <c r="Z370" s="0" t="n">
        <v>0</v>
      </c>
    </row>
    <row r="371" customFormat="false" ht="12.75" hidden="false" customHeight="false" outlineLevel="0" collapsed="false">
      <c r="A371" s="0" t="n">
        <v>1033012</v>
      </c>
      <c r="B371" s="0" t="s">
        <v>117</v>
      </c>
      <c r="C371" s="0" t="n">
        <v>330</v>
      </c>
      <c r="D371" s="0" t="s">
        <v>89</v>
      </c>
      <c r="E371" s="0" t="n">
        <v>1</v>
      </c>
      <c r="F371" s="0" t="s">
        <v>82</v>
      </c>
      <c r="G371" s="0" t="n">
        <v>12</v>
      </c>
      <c r="H371" s="0" t="s">
        <v>130</v>
      </c>
      <c r="I371" s="0" t="n">
        <v>20</v>
      </c>
      <c r="J371" s="0" t="n">
        <v>6</v>
      </c>
      <c r="K371" s="0" t="n">
        <v>7</v>
      </c>
      <c r="L371" s="0" t="n">
        <v>7</v>
      </c>
      <c r="M371" s="0" t="n">
        <v>1</v>
      </c>
      <c r="N371" s="0" t="n">
        <v>1</v>
      </c>
      <c r="O371" s="0" t="n">
        <v>0</v>
      </c>
      <c r="P371" s="0" t="n">
        <v>2</v>
      </c>
      <c r="Q371" s="0" t="n">
        <v>1</v>
      </c>
      <c r="R371" s="0" t="n">
        <v>1</v>
      </c>
      <c r="S371" s="0" t="n">
        <v>4</v>
      </c>
      <c r="T371" s="0" t="n">
        <v>1</v>
      </c>
      <c r="U371" s="0" t="n">
        <v>1</v>
      </c>
      <c r="V371" s="0" t="n">
        <v>4</v>
      </c>
      <c r="W371" s="0" t="n">
        <v>0</v>
      </c>
      <c r="X371" s="0" t="n">
        <v>1</v>
      </c>
      <c r="Y371" s="0" t="n">
        <v>3</v>
      </c>
      <c r="Z371" s="0" t="n">
        <v>0</v>
      </c>
    </row>
    <row r="372" customFormat="false" ht="12.75" hidden="false" customHeight="false" outlineLevel="0" collapsed="false">
      <c r="A372" s="0" t="n">
        <v>1033013</v>
      </c>
      <c r="B372" s="0" t="s">
        <v>117</v>
      </c>
      <c r="C372" s="0" t="n">
        <v>330</v>
      </c>
      <c r="D372" s="0" t="s">
        <v>89</v>
      </c>
      <c r="E372" s="0" t="n">
        <v>1</v>
      </c>
      <c r="F372" s="0" t="s">
        <v>82</v>
      </c>
      <c r="G372" s="0" t="n">
        <v>13</v>
      </c>
      <c r="H372" s="0" t="s">
        <v>131</v>
      </c>
      <c r="I372" s="0" t="n">
        <v>16</v>
      </c>
      <c r="J372" s="0" t="n">
        <v>2</v>
      </c>
      <c r="K372" s="0" t="n">
        <v>6</v>
      </c>
      <c r="L372" s="0" t="n">
        <v>8</v>
      </c>
      <c r="M372" s="0" t="n">
        <v>2</v>
      </c>
      <c r="N372" s="0" t="n">
        <v>1</v>
      </c>
      <c r="O372" s="0" t="n">
        <v>0</v>
      </c>
      <c r="P372" s="0" t="n">
        <v>1</v>
      </c>
      <c r="Q372" s="0" t="n">
        <v>0</v>
      </c>
      <c r="R372" s="0" t="n">
        <v>0</v>
      </c>
      <c r="S372" s="0" t="n">
        <v>5</v>
      </c>
      <c r="T372" s="0" t="n">
        <v>1</v>
      </c>
      <c r="U372" s="0" t="n">
        <v>1</v>
      </c>
      <c r="V372" s="0" t="n">
        <v>4</v>
      </c>
      <c r="W372" s="0" t="n">
        <v>0</v>
      </c>
      <c r="X372" s="0" t="n">
        <v>0</v>
      </c>
      <c r="Y372" s="0" t="n">
        <v>1</v>
      </c>
      <c r="Z372" s="0" t="n">
        <v>0</v>
      </c>
    </row>
    <row r="373" customFormat="false" ht="12.75" hidden="false" customHeight="false" outlineLevel="0" collapsed="false">
      <c r="A373" s="0" t="n">
        <v>1033014</v>
      </c>
      <c r="B373" s="0" t="s">
        <v>117</v>
      </c>
      <c r="C373" s="0" t="n">
        <v>330</v>
      </c>
      <c r="D373" s="0" t="s">
        <v>89</v>
      </c>
      <c r="E373" s="0" t="n">
        <v>1</v>
      </c>
      <c r="F373" s="0" t="s">
        <v>82</v>
      </c>
      <c r="G373" s="0" t="n">
        <v>14</v>
      </c>
      <c r="H373" s="0" t="s">
        <v>132</v>
      </c>
      <c r="I373" s="0" t="n">
        <v>28</v>
      </c>
      <c r="J373" s="0" t="n">
        <v>12</v>
      </c>
      <c r="K373" s="0" t="n">
        <v>6</v>
      </c>
      <c r="L373" s="0" t="n">
        <v>10</v>
      </c>
      <c r="M373" s="0" t="n">
        <v>3</v>
      </c>
      <c r="N373" s="0" t="n">
        <v>0</v>
      </c>
      <c r="O373" s="0" t="n">
        <v>0</v>
      </c>
      <c r="P373" s="0" t="n">
        <v>1</v>
      </c>
      <c r="Q373" s="0" t="n">
        <v>1</v>
      </c>
      <c r="R373" s="0" t="n">
        <v>6</v>
      </c>
      <c r="S373" s="0" t="n">
        <v>2</v>
      </c>
      <c r="T373" s="0" t="n">
        <v>1</v>
      </c>
      <c r="U373" s="0" t="n">
        <v>4</v>
      </c>
      <c r="V373" s="0" t="n">
        <v>5</v>
      </c>
      <c r="W373" s="0" t="n">
        <v>0</v>
      </c>
      <c r="X373" s="0" t="n">
        <v>1</v>
      </c>
      <c r="Y373" s="0" t="n">
        <v>4</v>
      </c>
      <c r="Z373" s="0" t="n">
        <v>0</v>
      </c>
    </row>
    <row r="374" customFormat="false" ht="12.75" hidden="false" customHeight="false" outlineLevel="0" collapsed="false">
      <c r="A374" s="0" t="n">
        <v>1033015</v>
      </c>
      <c r="B374" s="0" t="s">
        <v>117</v>
      </c>
      <c r="C374" s="0" t="n">
        <v>330</v>
      </c>
      <c r="D374" s="0" t="s">
        <v>89</v>
      </c>
      <c r="E374" s="0" t="n">
        <v>1</v>
      </c>
      <c r="F374" s="0" t="s">
        <v>82</v>
      </c>
      <c r="G374" s="0" t="n">
        <v>15</v>
      </c>
      <c r="H374" s="0" t="s">
        <v>133</v>
      </c>
      <c r="I374" s="0" t="n">
        <v>16</v>
      </c>
      <c r="J374" s="0" t="n">
        <v>2</v>
      </c>
      <c r="K374" s="0" t="n">
        <v>5</v>
      </c>
      <c r="L374" s="0" t="n">
        <v>9</v>
      </c>
      <c r="M374" s="0" t="n">
        <v>2</v>
      </c>
      <c r="N374" s="0" t="n">
        <v>0</v>
      </c>
      <c r="O374" s="0" t="n">
        <v>1</v>
      </c>
      <c r="P374" s="0" t="n">
        <v>1</v>
      </c>
      <c r="Q374" s="0" t="n">
        <v>3</v>
      </c>
      <c r="R374" s="0" t="n">
        <v>2</v>
      </c>
      <c r="S374" s="0" t="n">
        <v>2</v>
      </c>
      <c r="T374" s="0" t="n">
        <v>0</v>
      </c>
      <c r="U374" s="0" t="n">
        <v>2</v>
      </c>
      <c r="V374" s="0" t="n">
        <v>3</v>
      </c>
      <c r="W374" s="0" t="n">
        <v>0</v>
      </c>
      <c r="X374" s="0" t="n">
        <v>0</v>
      </c>
      <c r="Y374" s="0" t="n">
        <v>0</v>
      </c>
      <c r="Z374" s="0" t="n">
        <v>0</v>
      </c>
    </row>
    <row r="375" customFormat="false" ht="12.75" hidden="false" customHeight="false" outlineLevel="0" collapsed="false">
      <c r="A375" s="0" t="n">
        <v>1033016</v>
      </c>
      <c r="B375" s="0" t="s">
        <v>117</v>
      </c>
      <c r="C375" s="0" t="n">
        <v>330</v>
      </c>
      <c r="D375" s="0" t="s">
        <v>89</v>
      </c>
      <c r="E375" s="0" t="n">
        <v>1</v>
      </c>
      <c r="F375" s="0" t="s">
        <v>82</v>
      </c>
      <c r="G375" s="0" t="n">
        <v>16</v>
      </c>
      <c r="H375" s="0" t="s">
        <v>134</v>
      </c>
      <c r="I375" s="0" t="n">
        <v>19</v>
      </c>
      <c r="J375" s="0" t="n">
        <v>6</v>
      </c>
      <c r="K375" s="0" t="n">
        <v>6</v>
      </c>
      <c r="L375" s="0" t="n">
        <v>7</v>
      </c>
      <c r="M375" s="0" t="n">
        <v>0</v>
      </c>
      <c r="N375" s="0" t="n">
        <v>1</v>
      </c>
      <c r="O375" s="0" t="n">
        <v>1</v>
      </c>
      <c r="P375" s="0" t="n">
        <v>2</v>
      </c>
      <c r="Q375" s="0" t="n">
        <v>2</v>
      </c>
      <c r="R375" s="0" t="n">
        <v>3</v>
      </c>
      <c r="S375" s="0" t="n">
        <v>3</v>
      </c>
      <c r="T375" s="0" t="n">
        <v>1</v>
      </c>
      <c r="U375" s="0" t="n">
        <v>2</v>
      </c>
      <c r="V375" s="0" t="n">
        <v>2</v>
      </c>
      <c r="W375" s="0" t="n">
        <v>0</v>
      </c>
      <c r="X375" s="0" t="n">
        <v>0</v>
      </c>
      <c r="Y375" s="0" t="n">
        <v>2</v>
      </c>
      <c r="Z375" s="0" t="n">
        <v>0</v>
      </c>
    </row>
    <row r="376" customFormat="false" ht="12.75" hidden="false" customHeight="false" outlineLevel="0" collapsed="false">
      <c r="A376" s="0" t="n">
        <v>1033017</v>
      </c>
      <c r="B376" s="0" t="s">
        <v>117</v>
      </c>
      <c r="C376" s="0" t="n">
        <v>330</v>
      </c>
      <c r="D376" s="0" t="s">
        <v>89</v>
      </c>
      <c r="E376" s="0" t="n">
        <v>1</v>
      </c>
      <c r="F376" s="0" t="s">
        <v>82</v>
      </c>
      <c r="G376" s="0" t="n">
        <v>17</v>
      </c>
      <c r="H376" s="0" t="s">
        <v>135</v>
      </c>
      <c r="I376" s="0" t="n">
        <v>17</v>
      </c>
      <c r="J376" s="0" t="n">
        <v>4</v>
      </c>
      <c r="K376" s="0" t="n">
        <v>7</v>
      </c>
      <c r="L376" s="0" t="n">
        <v>6</v>
      </c>
      <c r="M376" s="0" t="n">
        <v>0</v>
      </c>
      <c r="N376" s="0" t="n">
        <v>1</v>
      </c>
      <c r="O376" s="0" t="n">
        <v>1</v>
      </c>
      <c r="P376" s="0" t="n">
        <v>2</v>
      </c>
      <c r="Q376" s="0" t="n">
        <v>3</v>
      </c>
      <c r="R376" s="0" t="n">
        <v>1</v>
      </c>
      <c r="S376" s="0" t="n">
        <v>3</v>
      </c>
      <c r="T376" s="0" t="n">
        <v>1</v>
      </c>
      <c r="U376" s="0" t="n">
        <v>0</v>
      </c>
      <c r="V376" s="0" t="n">
        <v>3</v>
      </c>
      <c r="W376" s="0" t="n">
        <v>1</v>
      </c>
      <c r="X376" s="0" t="n">
        <v>0</v>
      </c>
      <c r="Y376" s="0" t="n">
        <v>1</v>
      </c>
      <c r="Z376" s="0" t="n">
        <v>0</v>
      </c>
    </row>
    <row r="377" customFormat="false" ht="12.75" hidden="false" customHeight="false" outlineLevel="0" collapsed="false">
      <c r="A377" s="0" t="n">
        <v>1033018</v>
      </c>
      <c r="B377" s="0" t="s">
        <v>117</v>
      </c>
      <c r="C377" s="0" t="n">
        <v>330</v>
      </c>
      <c r="D377" s="0" t="s">
        <v>89</v>
      </c>
      <c r="E377" s="0" t="n">
        <v>1</v>
      </c>
      <c r="F377" s="0" t="s">
        <v>82</v>
      </c>
      <c r="G377" s="0" t="n">
        <v>18</v>
      </c>
      <c r="H377" s="0" t="s">
        <v>136</v>
      </c>
      <c r="I377" s="0" t="n">
        <v>5</v>
      </c>
      <c r="J377" s="0" t="n">
        <v>1</v>
      </c>
      <c r="K377" s="0" t="n">
        <v>1</v>
      </c>
      <c r="L377" s="0" t="n">
        <v>3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1</v>
      </c>
      <c r="S377" s="0" t="n">
        <v>1</v>
      </c>
      <c r="T377" s="0" t="n">
        <v>0</v>
      </c>
      <c r="U377" s="0" t="n">
        <v>2</v>
      </c>
      <c r="V377" s="0" t="n">
        <v>1</v>
      </c>
      <c r="W377" s="0" t="n">
        <v>0</v>
      </c>
      <c r="X377" s="0" t="n">
        <v>0</v>
      </c>
      <c r="Y377" s="0" t="n">
        <v>0</v>
      </c>
      <c r="Z377" s="0" t="n">
        <v>0</v>
      </c>
    </row>
    <row r="378" customFormat="false" ht="12.75" hidden="false" customHeight="false" outlineLevel="0" collapsed="false">
      <c r="A378" s="0" t="n">
        <v>1033019</v>
      </c>
      <c r="B378" s="0" t="s">
        <v>117</v>
      </c>
      <c r="C378" s="0" t="n">
        <v>330</v>
      </c>
      <c r="D378" s="0" t="s">
        <v>89</v>
      </c>
      <c r="E378" s="0" t="n">
        <v>1</v>
      </c>
      <c r="F378" s="0" t="s">
        <v>82</v>
      </c>
      <c r="G378" s="0" t="n">
        <v>19</v>
      </c>
      <c r="H378" s="0" t="s">
        <v>137</v>
      </c>
      <c r="I378" s="0" t="n">
        <v>186</v>
      </c>
      <c r="J378" s="0" t="n">
        <v>48</v>
      </c>
      <c r="K378" s="0" t="n">
        <v>56</v>
      </c>
      <c r="L378" s="0" t="n">
        <v>82</v>
      </c>
      <c r="M378" s="0" t="n">
        <v>16</v>
      </c>
      <c r="N378" s="0" t="n">
        <v>4</v>
      </c>
      <c r="O378" s="0" t="n">
        <v>4</v>
      </c>
      <c r="P378" s="0" t="n">
        <v>12</v>
      </c>
      <c r="Q378" s="0" t="n">
        <v>16</v>
      </c>
      <c r="R378" s="0" t="n">
        <v>23</v>
      </c>
      <c r="S378" s="0" t="n">
        <v>32</v>
      </c>
      <c r="T378" s="0" t="n">
        <v>7</v>
      </c>
      <c r="U378" s="0" t="n">
        <v>18</v>
      </c>
      <c r="V378" s="0" t="n">
        <v>36</v>
      </c>
      <c r="W378" s="0" t="n">
        <v>1</v>
      </c>
      <c r="X378" s="0" t="n">
        <v>2</v>
      </c>
      <c r="Y378" s="0" t="n">
        <v>14</v>
      </c>
      <c r="Z378" s="0" t="n">
        <v>1</v>
      </c>
    </row>
    <row r="379" customFormat="false" ht="12.75" hidden="false" customHeight="false" outlineLevel="0" collapsed="false">
      <c r="A379" s="0" t="n">
        <v>1033020</v>
      </c>
      <c r="B379" s="0" t="s">
        <v>117</v>
      </c>
      <c r="C379" s="0" t="n">
        <v>330</v>
      </c>
      <c r="D379" s="0" t="s">
        <v>89</v>
      </c>
      <c r="E379" s="0" t="n">
        <v>1</v>
      </c>
      <c r="F379" s="0" t="s">
        <v>82</v>
      </c>
      <c r="G379" s="0" t="n">
        <v>20</v>
      </c>
      <c r="H379" s="0" t="s">
        <v>138</v>
      </c>
      <c r="I379" s="0" t="n">
        <v>0.133931919726565</v>
      </c>
      <c r="J379" s="0" t="n">
        <v>0</v>
      </c>
      <c r="K379" s="0" t="n">
        <v>0</v>
      </c>
      <c r="L379" s="0" t="n">
        <v>0.286918523746812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.579962302450341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33021</v>
      </c>
      <c r="B380" s="0" t="s">
        <v>117</v>
      </c>
      <c r="C380" s="0" t="n">
        <v>330</v>
      </c>
      <c r="D380" s="0" t="s">
        <v>89</v>
      </c>
      <c r="E380" s="0" t="n">
        <v>1</v>
      </c>
      <c r="F380" s="0" t="s">
        <v>82</v>
      </c>
      <c r="G380" s="0" t="n">
        <v>21</v>
      </c>
      <c r="H380" s="0" t="s">
        <v>139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33022</v>
      </c>
      <c r="B381" s="0" t="s">
        <v>117</v>
      </c>
      <c r="C381" s="0" t="n">
        <v>330</v>
      </c>
      <c r="D381" s="0" t="s">
        <v>89</v>
      </c>
      <c r="E381" s="0" t="n">
        <v>1</v>
      </c>
      <c r="F381" s="0" t="s">
        <v>82</v>
      </c>
      <c r="G381" s="0" t="n">
        <v>22</v>
      </c>
      <c r="H381" s="0" t="s">
        <v>14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33023</v>
      </c>
      <c r="B382" s="0" t="s">
        <v>117</v>
      </c>
      <c r="C382" s="0" t="n">
        <v>330</v>
      </c>
      <c r="D382" s="0" t="s">
        <v>89</v>
      </c>
      <c r="E382" s="0" t="n">
        <v>1</v>
      </c>
      <c r="F382" s="0" t="s">
        <v>82</v>
      </c>
      <c r="G382" s="0" t="n">
        <v>23</v>
      </c>
      <c r="H382" s="0" t="s">
        <v>141</v>
      </c>
      <c r="I382" s="0" t="n">
        <v>0.724999305208999</v>
      </c>
      <c r="J382" s="0" t="n">
        <v>0.467206757678543</v>
      </c>
      <c r="K382" s="0" t="n">
        <v>0.903032382741245</v>
      </c>
      <c r="L382" s="0" t="n">
        <v>0.765163630242327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1.03306852343516</v>
      </c>
      <c r="T382" s="0" t="n">
        <v>2.07956412335974</v>
      </c>
      <c r="U382" s="0" t="n">
        <v>1.08834060707639</v>
      </c>
      <c r="V382" s="0" t="n">
        <v>1.57384892624157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33024</v>
      </c>
      <c r="B383" s="0" t="s">
        <v>117</v>
      </c>
      <c r="C383" s="0" t="n">
        <v>330</v>
      </c>
      <c r="D383" s="0" t="s">
        <v>89</v>
      </c>
      <c r="E383" s="0" t="n">
        <v>1</v>
      </c>
      <c r="F383" s="0" t="s">
        <v>82</v>
      </c>
      <c r="G383" s="0" t="n">
        <v>24</v>
      </c>
      <c r="H383" s="0" t="s">
        <v>142</v>
      </c>
      <c r="I383" s="0" t="n">
        <v>0.33344003414426</v>
      </c>
      <c r="J383" s="0" t="n">
        <v>0.437397484964461</v>
      </c>
      <c r="K383" s="0" t="n">
        <v>0.395702669014503</v>
      </c>
      <c r="L383" s="0" t="n">
        <v>0.23902173185586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.433841361567729</v>
      </c>
      <c r="T383" s="0" t="n">
        <v>2.31155081944477</v>
      </c>
      <c r="U383" s="0" t="n">
        <v>0</v>
      </c>
      <c r="V383" s="0" t="n">
        <v>0.616975462885841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33025</v>
      </c>
      <c r="B384" s="0" t="s">
        <v>117</v>
      </c>
      <c r="C384" s="0" t="n">
        <v>330</v>
      </c>
      <c r="D384" s="0" t="s">
        <v>89</v>
      </c>
      <c r="E384" s="0" t="n">
        <v>1</v>
      </c>
      <c r="F384" s="0" t="s">
        <v>82</v>
      </c>
      <c r="G384" s="0" t="n">
        <v>25</v>
      </c>
      <c r="H384" s="0" t="s">
        <v>143</v>
      </c>
      <c r="I384" s="0" t="n">
        <v>0.58759999482912</v>
      </c>
      <c r="J384" s="0" t="n">
        <v>0.921773676909109</v>
      </c>
      <c r="K384" s="0" t="n">
        <v>0.417019395572088</v>
      </c>
      <c r="L384" s="0" t="n">
        <v>0.507422319985589</v>
      </c>
      <c r="M384" s="0" t="n">
        <v>2.0967877212111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.992526277133187</v>
      </c>
      <c r="S384" s="0" t="n">
        <v>0.454089301201974</v>
      </c>
      <c r="T384" s="0" t="n">
        <v>0</v>
      </c>
      <c r="U384" s="0" t="n">
        <v>0</v>
      </c>
      <c r="V384" s="0" t="n">
        <v>0.629330581060926</v>
      </c>
      <c r="W384" s="0" t="n">
        <v>0</v>
      </c>
      <c r="X384" s="0" t="n">
        <v>0</v>
      </c>
      <c r="Y384" s="0" t="n">
        <v>1.55879785509415</v>
      </c>
      <c r="Z384" s="0" t="n">
        <v>0</v>
      </c>
    </row>
    <row r="385" customFormat="false" ht="12.75" hidden="false" customHeight="false" outlineLevel="0" collapsed="false">
      <c r="A385" s="0" t="n">
        <v>1033026</v>
      </c>
      <c r="B385" s="0" t="s">
        <v>117</v>
      </c>
      <c r="C385" s="0" t="n">
        <v>330</v>
      </c>
      <c r="D385" s="0" t="s">
        <v>89</v>
      </c>
      <c r="E385" s="0" t="n">
        <v>1</v>
      </c>
      <c r="F385" s="0" t="s">
        <v>82</v>
      </c>
      <c r="G385" s="0" t="n">
        <v>26</v>
      </c>
      <c r="H385" s="0" t="s">
        <v>144</v>
      </c>
      <c r="I385" s="0" t="n">
        <v>0.87738759098196</v>
      </c>
      <c r="J385" s="0" t="n">
        <v>0</v>
      </c>
      <c r="K385" s="0" t="n">
        <v>0.439541119071689</v>
      </c>
      <c r="L385" s="0" t="n">
        <v>1.62535114356998</v>
      </c>
      <c r="M385" s="0" t="n">
        <v>4.36147941381717</v>
      </c>
      <c r="N385" s="0" t="n">
        <v>0</v>
      </c>
      <c r="O385" s="0" t="n">
        <v>0</v>
      </c>
      <c r="P385" s="0" t="n">
        <v>0</v>
      </c>
      <c r="Q385" s="0" t="n">
        <v>2.3815761270809</v>
      </c>
      <c r="R385" s="0" t="n">
        <v>0</v>
      </c>
      <c r="S385" s="0" t="n">
        <v>0.508577153697102</v>
      </c>
      <c r="T385" s="0" t="n">
        <v>0</v>
      </c>
      <c r="U385" s="0" t="n">
        <v>2.36186067383885</v>
      </c>
      <c r="V385" s="0" t="n">
        <v>0.672603513680755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033027</v>
      </c>
      <c r="B386" s="0" t="s">
        <v>117</v>
      </c>
      <c r="C386" s="0" t="n">
        <v>330</v>
      </c>
      <c r="D386" s="0" t="s">
        <v>89</v>
      </c>
      <c r="E386" s="0" t="n">
        <v>1</v>
      </c>
      <c r="F386" s="0" t="s">
        <v>82</v>
      </c>
      <c r="G386" s="0" t="n">
        <v>27</v>
      </c>
      <c r="H386" s="0" t="s">
        <v>145</v>
      </c>
      <c r="I386" s="0" t="n">
        <v>0.854932594671572</v>
      </c>
      <c r="J386" s="0" t="n">
        <v>0.488076296086604</v>
      </c>
      <c r="K386" s="0" t="n">
        <v>1.27368523841265</v>
      </c>
      <c r="L386" s="0" t="n">
        <v>0.79290613312894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2.11841965893444</v>
      </c>
      <c r="R386" s="0" t="n">
        <v>1.05259833899982</v>
      </c>
      <c r="S386" s="0" t="n">
        <v>1.0648039695892</v>
      </c>
      <c r="T386" s="0" t="n">
        <v>0</v>
      </c>
      <c r="U386" s="0" t="n">
        <v>0</v>
      </c>
      <c r="V386" s="0" t="n">
        <v>2.05926566586355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33028</v>
      </c>
      <c r="B387" s="0" t="s">
        <v>117</v>
      </c>
      <c r="C387" s="0" t="n">
        <v>330</v>
      </c>
      <c r="D387" s="0" t="s">
        <v>89</v>
      </c>
      <c r="E387" s="0" t="n">
        <v>1</v>
      </c>
      <c r="F387" s="0" t="s">
        <v>82</v>
      </c>
      <c r="G387" s="0" t="n">
        <v>28</v>
      </c>
      <c r="H387" s="0" t="s">
        <v>146</v>
      </c>
      <c r="I387" s="0" t="n">
        <v>0.844698933462009</v>
      </c>
      <c r="J387" s="0" t="n">
        <v>1.25203455615375</v>
      </c>
      <c r="K387" s="0" t="n">
        <v>0.378396582322068</v>
      </c>
      <c r="L387" s="0" t="n">
        <v>0.902527075812274</v>
      </c>
      <c r="M387" s="0" t="n">
        <v>0</v>
      </c>
      <c r="N387" s="0" t="n">
        <v>0</v>
      </c>
      <c r="O387" s="0" t="n">
        <v>0</v>
      </c>
      <c r="P387" s="0" t="n">
        <v>1.51535815489991</v>
      </c>
      <c r="Q387" s="0" t="n">
        <v>1.75112947851364</v>
      </c>
      <c r="R387" s="0" t="n">
        <v>1.92231908574504</v>
      </c>
      <c r="S387" s="0" t="n">
        <v>0.468239326484553</v>
      </c>
      <c r="T387" s="0" t="n">
        <v>0</v>
      </c>
      <c r="U387" s="0" t="n">
        <v>1.8527954050674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19.8412698412698</v>
      </c>
    </row>
    <row r="388" customFormat="false" ht="12.75" hidden="false" customHeight="false" outlineLevel="0" collapsed="false">
      <c r="A388" s="0" t="n">
        <v>1033029</v>
      </c>
      <c r="B388" s="0" t="s">
        <v>117</v>
      </c>
      <c r="C388" s="0" t="n">
        <v>330</v>
      </c>
      <c r="D388" s="0" t="s">
        <v>89</v>
      </c>
      <c r="E388" s="0" t="n">
        <v>1</v>
      </c>
      <c r="F388" s="0" t="s">
        <v>82</v>
      </c>
      <c r="G388" s="0" t="n">
        <v>29</v>
      </c>
      <c r="H388" s="0" t="s">
        <v>147</v>
      </c>
      <c r="I388" s="0" t="n">
        <v>0.70519091029065</v>
      </c>
      <c r="J388" s="0" t="n">
        <v>0.389114142742632</v>
      </c>
      <c r="K388" s="0" t="n">
        <v>1.10042072752482</v>
      </c>
      <c r="L388" s="0" t="n">
        <v>0.647917377576012</v>
      </c>
      <c r="M388" s="0" t="n">
        <v>1.43913881933051</v>
      </c>
      <c r="N388" s="0" t="n">
        <v>0</v>
      </c>
      <c r="O388" s="0" t="n">
        <v>3.46884972942972</v>
      </c>
      <c r="P388" s="0" t="n">
        <v>0</v>
      </c>
      <c r="Q388" s="0" t="n">
        <v>1.71759330825647</v>
      </c>
      <c r="R388" s="0" t="n">
        <v>0.939831958045901</v>
      </c>
      <c r="S388" s="0" t="n">
        <v>0.446119872409717</v>
      </c>
      <c r="T388" s="0" t="n">
        <v>0</v>
      </c>
      <c r="U388" s="0" t="n">
        <v>0</v>
      </c>
      <c r="V388" s="0" t="n">
        <v>1.30571314787854</v>
      </c>
      <c r="W388" s="0" t="n">
        <v>0</v>
      </c>
      <c r="X388" s="0" t="n">
        <v>0</v>
      </c>
      <c r="Y388" s="0" t="n">
        <v>0</v>
      </c>
      <c r="Z388" s="0" t="n">
        <v>0</v>
      </c>
    </row>
    <row r="389" customFormat="false" ht="12.75" hidden="false" customHeight="false" outlineLevel="0" collapsed="false">
      <c r="A389" s="0" t="n">
        <v>1033030</v>
      </c>
      <c r="B389" s="0" t="s">
        <v>117</v>
      </c>
      <c r="C389" s="0" t="n">
        <v>330</v>
      </c>
      <c r="D389" s="0" t="s">
        <v>89</v>
      </c>
      <c r="E389" s="0" t="n">
        <v>1</v>
      </c>
      <c r="F389" s="0" t="s">
        <v>82</v>
      </c>
      <c r="G389" s="0" t="n">
        <v>30</v>
      </c>
      <c r="H389" s="0" t="s">
        <v>148</v>
      </c>
      <c r="I389" s="0" t="n">
        <v>0.86739390417249</v>
      </c>
      <c r="J389" s="0" t="n">
        <v>0</v>
      </c>
      <c r="K389" s="0" t="n">
        <v>0.795687374430586</v>
      </c>
      <c r="L389" s="0" t="n">
        <v>1.40130601720804</v>
      </c>
      <c r="M389" s="0" t="n">
        <v>3.01463605806189</v>
      </c>
      <c r="N389" s="0" t="n">
        <v>0</v>
      </c>
      <c r="O389" s="0" t="n">
        <v>0</v>
      </c>
      <c r="P389" s="0" t="n">
        <v>0</v>
      </c>
      <c r="Q389" s="0" t="n">
        <v>1.91563541626758</v>
      </c>
      <c r="R389" s="0" t="n">
        <v>0</v>
      </c>
      <c r="S389" s="0" t="n">
        <v>0.960047618361871</v>
      </c>
      <c r="T389" s="0" t="n">
        <v>0</v>
      </c>
      <c r="U389" s="0" t="n">
        <v>0.987127852799495</v>
      </c>
      <c r="V389" s="0" t="n">
        <v>1.44650812937569</v>
      </c>
      <c r="W389" s="0" t="n">
        <v>0</v>
      </c>
      <c r="X389" s="0" t="n">
        <v>0</v>
      </c>
      <c r="Y389" s="0" t="n">
        <v>0</v>
      </c>
      <c r="Z389" s="0" t="n">
        <v>0</v>
      </c>
    </row>
    <row r="390" customFormat="false" ht="12.75" hidden="false" customHeight="false" outlineLevel="0" collapsed="false">
      <c r="A390" s="0" t="n">
        <v>1033031</v>
      </c>
      <c r="B390" s="0" t="s">
        <v>117</v>
      </c>
      <c r="C390" s="0" t="n">
        <v>330</v>
      </c>
      <c r="D390" s="0" t="s">
        <v>89</v>
      </c>
      <c r="E390" s="0" t="n">
        <v>1</v>
      </c>
      <c r="F390" s="0" t="s">
        <v>82</v>
      </c>
      <c r="G390" s="0" t="n">
        <v>31</v>
      </c>
      <c r="H390" s="0" t="s">
        <v>149</v>
      </c>
      <c r="I390" s="0" t="n">
        <v>1.58747797374311</v>
      </c>
      <c r="J390" s="0" t="n">
        <v>2.667200106688</v>
      </c>
      <c r="K390" s="0" t="n">
        <v>1.8033614657722</v>
      </c>
      <c r="L390" s="0" t="n">
        <v>0.806135226497127</v>
      </c>
      <c r="M390" s="0" t="n">
        <v>3.29266887275481</v>
      </c>
      <c r="N390" s="0" t="n">
        <v>0</v>
      </c>
      <c r="O390" s="0" t="n">
        <v>0</v>
      </c>
      <c r="P390" s="0" t="n">
        <v>3.50483667461096</v>
      </c>
      <c r="Q390" s="0" t="n">
        <v>2.21479037009147</v>
      </c>
      <c r="R390" s="0" t="n">
        <v>4.36943579660276</v>
      </c>
      <c r="S390" s="0" t="n">
        <v>0</v>
      </c>
      <c r="T390" s="0" t="n">
        <v>0</v>
      </c>
      <c r="U390" s="0" t="n">
        <v>0</v>
      </c>
      <c r="V390" s="0" t="n">
        <v>1.68776371308017</v>
      </c>
      <c r="W390" s="0" t="n">
        <v>0</v>
      </c>
      <c r="X390" s="0" t="n">
        <v>0</v>
      </c>
      <c r="Y390" s="0" t="n">
        <v>3.1230968628492</v>
      </c>
      <c r="Z390" s="0" t="n">
        <v>0</v>
      </c>
    </row>
    <row r="391" customFormat="false" ht="12.75" hidden="false" customHeight="false" outlineLevel="0" collapsed="false">
      <c r="A391" s="0" t="n">
        <v>1033032</v>
      </c>
      <c r="B391" s="0" t="s">
        <v>117</v>
      </c>
      <c r="C391" s="0" t="n">
        <v>330</v>
      </c>
      <c r="D391" s="0" t="s">
        <v>89</v>
      </c>
      <c r="E391" s="0" t="n">
        <v>1</v>
      </c>
      <c r="F391" s="0" t="s">
        <v>82</v>
      </c>
      <c r="G391" s="0" t="n">
        <v>32</v>
      </c>
      <c r="H391" s="0" t="s">
        <v>150</v>
      </c>
      <c r="I391" s="0" t="n">
        <v>2.50727422935793</v>
      </c>
      <c r="J391" s="0" t="n">
        <v>2.66749655448362</v>
      </c>
      <c r="K391" s="0" t="n">
        <v>3.18352570924405</v>
      </c>
      <c r="L391" s="0" t="n">
        <v>1.98375025151119</v>
      </c>
      <c r="M391" s="0" t="n">
        <v>1.60081961964526</v>
      </c>
      <c r="N391" s="0" t="n">
        <v>4.73059274327073</v>
      </c>
      <c r="O391" s="0" t="n">
        <v>0</v>
      </c>
      <c r="P391" s="0" t="n">
        <v>3.42260631470865</v>
      </c>
      <c r="Q391" s="0" t="n">
        <v>2.17784262909162</v>
      </c>
      <c r="R391" s="0" t="n">
        <v>1.13596346741489</v>
      </c>
      <c r="S391" s="0" t="n">
        <v>2.47517094149315</v>
      </c>
      <c r="T391" s="0" t="n">
        <v>1.72565531760686</v>
      </c>
      <c r="U391" s="0" t="n">
        <v>1.20660738202396</v>
      </c>
      <c r="V391" s="0" t="n">
        <v>3.57066342926516</v>
      </c>
      <c r="W391" s="0" t="n">
        <v>0</v>
      </c>
      <c r="X391" s="0" t="n">
        <v>24.515812699191</v>
      </c>
      <c r="Y391" s="0" t="n">
        <v>4.58001282403591</v>
      </c>
      <c r="Z391" s="0" t="n">
        <v>0</v>
      </c>
    </row>
    <row r="392" customFormat="false" ht="12.75" hidden="false" customHeight="false" outlineLevel="0" collapsed="false">
      <c r="A392" s="0" t="n">
        <v>1033033</v>
      </c>
      <c r="B392" s="0" t="s">
        <v>117</v>
      </c>
      <c r="C392" s="0" t="n">
        <v>330</v>
      </c>
      <c r="D392" s="0" t="s">
        <v>89</v>
      </c>
      <c r="E392" s="0" t="n">
        <v>1</v>
      </c>
      <c r="F392" s="0" t="s">
        <v>82</v>
      </c>
      <c r="G392" s="0" t="n">
        <v>33</v>
      </c>
      <c r="H392" s="0" t="s">
        <v>151</v>
      </c>
      <c r="I392" s="0" t="n">
        <v>2.46478059601476</v>
      </c>
      <c r="J392" s="0" t="n">
        <v>1.10890562104259</v>
      </c>
      <c r="K392" s="0" t="n">
        <v>3.33240766453763</v>
      </c>
      <c r="L392" s="0" t="n">
        <v>2.77068751147238</v>
      </c>
      <c r="M392" s="0" t="n">
        <v>3.74314536505025</v>
      </c>
      <c r="N392" s="0" t="n">
        <v>5.56947925368978</v>
      </c>
      <c r="O392" s="0" t="n">
        <v>0</v>
      </c>
      <c r="P392" s="0" t="n">
        <v>2.04377771873531</v>
      </c>
      <c r="Q392" s="0" t="n">
        <v>0</v>
      </c>
      <c r="R392" s="0" t="n">
        <v>0</v>
      </c>
      <c r="S392" s="0" t="n">
        <v>3.83309184854688</v>
      </c>
      <c r="T392" s="0" t="n">
        <v>2.0472924557273</v>
      </c>
      <c r="U392" s="0" t="n">
        <v>1.47634162545213</v>
      </c>
      <c r="V392" s="0" t="n">
        <v>4.51202454541353</v>
      </c>
      <c r="W392" s="0" t="n">
        <v>0</v>
      </c>
      <c r="X392" s="0" t="n">
        <v>0</v>
      </c>
      <c r="Y392" s="0" t="n">
        <v>1.86081131373279</v>
      </c>
      <c r="Z392" s="0" t="n">
        <v>0</v>
      </c>
    </row>
    <row r="393" customFormat="false" ht="12.75" hidden="false" customHeight="false" outlineLevel="0" collapsed="false">
      <c r="A393" s="0" t="n">
        <v>1033034</v>
      </c>
      <c r="B393" s="0" t="s">
        <v>117</v>
      </c>
      <c r="C393" s="0" t="n">
        <v>330</v>
      </c>
      <c r="D393" s="0" t="s">
        <v>89</v>
      </c>
      <c r="E393" s="0" t="n">
        <v>1</v>
      </c>
      <c r="F393" s="0" t="s">
        <v>82</v>
      </c>
      <c r="G393" s="0" t="n">
        <v>34</v>
      </c>
      <c r="H393" s="0" t="s">
        <v>152</v>
      </c>
      <c r="I393" s="0" t="n">
        <v>5.53036168565424</v>
      </c>
      <c r="J393" s="0" t="n">
        <v>8.54932246619455</v>
      </c>
      <c r="K393" s="0" t="n">
        <v>4.31611204626872</v>
      </c>
      <c r="L393" s="0" t="n">
        <v>4.40683941477173</v>
      </c>
      <c r="M393" s="0" t="n">
        <v>7.18150045482836</v>
      </c>
      <c r="N393" s="0" t="n">
        <v>0</v>
      </c>
      <c r="O393" s="0" t="n">
        <v>0</v>
      </c>
      <c r="P393" s="0" t="n">
        <v>2.71864720115271</v>
      </c>
      <c r="Q393" s="0" t="n">
        <v>3.46872940441916</v>
      </c>
      <c r="R393" s="0" t="n">
        <v>11.546899657442</v>
      </c>
      <c r="S393" s="0" t="n">
        <v>1.93229247178853</v>
      </c>
      <c r="T393" s="0" t="n">
        <v>2.74823425948828</v>
      </c>
      <c r="U393" s="0" t="n">
        <v>7.57389279154754</v>
      </c>
      <c r="V393" s="0" t="n">
        <v>7.29969633263256</v>
      </c>
      <c r="W393" s="0" t="n">
        <v>0</v>
      </c>
      <c r="X393" s="0" t="n">
        <v>43.1034482758621</v>
      </c>
      <c r="Y393" s="0" t="n">
        <v>9.20556015833564</v>
      </c>
      <c r="Z393" s="0" t="n">
        <v>0</v>
      </c>
    </row>
    <row r="394" customFormat="false" ht="12.75" hidden="false" customHeight="false" outlineLevel="0" collapsed="false">
      <c r="A394" s="0" t="n">
        <v>1033035</v>
      </c>
      <c r="B394" s="0" t="s">
        <v>117</v>
      </c>
      <c r="C394" s="0" t="n">
        <v>330</v>
      </c>
      <c r="D394" s="0" t="s">
        <v>89</v>
      </c>
      <c r="E394" s="0" t="n">
        <v>1</v>
      </c>
      <c r="F394" s="0" t="s">
        <v>82</v>
      </c>
      <c r="G394" s="0" t="n">
        <v>35</v>
      </c>
      <c r="H394" s="0" t="s">
        <v>153</v>
      </c>
      <c r="I394" s="0" t="n">
        <v>4.14242699619673</v>
      </c>
      <c r="J394" s="0" t="n">
        <v>1.86471493170482</v>
      </c>
      <c r="K394" s="0" t="n">
        <v>4.66944965866323</v>
      </c>
      <c r="L394" s="0" t="n">
        <v>5.23520617987005</v>
      </c>
      <c r="M394" s="0" t="n">
        <v>6.40286848508132</v>
      </c>
      <c r="N394" s="0" t="n">
        <v>0</v>
      </c>
      <c r="O394" s="0" t="n">
        <v>6.48634624116235</v>
      </c>
      <c r="P394" s="0" t="n">
        <v>3.60867525531377</v>
      </c>
      <c r="Q394" s="0" t="n">
        <v>13.8338098312275</v>
      </c>
      <c r="R394" s="0" t="n">
        <v>5.00838905166153</v>
      </c>
      <c r="S394" s="0" t="n">
        <v>2.49588179503819</v>
      </c>
      <c r="T394" s="0" t="n">
        <v>0</v>
      </c>
      <c r="U394" s="0" t="n">
        <v>5.14681283615121</v>
      </c>
      <c r="V394" s="0" t="n">
        <v>5.60496225992078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1033036</v>
      </c>
      <c r="B395" s="0" t="s">
        <v>117</v>
      </c>
      <c r="C395" s="0" t="n">
        <v>330</v>
      </c>
      <c r="D395" s="0" t="s">
        <v>89</v>
      </c>
      <c r="E395" s="0" t="n">
        <v>1</v>
      </c>
      <c r="F395" s="0" t="s">
        <v>82</v>
      </c>
      <c r="G395" s="0" t="n">
        <v>36</v>
      </c>
      <c r="H395" s="0" t="s">
        <v>154</v>
      </c>
      <c r="I395" s="0" t="n">
        <v>7.70941197474559</v>
      </c>
      <c r="J395" s="0" t="n">
        <v>8.57780065191285</v>
      </c>
      <c r="K395" s="0" t="n">
        <v>8.58356818929629</v>
      </c>
      <c r="L395" s="0" t="n">
        <v>6.56641933153851</v>
      </c>
      <c r="M395" s="0" t="n">
        <v>0</v>
      </c>
      <c r="N395" s="0" t="n">
        <v>13.8638569249965</v>
      </c>
      <c r="O395" s="0" t="n">
        <v>10.3103412722961</v>
      </c>
      <c r="P395" s="0" t="n">
        <v>11.1296605453534</v>
      </c>
      <c r="Q395" s="0" t="n">
        <v>15.3022188217292</v>
      </c>
      <c r="R395" s="0" t="n">
        <v>11.7398450340456</v>
      </c>
      <c r="S395" s="0" t="n">
        <v>5.91447666738955</v>
      </c>
      <c r="T395" s="0" t="n">
        <v>5.66829157691872</v>
      </c>
      <c r="U395" s="0" t="n">
        <v>8.46059477981302</v>
      </c>
      <c r="V395" s="0" t="n">
        <v>5.71118535652075</v>
      </c>
      <c r="W395" s="0" t="n">
        <v>0</v>
      </c>
      <c r="X395" s="0" t="n">
        <v>0</v>
      </c>
      <c r="Y395" s="0" t="n">
        <v>8.73286175879836</v>
      </c>
      <c r="Z395" s="0" t="n">
        <v>0</v>
      </c>
    </row>
    <row r="396" customFormat="false" ht="12.75" hidden="false" customHeight="false" outlineLevel="0" collapsed="false">
      <c r="A396" s="0" t="n">
        <v>1033037</v>
      </c>
      <c r="B396" s="0" t="s">
        <v>117</v>
      </c>
      <c r="C396" s="0" t="n">
        <v>330</v>
      </c>
      <c r="D396" s="0" t="s">
        <v>89</v>
      </c>
      <c r="E396" s="0" t="n">
        <v>1</v>
      </c>
      <c r="F396" s="0" t="s">
        <v>82</v>
      </c>
      <c r="G396" s="0" t="n">
        <v>37</v>
      </c>
      <c r="H396" s="0" t="s">
        <v>155</v>
      </c>
      <c r="I396" s="0" t="n">
        <v>13.9273483967164</v>
      </c>
      <c r="J396" s="0" t="n">
        <v>11.2628466844995</v>
      </c>
      <c r="K396" s="0" t="n">
        <v>19.763403822807</v>
      </c>
      <c r="L396" s="0" t="n">
        <v>11.7352526991081</v>
      </c>
      <c r="M396" s="0" t="n">
        <v>0</v>
      </c>
      <c r="N396" s="0" t="n">
        <v>27.9095729835334</v>
      </c>
      <c r="O396" s="0" t="n">
        <v>21.0881484605652</v>
      </c>
      <c r="P396" s="0" t="n">
        <v>22.3513634331694</v>
      </c>
      <c r="Q396" s="0" t="n">
        <v>47.4533375514078</v>
      </c>
      <c r="R396" s="0" t="n">
        <v>7.58840491728639</v>
      </c>
      <c r="S396" s="0" t="n">
        <v>12.1976011384428</v>
      </c>
      <c r="T396" s="0" t="n">
        <v>11.5008625646924</v>
      </c>
      <c r="U396" s="0" t="n">
        <v>0</v>
      </c>
      <c r="V396" s="0" t="n">
        <v>16.5325691612477</v>
      </c>
      <c r="W396" s="0" t="n">
        <v>157.728706624606</v>
      </c>
      <c r="X396" s="0" t="n">
        <v>0</v>
      </c>
      <c r="Y396" s="0" t="n">
        <v>8.57118368046627</v>
      </c>
      <c r="Z396" s="0" t="n">
        <v>0</v>
      </c>
    </row>
    <row r="397" customFormat="false" ht="12.75" hidden="false" customHeight="false" outlineLevel="0" collapsed="false">
      <c r="A397" s="0" t="n">
        <v>1033038</v>
      </c>
      <c r="B397" s="0" t="s">
        <v>117</v>
      </c>
      <c r="C397" s="0" t="n">
        <v>330</v>
      </c>
      <c r="D397" s="0" t="s">
        <v>89</v>
      </c>
      <c r="E397" s="0" t="n">
        <v>1</v>
      </c>
      <c r="F397" s="0" t="s">
        <v>82</v>
      </c>
      <c r="G397" s="0" t="n">
        <v>38</v>
      </c>
      <c r="H397" s="0" t="s">
        <v>156</v>
      </c>
      <c r="I397" s="0" t="n">
        <v>11.3240023553925</v>
      </c>
      <c r="J397" s="0" t="n">
        <v>7.70416024653313</v>
      </c>
      <c r="K397" s="0" t="n">
        <v>7.68108149627468</v>
      </c>
      <c r="L397" s="0" t="n">
        <v>16.52437345084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20.3707476064372</v>
      </c>
      <c r="S397" s="0" t="n">
        <v>11.2334306897326</v>
      </c>
      <c r="T397" s="0" t="n">
        <v>0</v>
      </c>
      <c r="U397" s="0" t="n">
        <v>54.3183052688756</v>
      </c>
      <c r="V397" s="0" t="n">
        <v>14.9120190873844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1033039</v>
      </c>
      <c r="B398" s="0" t="s">
        <v>117</v>
      </c>
      <c r="C398" s="0" t="n">
        <v>330</v>
      </c>
      <c r="D398" s="0" t="s">
        <v>89</v>
      </c>
      <c r="E398" s="0" t="n">
        <v>1</v>
      </c>
      <c r="F398" s="0" t="s">
        <v>82</v>
      </c>
      <c r="G398" s="0" t="n">
        <v>39</v>
      </c>
      <c r="H398" s="0" t="s">
        <v>157</v>
      </c>
      <c r="I398" s="0" t="n">
        <v>1.45151891699832</v>
      </c>
      <c r="J398" s="0" t="n">
        <v>1.42799470570963</v>
      </c>
      <c r="K398" s="0" t="n">
        <v>1.57686202766999</v>
      </c>
      <c r="L398" s="0" t="n">
        <v>1.38948925933275</v>
      </c>
      <c r="M398" s="0" t="n">
        <v>1.79337616513408</v>
      </c>
      <c r="N398" s="0" t="n">
        <v>1.4517686171178</v>
      </c>
      <c r="O398" s="0" t="n">
        <v>1.09313511149978</v>
      </c>
      <c r="P398" s="0" t="n">
        <v>1.36023577420086</v>
      </c>
      <c r="Q398" s="0" t="n">
        <v>2.21605727400025</v>
      </c>
      <c r="R398" s="0" t="n">
        <v>1.6324931435288</v>
      </c>
      <c r="S398" s="0" t="n">
        <v>1.10053489435037</v>
      </c>
      <c r="T398" s="0" t="n">
        <v>0.893464562004526</v>
      </c>
      <c r="U398" s="0" t="n">
        <v>1.30472884472784</v>
      </c>
      <c r="V398" s="0" t="n">
        <v>1.77540093238139</v>
      </c>
      <c r="W398" s="0" t="n">
        <v>1.89275642117616</v>
      </c>
      <c r="X398" s="0" t="n">
        <v>3.41781020899909</v>
      </c>
      <c r="Y398" s="0" t="n">
        <v>1.41446288297845</v>
      </c>
      <c r="Z398" s="0" t="n">
        <v>1.47325309014836</v>
      </c>
    </row>
    <row r="399" customFormat="false" ht="12.75" hidden="false" customHeight="false" outlineLevel="0" collapsed="false">
      <c r="A399" s="0" t="n">
        <v>1033040</v>
      </c>
      <c r="B399" s="0" t="s">
        <v>117</v>
      </c>
      <c r="C399" s="0" t="n">
        <v>330</v>
      </c>
      <c r="D399" s="0" t="s">
        <v>89</v>
      </c>
      <c r="E399" s="0" t="n">
        <v>1</v>
      </c>
      <c r="F399" s="0" t="s">
        <v>82</v>
      </c>
      <c r="G399" s="0" t="n">
        <v>40</v>
      </c>
      <c r="H399" s="0" t="s">
        <v>158</v>
      </c>
      <c r="I399" s="0" t="n">
        <v>1.25040579250842</v>
      </c>
      <c r="J399" s="0" t="n">
        <v>1.05289056840684</v>
      </c>
      <c r="K399" s="0" t="n">
        <v>1.19114462957766</v>
      </c>
      <c r="L399" s="0" t="n">
        <v>1.105102043039</v>
      </c>
      <c r="M399" s="0" t="n">
        <v>1.02506943208726</v>
      </c>
      <c r="N399" s="0" t="n">
        <v>0.395558086578517</v>
      </c>
      <c r="O399" s="0" t="n">
        <v>0.297842526679691</v>
      </c>
      <c r="P399" s="0" t="n">
        <v>0.702853673625279</v>
      </c>
      <c r="Q399" s="0" t="n">
        <v>1.26666820686916</v>
      </c>
      <c r="R399" s="0" t="n">
        <v>1.03486061610609</v>
      </c>
      <c r="S399" s="0" t="n">
        <v>0.752765053040091</v>
      </c>
      <c r="T399" s="0" t="n">
        <v>0.359219093021131</v>
      </c>
      <c r="U399" s="0" t="n">
        <v>0.773265002779763</v>
      </c>
      <c r="V399" s="0" t="n">
        <v>1.24346898632573</v>
      </c>
      <c r="W399" s="0" t="n">
        <v>0.0479204436323698</v>
      </c>
      <c r="X399" s="0" t="n">
        <v>0.413912672460934</v>
      </c>
      <c r="Y399" s="0" t="n">
        <v>0.773300020338016</v>
      </c>
      <c r="Z399" s="0" t="n">
        <v>0.0372995388486379</v>
      </c>
    </row>
    <row r="400" customFormat="false" ht="12.75" hidden="false" customHeight="false" outlineLevel="0" collapsed="false">
      <c r="A400" s="0" t="n">
        <v>1033041</v>
      </c>
      <c r="B400" s="0" t="s">
        <v>117</v>
      </c>
      <c r="C400" s="0" t="n">
        <v>330</v>
      </c>
      <c r="D400" s="0" t="s">
        <v>89</v>
      </c>
      <c r="E400" s="0" t="n">
        <v>1</v>
      </c>
      <c r="F400" s="0" t="s">
        <v>82</v>
      </c>
      <c r="G400" s="0" t="n">
        <v>41</v>
      </c>
      <c r="H400" s="0" t="s">
        <v>159</v>
      </c>
      <c r="I400" s="0" t="n">
        <v>1.67577336781118</v>
      </c>
      <c r="J400" s="0" t="n">
        <v>1.89331380695735</v>
      </c>
      <c r="K400" s="0" t="n">
        <v>2.04768650427386</v>
      </c>
      <c r="L400" s="0" t="n">
        <v>1.72472254078732</v>
      </c>
      <c r="M400" s="0" t="n">
        <v>2.91233053688761</v>
      </c>
      <c r="N400" s="0" t="n">
        <v>3.71710425709504</v>
      </c>
      <c r="O400" s="0" t="n">
        <v>2.79886004465558</v>
      </c>
      <c r="P400" s="0" t="n">
        <v>2.37605815554035</v>
      </c>
      <c r="Q400" s="0" t="n">
        <v>3.59873817665037</v>
      </c>
      <c r="R400" s="0" t="n">
        <v>2.44954126196213</v>
      </c>
      <c r="S400" s="0" t="n">
        <v>1.55362690145503</v>
      </c>
      <c r="T400" s="0" t="n">
        <v>1.8408784749967</v>
      </c>
      <c r="U400" s="0" t="n">
        <v>2.06203407716369</v>
      </c>
      <c r="V400" s="0" t="n">
        <v>2.45790324603635</v>
      </c>
      <c r="W400" s="0" t="n">
        <v>10.5457638047033</v>
      </c>
      <c r="X400" s="0" t="n">
        <v>12.3463056337884</v>
      </c>
      <c r="Y400" s="0" t="n">
        <v>2.37322837229023</v>
      </c>
      <c r="Z400" s="0" t="n">
        <v>8.2084408429054</v>
      </c>
    </row>
    <row r="401" customFormat="false" ht="12.75" hidden="false" customHeight="false" outlineLevel="0" collapsed="false">
      <c r="A401" s="0" t="n">
        <v>1033042</v>
      </c>
      <c r="B401" s="0" t="s">
        <v>117</v>
      </c>
      <c r="C401" s="0" t="n">
        <v>330</v>
      </c>
      <c r="D401" s="0" t="s">
        <v>89</v>
      </c>
      <c r="E401" s="0" t="n">
        <v>1</v>
      </c>
      <c r="F401" s="0" t="s">
        <v>82</v>
      </c>
      <c r="G401" s="0" t="n">
        <v>42</v>
      </c>
      <c r="H401" s="0" t="s">
        <v>160</v>
      </c>
      <c r="I401" s="0" t="n">
        <v>1.73420546474631</v>
      </c>
      <c r="J401" s="0" t="n">
        <v>1.61318404000319</v>
      </c>
      <c r="K401" s="0" t="n">
        <v>1.85732069733056</v>
      </c>
      <c r="L401" s="0" t="n">
        <v>1.72798519971481</v>
      </c>
      <c r="M401" s="0" t="n">
        <v>1.85220307771846</v>
      </c>
      <c r="N401" s="0" t="n">
        <v>1.3553969414271</v>
      </c>
      <c r="O401" s="0" t="n">
        <v>1.07635408942245</v>
      </c>
      <c r="P401" s="0" t="n">
        <v>1.54544494350723</v>
      </c>
      <c r="Q401" s="0" t="n">
        <v>2.77577322768415</v>
      </c>
      <c r="R401" s="0" t="n">
        <v>2.07446538886078</v>
      </c>
      <c r="S401" s="0" t="n">
        <v>1.37683543795645</v>
      </c>
      <c r="T401" s="0" t="n">
        <v>0.920841420940652</v>
      </c>
      <c r="U401" s="0" t="n">
        <v>1.90503461276822</v>
      </c>
      <c r="V401" s="0" t="n">
        <v>2.24304083432549</v>
      </c>
      <c r="W401" s="0" t="n">
        <v>2.36593059936909</v>
      </c>
      <c r="X401" s="0" t="n">
        <v>3.62612117574456</v>
      </c>
      <c r="Y401" s="0" t="n">
        <v>1.48084186618204</v>
      </c>
      <c r="Z401" s="0" t="n">
        <v>1.38888888888889</v>
      </c>
    </row>
    <row r="402" customFormat="false" ht="12.75" hidden="false" customHeight="false" outlineLevel="0" collapsed="false">
      <c r="A402" s="0" t="n">
        <v>1033044</v>
      </c>
      <c r="B402" s="0" t="s">
        <v>117</v>
      </c>
      <c r="C402" s="0" t="n">
        <v>330</v>
      </c>
      <c r="D402" s="0" t="s">
        <v>89</v>
      </c>
      <c r="E402" s="0" t="n">
        <v>1</v>
      </c>
      <c r="F402" s="0" t="s">
        <v>82</v>
      </c>
      <c r="G402" s="0" t="n">
        <v>44</v>
      </c>
      <c r="H402" s="0" t="s">
        <v>161</v>
      </c>
      <c r="I402" s="0" t="n">
        <v>1.48429048840631</v>
      </c>
      <c r="J402" s="0" t="n">
        <v>1.17875151197657</v>
      </c>
      <c r="K402" s="0" t="n">
        <v>1.39077468321123</v>
      </c>
      <c r="L402" s="0" t="n">
        <v>1.35266460250618</v>
      </c>
      <c r="M402" s="0" t="s">
        <v>162</v>
      </c>
      <c r="N402" s="0" t="s">
        <v>162</v>
      </c>
      <c r="O402" s="0" t="s">
        <v>162</v>
      </c>
      <c r="P402" s="0" t="s">
        <v>162</v>
      </c>
      <c r="Q402" s="0" t="s">
        <v>162</v>
      </c>
      <c r="R402" s="0" t="n">
        <v>1.28239024277631</v>
      </c>
      <c r="S402" s="0" t="n">
        <v>0.91651765840102</v>
      </c>
      <c r="T402" s="0" t="s">
        <v>162</v>
      </c>
      <c r="U402" s="0" t="s">
        <v>162</v>
      </c>
      <c r="V402" s="0" t="n">
        <v>1.54103996874371</v>
      </c>
      <c r="W402" s="0" t="s">
        <v>162</v>
      </c>
      <c r="X402" s="0" t="s">
        <v>162</v>
      </c>
      <c r="Y402" s="0" t="s">
        <v>162</v>
      </c>
      <c r="Z402" s="0" t="s">
        <v>162</v>
      </c>
    </row>
    <row r="403" customFormat="false" ht="12.75" hidden="false" customHeight="false" outlineLevel="0" collapsed="false">
      <c r="A403" s="0" t="n">
        <v>1033045</v>
      </c>
      <c r="B403" s="0" t="s">
        <v>117</v>
      </c>
      <c r="C403" s="0" t="n">
        <v>330</v>
      </c>
      <c r="D403" s="0" t="s">
        <v>89</v>
      </c>
      <c r="E403" s="0" t="n">
        <v>1</v>
      </c>
      <c r="F403" s="0" t="s">
        <v>82</v>
      </c>
      <c r="G403" s="0" t="n">
        <v>45</v>
      </c>
      <c r="H403" s="0" t="s">
        <v>163</v>
      </c>
      <c r="I403" s="0" t="n">
        <v>2.00327958988053</v>
      </c>
      <c r="J403" s="0" t="n">
        <v>2.11471447083008</v>
      </c>
      <c r="K403" s="0" t="n">
        <v>2.3903097149087</v>
      </c>
      <c r="L403" s="0" t="n">
        <v>2.14856346683312</v>
      </c>
      <c r="M403" s="0" t="s">
        <v>162</v>
      </c>
      <c r="N403" s="0" t="s">
        <v>162</v>
      </c>
      <c r="O403" s="0" t="s">
        <v>162</v>
      </c>
      <c r="P403" s="0" t="s">
        <v>162</v>
      </c>
      <c r="Q403" s="0" t="s">
        <v>162</v>
      </c>
      <c r="R403" s="0" t="n">
        <v>3.05395415703634</v>
      </c>
      <c r="S403" s="0" t="n">
        <v>1.92933403827848</v>
      </c>
      <c r="T403" s="0" t="s">
        <v>162</v>
      </c>
      <c r="U403" s="0" t="s">
        <v>162</v>
      </c>
      <c r="V403" s="0" t="n">
        <v>3.07472574830419</v>
      </c>
      <c r="W403" s="0" t="s">
        <v>162</v>
      </c>
      <c r="X403" s="0" t="s">
        <v>162</v>
      </c>
      <c r="Y403" s="0" t="s">
        <v>162</v>
      </c>
      <c r="Z403" s="0" t="s">
        <v>162</v>
      </c>
    </row>
    <row r="404" customFormat="false" ht="12.75" hidden="false" customHeight="false" outlineLevel="0" collapsed="false">
      <c r="A404" s="0" t="n">
        <v>1033046</v>
      </c>
      <c r="B404" s="0" t="s">
        <v>117</v>
      </c>
      <c r="C404" s="0" t="n">
        <v>330</v>
      </c>
      <c r="D404" s="0" t="s">
        <v>89</v>
      </c>
      <c r="E404" s="0" t="n">
        <v>1</v>
      </c>
      <c r="F404" s="0" t="s">
        <v>82</v>
      </c>
      <c r="G404" s="0" t="n">
        <v>46</v>
      </c>
      <c r="H404" s="0" t="s">
        <v>164</v>
      </c>
      <c r="I404" s="0" t="n">
        <v>0.889798284555183</v>
      </c>
      <c r="J404" s="0" t="n">
        <v>0.809265144180061</v>
      </c>
      <c r="K404" s="0" t="n">
        <v>0.93555975649503</v>
      </c>
      <c r="L404" s="0" t="n">
        <v>0.904185867681046</v>
      </c>
      <c r="M404" s="0" t="n">
        <v>1.18220450918373</v>
      </c>
      <c r="N404" s="0" t="n">
        <v>0.528762685497858</v>
      </c>
      <c r="O404" s="0" t="n">
        <v>0.401813962769145</v>
      </c>
      <c r="P404" s="0" t="n">
        <v>0.656960063657778</v>
      </c>
      <c r="Q404" s="0" t="n">
        <v>1.20845563874212</v>
      </c>
      <c r="R404" s="0" t="n">
        <v>0.929512473168315</v>
      </c>
      <c r="S404" s="0" t="n">
        <v>0.797756379931397</v>
      </c>
      <c r="T404" s="0" t="n">
        <v>0.628454445481067</v>
      </c>
      <c r="U404" s="0" t="n">
        <v>0.807686039042731</v>
      </c>
      <c r="V404" s="0" t="n">
        <v>1.21270495149114</v>
      </c>
      <c r="W404" s="0" t="n">
        <v>0.577367205542725</v>
      </c>
      <c r="X404" s="0" t="n">
        <v>1.84270147348488</v>
      </c>
      <c r="Y404" s="0" t="n">
        <v>0.747637105393069</v>
      </c>
      <c r="Z404" s="0" t="n">
        <v>1.19047619047619</v>
      </c>
    </row>
    <row r="405" customFormat="false" ht="12.75" hidden="false" customHeight="false" outlineLevel="0" collapsed="false">
      <c r="A405" s="0" t="n">
        <v>1033048</v>
      </c>
      <c r="B405" s="0" t="s">
        <v>117</v>
      </c>
      <c r="C405" s="0" t="n">
        <v>330</v>
      </c>
      <c r="D405" s="0" t="s">
        <v>89</v>
      </c>
      <c r="E405" s="0" t="n">
        <v>1</v>
      </c>
      <c r="F405" s="0" t="s">
        <v>82</v>
      </c>
      <c r="G405" s="0" t="n">
        <v>48</v>
      </c>
      <c r="H405" s="0" t="s">
        <v>165</v>
      </c>
      <c r="I405" s="0" t="n">
        <v>0.753989141347358</v>
      </c>
      <c r="J405" s="0" t="n">
        <v>0.575473933487225</v>
      </c>
      <c r="K405" s="0" t="n">
        <v>0.685475773366499</v>
      </c>
      <c r="L405" s="0" t="n">
        <v>0.70102920303914</v>
      </c>
      <c r="M405" s="0" t="s">
        <v>162</v>
      </c>
      <c r="N405" s="0" t="s">
        <v>162</v>
      </c>
      <c r="O405" s="0" t="s">
        <v>162</v>
      </c>
      <c r="P405" s="0" t="s">
        <v>162</v>
      </c>
      <c r="Q405" s="0" t="s">
        <v>162</v>
      </c>
      <c r="R405" s="0" t="n">
        <v>0.569795444216358</v>
      </c>
      <c r="S405" s="0" t="n">
        <v>0.520226011046238</v>
      </c>
      <c r="T405" s="0" t="s">
        <v>162</v>
      </c>
      <c r="U405" s="0" t="s">
        <v>162</v>
      </c>
      <c r="V405" s="0" t="n">
        <v>0.826712940486048</v>
      </c>
      <c r="W405" s="0" t="s">
        <v>162</v>
      </c>
      <c r="X405" s="0" t="s">
        <v>162</v>
      </c>
      <c r="Y405" s="0" t="s">
        <v>162</v>
      </c>
      <c r="Z405" s="0" t="s">
        <v>162</v>
      </c>
    </row>
    <row r="406" customFormat="false" ht="12.75" hidden="false" customHeight="false" outlineLevel="0" collapsed="false">
      <c r="A406" s="0" t="n">
        <v>1033049</v>
      </c>
      <c r="B406" s="0" t="s">
        <v>117</v>
      </c>
      <c r="C406" s="0" t="n">
        <v>330</v>
      </c>
      <c r="D406" s="0" t="s">
        <v>89</v>
      </c>
      <c r="E406" s="0" t="n">
        <v>1</v>
      </c>
      <c r="F406" s="0" t="s">
        <v>82</v>
      </c>
      <c r="G406" s="0" t="n">
        <v>49</v>
      </c>
      <c r="H406" s="0" t="s">
        <v>166</v>
      </c>
      <c r="I406" s="0" t="n">
        <v>1.03668769118487</v>
      </c>
      <c r="J406" s="0" t="n">
        <v>1.08228874237448</v>
      </c>
      <c r="K406" s="0" t="n">
        <v>1.22393456647683</v>
      </c>
      <c r="L406" s="0" t="n">
        <v>1.13279977004939</v>
      </c>
      <c r="M406" s="0" t="s">
        <v>162</v>
      </c>
      <c r="N406" s="0" t="s">
        <v>162</v>
      </c>
      <c r="O406" s="0" t="s">
        <v>162</v>
      </c>
      <c r="P406" s="0" t="s">
        <v>162</v>
      </c>
      <c r="Q406" s="0" t="s">
        <v>162</v>
      </c>
      <c r="R406" s="0" t="n">
        <v>1.37582777384062</v>
      </c>
      <c r="S406" s="0" t="n">
        <v>1.13366917123882</v>
      </c>
      <c r="T406" s="0" t="s">
        <v>162</v>
      </c>
      <c r="U406" s="0" t="s">
        <v>162</v>
      </c>
      <c r="V406" s="0" t="n">
        <v>1.6714781541033</v>
      </c>
      <c r="W406" s="0" t="s">
        <v>162</v>
      </c>
      <c r="X406" s="0" t="s">
        <v>162</v>
      </c>
      <c r="Y406" s="0" t="s">
        <v>162</v>
      </c>
      <c r="Z406" s="0" t="s">
        <v>162</v>
      </c>
    </row>
    <row r="407" customFormat="false" ht="12.75" hidden="false" customHeight="false" outlineLevel="0" collapsed="false">
      <c r="A407" s="0" t="n">
        <v>1033050</v>
      </c>
      <c r="B407" s="0" t="s">
        <v>117</v>
      </c>
      <c r="C407" s="0" t="n">
        <v>330</v>
      </c>
      <c r="D407" s="0" t="s">
        <v>89</v>
      </c>
      <c r="E407" s="0" t="n">
        <v>1</v>
      </c>
      <c r="F407" s="0" t="s">
        <v>82</v>
      </c>
      <c r="G407" s="0" t="n">
        <v>50</v>
      </c>
      <c r="H407" s="0" t="s">
        <v>167</v>
      </c>
      <c r="I407" s="0" t="n">
        <v>100</v>
      </c>
      <c r="J407" s="0" t="n">
        <v>94.173110834276</v>
      </c>
      <c r="K407" s="0" t="n">
        <v>107.950793468236</v>
      </c>
      <c r="L407" s="0" t="n">
        <v>98.6115617451411</v>
      </c>
      <c r="M407" s="0" t="n">
        <v>113.952210442099</v>
      </c>
      <c r="N407" s="0" t="n">
        <v>85.0136002462178</v>
      </c>
      <c r="O407" s="0" t="n">
        <v>62.6658386809316</v>
      </c>
      <c r="P407" s="0" t="n">
        <v>90.6175171120451</v>
      </c>
      <c r="Q407" s="0" t="n">
        <v>154.643488155548</v>
      </c>
      <c r="R407" s="0" t="n">
        <v>114.818457239132</v>
      </c>
      <c r="S407" s="0" t="n">
        <v>80.6094873810044</v>
      </c>
      <c r="T407" s="0" t="n">
        <v>55.7862775130366</v>
      </c>
      <c r="U407" s="0" t="n">
        <v>94.3908885209026</v>
      </c>
      <c r="V407" s="0" t="n">
        <v>130.696071338049</v>
      </c>
      <c r="W407" s="0" t="n">
        <v>114.939600055703</v>
      </c>
      <c r="X407" s="0" t="n">
        <v>237.572921918263</v>
      </c>
      <c r="Y407" s="0" t="n">
        <v>90.13330195524</v>
      </c>
      <c r="Z407" s="0" t="n">
        <v>87.2575010712562</v>
      </c>
    </row>
    <row r="408" customFormat="false" ht="12.75" hidden="false" customHeight="false" outlineLevel="0" collapsed="false">
      <c r="A408" s="0" t="n">
        <v>1033051</v>
      </c>
      <c r="B408" s="0" t="s">
        <v>117</v>
      </c>
      <c r="C408" s="0" t="n">
        <v>330</v>
      </c>
      <c r="D408" s="0" t="s">
        <v>89</v>
      </c>
      <c r="E408" s="0" t="n">
        <v>1</v>
      </c>
      <c r="F408" s="0" t="s">
        <v>82</v>
      </c>
      <c r="G408" s="0" t="n">
        <v>51</v>
      </c>
      <c r="H408" s="0" t="s">
        <v>168</v>
      </c>
      <c r="I408" s="0" t="s">
        <v>162</v>
      </c>
      <c r="J408" s="0" t="n">
        <v>69.4358177929434</v>
      </c>
      <c r="K408" s="0" t="n">
        <v>81.5448692669304</v>
      </c>
      <c r="L408" s="0" t="n">
        <v>78.4287014957952</v>
      </c>
      <c r="M408" s="0" t="n">
        <v>65.1335341206774</v>
      </c>
      <c r="N408" s="0" t="n">
        <v>23.1633447989158</v>
      </c>
      <c r="O408" s="0" t="n">
        <v>17.0743319219001</v>
      </c>
      <c r="P408" s="0" t="n">
        <v>46.823393418263</v>
      </c>
      <c r="Q408" s="0" t="n">
        <v>88.3921151967293</v>
      </c>
      <c r="R408" s="0" t="n">
        <v>72.7850526477522</v>
      </c>
      <c r="S408" s="0" t="n">
        <v>55.1368296956317</v>
      </c>
      <c r="T408" s="0" t="n">
        <v>22.4289768877891</v>
      </c>
      <c r="U408" s="0" t="n">
        <v>55.9420227194602</v>
      </c>
      <c r="V408" s="0" t="n">
        <v>91.5379215924435</v>
      </c>
      <c r="W408" s="0" t="n">
        <v>2.91001872400136</v>
      </c>
      <c r="X408" s="0" t="n">
        <v>28.7711830097021</v>
      </c>
      <c r="Y408" s="0" t="n">
        <v>49.2767149098682</v>
      </c>
      <c r="Z408" s="0" t="n">
        <v>2.20916865731104</v>
      </c>
    </row>
    <row r="409" customFormat="false" ht="12.75" hidden="false" customHeight="false" outlineLevel="0" collapsed="false">
      <c r="A409" s="0" t="n">
        <v>1033052</v>
      </c>
      <c r="B409" s="0" t="s">
        <v>117</v>
      </c>
      <c r="C409" s="0" t="n">
        <v>330</v>
      </c>
      <c r="D409" s="0" t="s">
        <v>89</v>
      </c>
      <c r="E409" s="0" t="n">
        <v>1</v>
      </c>
      <c r="F409" s="0" t="s">
        <v>82</v>
      </c>
      <c r="G409" s="0" t="n">
        <v>52</v>
      </c>
      <c r="H409" s="0" t="s">
        <v>169</v>
      </c>
      <c r="I409" s="0" t="s">
        <v>162</v>
      </c>
      <c r="J409" s="0" t="n">
        <v>124.859882374743</v>
      </c>
      <c r="K409" s="0" t="n">
        <v>140.183084525911</v>
      </c>
      <c r="L409" s="0" t="n">
        <v>122.402949271993</v>
      </c>
      <c r="M409" s="0" t="n">
        <v>185.051250634613</v>
      </c>
      <c r="N409" s="0" t="n">
        <v>217.66858138424</v>
      </c>
      <c r="O409" s="0" t="n">
        <v>160.449435942326</v>
      </c>
      <c r="P409" s="0" t="n">
        <v>158.29056598323</v>
      </c>
      <c r="Q409" s="0" t="n">
        <v>251.131336326503</v>
      </c>
      <c r="R409" s="0" t="n">
        <v>172.284061196197</v>
      </c>
      <c r="S409" s="0" t="n">
        <v>113.796544526245</v>
      </c>
      <c r="T409" s="0" t="n">
        <v>114.941052886909</v>
      </c>
      <c r="U409" s="0" t="n">
        <v>149.178298226755</v>
      </c>
      <c r="V409" s="0" t="n">
        <v>180.938452902075</v>
      </c>
      <c r="W409" s="0" t="n">
        <v>640.402463007517</v>
      </c>
      <c r="X409" s="0" t="n">
        <v>858.19507958401</v>
      </c>
      <c r="Y409" s="0" t="n">
        <v>151.228365242042</v>
      </c>
      <c r="Z409" s="0" t="n">
        <v>486.167679153508</v>
      </c>
    </row>
    <row r="410" customFormat="false" ht="12.75" hidden="false" customHeight="false" outlineLevel="0" collapsed="false">
      <c r="A410" s="0" t="n">
        <v>2033000</v>
      </c>
      <c r="B410" s="0" t="s">
        <v>117</v>
      </c>
      <c r="C410" s="0" t="n">
        <v>330</v>
      </c>
      <c r="D410" s="0" t="s">
        <v>89</v>
      </c>
      <c r="E410" s="0" t="n">
        <v>2</v>
      </c>
      <c r="F410" s="0" t="s">
        <v>83</v>
      </c>
      <c r="G410" s="0" t="n">
        <v>0</v>
      </c>
      <c r="H410" s="0" t="s">
        <v>118</v>
      </c>
      <c r="I410" s="0" t="n">
        <v>2</v>
      </c>
      <c r="J410" s="0" t="n">
        <v>0</v>
      </c>
      <c r="K410" s="0" t="n">
        <v>0</v>
      </c>
      <c r="L410" s="0" t="n">
        <v>2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1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33001</v>
      </c>
      <c r="B411" s="0" t="s">
        <v>117</v>
      </c>
      <c r="C411" s="0" t="n">
        <v>330</v>
      </c>
      <c r="D411" s="0" t="s">
        <v>89</v>
      </c>
      <c r="E411" s="0" t="n">
        <v>2</v>
      </c>
      <c r="F411" s="0" t="s">
        <v>83</v>
      </c>
      <c r="G411" s="0" t="n">
        <v>1</v>
      </c>
      <c r="H411" s="0" t="s">
        <v>119</v>
      </c>
      <c r="I411" s="0" t="n">
        <v>1</v>
      </c>
      <c r="J411" s="0" t="n">
        <v>0</v>
      </c>
      <c r="K411" s="0" t="n">
        <v>1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33002</v>
      </c>
      <c r="B412" s="0" t="s">
        <v>117</v>
      </c>
      <c r="C412" s="0" t="n">
        <v>330</v>
      </c>
      <c r="D412" s="0" t="s">
        <v>89</v>
      </c>
      <c r="E412" s="0" t="n">
        <v>2</v>
      </c>
      <c r="F412" s="0" t="s">
        <v>83</v>
      </c>
      <c r="G412" s="0" t="n">
        <v>2</v>
      </c>
      <c r="H412" s="0" t="s">
        <v>120</v>
      </c>
      <c r="I412" s="0" t="n">
        <v>1</v>
      </c>
      <c r="J412" s="0" t="n">
        <v>0</v>
      </c>
      <c r="K412" s="0" t="n">
        <v>0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1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33003</v>
      </c>
      <c r="B413" s="0" t="s">
        <v>117</v>
      </c>
      <c r="C413" s="0" t="n">
        <v>330</v>
      </c>
      <c r="D413" s="0" t="s">
        <v>89</v>
      </c>
      <c r="E413" s="0" t="n">
        <v>2</v>
      </c>
      <c r="F413" s="0" t="s">
        <v>83</v>
      </c>
      <c r="G413" s="0" t="n">
        <v>3</v>
      </c>
      <c r="H413" s="0" t="s">
        <v>121</v>
      </c>
      <c r="I413" s="0" t="n">
        <v>3</v>
      </c>
      <c r="J413" s="0" t="n">
        <v>1</v>
      </c>
      <c r="K413" s="0" t="n">
        <v>0</v>
      </c>
      <c r="L413" s="0" t="n">
        <v>2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1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04</v>
      </c>
      <c r="B414" s="0" t="s">
        <v>117</v>
      </c>
      <c r="C414" s="0" t="n">
        <v>330</v>
      </c>
      <c r="D414" s="0" t="s">
        <v>89</v>
      </c>
      <c r="E414" s="0" t="n">
        <v>2</v>
      </c>
      <c r="F414" s="0" t="s">
        <v>83</v>
      </c>
      <c r="G414" s="0" t="n">
        <v>4</v>
      </c>
      <c r="H414" s="0" t="s">
        <v>122</v>
      </c>
      <c r="I414" s="0" t="n">
        <v>2</v>
      </c>
      <c r="J414" s="0" t="n">
        <v>1</v>
      </c>
      <c r="K414" s="0" t="n">
        <v>0</v>
      </c>
      <c r="L414" s="0" t="n">
        <v>1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1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1</v>
      </c>
      <c r="Z414" s="0" t="n">
        <v>0</v>
      </c>
    </row>
    <row r="415" customFormat="false" ht="12.75" hidden="false" customHeight="false" outlineLevel="0" collapsed="false">
      <c r="A415" s="0" t="n">
        <v>2033005</v>
      </c>
      <c r="B415" s="0" t="s">
        <v>117</v>
      </c>
      <c r="C415" s="0" t="n">
        <v>330</v>
      </c>
      <c r="D415" s="0" t="s">
        <v>89</v>
      </c>
      <c r="E415" s="0" t="n">
        <v>2</v>
      </c>
      <c r="F415" s="0" t="s">
        <v>83</v>
      </c>
      <c r="G415" s="0" t="n">
        <v>5</v>
      </c>
      <c r="H415" s="0" t="s">
        <v>123</v>
      </c>
      <c r="I415" s="0" t="n">
        <v>3</v>
      </c>
      <c r="J415" s="0" t="n">
        <v>2</v>
      </c>
      <c r="K415" s="0" t="n">
        <v>1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</v>
      </c>
      <c r="S415" s="0" t="n">
        <v>0</v>
      </c>
      <c r="T415" s="0" t="n">
        <v>1</v>
      </c>
      <c r="U415" s="0" t="n">
        <v>0</v>
      </c>
      <c r="V415" s="0" t="n">
        <v>1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33006</v>
      </c>
      <c r="B416" s="0" t="s">
        <v>117</v>
      </c>
      <c r="C416" s="0" t="n">
        <v>330</v>
      </c>
      <c r="D416" s="0" t="s">
        <v>89</v>
      </c>
      <c r="E416" s="0" t="n">
        <v>2</v>
      </c>
      <c r="F416" s="0" t="s">
        <v>83</v>
      </c>
      <c r="G416" s="0" t="n">
        <v>6</v>
      </c>
      <c r="H416" s="0" t="s">
        <v>124</v>
      </c>
      <c r="I416" s="0" t="n">
        <v>6</v>
      </c>
      <c r="J416" s="0" t="n">
        <v>1</v>
      </c>
      <c r="K416" s="0" t="n">
        <v>2</v>
      </c>
      <c r="L416" s="0" t="n">
        <v>3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1</v>
      </c>
      <c r="T416" s="0" t="n">
        <v>0</v>
      </c>
      <c r="U416" s="0" t="n">
        <v>2</v>
      </c>
      <c r="V416" s="0" t="n">
        <v>1</v>
      </c>
      <c r="W416" s="0" t="n">
        <v>0</v>
      </c>
      <c r="X416" s="0" t="n">
        <v>0</v>
      </c>
      <c r="Y416" s="0" t="n">
        <v>1</v>
      </c>
      <c r="Z416" s="0" t="n">
        <v>0</v>
      </c>
    </row>
    <row r="417" customFormat="false" ht="12.75" hidden="false" customHeight="false" outlineLevel="0" collapsed="false">
      <c r="A417" s="0" t="n">
        <v>2033007</v>
      </c>
      <c r="B417" s="0" t="s">
        <v>117</v>
      </c>
      <c r="C417" s="0" t="n">
        <v>330</v>
      </c>
      <c r="D417" s="0" t="s">
        <v>89</v>
      </c>
      <c r="E417" s="0" t="n">
        <v>2</v>
      </c>
      <c r="F417" s="0" t="s">
        <v>83</v>
      </c>
      <c r="G417" s="0" t="n">
        <v>7</v>
      </c>
      <c r="H417" s="0" t="s">
        <v>125</v>
      </c>
      <c r="I417" s="0" t="n">
        <v>6</v>
      </c>
      <c r="J417" s="0" t="n">
        <v>2</v>
      </c>
      <c r="K417" s="0" t="n">
        <v>0</v>
      </c>
      <c r="L417" s="0" t="n">
        <v>4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1</v>
      </c>
      <c r="S417" s="0" t="n">
        <v>2</v>
      </c>
      <c r="T417" s="0" t="n">
        <v>0</v>
      </c>
      <c r="U417" s="0" t="n">
        <v>1</v>
      </c>
      <c r="V417" s="0" t="n">
        <v>0</v>
      </c>
      <c r="W417" s="0" t="n">
        <v>0</v>
      </c>
      <c r="X417" s="0" t="n">
        <v>0</v>
      </c>
      <c r="Y417" s="0" t="n">
        <v>1</v>
      </c>
      <c r="Z417" s="0" t="n">
        <v>0</v>
      </c>
    </row>
    <row r="418" customFormat="false" ht="12.75" hidden="false" customHeight="false" outlineLevel="0" collapsed="false">
      <c r="A418" s="0" t="n">
        <v>2033008</v>
      </c>
      <c r="B418" s="0" t="s">
        <v>117</v>
      </c>
      <c r="C418" s="0" t="n">
        <v>330</v>
      </c>
      <c r="D418" s="0" t="s">
        <v>89</v>
      </c>
      <c r="E418" s="0" t="n">
        <v>2</v>
      </c>
      <c r="F418" s="0" t="s">
        <v>83</v>
      </c>
      <c r="G418" s="0" t="n">
        <v>8</v>
      </c>
      <c r="H418" s="0" t="s">
        <v>126</v>
      </c>
      <c r="I418" s="0" t="n">
        <v>8</v>
      </c>
      <c r="J418" s="0" t="n">
        <v>4</v>
      </c>
      <c r="K418" s="0" t="n">
        <v>3</v>
      </c>
      <c r="L418" s="0" t="n">
        <v>1</v>
      </c>
      <c r="M418" s="0" t="n">
        <v>0</v>
      </c>
      <c r="N418" s="0" t="n">
        <v>0</v>
      </c>
      <c r="O418" s="0" t="n">
        <v>1</v>
      </c>
      <c r="P418" s="0" t="n">
        <v>1</v>
      </c>
      <c r="Q418" s="0" t="n">
        <v>0</v>
      </c>
      <c r="R418" s="0" t="n">
        <v>2</v>
      </c>
      <c r="S418" s="0" t="n">
        <v>1</v>
      </c>
      <c r="T418" s="0" t="n">
        <v>2</v>
      </c>
      <c r="U418" s="0" t="n">
        <v>0</v>
      </c>
      <c r="V418" s="0" t="n">
        <v>1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33009</v>
      </c>
      <c r="B419" s="0" t="s">
        <v>117</v>
      </c>
      <c r="C419" s="0" t="n">
        <v>330</v>
      </c>
      <c r="D419" s="0" t="s">
        <v>89</v>
      </c>
      <c r="E419" s="0" t="n">
        <v>2</v>
      </c>
      <c r="F419" s="0" t="s">
        <v>83</v>
      </c>
      <c r="G419" s="0" t="n">
        <v>9</v>
      </c>
      <c r="H419" s="0" t="s">
        <v>127</v>
      </c>
      <c r="I419" s="0" t="n">
        <v>6</v>
      </c>
      <c r="J419" s="0" t="n">
        <v>1</v>
      </c>
      <c r="K419" s="0" t="n">
        <v>4</v>
      </c>
      <c r="L419" s="0" t="n">
        <v>1</v>
      </c>
      <c r="M419" s="0" t="n">
        <v>0</v>
      </c>
      <c r="N419" s="0" t="n">
        <v>0</v>
      </c>
      <c r="O419" s="0" t="n">
        <v>1</v>
      </c>
      <c r="P419" s="0" t="n">
        <v>1</v>
      </c>
      <c r="Q419" s="0" t="n">
        <v>0</v>
      </c>
      <c r="R419" s="0" t="n">
        <v>1</v>
      </c>
      <c r="S419" s="0" t="n">
        <v>1</v>
      </c>
      <c r="T419" s="0" t="n">
        <v>0</v>
      </c>
      <c r="U419" s="0" t="n">
        <v>0</v>
      </c>
      <c r="V419" s="0" t="n">
        <v>2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33010</v>
      </c>
      <c r="B420" s="0" t="s">
        <v>117</v>
      </c>
      <c r="C420" s="0" t="n">
        <v>330</v>
      </c>
      <c r="D420" s="0" t="s">
        <v>89</v>
      </c>
      <c r="E420" s="0" t="n">
        <v>2</v>
      </c>
      <c r="F420" s="0" t="s">
        <v>83</v>
      </c>
      <c r="G420" s="0" t="n">
        <v>10</v>
      </c>
      <c r="H420" s="0" t="s">
        <v>128</v>
      </c>
      <c r="I420" s="0" t="n">
        <v>12</v>
      </c>
      <c r="J420" s="0" t="n">
        <v>4</v>
      </c>
      <c r="K420" s="0" t="n">
        <v>4</v>
      </c>
      <c r="L420" s="0" t="n">
        <v>4</v>
      </c>
      <c r="M420" s="0" t="n">
        <v>1</v>
      </c>
      <c r="N420" s="0" t="n">
        <v>0</v>
      </c>
      <c r="O420" s="0" t="n">
        <v>0</v>
      </c>
      <c r="P420" s="0" t="n">
        <v>2</v>
      </c>
      <c r="Q420" s="0" t="n">
        <v>1</v>
      </c>
      <c r="R420" s="0" t="n">
        <v>1</v>
      </c>
      <c r="S420" s="0" t="n">
        <v>1</v>
      </c>
      <c r="T420" s="0" t="n">
        <v>3</v>
      </c>
      <c r="U420" s="0" t="n">
        <v>1</v>
      </c>
      <c r="V420" s="0" t="n">
        <v>2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33011</v>
      </c>
      <c r="B421" s="0" t="s">
        <v>117</v>
      </c>
      <c r="C421" s="0" t="n">
        <v>330</v>
      </c>
      <c r="D421" s="0" t="s">
        <v>89</v>
      </c>
      <c r="E421" s="0" t="n">
        <v>2</v>
      </c>
      <c r="F421" s="0" t="s">
        <v>83</v>
      </c>
      <c r="G421" s="0" t="n">
        <v>11</v>
      </c>
      <c r="H421" s="0" t="s">
        <v>129</v>
      </c>
      <c r="I421" s="0" t="n">
        <v>11</v>
      </c>
      <c r="J421" s="0" t="n">
        <v>4</v>
      </c>
      <c r="K421" s="0" t="n">
        <v>5</v>
      </c>
      <c r="L421" s="0" t="n">
        <v>2</v>
      </c>
      <c r="M421" s="0" t="n">
        <v>1</v>
      </c>
      <c r="N421" s="0" t="n">
        <v>2</v>
      </c>
      <c r="O421" s="0" t="n">
        <v>1</v>
      </c>
      <c r="P421" s="0" t="n">
        <v>1</v>
      </c>
      <c r="Q421" s="0" t="n">
        <v>0</v>
      </c>
      <c r="R421" s="0" t="n">
        <v>2</v>
      </c>
      <c r="S421" s="0" t="n">
        <v>1</v>
      </c>
      <c r="T421" s="0" t="n">
        <v>1</v>
      </c>
      <c r="U421" s="0" t="n">
        <v>0</v>
      </c>
      <c r="V421" s="0" t="n">
        <v>1</v>
      </c>
      <c r="W421" s="0" t="n">
        <v>0</v>
      </c>
      <c r="X421" s="0" t="n">
        <v>0</v>
      </c>
      <c r="Y421" s="0" t="n">
        <v>1</v>
      </c>
      <c r="Z421" s="0" t="n">
        <v>0</v>
      </c>
    </row>
    <row r="422" customFormat="false" ht="12.75" hidden="false" customHeight="false" outlineLevel="0" collapsed="false">
      <c r="A422" s="0" t="n">
        <v>2033012</v>
      </c>
      <c r="B422" s="0" t="s">
        <v>117</v>
      </c>
      <c r="C422" s="0" t="n">
        <v>330</v>
      </c>
      <c r="D422" s="0" t="s">
        <v>89</v>
      </c>
      <c r="E422" s="0" t="n">
        <v>2</v>
      </c>
      <c r="F422" s="0" t="s">
        <v>83</v>
      </c>
      <c r="G422" s="0" t="n">
        <v>12</v>
      </c>
      <c r="H422" s="0" t="s">
        <v>130</v>
      </c>
      <c r="I422" s="0" t="n">
        <v>17</v>
      </c>
      <c r="J422" s="0" t="n">
        <v>7</v>
      </c>
      <c r="K422" s="0" t="n">
        <v>6</v>
      </c>
      <c r="L422" s="0" t="n">
        <v>4</v>
      </c>
      <c r="M422" s="0" t="n">
        <v>2</v>
      </c>
      <c r="N422" s="0" t="n">
        <v>0</v>
      </c>
      <c r="O422" s="0" t="n">
        <v>0</v>
      </c>
      <c r="P422" s="0" t="n">
        <v>4</v>
      </c>
      <c r="Q422" s="0" t="n">
        <v>0</v>
      </c>
      <c r="R422" s="0" t="n">
        <v>2</v>
      </c>
      <c r="S422" s="0" t="n">
        <v>1</v>
      </c>
      <c r="T422" s="0" t="n">
        <v>4</v>
      </c>
      <c r="U422" s="0" t="n">
        <v>1</v>
      </c>
      <c r="V422" s="0" t="n">
        <v>2</v>
      </c>
      <c r="W422" s="0" t="n">
        <v>0</v>
      </c>
      <c r="X422" s="0" t="n">
        <v>0</v>
      </c>
      <c r="Y422" s="0" t="n">
        <v>1</v>
      </c>
      <c r="Z422" s="0" t="n">
        <v>0</v>
      </c>
    </row>
    <row r="423" customFormat="false" ht="12.75" hidden="false" customHeight="false" outlineLevel="0" collapsed="false">
      <c r="A423" s="0" t="n">
        <v>2033013</v>
      </c>
      <c r="B423" s="0" t="s">
        <v>117</v>
      </c>
      <c r="C423" s="0" t="n">
        <v>330</v>
      </c>
      <c r="D423" s="0" t="s">
        <v>89</v>
      </c>
      <c r="E423" s="0" t="n">
        <v>2</v>
      </c>
      <c r="F423" s="0" t="s">
        <v>83</v>
      </c>
      <c r="G423" s="0" t="n">
        <v>13</v>
      </c>
      <c r="H423" s="0" t="s">
        <v>131</v>
      </c>
      <c r="I423" s="0" t="n">
        <v>21</v>
      </c>
      <c r="J423" s="0" t="n">
        <v>6</v>
      </c>
      <c r="K423" s="0" t="n">
        <v>2</v>
      </c>
      <c r="L423" s="0" t="n">
        <v>13</v>
      </c>
      <c r="M423" s="0" t="n">
        <v>2</v>
      </c>
      <c r="N423" s="0" t="n">
        <v>0</v>
      </c>
      <c r="O423" s="0" t="n">
        <v>0</v>
      </c>
      <c r="P423" s="0" t="n">
        <v>1</v>
      </c>
      <c r="Q423" s="0" t="n">
        <v>2</v>
      </c>
      <c r="R423" s="0" t="n">
        <v>1</v>
      </c>
      <c r="S423" s="0" t="n">
        <v>4</v>
      </c>
      <c r="T423" s="0" t="n">
        <v>1</v>
      </c>
      <c r="U423" s="0" t="n">
        <v>5</v>
      </c>
      <c r="V423" s="0" t="n">
        <v>1</v>
      </c>
      <c r="W423" s="0" t="n">
        <v>0</v>
      </c>
      <c r="X423" s="0" t="n">
        <v>0</v>
      </c>
      <c r="Y423" s="0" t="n">
        <v>4</v>
      </c>
      <c r="Z423" s="0" t="n">
        <v>0</v>
      </c>
    </row>
    <row r="424" customFormat="false" ht="12.75" hidden="false" customHeight="false" outlineLevel="0" collapsed="false">
      <c r="A424" s="0" t="n">
        <v>2033014</v>
      </c>
      <c r="B424" s="0" t="s">
        <v>117</v>
      </c>
      <c r="C424" s="0" t="n">
        <v>330</v>
      </c>
      <c r="D424" s="0" t="s">
        <v>89</v>
      </c>
      <c r="E424" s="0" t="n">
        <v>2</v>
      </c>
      <c r="F424" s="0" t="s">
        <v>83</v>
      </c>
      <c r="G424" s="0" t="n">
        <v>14</v>
      </c>
      <c r="H424" s="0" t="s">
        <v>132</v>
      </c>
      <c r="I424" s="0" t="n">
        <v>10</v>
      </c>
      <c r="J424" s="0" t="n">
        <v>1</v>
      </c>
      <c r="K424" s="0" t="n">
        <v>2</v>
      </c>
      <c r="L424" s="0" t="n">
        <v>7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1</v>
      </c>
      <c r="R424" s="0" t="n">
        <v>0</v>
      </c>
      <c r="S424" s="0" t="n">
        <v>5</v>
      </c>
      <c r="T424" s="0" t="n">
        <v>0</v>
      </c>
      <c r="U424" s="0" t="n">
        <v>1</v>
      </c>
      <c r="V424" s="0" t="n">
        <v>2</v>
      </c>
      <c r="W424" s="0" t="n">
        <v>0</v>
      </c>
      <c r="X424" s="0" t="n">
        <v>0</v>
      </c>
      <c r="Y424" s="0" t="n">
        <v>1</v>
      </c>
      <c r="Z424" s="0" t="n">
        <v>0</v>
      </c>
    </row>
    <row r="425" customFormat="false" ht="12.75" hidden="false" customHeight="false" outlineLevel="0" collapsed="false">
      <c r="A425" s="0" t="n">
        <v>2033015</v>
      </c>
      <c r="B425" s="0" t="s">
        <v>117</v>
      </c>
      <c r="C425" s="0" t="n">
        <v>330</v>
      </c>
      <c r="D425" s="0" t="s">
        <v>89</v>
      </c>
      <c r="E425" s="0" t="n">
        <v>2</v>
      </c>
      <c r="F425" s="0" t="s">
        <v>83</v>
      </c>
      <c r="G425" s="0" t="n">
        <v>15</v>
      </c>
      <c r="H425" s="0" t="s">
        <v>133</v>
      </c>
      <c r="I425" s="0" t="n">
        <v>18</v>
      </c>
      <c r="J425" s="0" t="n">
        <v>7</v>
      </c>
      <c r="K425" s="0" t="n">
        <v>4</v>
      </c>
      <c r="L425" s="0" t="n">
        <v>7</v>
      </c>
      <c r="M425" s="0" t="n">
        <v>1</v>
      </c>
      <c r="N425" s="0" t="n">
        <v>0</v>
      </c>
      <c r="O425" s="0" t="n">
        <v>0</v>
      </c>
      <c r="P425" s="0" t="n">
        <v>1</v>
      </c>
      <c r="Q425" s="0" t="n">
        <v>0</v>
      </c>
      <c r="R425" s="0" t="n">
        <v>3</v>
      </c>
      <c r="S425" s="0" t="n">
        <v>5</v>
      </c>
      <c r="T425" s="0" t="n">
        <v>1</v>
      </c>
      <c r="U425" s="0" t="n">
        <v>1</v>
      </c>
      <c r="V425" s="0" t="n">
        <v>3</v>
      </c>
      <c r="W425" s="0" t="n">
        <v>0</v>
      </c>
      <c r="X425" s="0" t="n">
        <v>0</v>
      </c>
      <c r="Y425" s="0" t="n">
        <v>3</v>
      </c>
      <c r="Z425" s="0" t="n">
        <v>0</v>
      </c>
    </row>
    <row r="426" customFormat="false" ht="12.75" hidden="false" customHeight="false" outlineLevel="0" collapsed="false">
      <c r="A426" s="0" t="n">
        <v>2033016</v>
      </c>
      <c r="B426" s="0" t="s">
        <v>117</v>
      </c>
      <c r="C426" s="0" t="n">
        <v>330</v>
      </c>
      <c r="D426" s="0" t="s">
        <v>89</v>
      </c>
      <c r="E426" s="0" t="n">
        <v>2</v>
      </c>
      <c r="F426" s="0" t="s">
        <v>83</v>
      </c>
      <c r="G426" s="0" t="n">
        <v>16</v>
      </c>
      <c r="H426" s="0" t="s">
        <v>134</v>
      </c>
      <c r="I426" s="0" t="n">
        <v>23</v>
      </c>
      <c r="J426" s="0" t="n">
        <v>4</v>
      </c>
      <c r="K426" s="0" t="n">
        <v>9</v>
      </c>
      <c r="L426" s="0" t="n">
        <v>10</v>
      </c>
      <c r="M426" s="0" t="n">
        <v>3</v>
      </c>
      <c r="N426" s="0" t="n">
        <v>1</v>
      </c>
      <c r="O426" s="0" t="n">
        <v>1</v>
      </c>
      <c r="P426" s="0" t="n">
        <v>2</v>
      </c>
      <c r="Q426" s="0" t="n">
        <v>0</v>
      </c>
      <c r="R426" s="0" t="n">
        <v>1</v>
      </c>
      <c r="S426" s="0" t="n">
        <v>7</v>
      </c>
      <c r="T426" s="0" t="n">
        <v>0</v>
      </c>
      <c r="U426" s="0" t="n">
        <v>0</v>
      </c>
      <c r="V426" s="0" t="n">
        <v>5</v>
      </c>
      <c r="W426" s="0" t="n">
        <v>0</v>
      </c>
      <c r="X426" s="0" t="n">
        <v>0</v>
      </c>
      <c r="Y426" s="0" t="n">
        <v>2</v>
      </c>
      <c r="Z426" s="0" t="n">
        <v>1</v>
      </c>
    </row>
    <row r="427" customFormat="false" ht="12.75" hidden="false" customHeight="false" outlineLevel="0" collapsed="false">
      <c r="A427" s="0" t="n">
        <v>2033017</v>
      </c>
      <c r="B427" s="0" t="s">
        <v>117</v>
      </c>
      <c r="C427" s="0" t="n">
        <v>330</v>
      </c>
      <c r="D427" s="0" t="s">
        <v>89</v>
      </c>
      <c r="E427" s="0" t="n">
        <v>2</v>
      </c>
      <c r="F427" s="0" t="s">
        <v>83</v>
      </c>
      <c r="G427" s="0" t="n">
        <v>17</v>
      </c>
      <c r="H427" s="0" t="s">
        <v>135</v>
      </c>
      <c r="I427" s="0" t="n">
        <v>12</v>
      </c>
      <c r="J427" s="0" t="n">
        <v>4</v>
      </c>
      <c r="K427" s="0" t="n">
        <v>5</v>
      </c>
      <c r="L427" s="0" t="n">
        <v>3</v>
      </c>
      <c r="M427" s="0" t="n">
        <v>1</v>
      </c>
      <c r="N427" s="0" t="n">
        <v>0</v>
      </c>
      <c r="O427" s="0" t="n">
        <v>1</v>
      </c>
      <c r="P427" s="0" t="n">
        <v>4</v>
      </c>
      <c r="Q427" s="0" t="n">
        <v>1</v>
      </c>
      <c r="R427" s="0" t="n">
        <v>2</v>
      </c>
      <c r="S427" s="0" t="n">
        <v>0</v>
      </c>
      <c r="T427" s="0" t="n">
        <v>1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1</v>
      </c>
      <c r="Z427" s="0" t="n">
        <v>0</v>
      </c>
    </row>
    <row r="428" customFormat="false" ht="12.75" hidden="false" customHeight="false" outlineLevel="0" collapsed="false">
      <c r="A428" s="0" t="n">
        <v>2033018</v>
      </c>
      <c r="B428" s="0" t="s">
        <v>117</v>
      </c>
      <c r="C428" s="0" t="n">
        <v>330</v>
      </c>
      <c r="D428" s="0" t="s">
        <v>89</v>
      </c>
      <c r="E428" s="0" t="n">
        <v>2</v>
      </c>
      <c r="F428" s="0" t="s">
        <v>83</v>
      </c>
      <c r="G428" s="0" t="n">
        <v>18</v>
      </c>
      <c r="H428" s="0" t="s">
        <v>136</v>
      </c>
      <c r="I428" s="0" t="n">
        <v>17</v>
      </c>
      <c r="J428" s="0" t="n">
        <v>6</v>
      </c>
      <c r="K428" s="0" t="n">
        <v>3</v>
      </c>
      <c r="L428" s="0" t="n">
        <v>8</v>
      </c>
      <c r="M428" s="0" t="n">
        <v>1</v>
      </c>
      <c r="N428" s="0" t="n">
        <v>0</v>
      </c>
      <c r="O428" s="0" t="n">
        <v>0</v>
      </c>
      <c r="P428" s="0" t="n">
        <v>2</v>
      </c>
      <c r="Q428" s="0" t="n">
        <v>2</v>
      </c>
      <c r="R428" s="0" t="n">
        <v>3</v>
      </c>
      <c r="S428" s="0" t="n">
        <v>3</v>
      </c>
      <c r="T428" s="0" t="n">
        <v>1</v>
      </c>
      <c r="U428" s="0" t="n">
        <v>2</v>
      </c>
      <c r="V428" s="0" t="n">
        <v>1</v>
      </c>
      <c r="W428" s="0" t="n">
        <v>0</v>
      </c>
      <c r="X428" s="0" t="n">
        <v>0</v>
      </c>
      <c r="Y428" s="0" t="n">
        <v>2</v>
      </c>
      <c r="Z428" s="0" t="n">
        <v>0</v>
      </c>
    </row>
    <row r="429" customFormat="false" ht="12.75" hidden="false" customHeight="false" outlineLevel="0" collapsed="false">
      <c r="A429" s="0" t="n">
        <v>2033019</v>
      </c>
      <c r="B429" s="0" t="s">
        <v>117</v>
      </c>
      <c r="C429" s="0" t="n">
        <v>330</v>
      </c>
      <c r="D429" s="0" t="s">
        <v>89</v>
      </c>
      <c r="E429" s="0" t="n">
        <v>2</v>
      </c>
      <c r="F429" s="0" t="s">
        <v>83</v>
      </c>
      <c r="G429" s="0" t="n">
        <v>19</v>
      </c>
      <c r="H429" s="0" t="s">
        <v>137</v>
      </c>
      <c r="I429" s="0" t="n">
        <v>179</v>
      </c>
      <c r="J429" s="0" t="n">
        <v>55</v>
      </c>
      <c r="K429" s="0" t="n">
        <v>51</v>
      </c>
      <c r="L429" s="0" t="n">
        <v>73</v>
      </c>
      <c r="M429" s="0" t="n">
        <v>12</v>
      </c>
      <c r="N429" s="0" t="n">
        <v>3</v>
      </c>
      <c r="O429" s="0" t="n">
        <v>5</v>
      </c>
      <c r="P429" s="0" t="n">
        <v>20</v>
      </c>
      <c r="Q429" s="0" t="n">
        <v>9</v>
      </c>
      <c r="R429" s="0" t="n">
        <v>20</v>
      </c>
      <c r="S429" s="0" t="n">
        <v>35</v>
      </c>
      <c r="T429" s="0" t="n">
        <v>16</v>
      </c>
      <c r="U429" s="0" t="n">
        <v>17</v>
      </c>
      <c r="V429" s="0" t="n">
        <v>23</v>
      </c>
      <c r="W429" s="0" t="n">
        <v>0</v>
      </c>
      <c r="X429" s="0" t="n">
        <v>0</v>
      </c>
      <c r="Y429" s="0" t="n">
        <v>18</v>
      </c>
      <c r="Z429" s="0" t="n">
        <v>1</v>
      </c>
    </row>
    <row r="430" customFormat="false" ht="12.75" hidden="false" customHeight="false" outlineLevel="0" collapsed="false">
      <c r="A430" s="0" t="n">
        <v>2033020</v>
      </c>
      <c r="B430" s="0" t="s">
        <v>117</v>
      </c>
      <c r="C430" s="0" t="n">
        <v>330</v>
      </c>
      <c r="D430" s="0" t="s">
        <v>89</v>
      </c>
      <c r="E430" s="0" t="n">
        <v>2</v>
      </c>
      <c r="F430" s="0" t="s">
        <v>83</v>
      </c>
      <c r="G430" s="0" t="n">
        <v>20</v>
      </c>
      <c r="H430" s="0" t="s">
        <v>138</v>
      </c>
      <c r="I430" s="0" t="n">
        <v>0.279521291835602</v>
      </c>
      <c r="J430" s="0" t="n">
        <v>0</v>
      </c>
      <c r="K430" s="0" t="n">
        <v>0</v>
      </c>
      <c r="L430" s="0" t="n">
        <v>0.596585739811061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.603963206561456</v>
      </c>
      <c r="T430" s="0" t="n">
        <v>0</v>
      </c>
      <c r="U430" s="0" t="n">
        <v>1.24217430189804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33021</v>
      </c>
      <c r="B431" s="0" t="s">
        <v>117</v>
      </c>
      <c r="C431" s="0" t="n">
        <v>330</v>
      </c>
      <c r="D431" s="0" t="s">
        <v>89</v>
      </c>
      <c r="E431" s="0" t="n">
        <v>2</v>
      </c>
      <c r="F431" s="0" t="s">
        <v>83</v>
      </c>
      <c r="G431" s="0" t="n">
        <v>21</v>
      </c>
      <c r="H431" s="0" t="s">
        <v>139</v>
      </c>
      <c r="I431" s="0" t="n">
        <v>0.149656015648033</v>
      </c>
      <c r="J431" s="0" t="n">
        <v>0</v>
      </c>
      <c r="K431" s="0" t="n">
        <v>0.548101376830659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.973965891714472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33022</v>
      </c>
      <c r="B432" s="0" t="s">
        <v>117</v>
      </c>
      <c r="C432" s="0" t="n">
        <v>330</v>
      </c>
      <c r="D432" s="0" t="s">
        <v>89</v>
      </c>
      <c r="E432" s="0" t="n">
        <v>2</v>
      </c>
      <c r="F432" s="0" t="s">
        <v>83</v>
      </c>
      <c r="G432" s="0" t="n">
        <v>22</v>
      </c>
      <c r="H432" s="0" t="s">
        <v>140</v>
      </c>
      <c r="I432" s="0" t="n">
        <v>0.142221413140405</v>
      </c>
      <c r="J432" s="0" t="n">
        <v>0</v>
      </c>
      <c r="K432" s="0" t="n">
        <v>0</v>
      </c>
      <c r="L432" s="0" t="n">
        <v>0.299895036737142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.633673404727204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33023</v>
      </c>
      <c r="B433" s="0" t="s">
        <v>117</v>
      </c>
      <c r="C433" s="0" t="n">
        <v>330</v>
      </c>
      <c r="D433" s="0" t="s">
        <v>89</v>
      </c>
      <c r="E433" s="0" t="n">
        <v>2</v>
      </c>
      <c r="F433" s="0" t="s">
        <v>83</v>
      </c>
      <c r="G433" s="0" t="n">
        <v>23</v>
      </c>
      <c r="H433" s="0" t="s">
        <v>141</v>
      </c>
      <c r="I433" s="0" t="n">
        <v>0.375563345017526</v>
      </c>
      <c r="J433" s="0" t="n">
        <v>0.487512370626405</v>
      </c>
      <c r="K433" s="0" t="n">
        <v>0</v>
      </c>
      <c r="L433" s="0" t="n">
        <v>0.531540270819768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2.16548647653695</v>
      </c>
      <c r="R433" s="0" t="n">
        <v>0</v>
      </c>
      <c r="S433" s="0" t="n">
        <v>0</v>
      </c>
      <c r="T433" s="0" t="n">
        <v>2.25281038095024</v>
      </c>
      <c r="U433" s="0" t="n">
        <v>1.1538417159934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33024</v>
      </c>
      <c r="B434" s="0" t="s">
        <v>117</v>
      </c>
      <c r="C434" s="0" t="n">
        <v>330</v>
      </c>
      <c r="D434" s="0" t="s">
        <v>89</v>
      </c>
      <c r="E434" s="0" t="n">
        <v>2</v>
      </c>
      <c r="F434" s="0" t="s">
        <v>83</v>
      </c>
      <c r="G434" s="0" t="n">
        <v>24</v>
      </c>
      <c r="H434" s="0" t="s">
        <v>142</v>
      </c>
      <c r="I434" s="0" t="n">
        <v>0.220282512322053</v>
      </c>
      <c r="J434" s="0" t="n">
        <v>0.457779039213353</v>
      </c>
      <c r="K434" s="0" t="n">
        <v>0</v>
      </c>
      <c r="L434" s="0" t="n">
        <v>0.235745084125633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.421921345422786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1.39975644237903</v>
      </c>
      <c r="Z434" s="0" t="n">
        <v>0</v>
      </c>
    </row>
    <row r="435" customFormat="false" ht="12.75" hidden="false" customHeight="false" outlineLevel="0" collapsed="false">
      <c r="A435" s="0" t="n">
        <v>2033025</v>
      </c>
      <c r="B435" s="0" t="s">
        <v>117</v>
      </c>
      <c r="C435" s="0" t="n">
        <v>330</v>
      </c>
      <c r="D435" s="0" t="s">
        <v>89</v>
      </c>
      <c r="E435" s="0" t="n">
        <v>2</v>
      </c>
      <c r="F435" s="0" t="s">
        <v>83</v>
      </c>
      <c r="G435" s="0" t="n">
        <v>25</v>
      </c>
      <c r="H435" s="0" t="s">
        <v>143</v>
      </c>
      <c r="I435" s="0" t="n">
        <v>0.342172016716244</v>
      </c>
      <c r="J435" s="0" t="n">
        <v>0.934723578869639</v>
      </c>
      <c r="K435" s="0" t="n">
        <v>0.39574808260054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1.01169519647121</v>
      </c>
      <c r="S435" s="0" t="n">
        <v>0</v>
      </c>
      <c r="T435" s="0" t="n">
        <v>2.39417736065888</v>
      </c>
      <c r="U435" s="0" t="n">
        <v>0</v>
      </c>
      <c r="V435" s="0" t="n">
        <v>0.594569204882602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33026</v>
      </c>
      <c r="B436" s="0" t="s">
        <v>117</v>
      </c>
      <c r="C436" s="0" t="n">
        <v>330</v>
      </c>
      <c r="D436" s="0" t="s">
        <v>89</v>
      </c>
      <c r="E436" s="0" t="n">
        <v>2</v>
      </c>
      <c r="F436" s="0" t="s">
        <v>83</v>
      </c>
      <c r="G436" s="0" t="n">
        <v>26</v>
      </c>
      <c r="H436" s="0" t="s">
        <v>144</v>
      </c>
      <c r="I436" s="0" t="n">
        <v>0.727727005342729</v>
      </c>
      <c r="J436" s="0" t="n">
        <v>0.501089870468269</v>
      </c>
      <c r="K436" s="0" t="n">
        <v>0.846732881177975</v>
      </c>
      <c r="L436" s="0" t="n">
        <v>0.771767708210065</v>
      </c>
      <c r="M436" s="0" t="n">
        <v>0</v>
      </c>
      <c r="N436" s="0" t="n">
        <v>0</v>
      </c>
      <c r="O436" s="0" t="n">
        <v>0</v>
      </c>
      <c r="P436" s="0" t="n">
        <v>1.86926369702974</v>
      </c>
      <c r="Q436" s="0" t="n">
        <v>0</v>
      </c>
      <c r="R436" s="0" t="n">
        <v>0</v>
      </c>
      <c r="S436" s="0" t="n">
        <v>0.48912192831429</v>
      </c>
      <c r="T436" s="0" t="n">
        <v>0</v>
      </c>
      <c r="U436" s="0" t="n">
        <v>2.24885870420761</v>
      </c>
      <c r="V436" s="0" t="n">
        <v>0.659935326338019</v>
      </c>
      <c r="W436" s="0" t="n">
        <v>0</v>
      </c>
      <c r="X436" s="0" t="n">
        <v>0</v>
      </c>
      <c r="Y436" s="0" t="n">
        <v>1.74100769525401</v>
      </c>
      <c r="Z436" s="0" t="n">
        <v>0</v>
      </c>
    </row>
    <row r="437" customFormat="false" ht="12.75" hidden="false" customHeight="false" outlineLevel="0" collapsed="false">
      <c r="A437" s="0" t="n">
        <v>2033027</v>
      </c>
      <c r="B437" s="0" t="s">
        <v>117</v>
      </c>
      <c r="C437" s="0" t="n">
        <v>330</v>
      </c>
      <c r="D437" s="0" t="s">
        <v>89</v>
      </c>
      <c r="E437" s="0" t="n">
        <v>2</v>
      </c>
      <c r="F437" s="0" t="s">
        <v>83</v>
      </c>
      <c r="G437" s="0" t="n">
        <v>27</v>
      </c>
      <c r="H437" s="0" t="s">
        <v>145</v>
      </c>
      <c r="I437" s="0" t="n">
        <v>0.699369984205895</v>
      </c>
      <c r="J437" s="0" t="n">
        <v>0.940264966667607</v>
      </c>
      <c r="K437" s="0" t="n">
        <v>0</v>
      </c>
      <c r="L437" s="0" t="n">
        <v>0.991436467511866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1.96494537451859</v>
      </c>
      <c r="R437" s="0" t="n">
        <v>1.06918709705011</v>
      </c>
      <c r="S437" s="0" t="n">
        <v>1.00761758897263</v>
      </c>
      <c r="T437" s="0" t="n">
        <v>0</v>
      </c>
      <c r="U437" s="0" t="n">
        <v>1.04141716047197</v>
      </c>
      <c r="V437" s="0" t="n">
        <v>0</v>
      </c>
      <c r="W437" s="0" t="n">
        <v>0</v>
      </c>
      <c r="X437" s="0" t="n">
        <v>0</v>
      </c>
      <c r="Y437" s="0" t="n">
        <v>1.6620959029336</v>
      </c>
      <c r="Z437" s="0" t="n">
        <v>0</v>
      </c>
    </row>
    <row r="438" customFormat="false" ht="12.75" hidden="false" customHeight="false" outlineLevel="0" collapsed="false">
      <c r="A438" s="0" t="n">
        <v>2033028</v>
      </c>
      <c r="B438" s="0" t="s">
        <v>117</v>
      </c>
      <c r="C438" s="0" t="n">
        <v>330</v>
      </c>
      <c r="D438" s="0" t="s">
        <v>89</v>
      </c>
      <c r="E438" s="0" t="n">
        <v>2</v>
      </c>
      <c r="F438" s="0" t="s">
        <v>83</v>
      </c>
      <c r="G438" s="0" t="n">
        <v>28</v>
      </c>
      <c r="H438" s="0" t="s">
        <v>146</v>
      </c>
      <c r="I438" s="0" t="n">
        <v>0.794438138591719</v>
      </c>
      <c r="J438" s="0" t="n">
        <v>1.59640489617382</v>
      </c>
      <c r="K438" s="0" t="n">
        <v>1.08761460738925</v>
      </c>
      <c r="L438" s="0" t="n">
        <v>0.208071077079931</v>
      </c>
      <c r="M438" s="0" t="n">
        <v>0</v>
      </c>
      <c r="N438" s="0" t="n">
        <v>0</v>
      </c>
      <c r="O438" s="0" t="n">
        <v>3.64630811303555</v>
      </c>
      <c r="P438" s="0" t="n">
        <v>1.43785586932766</v>
      </c>
      <c r="Q438" s="0" t="n">
        <v>0</v>
      </c>
      <c r="R438" s="0" t="n">
        <v>1.89392145907709</v>
      </c>
      <c r="S438" s="0" t="n">
        <v>0.428498583812181</v>
      </c>
      <c r="T438" s="0" t="n">
        <v>3.35942486646286</v>
      </c>
      <c r="U438" s="0" t="n">
        <v>0</v>
      </c>
      <c r="V438" s="0" t="n">
        <v>0.637950392977442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033029</v>
      </c>
      <c r="B439" s="0" t="s">
        <v>117</v>
      </c>
      <c r="C439" s="0" t="n">
        <v>330</v>
      </c>
      <c r="D439" s="0" t="s">
        <v>89</v>
      </c>
      <c r="E439" s="0" t="n">
        <v>2</v>
      </c>
      <c r="F439" s="0" t="s">
        <v>83</v>
      </c>
      <c r="G439" s="0" t="n">
        <v>29</v>
      </c>
      <c r="H439" s="0" t="s">
        <v>147</v>
      </c>
      <c r="I439" s="0" t="n">
        <v>0.573460259204037</v>
      </c>
      <c r="J439" s="0" t="n">
        <v>0.377163504150684</v>
      </c>
      <c r="K439" s="0" t="n">
        <v>1.41806759928246</v>
      </c>
      <c r="L439" s="0" t="n">
        <v>0.200373094702336</v>
      </c>
      <c r="M439" s="0" t="n">
        <v>0</v>
      </c>
      <c r="N439" s="0" t="n">
        <v>0</v>
      </c>
      <c r="O439" s="0" t="n">
        <v>3.26360105740674</v>
      </c>
      <c r="P439" s="0" t="n">
        <v>1.39762403913347</v>
      </c>
      <c r="Q439" s="0" t="n">
        <v>0</v>
      </c>
      <c r="R439" s="0" t="n">
        <v>0.920505173239074</v>
      </c>
      <c r="S439" s="0" t="n">
        <v>0.408440004247776</v>
      </c>
      <c r="T439" s="0" t="n">
        <v>0</v>
      </c>
      <c r="U439" s="0" t="n">
        <v>0</v>
      </c>
      <c r="V439" s="0" t="n">
        <v>1.27757159191808</v>
      </c>
      <c r="W439" s="0" t="n">
        <v>0</v>
      </c>
      <c r="X439" s="0" t="n">
        <v>0</v>
      </c>
      <c r="Y439" s="0" t="n">
        <v>0</v>
      </c>
      <c r="Z439" s="0" t="n">
        <v>0</v>
      </c>
    </row>
    <row r="440" customFormat="false" ht="12.75" hidden="false" customHeight="false" outlineLevel="0" collapsed="false">
      <c r="A440" s="0" t="n">
        <v>2033030</v>
      </c>
      <c r="B440" s="0" t="s">
        <v>117</v>
      </c>
      <c r="C440" s="0" t="n">
        <v>330</v>
      </c>
      <c r="D440" s="0" t="s">
        <v>89</v>
      </c>
      <c r="E440" s="0" t="n">
        <v>2</v>
      </c>
      <c r="F440" s="0" t="s">
        <v>83</v>
      </c>
      <c r="G440" s="0" t="n">
        <v>30</v>
      </c>
      <c r="H440" s="0" t="s">
        <v>148</v>
      </c>
      <c r="I440" s="0" t="n">
        <v>1.24689963600921</v>
      </c>
      <c r="J440" s="0" t="n">
        <v>1.61748174267483</v>
      </c>
      <c r="K440" s="0" t="n">
        <v>1.54123576283464</v>
      </c>
      <c r="L440" s="0" t="n">
        <v>0.878045996439524</v>
      </c>
      <c r="M440" s="0" t="n">
        <v>1.41213019840429</v>
      </c>
      <c r="N440" s="0" t="n">
        <v>0</v>
      </c>
      <c r="O440" s="0" t="n">
        <v>0</v>
      </c>
      <c r="P440" s="0" t="n">
        <v>3.01277416244878</v>
      </c>
      <c r="Q440" s="0" t="n">
        <v>1.87034751056746</v>
      </c>
      <c r="R440" s="0" t="n">
        <v>1.00273747330211</v>
      </c>
      <c r="S440" s="0" t="n">
        <v>0.447805974627314</v>
      </c>
      <c r="T440" s="0" t="n">
        <v>4.90620962598329</v>
      </c>
      <c r="U440" s="0" t="n">
        <v>0.926226091789006</v>
      </c>
      <c r="V440" s="0" t="n">
        <v>1.40628186107342</v>
      </c>
      <c r="W440" s="0" t="n">
        <v>0</v>
      </c>
      <c r="X440" s="0" t="n">
        <v>0</v>
      </c>
      <c r="Y440" s="0" t="n">
        <v>0</v>
      </c>
      <c r="Z440" s="0" t="n">
        <v>0</v>
      </c>
    </row>
    <row r="441" customFormat="false" ht="12.75" hidden="false" customHeight="false" outlineLevel="0" collapsed="false">
      <c r="A441" s="0" t="n">
        <v>2033031</v>
      </c>
      <c r="B441" s="0" t="s">
        <v>117</v>
      </c>
      <c r="C441" s="0" t="n">
        <v>330</v>
      </c>
      <c r="D441" s="0" t="s">
        <v>89</v>
      </c>
      <c r="E441" s="0" t="n">
        <v>2</v>
      </c>
      <c r="F441" s="0" t="s">
        <v>83</v>
      </c>
      <c r="G441" s="0" t="n">
        <v>31</v>
      </c>
      <c r="H441" s="0" t="s">
        <v>149</v>
      </c>
      <c r="I441" s="0" t="n">
        <v>1.29110254288514</v>
      </c>
      <c r="J441" s="0" t="n">
        <v>1.75570274196876</v>
      </c>
      <c r="K441" s="0" t="n">
        <v>2.17406428273271</v>
      </c>
      <c r="L441" s="0" t="n">
        <v>0.507392711811088</v>
      </c>
      <c r="M441" s="0" t="n">
        <v>1.52552974020229</v>
      </c>
      <c r="N441" s="0" t="n">
        <v>9.77421561919656</v>
      </c>
      <c r="O441" s="0" t="n">
        <v>3.61428364898077</v>
      </c>
      <c r="P441" s="0" t="n">
        <v>1.67526636735241</v>
      </c>
      <c r="Q441" s="0" t="n">
        <v>0</v>
      </c>
      <c r="R441" s="0" t="n">
        <v>2.20748115362965</v>
      </c>
      <c r="S441" s="0" t="n">
        <v>0.535595689525891</v>
      </c>
      <c r="T441" s="0" t="n">
        <v>1.71682661767988</v>
      </c>
      <c r="U441" s="0" t="n">
        <v>0</v>
      </c>
      <c r="V441" s="0" t="n">
        <v>0.818585157413926</v>
      </c>
      <c r="W441" s="0" t="n">
        <v>0</v>
      </c>
      <c r="X441" s="0" t="n">
        <v>0</v>
      </c>
      <c r="Y441" s="0" t="n">
        <v>1.50529865125241</v>
      </c>
      <c r="Z441" s="0" t="n">
        <v>0</v>
      </c>
    </row>
    <row r="442" customFormat="false" ht="12.75" hidden="false" customHeight="false" outlineLevel="0" collapsed="false">
      <c r="A442" s="0" t="n">
        <v>2033032</v>
      </c>
      <c r="B442" s="0" t="s">
        <v>117</v>
      </c>
      <c r="C442" s="0" t="n">
        <v>330</v>
      </c>
      <c r="D442" s="0" t="s">
        <v>89</v>
      </c>
      <c r="E442" s="0" t="n">
        <v>2</v>
      </c>
      <c r="F442" s="0" t="s">
        <v>83</v>
      </c>
      <c r="G442" s="0" t="n">
        <v>32</v>
      </c>
      <c r="H442" s="0" t="s">
        <v>150</v>
      </c>
      <c r="I442" s="0" t="n">
        <v>2.03991024394927</v>
      </c>
      <c r="J442" s="0" t="n">
        <v>3.07004078768475</v>
      </c>
      <c r="K442" s="0" t="n">
        <v>2.59571706683971</v>
      </c>
      <c r="L442" s="0" t="n">
        <v>1.06891852168568</v>
      </c>
      <c r="M442" s="0" t="n">
        <v>3.00169595821639</v>
      </c>
      <c r="N442" s="0" t="n">
        <v>0</v>
      </c>
      <c r="O442" s="0" t="n">
        <v>0</v>
      </c>
      <c r="P442" s="0" t="n">
        <v>6.46412411118294</v>
      </c>
      <c r="Q442" s="0" t="n">
        <v>0</v>
      </c>
      <c r="R442" s="0" t="n">
        <v>2.28725655013095</v>
      </c>
      <c r="S442" s="0" t="n">
        <v>0.583529301923896</v>
      </c>
      <c r="T442" s="0" t="n">
        <v>6.74115644538821</v>
      </c>
      <c r="U442" s="0" t="n">
        <v>1.13004565384442</v>
      </c>
      <c r="V442" s="0" t="n">
        <v>1.68077113779802</v>
      </c>
      <c r="W442" s="0" t="n">
        <v>0</v>
      </c>
      <c r="X442" s="0" t="n">
        <v>0</v>
      </c>
      <c r="Y442" s="0" t="n">
        <v>1.45388988238031</v>
      </c>
      <c r="Z442" s="0" t="n">
        <v>0</v>
      </c>
    </row>
    <row r="443" customFormat="false" ht="12.75" hidden="false" customHeight="false" outlineLevel="0" collapsed="false">
      <c r="A443" s="0" t="n">
        <v>2033033</v>
      </c>
      <c r="B443" s="0" t="s">
        <v>117</v>
      </c>
      <c r="C443" s="0" t="n">
        <v>330</v>
      </c>
      <c r="D443" s="0" t="s">
        <v>89</v>
      </c>
      <c r="E443" s="0" t="n">
        <v>2</v>
      </c>
      <c r="F443" s="0" t="s">
        <v>83</v>
      </c>
      <c r="G443" s="0" t="n">
        <v>33</v>
      </c>
      <c r="H443" s="0" t="s">
        <v>151</v>
      </c>
      <c r="I443" s="0" t="n">
        <v>2.9605569230509</v>
      </c>
      <c r="J443" s="0" t="n">
        <v>3.13170380345427</v>
      </c>
      <c r="K443" s="0" t="n">
        <v>1.01918098615952</v>
      </c>
      <c r="L443" s="0" t="n">
        <v>4.04353330160715</v>
      </c>
      <c r="M443" s="0" t="n">
        <v>3.41308577084542</v>
      </c>
      <c r="N443" s="0" t="n">
        <v>0</v>
      </c>
      <c r="O443" s="0" t="n">
        <v>0</v>
      </c>
      <c r="P443" s="0" t="n">
        <v>1.89476476495443</v>
      </c>
      <c r="Q443" s="0" t="n">
        <v>4.90918016691213</v>
      </c>
      <c r="R443" s="0" t="n">
        <v>1.40736049539089</v>
      </c>
      <c r="S443" s="0" t="n">
        <v>2.74406766870871</v>
      </c>
      <c r="T443" s="0" t="n">
        <v>1.97874824386093</v>
      </c>
      <c r="U443" s="0" t="n">
        <v>6.54501662434223</v>
      </c>
      <c r="V443" s="0" t="n">
        <v>1.0184025337855</v>
      </c>
      <c r="W443" s="0" t="n">
        <v>0</v>
      </c>
      <c r="X443" s="0" t="n">
        <v>0</v>
      </c>
      <c r="Y443" s="0" t="n">
        <v>6.78644746441357</v>
      </c>
      <c r="Z443" s="0" t="n">
        <v>0</v>
      </c>
    </row>
    <row r="444" customFormat="false" ht="12.75" hidden="false" customHeight="false" outlineLevel="0" collapsed="false">
      <c r="A444" s="0" t="n">
        <v>2033034</v>
      </c>
      <c r="B444" s="0" t="s">
        <v>117</v>
      </c>
      <c r="C444" s="0" t="n">
        <v>330</v>
      </c>
      <c r="D444" s="0" t="s">
        <v>89</v>
      </c>
      <c r="E444" s="0" t="n">
        <v>2</v>
      </c>
      <c r="F444" s="0" t="s">
        <v>83</v>
      </c>
      <c r="G444" s="0" t="n">
        <v>34</v>
      </c>
      <c r="H444" s="0" t="s">
        <v>152</v>
      </c>
      <c r="I444" s="0" t="n">
        <v>1.66317953357793</v>
      </c>
      <c r="J444" s="0" t="n">
        <v>0.625844890602313</v>
      </c>
      <c r="K444" s="0" t="n">
        <v>1.23542202016209</v>
      </c>
      <c r="L444" s="0" t="n">
        <v>2.5037019020981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2.92602996254682</v>
      </c>
      <c r="R444" s="0" t="n">
        <v>0</v>
      </c>
      <c r="S444" s="0" t="n">
        <v>3.79336767595536</v>
      </c>
      <c r="T444" s="0" t="n">
        <v>0</v>
      </c>
      <c r="U444" s="0" t="n">
        <v>1.5296835084821</v>
      </c>
      <c r="V444" s="0" t="n">
        <v>2.42462448628269</v>
      </c>
      <c r="W444" s="0" t="n">
        <v>0</v>
      </c>
      <c r="X444" s="0" t="n">
        <v>0</v>
      </c>
      <c r="Y444" s="0" t="n">
        <v>1.97374913648475</v>
      </c>
      <c r="Z444" s="0" t="n">
        <v>0</v>
      </c>
    </row>
    <row r="445" customFormat="false" ht="12.75" hidden="false" customHeight="false" outlineLevel="0" collapsed="false">
      <c r="A445" s="0" t="n">
        <v>2033035</v>
      </c>
      <c r="B445" s="0" t="s">
        <v>117</v>
      </c>
      <c r="C445" s="0" t="n">
        <v>330</v>
      </c>
      <c r="D445" s="0" t="s">
        <v>89</v>
      </c>
      <c r="E445" s="0" t="n">
        <v>2</v>
      </c>
      <c r="F445" s="0" t="s">
        <v>83</v>
      </c>
      <c r="G445" s="0" t="n">
        <v>35</v>
      </c>
      <c r="H445" s="0" t="s">
        <v>153</v>
      </c>
      <c r="I445" s="0" t="n">
        <v>3.53663065197786</v>
      </c>
      <c r="J445" s="0" t="n">
        <v>5.19318653926049</v>
      </c>
      <c r="K445" s="0" t="n">
        <v>2.93033852735837</v>
      </c>
      <c r="L445" s="0" t="n">
        <v>2.94533459000943</v>
      </c>
      <c r="M445" s="0" t="n">
        <v>2.4909081851243</v>
      </c>
      <c r="N445" s="0" t="n">
        <v>0</v>
      </c>
      <c r="O445" s="0" t="n">
        <v>0</v>
      </c>
      <c r="P445" s="0" t="n">
        <v>2.85322985619722</v>
      </c>
      <c r="Q445" s="0" t="n">
        <v>0</v>
      </c>
      <c r="R445" s="0" t="n">
        <v>5.98062278218572</v>
      </c>
      <c r="S445" s="0" t="n">
        <v>4.28408633290778</v>
      </c>
      <c r="T445" s="0" t="n">
        <v>2.97991537040348</v>
      </c>
      <c r="U445" s="0" t="n">
        <v>1.86898420708345</v>
      </c>
      <c r="V445" s="0" t="n">
        <v>4.23615131532498</v>
      </c>
      <c r="W445" s="0" t="n">
        <v>0</v>
      </c>
      <c r="X445" s="0" t="n">
        <v>0</v>
      </c>
      <c r="Y445" s="0" t="n">
        <v>6.84259744999202</v>
      </c>
      <c r="Z445" s="0" t="n">
        <v>0</v>
      </c>
    </row>
    <row r="446" customFormat="false" ht="12.75" hidden="false" customHeight="false" outlineLevel="0" collapsed="false">
      <c r="A446" s="0" t="n">
        <v>2033036</v>
      </c>
      <c r="B446" s="0" t="s">
        <v>117</v>
      </c>
      <c r="C446" s="0" t="n">
        <v>330</v>
      </c>
      <c r="D446" s="0" t="s">
        <v>89</v>
      </c>
      <c r="E446" s="0" t="n">
        <v>2</v>
      </c>
      <c r="F446" s="0" t="s">
        <v>83</v>
      </c>
      <c r="G446" s="0" t="n">
        <v>36</v>
      </c>
      <c r="H446" s="0" t="s">
        <v>154</v>
      </c>
      <c r="I446" s="0" t="n">
        <v>6.02291325695581</v>
      </c>
      <c r="J446" s="0" t="n">
        <v>3.85646246697904</v>
      </c>
      <c r="K446" s="0" t="n">
        <v>8.60823904123347</v>
      </c>
      <c r="L446" s="0" t="n">
        <v>5.76030230066474</v>
      </c>
      <c r="M446" s="0" t="n">
        <v>10.2997219075085</v>
      </c>
      <c r="N446" s="0" t="n">
        <v>10.4766893661603</v>
      </c>
      <c r="O446" s="0" t="n">
        <v>7.33729547288869</v>
      </c>
      <c r="P446" s="0" t="n">
        <v>7.62078951379363</v>
      </c>
      <c r="Q446" s="0" t="n">
        <v>0</v>
      </c>
      <c r="R446" s="0" t="n">
        <v>2.58765687669815</v>
      </c>
      <c r="S446" s="0" t="n">
        <v>8.05913099541781</v>
      </c>
      <c r="T446" s="0" t="n">
        <v>0</v>
      </c>
      <c r="U446" s="0" t="n">
        <v>0</v>
      </c>
      <c r="V446" s="0" t="n">
        <v>9.06897865162426</v>
      </c>
      <c r="W446" s="0" t="n">
        <v>0</v>
      </c>
      <c r="X446" s="0" t="n">
        <v>0</v>
      </c>
      <c r="Y446" s="0" t="n">
        <v>5.82869466383004</v>
      </c>
      <c r="Z446" s="0" t="n">
        <v>39.1083300743058</v>
      </c>
    </row>
    <row r="447" customFormat="false" ht="12.75" hidden="false" customHeight="false" outlineLevel="0" collapsed="false">
      <c r="A447" s="0" t="n">
        <v>2033037</v>
      </c>
      <c r="B447" s="0" t="s">
        <v>117</v>
      </c>
      <c r="C447" s="0" t="n">
        <v>330</v>
      </c>
      <c r="D447" s="0" t="s">
        <v>89</v>
      </c>
      <c r="E447" s="0" t="n">
        <v>2</v>
      </c>
      <c r="F447" s="0" t="s">
        <v>83</v>
      </c>
      <c r="G447" s="0" t="n">
        <v>37</v>
      </c>
      <c r="H447" s="0" t="s">
        <v>155</v>
      </c>
      <c r="I447" s="0" t="n">
        <v>5.01246851543214</v>
      </c>
      <c r="J447" s="0" t="n">
        <v>5.95246953079659</v>
      </c>
      <c r="K447" s="0" t="n">
        <v>7.46290934057733</v>
      </c>
      <c r="L447" s="0" t="n">
        <v>2.85154839077619</v>
      </c>
      <c r="M447" s="0" t="n">
        <v>5.47495209416918</v>
      </c>
      <c r="N447" s="0" t="n">
        <v>0</v>
      </c>
      <c r="O447" s="0" t="n">
        <v>12.0729204394543</v>
      </c>
      <c r="P447" s="0" t="n">
        <v>23.3140992014921</v>
      </c>
      <c r="Q447" s="0" t="n">
        <v>8.16526496284804</v>
      </c>
      <c r="R447" s="0" t="n">
        <v>8.12347684809098</v>
      </c>
      <c r="S447" s="0" t="n">
        <v>0</v>
      </c>
      <c r="T447" s="0" t="n">
        <v>6.26684213824654</v>
      </c>
      <c r="U447" s="0" t="n">
        <v>4.61744470609964</v>
      </c>
      <c r="V447" s="0" t="n">
        <v>0</v>
      </c>
      <c r="W447" s="0" t="n">
        <v>0</v>
      </c>
      <c r="X447" s="0" t="n">
        <v>0</v>
      </c>
      <c r="Y447" s="0" t="n">
        <v>4.38654208887134</v>
      </c>
      <c r="Z447" s="0" t="n">
        <v>0</v>
      </c>
    </row>
    <row r="448" customFormat="false" ht="12.75" hidden="false" customHeight="false" outlineLevel="0" collapsed="false">
      <c r="A448" s="0" t="n">
        <v>2033038</v>
      </c>
      <c r="B448" s="0" t="s">
        <v>117</v>
      </c>
      <c r="C448" s="0" t="n">
        <v>330</v>
      </c>
      <c r="D448" s="0" t="s">
        <v>89</v>
      </c>
      <c r="E448" s="0" t="n">
        <v>2</v>
      </c>
      <c r="F448" s="0" t="s">
        <v>83</v>
      </c>
      <c r="G448" s="0" t="n">
        <v>38</v>
      </c>
      <c r="H448" s="0" t="s">
        <v>156</v>
      </c>
      <c r="I448" s="0" t="n">
        <v>13.4303478460092</v>
      </c>
      <c r="J448" s="0" t="n">
        <v>17.0145190562613</v>
      </c>
      <c r="K448" s="0" t="n">
        <v>8.40100812097452</v>
      </c>
      <c r="L448" s="0" t="n">
        <v>14.3871953960975</v>
      </c>
      <c r="M448" s="0" t="n">
        <v>9.8173964264677</v>
      </c>
      <c r="N448" s="0" t="n">
        <v>0</v>
      </c>
      <c r="O448" s="0" t="n">
        <v>0</v>
      </c>
      <c r="P448" s="0" t="n">
        <v>22.2246916324036</v>
      </c>
      <c r="Q448" s="0" t="n">
        <v>31.3087038196619</v>
      </c>
      <c r="R448" s="0" t="n">
        <v>23.5626767200754</v>
      </c>
      <c r="S448" s="0" t="n">
        <v>10.5898549189876</v>
      </c>
      <c r="T448" s="0" t="n">
        <v>11.1894371713103</v>
      </c>
      <c r="U448" s="0" t="n">
        <v>18.6880956830499</v>
      </c>
      <c r="V448" s="0" t="n">
        <v>5.28038863660365</v>
      </c>
      <c r="W448" s="0" t="n">
        <v>0</v>
      </c>
      <c r="X448" s="0" t="n">
        <v>0</v>
      </c>
      <c r="Y448" s="0" t="n">
        <v>17.5777816839515</v>
      </c>
      <c r="Z448" s="0" t="n">
        <v>0</v>
      </c>
    </row>
    <row r="449" customFormat="false" ht="12.75" hidden="false" customHeight="false" outlineLevel="0" collapsed="false">
      <c r="A449" s="0" t="n">
        <v>2033039</v>
      </c>
      <c r="B449" s="0" t="s">
        <v>117</v>
      </c>
      <c r="C449" s="0" t="n">
        <v>330</v>
      </c>
      <c r="D449" s="0" t="s">
        <v>89</v>
      </c>
      <c r="E449" s="0" t="n">
        <v>2</v>
      </c>
      <c r="F449" s="0" t="s">
        <v>83</v>
      </c>
      <c r="G449" s="0" t="n">
        <v>39</v>
      </c>
      <c r="H449" s="0" t="s">
        <v>157</v>
      </c>
      <c r="I449" s="0" t="n">
        <v>1.3141340550352</v>
      </c>
      <c r="J449" s="0" t="n">
        <v>1.57573798972504</v>
      </c>
      <c r="K449" s="0" t="n">
        <v>1.35394983005275</v>
      </c>
      <c r="L449" s="0" t="n">
        <v>1.14708596167916</v>
      </c>
      <c r="M449" s="0" t="n">
        <v>1.23435836509235</v>
      </c>
      <c r="N449" s="0" t="n">
        <v>1.02315397444161</v>
      </c>
      <c r="O449" s="0" t="n">
        <v>1.28584948360285</v>
      </c>
      <c r="P449" s="0" t="n">
        <v>2.12709838255439</v>
      </c>
      <c r="Q449" s="0" t="n">
        <v>1.17653210625392</v>
      </c>
      <c r="R449" s="0" t="n">
        <v>1.39140888498058</v>
      </c>
      <c r="S449" s="0" t="n">
        <v>1.11165282129546</v>
      </c>
      <c r="T449" s="0" t="n">
        <v>1.95945399814342</v>
      </c>
      <c r="U449" s="0" t="n">
        <v>1.14992133185242</v>
      </c>
      <c r="V449" s="0" t="n">
        <v>1.07253608151274</v>
      </c>
      <c r="W449" s="0" t="n">
        <v>0</v>
      </c>
      <c r="X449" s="0" t="n">
        <v>0</v>
      </c>
      <c r="Y449" s="0" t="n">
        <v>1.70477308049654</v>
      </c>
      <c r="Z449" s="0" t="n">
        <v>1.43280844783861</v>
      </c>
    </row>
    <row r="450" customFormat="false" ht="12.75" hidden="false" customHeight="false" outlineLevel="0" collapsed="false">
      <c r="A450" s="0" t="n">
        <v>2033040</v>
      </c>
      <c r="B450" s="0" t="s">
        <v>117</v>
      </c>
      <c r="C450" s="0" t="n">
        <v>330</v>
      </c>
      <c r="D450" s="0" t="s">
        <v>89</v>
      </c>
      <c r="E450" s="0" t="n">
        <v>2</v>
      </c>
      <c r="F450" s="0" t="s">
        <v>83</v>
      </c>
      <c r="G450" s="0" t="n">
        <v>40</v>
      </c>
      <c r="H450" s="0" t="s">
        <v>158</v>
      </c>
      <c r="I450" s="0" t="n">
        <v>1.12866553952261</v>
      </c>
      <c r="J450" s="0" t="n">
        <v>1.18706149994896</v>
      </c>
      <c r="K450" s="0" t="n">
        <v>1.00810458010142</v>
      </c>
      <c r="L450" s="0" t="n">
        <v>0.89913228324945</v>
      </c>
      <c r="M450" s="0" t="n">
        <v>0.63781097948622</v>
      </c>
      <c r="N450" s="0" t="n">
        <v>0.210998947138955</v>
      </c>
      <c r="O450" s="0" t="n">
        <v>0.417511827274004</v>
      </c>
      <c r="P450" s="0" t="n">
        <v>1.29928695252784</v>
      </c>
      <c r="Q450" s="0" t="n">
        <v>0.537985397586584</v>
      </c>
      <c r="R450" s="0" t="n">
        <v>0.849908694733514</v>
      </c>
      <c r="S450" s="0" t="n">
        <v>0.774306921071689</v>
      </c>
      <c r="T450" s="0" t="n">
        <v>1.11999726333366</v>
      </c>
      <c r="U450" s="0" t="n">
        <v>0.669871551731396</v>
      </c>
      <c r="V450" s="0" t="n">
        <v>0.679895872463555</v>
      </c>
      <c r="W450" s="0" t="n">
        <v>0</v>
      </c>
      <c r="X450" s="0" t="n">
        <v>0</v>
      </c>
      <c r="Y450" s="0" t="n">
        <v>1.01035657037536</v>
      </c>
      <c r="Z450" s="0" t="n">
        <v>0.0362755691606464</v>
      </c>
    </row>
    <row r="451" customFormat="false" ht="12.75" hidden="false" customHeight="false" outlineLevel="0" collapsed="false">
      <c r="A451" s="0" t="n">
        <v>2033041</v>
      </c>
      <c r="B451" s="0" t="s">
        <v>117</v>
      </c>
      <c r="C451" s="0" t="n">
        <v>330</v>
      </c>
      <c r="D451" s="0" t="s">
        <v>89</v>
      </c>
      <c r="E451" s="0" t="n">
        <v>2</v>
      </c>
      <c r="F451" s="0" t="s">
        <v>83</v>
      </c>
      <c r="G451" s="0" t="n">
        <v>41</v>
      </c>
      <c r="H451" s="0" t="s">
        <v>159</v>
      </c>
      <c r="I451" s="0" t="n">
        <v>1.52138288521258</v>
      </c>
      <c r="J451" s="0" t="n">
        <v>2.05103958528751</v>
      </c>
      <c r="K451" s="0" t="n">
        <v>1.78019398056747</v>
      </c>
      <c r="L451" s="0" t="n">
        <v>1.44228837965751</v>
      </c>
      <c r="M451" s="0" t="n">
        <v>2.15617565415099</v>
      </c>
      <c r="N451" s="0" t="n">
        <v>2.9900900954406</v>
      </c>
      <c r="O451" s="0" t="n">
        <v>3.00074375574072</v>
      </c>
      <c r="P451" s="0" t="n">
        <v>3.28513093382539</v>
      </c>
      <c r="Q451" s="0" t="n">
        <v>2.23342442107027</v>
      </c>
      <c r="R451" s="0" t="n">
        <v>2.14891817282096</v>
      </c>
      <c r="S451" s="0" t="n">
        <v>1.54603997087734</v>
      </c>
      <c r="T451" s="0" t="n">
        <v>3.18203053289322</v>
      </c>
      <c r="U451" s="0" t="n">
        <v>1.84113544692752</v>
      </c>
      <c r="V451" s="0" t="n">
        <v>1.60933073258099</v>
      </c>
      <c r="W451" s="0" t="n">
        <v>5.56341536864448</v>
      </c>
      <c r="X451" s="0" t="n">
        <v>5.25723860371337</v>
      </c>
      <c r="Y451" s="0" t="n">
        <v>2.69427643913894</v>
      </c>
      <c r="Z451" s="0" t="n">
        <v>7.9830977188814</v>
      </c>
    </row>
    <row r="452" customFormat="false" ht="12.75" hidden="false" customHeight="false" outlineLevel="0" collapsed="false">
      <c r="A452" s="0" t="n">
        <v>2033042</v>
      </c>
      <c r="B452" s="0" t="s">
        <v>117</v>
      </c>
      <c r="C452" s="0" t="n">
        <v>330</v>
      </c>
      <c r="D452" s="0" t="s">
        <v>89</v>
      </c>
      <c r="E452" s="0" t="n">
        <v>2</v>
      </c>
      <c r="F452" s="0" t="s">
        <v>83</v>
      </c>
      <c r="G452" s="0" t="n">
        <v>42</v>
      </c>
      <c r="H452" s="0" t="s">
        <v>160</v>
      </c>
      <c r="I452" s="0" t="n">
        <v>1.31756104656721</v>
      </c>
      <c r="J452" s="0" t="n">
        <v>1.52555657270517</v>
      </c>
      <c r="K452" s="0" t="n">
        <v>1.3354688519022</v>
      </c>
      <c r="L452" s="0" t="n">
        <v>1.1924838846905</v>
      </c>
      <c r="M452" s="0" t="n">
        <v>1.10325764266083</v>
      </c>
      <c r="N452" s="0" t="n">
        <v>0.897241249401784</v>
      </c>
      <c r="O452" s="0" t="n">
        <v>1.08314827252874</v>
      </c>
      <c r="P452" s="0" t="n">
        <v>2.00843908433115</v>
      </c>
      <c r="Q452" s="0" t="n">
        <v>1.2394446781124</v>
      </c>
      <c r="R452" s="0" t="n">
        <v>1.42226804434234</v>
      </c>
      <c r="S452" s="0" t="n">
        <v>1.17178161517305</v>
      </c>
      <c r="T452" s="0" t="n">
        <v>1.7961375159508</v>
      </c>
      <c r="U452" s="0" t="n">
        <v>1.24464567760523</v>
      </c>
      <c r="V452" s="0" t="n">
        <v>1.14493641420882</v>
      </c>
      <c r="W452" s="0" t="n">
        <v>0</v>
      </c>
      <c r="X452" s="0" t="n">
        <v>0</v>
      </c>
      <c r="Y452" s="0" t="n">
        <v>1.63151468534883</v>
      </c>
      <c r="Z452" s="0" t="n">
        <v>0.977708251857646</v>
      </c>
    </row>
    <row r="453" customFormat="false" ht="12.75" hidden="false" customHeight="false" outlineLevel="0" collapsed="false">
      <c r="A453" s="0" t="n">
        <v>2033044</v>
      </c>
      <c r="B453" s="0" t="s">
        <v>117</v>
      </c>
      <c r="C453" s="0" t="n">
        <v>330</v>
      </c>
      <c r="D453" s="0" t="s">
        <v>89</v>
      </c>
      <c r="E453" s="0" t="n">
        <v>2</v>
      </c>
      <c r="F453" s="0" t="s">
        <v>83</v>
      </c>
      <c r="G453" s="0" t="n">
        <v>44</v>
      </c>
      <c r="H453" s="0" t="s">
        <v>161</v>
      </c>
      <c r="I453" s="0" t="n">
        <v>1.13100053010728</v>
      </c>
      <c r="J453" s="0" t="n">
        <v>1.1479626220655</v>
      </c>
      <c r="K453" s="0" t="n">
        <v>0.993097158950454</v>
      </c>
      <c r="L453" s="0" t="n">
        <v>0.933910023250898</v>
      </c>
      <c r="M453" s="0" t="s">
        <v>162</v>
      </c>
      <c r="N453" s="0" t="s">
        <v>162</v>
      </c>
      <c r="O453" s="0" t="s">
        <v>162</v>
      </c>
      <c r="P453" s="0" t="n">
        <v>1.22381262696868</v>
      </c>
      <c r="Q453" s="0" t="s">
        <v>162</v>
      </c>
      <c r="R453" s="0" t="n">
        <v>0.866610424083417</v>
      </c>
      <c r="S453" s="0" t="n">
        <v>0.814256773806136</v>
      </c>
      <c r="T453" s="0" t="s">
        <v>162</v>
      </c>
      <c r="U453" s="0" t="s">
        <v>162</v>
      </c>
      <c r="V453" s="0" t="n">
        <v>0.722997601968104</v>
      </c>
      <c r="W453" s="0" t="s">
        <v>162</v>
      </c>
      <c r="X453" s="0" t="s">
        <v>162</v>
      </c>
      <c r="Y453" s="0" t="s">
        <v>162</v>
      </c>
      <c r="Z453" s="0" t="s">
        <v>162</v>
      </c>
    </row>
    <row r="454" customFormat="false" ht="12.75" hidden="false" customHeight="false" outlineLevel="0" collapsed="false">
      <c r="A454" s="0" t="n">
        <v>2033045</v>
      </c>
      <c r="B454" s="0" t="s">
        <v>117</v>
      </c>
      <c r="C454" s="0" t="n">
        <v>330</v>
      </c>
      <c r="D454" s="0" t="s">
        <v>89</v>
      </c>
      <c r="E454" s="0" t="n">
        <v>2</v>
      </c>
      <c r="F454" s="0" t="s">
        <v>83</v>
      </c>
      <c r="G454" s="0" t="n">
        <v>45</v>
      </c>
      <c r="H454" s="0" t="s">
        <v>163</v>
      </c>
      <c r="I454" s="0" t="n">
        <v>1.51815438376058</v>
      </c>
      <c r="J454" s="0" t="n">
        <v>1.9560148276332</v>
      </c>
      <c r="K454" s="0" t="n">
        <v>1.72776641482782</v>
      </c>
      <c r="L454" s="0" t="n">
        <v>1.48217815558497</v>
      </c>
      <c r="M454" s="0" t="s">
        <v>162</v>
      </c>
      <c r="N454" s="0" t="s">
        <v>162</v>
      </c>
      <c r="O454" s="0" t="s">
        <v>162</v>
      </c>
      <c r="P454" s="0" t="n">
        <v>2.98426796170055</v>
      </c>
      <c r="Q454" s="0" t="s">
        <v>162</v>
      </c>
      <c r="R454" s="0" t="n">
        <v>2.1133402705982</v>
      </c>
      <c r="S454" s="0" t="n">
        <v>1.59335582877386</v>
      </c>
      <c r="T454" s="0" t="s">
        <v>162</v>
      </c>
      <c r="U454" s="0" t="s">
        <v>162</v>
      </c>
      <c r="V454" s="0" t="n">
        <v>1.66230050690578</v>
      </c>
      <c r="W454" s="0" t="s">
        <v>162</v>
      </c>
      <c r="X454" s="0" t="s">
        <v>162</v>
      </c>
      <c r="Y454" s="0" t="s">
        <v>162</v>
      </c>
      <c r="Z454" s="0" t="s">
        <v>162</v>
      </c>
    </row>
    <row r="455" customFormat="false" ht="12.75" hidden="false" customHeight="false" outlineLevel="0" collapsed="false">
      <c r="A455" s="0" t="n">
        <v>2033046</v>
      </c>
      <c r="B455" s="0" t="s">
        <v>117</v>
      </c>
      <c r="C455" s="0" t="n">
        <v>330</v>
      </c>
      <c r="D455" s="0" t="s">
        <v>89</v>
      </c>
      <c r="E455" s="0" t="n">
        <v>2</v>
      </c>
      <c r="F455" s="0" t="s">
        <v>83</v>
      </c>
      <c r="G455" s="0" t="n">
        <v>46</v>
      </c>
      <c r="H455" s="0" t="s">
        <v>164</v>
      </c>
      <c r="I455" s="0" t="n">
        <v>0.730570969660089</v>
      </c>
      <c r="J455" s="0" t="n">
        <v>0.860555837743461</v>
      </c>
      <c r="K455" s="0" t="n">
        <v>0.722041741814894</v>
      </c>
      <c r="L455" s="0" t="n">
        <v>0.666369258128238</v>
      </c>
      <c r="M455" s="0" t="n">
        <v>0.465643951821041</v>
      </c>
      <c r="N455" s="0" t="n">
        <v>0.443352071598664</v>
      </c>
      <c r="O455" s="0" t="n">
        <v>0.63533436975994</v>
      </c>
      <c r="P455" s="0" t="n">
        <v>0.99667456943691</v>
      </c>
      <c r="Q455" s="0" t="n">
        <v>0.692597579806699</v>
      </c>
      <c r="R455" s="0" t="n">
        <v>0.725774968666411</v>
      </c>
      <c r="S455" s="0" t="n">
        <v>0.630197004085044</v>
      </c>
      <c r="T455" s="0" t="n">
        <v>1.30881434213374</v>
      </c>
      <c r="U455" s="0" t="n">
        <v>0.833825319606643</v>
      </c>
      <c r="V455" s="0" t="n">
        <v>0.645761639073569</v>
      </c>
      <c r="W455" s="0" t="n">
        <v>0</v>
      </c>
      <c r="X455" s="0" t="n">
        <v>0</v>
      </c>
      <c r="Y455" s="0" t="n">
        <v>0.819063860831542</v>
      </c>
      <c r="Z455" s="0" t="n">
        <v>0.195541650371529</v>
      </c>
    </row>
    <row r="456" customFormat="false" ht="12.75" hidden="false" customHeight="false" outlineLevel="0" collapsed="false">
      <c r="A456" s="0" t="n">
        <v>2033048</v>
      </c>
      <c r="B456" s="0" t="s">
        <v>117</v>
      </c>
      <c r="C456" s="0" t="n">
        <v>330</v>
      </c>
      <c r="D456" s="0" t="s">
        <v>89</v>
      </c>
      <c r="E456" s="0" t="n">
        <v>2</v>
      </c>
      <c r="F456" s="0" t="s">
        <v>83</v>
      </c>
      <c r="G456" s="0" t="n">
        <v>48</v>
      </c>
      <c r="H456" s="0" t="s">
        <v>165</v>
      </c>
      <c r="I456" s="0" t="n">
        <v>0.605871746956919</v>
      </c>
      <c r="J456" s="0" t="n">
        <v>0.613489772665707</v>
      </c>
      <c r="K456" s="0" t="n">
        <v>0.504216805039543</v>
      </c>
      <c r="L456" s="0" t="n">
        <v>0.487986730036559</v>
      </c>
      <c r="M456" s="0" t="s">
        <v>162</v>
      </c>
      <c r="N456" s="0" t="s">
        <v>162</v>
      </c>
      <c r="O456" s="0" t="s">
        <v>162</v>
      </c>
      <c r="P456" s="0" t="n">
        <v>0.556869466348211</v>
      </c>
      <c r="Q456" s="0" t="s">
        <v>162</v>
      </c>
      <c r="R456" s="0" t="n">
        <v>0.407400488139693</v>
      </c>
      <c r="S456" s="0" t="n">
        <v>0.391517365932049</v>
      </c>
      <c r="T456" s="0" t="s">
        <v>162</v>
      </c>
      <c r="U456" s="0" t="s">
        <v>162</v>
      </c>
      <c r="V456" s="0" t="n">
        <v>0.366131125903887</v>
      </c>
      <c r="W456" s="0" t="s">
        <v>162</v>
      </c>
      <c r="X456" s="0" t="s">
        <v>162</v>
      </c>
      <c r="Y456" s="0" t="s">
        <v>162</v>
      </c>
      <c r="Z456" s="0" t="s">
        <v>162</v>
      </c>
    </row>
    <row r="457" customFormat="false" ht="12.75" hidden="false" customHeight="false" outlineLevel="0" collapsed="false">
      <c r="A457" s="0" t="n">
        <v>2033049</v>
      </c>
      <c r="B457" s="0" t="s">
        <v>117</v>
      </c>
      <c r="C457" s="0" t="n">
        <v>330</v>
      </c>
      <c r="D457" s="0" t="s">
        <v>89</v>
      </c>
      <c r="E457" s="0" t="n">
        <v>2</v>
      </c>
      <c r="F457" s="0" t="s">
        <v>83</v>
      </c>
      <c r="G457" s="0" t="n">
        <v>49</v>
      </c>
      <c r="H457" s="0" t="s">
        <v>166</v>
      </c>
      <c r="I457" s="0" t="n">
        <v>0.866765970521594</v>
      </c>
      <c r="J457" s="0" t="n">
        <v>1.14877620358834</v>
      </c>
      <c r="K457" s="0" t="n">
        <v>0.978362101338602</v>
      </c>
      <c r="L457" s="0" t="n">
        <v>0.872110159438098</v>
      </c>
      <c r="M457" s="0" t="s">
        <v>162</v>
      </c>
      <c r="N457" s="0" t="s">
        <v>162</v>
      </c>
      <c r="O457" s="0" t="s">
        <v>162</v>
      </c>
      <c r="P457" s="0" t="n">
        <v>1.56237817355286</v>
      </c>
      <c r="Q457" s="0" t="s">
        <v>162</v>
      </c>
      <c r="R457" s="0" t="n">
        <v>1.13456035000923</v>
      </c>
      <c r="S457" s="0" t="n">
        <v>0.924767784042633</v>
      </c>
      <c r="T457" s="0" t="s">
        <v>162</v>
      </c>
      <c r="U457" s="0" t="s">
        <v>162</v>
      </c>
      <c r="V457" s="0" t="n">
        <v>1.00342705233548</v>
      </c>
      <c r="W457" s="0" t="s">
        <v>162</v>
      </c>
      <c r="X457" s="0" t="s">
        <v>162</v>
      </c>
      <c r="Y457" s="0" t="s">
        <v>162</v>
      </c>
      <c r="Z457" s="0" t="s">
        <v>162</v>
      </c>
    </row>
    <row r="458" customFormat="false" ht="12.75" hidden="false" customHeight="false" outlineLevel="0" collapsed="false">
      <c r="A458" s="0" t="n">
        <v>2033050</v>
      </c>
      <c r="B458" s="0" t="s">
        <v>117</v>
      </c>
      <c r="C458" s="0" t="n">
        <v>330</v>
      </c>
      <c r="D458" s="0" t="s">
        <v>89</v>
      </c>
      <c r="E458" s="0" t="n">
        <v>2</v>
      </c>
      <c r="F458" s="0" t="s">
        <v>83</v>
      </c>
      <c r="G458" s="0" t="n">
        <v>50</v>
      </c>
      <c r="H458" s="0" t="s">
        <v>167</v>
      </c>
      <c r="I458" s="0" t="n">
        <v>100</v>
      </c>
      <c r="J458" s="0" t="n">
        <v>115.619729605573</v>
      </c>
      <c r="K458" s="0" t="n">
        <v>103.466601808639</v>
      </c>
      <c r="L458" s="0" t="n">
        <v>88.8737426310762</v>
      </c>
      <c r="M458" s="0" t="n">
        <v>87.9148604549692</v>
      </c>
      <c r="N458" s="0" t="n">
        <v>69.0168303871682</v>
      </c>
      <c r="O458" s="0" t="n">
        <v>85.4407040717583</v>
      </c>
      <c r="P458" s="0" t="n">
        <v>158.941057923157</v>
      </c>
      <c r="Q458" s="0" t="n">
        <v>91.6740956624042</v>
      </c>
      <c r="R458" s="0" t="n">
        <v>108.6654939831</v>
      </c>
      <c r="S458" s="0" t="n">
        <v>87.3618292127785</v>
      </c>
      <c r="T458" s="0" t="n">
        <v>136.488548275573</v>
      </c>
      <c r="U458" s="0" t="n">
        <v>91.3547422387503</v>
      </c>
      <c r="V458" s="0" t="n">
        <v>86.7623006565276</v>
      </c>
      <c r="W458" s="0" t="n">
        <v>0</v>
      </c>
      <c r="X458" s="0" t="n">
        <v>0</v>
      </c>
      <c r="Y458" s="0" t="n">
        <v>121.349893181773</v>
      </c>
      <c r="Z458" s="0" t="n">
        <v>91.1399615853017</v>
      </c>
    </row>
    <row r="459" customFormat="false" ht="12.75" hidden="false" customHeight="false" outlineLevel="0" collapsed="false">
      <c r="A459" s="0" t="n">
        <v>2033051</v>
      </c>
      <c r="B459" s="0" t="s">
        <v>117</v>
      </c>
      <c r="C459" s="0" t="n">
        <v>330</v>
      </c>
      <c r="D459" s="0" t="s">
        <v>89</v>
      </c>
      <c r="E459" s="0" t="n">
        <v>2</v>
      </c>
      <c r="F459" s="0" t="s">
        <v>83</v>
      </c>
      <c r="G459" s="0" t="n">
        <v>51</v>
      </c>
      <c r="H459" s="0" t="s">
        <v>168</v>
      </c>
      <c r="I459" s="0" t="s">
        <v>162</v>
      </c>
      <c r="J459" s="0" t="n">
        <v>87.1006033644168</v>
      </c>
      <c r="K459" s="0" t="n">
        <v>77.037681054072</v>
      </c>
      <c r="L459" s="0" t="n">
        <v>69.6628272006996</v>
      </c>
      <c r="M459" s="0" t="n">
        <v>45.4268912853224</v>
      </c>
      <c r="N459" s="0" t="n">
        <v>14.2329296570517</v>
      </c>
      <c r="O459" s="0" t="n">
        <v>27.742364044527</v>
      </c>
      <c r="P459" s="0" t="n">
        <v>97.0853273521537</v>
      </c>
      <c r="Q459" s="0" t="n">
        <v>41.9192341128384</v>
      </c>
      <c r="R459" s="0" t="n">
        <v>66.3757067751067</v>
      </c>
      <c r="S459" s="0" t="n">
        <v>60.850714990412</v>
      </c>
      <c r="T459" s="0" t="n">
        <v>78.0149984076519</v>
      </c>
      <c r="U459" s="0" t="n">
        <v>53.2175038816894</v>
      </c>
      <c r="V459" s="0" t="n">
        <v>54.9998560594945</v>
      </c>
      <c r="W459" s="0" t="n">
        <v>0</v>
      </c>
      <c r="X459" s="0" t="n">
        <v>0</v>
      </c>
      <c r="Y459" s="0" t="n">
        <v>71.9196374539423</v>
      </c>
      <c r="Z459" s="0" t="n">
        <v>2.30746404711223</v>
      </c>
    </row>
    <row r="460" customFormat="false" ht="12.75" hidden="false" customHeight="false" outlineLevel="0" collapsed="false">
      <c r="A460" s="0" t="n">
        <v>2033052</v>
      </c>
      <c r="B460" s="0" t="s">
        <v>117</v>
      </c>
      <c r="C460" s="0" t="n">
        <v>330</v>
      </c>
      <c r="D460" s="0" t="s">
        <v>89</v>
      </c>
      <c r="E460" s="0" t="n">
        <v>2</v>
      </c>
      <c r="F460" s="0" t="s">
        <v>83</v>
      </c>
      <c r="G460" s="0" t="n">
        <v>52</v>
      </c>
      <c r="H460" s="0" t="s">
        <v>169</v>
      </c>
      <c r="I460" s="0" t="s">
        <v>162</v>
      </c>
      <c r="J460" s="0" t="n">
        <v>150.494970488493</v>
      </c>
      <c r="K460" s="0" t="n">
        <v>136.039473281173</v>
      </c>
      <c r="L460" s="0" t="n">
        <v>111.745388345469</v>
      </c>
      <c r="M460" s="0" t="n">
        <v>153.569568702121</v>
      </c>
      <c r="N460" s="0" t="n">
        <v>201.696466137464</v>
      </c>
      <c r="O460" s="0" t="n">
        <v>199.390101640082</v>
      </c>
      <c r="P460" s="0" t="n">
        <v>245.471573069069</v>
      </c>
      <c r="Q460" s="0" t="n">
        <v>174.025989553197</v>
      </c>
      <c r="R460" s="0" t="n">
        <v>167.82504215654</v>
      </c>
      <c r="S460" s="0" t="n">
        <v>121.499156305399</v>
      </c>
      <c r="T460" s="0" t="n">
        <v>221.648851371175</v>
      </c>
      <c r="U460" s="0" t="n">
        <v>146.267791997337</v>
      </c>
      <c r="V460" s="0" t="n">
        <v>130.186050877695</v>
      </c>
      <c r="W460" s="0" t="n">
        <v>299.573227355399</v>
      </c>
      <c r="X460" s="0" t="n">
        <v>299.573227355399</v>
      </c>
      <c r="Y460" s="0" t="n">
        <v>191.785148318067</v>
      </c>
      <c r="Z460" s="0" t="n">
        <v>507.799364617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1:33Z</dcterms:modified>
  <cp:revision>0</cp:revision>
  <dc:subject/>
  <dc:title/>
</cp:coreProperties>
</file>