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68">
  <si>
    <t xml:space="preserve">Cancer of the Brain and CN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1</v>
      </c>
      <c r="E16" s="29" t="n">
        <f aca="false">VLOOKUP((1000000*$E$11)+(100*$G$11)+$A16,data!$A$2:$Z$65536,11,FALSE())</f>
        <v>3</v>
      </c>
      <c r="F16" s="29" t="n">
        <f aca="false">VLOOKUP((1000000*$E$11)+(100*$G$11)+$A16,data!$A$2:$Z$65536,12,FALSE())</f>
        <v>6</v>
      </c>
      <c r="G16" s="30" t="n">
        <f aca="false">VLOOKUP((1000000*$E$11)+(100*$G$11)+$A16,data!$A$2:$Z$65536,9,FALSE())</f>
        <v>1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3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7</v>
      </c>
      <c r="G17" s="30" t="n">
        <f aca="false">VLOOKUP((1000000*$E$11)+(100*$G$11)+$A17,data!$A$2:$Z$65536,9,FALSE())</f>
        <v>1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3</v>
      </c>
      <c r="F18" s="29" t="n">
        <f aca="false">VLOOKUP((1000000*$E$11)+(100*$G$11)+$A18,data!$A$2:$Z$65536,12,FALSE())</f>
        <v>5</v>
      </c>
      <c r="G18" s="30" t="n">
        <f aca="false">VLOOKUP((1000000*$E$11)+(100*$G$11)+$A18,data!$A$2:$Z$65536,9,FALSE())</f>
        <v>8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3</v>
      </c>
      <c r="E19" s="29" t="n">
        <f aca="false">VLOOKUP((1000000*$E$11)+(100*$G$11)+$A19,data!$A$2:$Z$65536,11,FALSE())</f>
        <v>4</v>
      </c>
      <c r="F19" s="29" t="n">
        <f aca="false">VLOOKUP((1000000*$E$11)+(100*$G$11)+$A19,data!$A$2:$Z$65536,12,FALSE())</f>
        <v>6</v>
      </c>
      <c r="G19" s="30" t="n">
        <f aca="false">VLOOKUP((1000000*$E$11)+(100*$G$11)+$A19,data!$A$2:$Z$65536,9,FALSE())</f>
        <v>13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3</v>
      </c>
      <c r="E20" s="29" t="n">
        <f aca="false">VLOOKUP((1000000*$E$11)+(100*$G$11)+$A20,data!$A$2:$Z$65536,11,FALSE())</f>
        <v>2</v>
      </c>
      <c r="F20" s="29" t="n">
        <f aca="false">VLOOKUP((1000000*$E$11)+(100*$G$11)+$A20,data!$A$2:$Z$65536,12,FALSE())</f>
        <v>3</v>
      </c>
      <c r="G20" s="30" t="n">
        <f aca="false">VLOOKUP((1000000*$E$11)+(100*$G$11)+$A20,data!$A$2:$Z$65536,9,FALSE())</f>
        <v>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4</v>
      </c>
      <c r="E21" s="29" t="n">
        <f aca="false">VLOOKUP((1000000*$E$11)+(100*$G$11)+$A21,data!$A$2:$Z$65536,11,FALSE())</f>
        <v>8</v>
      </c>
      <c r="F21" s="29" t="n">
        <f aca="false">VLOOKUP((1000000*$E$11)+(100*$G$11)+$A21,data!$A$2:$Z$65536,12,FALSE())</f>
        <v>9</v>
      </c>
      <c r="G21" s="30" t="n">
        <f aca="false">VLOOKUP((1000000*$E$11)+(100*$G$11)+$A21,data!$A$2:$Z$65536,9,FALSE())</f>
        <v>2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5</v>
      </c>
      <c r="E22" s="29" t="n">
        <f aca="false">VLOOKUP((1000000*$E$11)+(100*$G$11)+$A22,data!$A$2:$Z$65536,11,FALSE())</f>
        <v>11</v>
      </c>
      <c r="F22" s="29" t="n">
        <f aca="false">VLOOKUP((1000000*$E$11)+(100*$G$11)+$A22,data!$A$2:$Z$65536,12,FALSE())</f>
        <v>12</v>
      </c>
      <c r="G22" s="30" t="n">
        <f aca="false">VLOOKUP((1000000*$E$11)+(100*$G$11)+$A22,data!$A$2:$Z$65536,9,FALSE())</f>
        <v>28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0</v>
      </c>
      <c r="E23" s="29" t="n">
        <f aca="false">VLOOKUP((1000000*$E$11)+(100*$G$11)+$A23,data!$A$2:$Z$65536,11,FALSE())</f>
        <v>12</v>
      </c>
      <c r="F23" s="29" t="n">
        <f aca="false">VLOOKUP((1000000*$E$11)+(100*$G$11)+$A23,data!$A$2:$Z$65536,12,FALSE())</f>
        <v>17</v>
      </c>
      <c r="G23" s="30" t="n">
        <f aca="false">VLOOKUP((1000000*$E$11)+(100*$G$11)+$A23,data!$A$2:$Z$65536,9,FALSE())</f>
        <v>3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1</v>
      </c>
      <c r="E24" s="29" t="n">
        <f aca="false">VLOOKUP((1000000*$E$11)+(100*$G$11)+$A24,data!$A$2:$Z$65536,11,FALSE())</f>
        <v>7</v>
      </c>
      <c r="F24" s="29" t="n">
        <f aca="false">VLOOKUP((1000000*$E$11)+(100*$G$11)+$A24,data!$A$2:$Z$65536,12,FALSE())</f>
        <v>33</v>
      </c>
      <c r="G24" s="30" t="n">
        <f aca="false">VLOOKUP((1000000*$E$11)+(100*$G$11)+$A24,data!$A$2:$Z$65536,9,FALSE())</f>
        <v>6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28</v>
      </c>
      <c r="E25" s="29" t="n">
        <f aca="false">VLOOKUP((1000000*$E$11)+(100*$G$11)+$A25,data!$A$2:$Z$65536,11,FALSE())</f>
        <v>30</v>
      </c>
      <c r="F25" s="29" t="n">
        <f aca="false">VLOOKUP((1000000*$E$11)+(100*$G$11)+$A25,data!$A$2:$Z$65536,12,FALSE())</f>
        <v>47</v>
      </c>
      <c r="G25" s="30" t="n">
        <f aca="false">VLOOKUP((1000000*$E$11)+(100*$G$11)+$A25,data!$A$2:$Z$65536,9,FALSE())</f>
        <v>10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36</v>
      </c>
      <c r="E26" s="29" t="n">
        <f aca="false">VLOOKUP((1000000*$E$11)+(100*$G$11)+$A26,data!$A$2:$Z$65536,11,FALSE())</f>
        <v>38</v>
      </c>
      <c r="F26" s="29" t="n">
        <f aca="false">VLOOKUP((1000000*$E$11)+(100*$G$11)+$A26,data!$A$2:$Z$65536,12,FALSE())</f>
        <v>79</v>
      </c>
      <c r="G26" s="30" t="n">
        <f aca="false">VLOOKUP((1000000*$E$11)+(100*$G$11)+$A26,data!$A$2:$Z$65536,9,FALSE())</f>
        <v>15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57</v>
      </c>
      <c r="E27" s="29" t="n">
        <f aca="false">VLOOKUP((1000000*$E$11)+(100*$G$11)+$A27,data!$A$2:$Z$65536,11,FALSE())</f>
        <v>64</v>
      </c>
      <c r="F27" s="29" t="n">
        <f aca="false">VLOOKUP((1000000*$E$11)+(100*$G$11)+$A27,data!$A$2:$Z$65536,12,FALSE())</f>
        <v>73</v>
      </c>
      <c r="G27" s="30" t="n">
        <f aca="false">VLOOKUP((1000000*$E$11)+(100*$G$11)+$A27,data!$A$2:$Z$65536,9,FALSE())</f>
        <v>19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59</v>
      </c>
      <c r="E28" s="29" t="n">
        <f aca="false">VLOOKUP((1000000*$E$11)+(100*$G$11)+$A28,data!$A$2:$Z$65536,11,FALSE())</f>
        <v>68</v>
      </c>
      <c r="F28" s="29" t="n">
        <f aca="false">VLOOKUP((1000000*$E$11)+(100*$G$11)+$A28,data!$A$2:$Z$65536,12,FALSE())</f>
        <v>80</v>
      </c>
      <c r="G28" s="30" t="n">
        <f aca="false">VLOOKUP((1000000*$E$11)+(100*$G$11)+$A28,data!$A$2:$Z$65536,9,FALSE())</f>
        <v>20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7</v>
      </c>
      <c r="E29" s="29" t="n">
        <f aca="false">VLOOKUP((1000000*$E$11)+(100*$G$11)+$A29,data!$A$2:$Z$65536,11,FALSE())</f>
        <v>89</v>
      </c>
      <c r="F29" s="29" t="n">
        <f aca="false">VLOOKUP((1000000*$E$11)+(100*$G$11)+$A29,data!$A$2:$Z$65536,12,FALSE())</f>
        <v>118</v>
      </c>
      <c r="G29" s="30" t="n">
        <f aca="false">VLOOKUP((1000000*$E$11)+(100*$G$11)+$A29,data!$A$2:$Z$65536,9,FALSE())</f>
        <v>28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60</v>
      </c>
      <c r="E30" s="29" t="n">
        <f aca="false">VLOOKUP((1000000*$E$11)+(100*$G$11)+$A30,data!$A$2:$Z$65536,11,FALSE())</f>
        <v>64</v>
      </c>
      <c r="F30" s="29" t="n">
        <f aca="false">VLOOKUP((1000000*$E$11)+(100*$G$11)+$A30,data!$A$2:$Z$65536,12,FALSE())</f>
        <v>102</v>
      </c>
      <c r="G30" s="30" t="n">
        <f aca="false">VLOOKUP((1000000*$E$11)+(100*$G$11)+$A30,data!$A$2:$Z$65536,9,FALSE())</f>
        <v>22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58</v>
      </c>
      <c r="E31" s="29" t="n">
        <f aca="false">VLOOKUP((1000000*$E$11)+(100*$G$11)+$A31,data!$A$2:$Z$65536,11,FALSE())</f>
        <v>62</v>
      </c>
      <c r="F31" s="29" t="n">
        <f aca="false">VLOOKUP((1000000*$E$11)+(100*$G$11)+$A31,data!$A$2:$Z$65536,12,FALSE())</f>
        <v>95</v>
      </c>
      <c r="G31" s="30" t="n">
        <f aca="false">VLOOKUP((1000000*$E$11)+(100*$G$11)+$A31,data!$A$2:$Z$65536,9,FALSE())</f>
        <v>2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4</v>
      </c>
      <c r="E32" s="29" t="n">
        <f aca="false">VLOOKUP((1000000*$E$11)+(100*$G$11)+$A32,data!$A$2:$Z$65536,11,FALSE())</f>
        <v>40</v>
      </c>
      <c r="F32" s="29" t="n">
        <f aca="false">VLOOKUP((1000000*$E$11)+(100*$G$11)+$A32,data!$A$2:$Z$65536,12,FALSE())</f>
        <v>44</v>
      </c>
      <c r="G32" s="30" t="n">
        <f aca="false">VLOOKUP((1000000*$E$11)+(100*$G$11)+$A32,data!$A$2:$Z$65536,9,FALSE())</f>
        <v>12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4</v>
      </c>
      <c r="E33" s="29" t="n">
        <f aca="false">VLOOKUP((1000000*$E$11)+(100*$G$11)+$A33,data!$A$2:$Z$65536,11,FALSE())</f>
        <v>33</v>
      </c>
      <c r="F33" s="29" t="n">
        <f aca="false">VLOOKUP((1000000*$E$11)+(100*$G$11)+$A33,data!$A$2:$Z$65536,12,FALSE())</f>
        <v>27</v>
      </c>
      <c r="G33" s="30" t="n">
        <f aca="false">VLOOKUP((1000000*$E$11)+(100*$G$11)+$A33,data!$A$2:$Z$65536,9,FALSE())</f>
        <v>7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5</v>
      </c>
      <c r="E34" s="35" t="n">
        <f aca="false">VLOOKUP((1000000*$E$11)+(100*$G$11)+$A34,data!$A$2:$Z$65536,11,FALSE())</f>
        <v>8</v>
      </c>
      <c r="F34" s="35" t="n">
        <f aca="false">VLOOKUP((1000000*$E$11)+(100*$G$11)+$A34,data!$A$2:$Z$65536,12,FALSE())</f>
        <v>11</v>
      </c>
      <c r="G34" s="36" t="n">
        <f aca="false">VLOOKUP((1000000*$E$11)+(100*$G$11)+$A34,data!$A$2:$Z$65536,9,FALSE())</f>
        <v>2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488</v>
      </c>
      <c r="E35" s="41" t="n">
        <f aca="false">VLOOKUP((1000000*$E$11)+(100*$G$11)+$A35,data!$A$2:$Z$65536,11,FALSE())</f>
        <v>546</v>
      </c>
      <c r="F35" s="41" t="n">
        <f aca="false">VLOOKUP((1000000*$E$11)+(100*$G$11)+$A35,data!$A$2:$Z$65536,12,FALSE())</f>
        <v>774</v>
      </c>
      <c r="G35" s="42" t="n">
        <f aca="false">VLOOKUP((1000000*$E$11)+(100*$G$11)+$A35,data!$A$2:$Z$65536,9,FALSE())</f>
        <v>1808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.272828963522768</v>
      </c>
      <c r="E39" s="55" t="n">
        <f aca="false">VLOOKUP((1000000*$E$11)+(100*$G$11)+$A39,data!$A$2:$Z$65536,11,FALSE())</f>
        <v>0.728411698291875</v>
      </c>
      <c r="F39" s="55" t="n">
        <f aca="false">VLOOKUP((1000000*$E$11)+(100*$G$11)+$A39,data!$A$2:$Z$65536,12,FALSE())</f>
        <v>0.877485477615346</v>
      </c>
      <c r="G39" s="56" t="n">
        <f aca="false">VLOOKUP((1000000*$E$11)+(100*$G$11)+$A39,data!$A$2:$Z$65536,9,FALSE())</f>
        <v>0.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.86018052321914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1.08624641344711</v>
      </c>
      <c r="G40" s="56" t="n">
        <f aca="false">VLOOKUP((1000000*$E$11)+(100*$G$11)+$A40,data!$A$2:$Z$65536,9,FALSE())</f>
        <v>0.730873942516764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.777290675621055</v>
      </c>
      <c r="F41" s="55" t="n">
        <f aca="false">VLOOKUP((1000000*$E$11)+(100*$G$11)+$A41,data!$A$2:$Z$65536,12,FALSE())</f>
        <v>0.732338914732316</v>
      </c>
      <c r="G41" s="56" t="n">
        <f aca="false">VLOOKUP((1000000*$E$11)+(100*$G$11)+$A41,data!$A$2:$Z$65536,9,FALSE())</f>
        <v>0.55446587609073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715715441083498</v>
      </c>
      <c r="E42" s="55" t="n">
        <f aca="false">VLOOKUP((1000000*$E$11)+(100*$G$11)+$A42,data!$A$2:$Z$65536,11,FALSE())</f>
        <v>0.911394250925065</v>
      </c>
      <c r="F42" s="55" t="n">
        <f aca="false">VLOOKUP((1000000*$E$11)+(100*$G$11)+$A42,data!$A$2:$Z$65536,12,FALSE())</f>
        <v>0.780906319874847</v>
      </c>
      <c r="G42" s="56" t="n">
        <f aca="false">VLOOKUP((1000000*$E$11)+(100*$G$11)+$A42,data!$A$2:$Z$65536,9,FALSE())</f>
        <v>0.79931775155605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671034354722181</v>
      </c>
      <c r="E43" s="55" t="n">
        <f aca="false">VLOOKUP((1000000*$E$11)+(100*$G$11)+$A43,data!$A$2:$Z$65536,11,FALSE())</f>
        <v>0.386095168598108</v>
      </c>
      <c r="F43" s="55" t="n">
        <f aca="false">VLOOKUP((1000000*$E$11)+(100*$G$11)+$A43,data!$A$2:$Z$65536,12,FALSE())</f>
        <v>0.356058151417289</v>
      </c>
      <c r="G43" s="56" t="n">
        <f aca="false">VLOOKUP((1000000*$E$11)+(100*$G$11)+$A43,data!$A$2:$Z$65536,9,FALSE())</f>
        <v>0.44256673214810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928203462198914</v>
      </c>
      <c r="E44" s="55" t="n">
        <f aca="false">VLOOKUP((1000000*$E$11)+(100*$G$11)+$A44,data!$A$2:$Z$65536,11,FALSE())</f>
        <v>1.62442155363738</v>
      </c>
      <c r="F44" s="55" t="n">
        <f aca="false">VLOOKUP((1000000*$E$11)+(100*$G$11)+$A44,data!$A$2:$Z$65536,12,FALSE())</f>
        <v>1.11905780306572</v>
      </c>
      <c r="G44" s="56" t="n">
        <f aca="false">VLOOKUP((1000000*$E$11)+(100*$G$11)+$A44,data!$A$2:$Z$65536,9,FALSE())</f>
        <v>1.215509202851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.24773224664173</v>
      </c>
      <c r="E45" s="55" t="n">
        <f aca="false">VLOOKUP((1000000*$E$11)+(100*$G$11)+$A45,data!$A$2:$Z$65536,11,FALSE())</f>
        <v>2.37216203160582</v>
      </c>
      <c r="F45" s="55" t="n">
        <f aca="false">VLOOKUP((1000000*$E$11)+(100*$G$11)+$A45,data!$A$2:$Z$65536,12,FALSE())</f>
        <v>1.58338710252036</v>
      </c>
      <c r="G45" s="56" t="n">
        <f aca="false">VLOOKUP((1000000*$E$11)+(100*$G$11)+$A45,data!$A$2:$Z$65536,9,FALSE())</f>
        <v>1.7259361354317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2.39468189045767</v>
      </c>
      <c r="E46" s="55" t="n">
        <f aca="false">VLOOKUP((1000000*$E$11)+(100*$G$11)+$A46,data!$A$2:$Z$65536,11,FALSE())</f>
        <v>2.51418945674651</v>
      </c>
      <c r="F46" s="55" t="n">
        <f aca="false">VLOOKUP((1000000*$E$11)+(100*$G$11)+$A46,data!$A$2:$Z$65536,12,FALSE())</f>
        <v>2.17444136043284</v>
      </c>
      <c r="G46" s="56" t="n">
        <f aca="false">VLOOKUP((1000000*$E$11)+(100*$G$11)+$A46,data!$A$2:$Z$65536,9,FALSE())</f>
        <v>2.3260072058510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4.28420170021605</v>
      </c>
      <c r="E47" s="55" t="n">
        <f aca="false">VLOOKUP((1000000*$E$11)+(100*$G$11)+$A47,data!$A$2:$Z$65536,11,FALSE())</f>
        <v>1.29604188807382</v>
      </c>
      <c r="F47" s="55" t="n">
        <f aca="false">VLOOKUP((1000000*$E$11)+(100*$G$11)+$A47,data!$A$2:$Z$65536,12,FALSE())</f>
        <v>3.57218244109958</v>
      </c>
      <c r="G47" s="56" t="n">
        <f aca="false">VLOOKUP((1000000*$E$11)+(100*$G$11)+$A47,data!$A$2:$Z$65536,9,FALSE())</f>
        <v>3.1216672364135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5.36263887798273</v>
      </c>
      <c r="E48" s="55" t="n">
        <f aca="false">VLOOKUP((1000000*$E$11)+(100*$G$11)+$A48,data!$A$2:$Z$65536,11,FALSE())</f>
        <v>5.40835807657153</v>
      </c>
      <c r="F48" s="55" t="n">
        <f aca="false">VLOOKUP((1000000*$E$11)+(100*$G$11)+$A48,data!$A$2:$Z$65536,12,FALSE())</f>
        <v>4.88519277282502</v>
      </c>
      <c r="G48" s="56" t="n">
        <f aca="false">VLOOKUP((1000000*$E$11)+(100*$G$11)+$A48,data!$A$2:$Z$65536,9,FALSE())</f>
        <v>5.1497877061325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7.34582940535511</v>
      </c>
      <c r="E49" s="55" t="n">
        <f aca="false">VLOOKUP((1000000*$E$11)+(100*$G$11)+$A49,data!$A$2:$Z$65536,11,FALSE())</f>
        <v>7.43804402930589</v>
      </c>
      <c r="F49" s="55" t="n">
        <f aca="false">VLOOKUP((1000000*$E$11)+(100*$G$11)+$A49,data!$A$2:$Z$65536,12,FALSE())</f>
        <v>8.93939205344625</v>
      </c>
      <c r="G49" s="56" t="n">
        <f aca="false">VLOOKUP((1000000*$E$11)+(100*$G$11)+$A49,data!$A$2:$Z$65536,9,FALSE())</f>
        <v>8.11804593858937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2.5887840559737</v>
      </c>
      <c r="E50" s="55" t="n">
        <f aca="false">VLOOKUP((1000000*$E$11)+(100*$G$11)+$A50,data!$A$2:$Z$65536,11,FALSE())</f>
        <v>14.1658108155966</v>
      </c>
      <c r="F50" s="55" t="n">
        <f aca="false">VLOOKUP((1000000*$E$11)+(100*$G$11)+$A50,data!$A$2:$Z$65536,12,FALSE())</f>
        <v>9.52607142204672</v>
      </c>
      <c r="G50" s="56" t="n">
        <f aca="false">VLOOKUP((1000000*$E$11)+(100*$G$11)+$A50,data!$A$2:$Z$65536,9,FALSE())</f>
        <v>11.610550998447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3.0260078597607</v>
      </c>
      <c r="E51" s="55" t="n">
        <f aca="false">VLOOKUP((1000000*$E$11)+(100*$G$11)+$A51,data!$A$2:$Z$65536,11,FALSE())</f>
        <v>15.0765355894925</v>
      </c>
      <c r="F51" s="55" t="n">
        <f aca="false">VLOOKUP((1000000*$E$11)+(100*$G$11)+$A51,data!$A$2:$Z$65536,12,FALSE())</f>
        <v>11.0029611719254</v>
      </c>
      <c r="G51" s="56" t="n">
        <f aca="false">VLOOKUP((1000000*$E$11)+(100*$G$11)+$A51,data!$A$2:$Z$65536,9,FALSE())</f>
        <v>12.691218963991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0.7018741917531</v>
      </c>
      <c r="E52" s="55" t="n">
        <f aca="false">VLOOKUP((1000000*$E$11)+(100*$G$11)+$A52,data!$A$2:$Z$65536,11,FALSE())</f>
        <v>23.6522219800896</v>
      </c>
      <c r="F52" s="55" t="n">
        <f aca="false">VLOOKUP((1000000*$E$11)+(100*$G$11)+$A52,data!$A$2:$Z$65536,12,FALSE())</f>
        <v>19.3367178051842</v>
      </c>
      <c r="G52" s="56" t="n">
        <f aca="false">VLOOKUP((1000000*$E$11)+(100*$G$11)+$A52,data!$A$2:$Z$65536,9,FALSE())</f>
        <v>20.905856657963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9.9902714012514</v>
      </c>
      <c r="E53" s="55" t="n">
        <f aca="false">VLOOKUP((1000000*$E$11)+(100*$G$11)+$A53,data!$A$2:$Z$65536,11,FALSE())</f>
        <v>21.2693833872822</v>
      </c>
      <c r="F53" s="55" t="n">
        <f aca="false">VLOOKUP((1000000*$E$11)+(100*$G$11)+$A53,data!$A$2:$Z$65536,12,FALSE())</f>
        <v>20.1379648019964</v>
      </c>
      <c r="G53" s="56" t="n">
        <f aca="false">VLOOKUP((1000000*$E$11)+(100*$G$11)+$A53,data!$A$2:$Z$65536,9,FALSE())</f>
        <v>20.40532560940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3.9622883159056</v>
      </c>
      <c r="E54" s="55" t="n">
        <f aca="false">VLOOKUP((1000000*$E$11)+(100*$G$11)+$A54,data!$A$2:$Z$65536,11,FALSE())</f>
        <v>25.4534407304316</v>
      </c>
      <c r="F54" s="55" t="n">
        <f aca="false">VLOOKUP((1000000*$E$11)+(100*$G$11)+$A54,data!$A$2:$Z$65536,12,FALSE())</f>
        <v>23.1946618096231</v>
      </c>
      <c r="G54" s="56" t="n">
        <f aca="false">VLOOKUP((1000000*$E$11)+(100*$G$11)+$A54,data!$A$2:$Z$65536,9,FALSE())</f>
        <v>24.016818475300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5.3354062302067</v>
      </c>
      <c r="E55" s="55" t="n">
        <f aca="false">VLOOKUP((1000000*$E$11)+(100*$G$11)+$A55,data!$A$2:$Z$65536,11,FALSE())</f>
        <v>22.9289432050077</v>
      </c>
      <c r="F55" s="55" t="n">
        <f aca="false">VLOOKUP((1000000*$E$11)+(100*$G$11)+$A55,data!$A$2:$Z$65536,12,FALSE())</f>
        <v>15.7027890294606</v>
      </c>
      <c r="G55" s="56" t="n">
        <f aca="false">VLOOKUP((1000000*$E$11)+(100*$G$11)+$A55,data!$A$2:$Z$65536,9,FALSE())</f>
        <v>20.37155812180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3.6300796386082</v>
      </c>
      <c r="E56" s="55" t="n">
        <f aca="false">VLOOKUP((1000000*$E$11)+(100*$G$11)+$A56,data!$A$2:$Z$65536,11,FALSE())</f>
        <v>32.2212132751399</v>
      </c>
      <c r="F56" s="55" t="n">
        <f aca="false">VLOOKUP((1000000*$E$11)+(100*$G$11)+$A56,data!$A$2:$Z$65536,12,FALSE())</f>
        <v>17.2707152634744</v>
      </c>
      <c r="G56" s="56" t="n">
        <f aca="false">VLOOKUP((1000000*$E$11)+(100*$G$11)+$A56,data!$A$2:$Z$65536,9,FALSE())</f>
        <v>20.472244892313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0.3639830859796</v>
      </c>
      <c r="E57" s="61" t="n">
        <f aca="false">VLOOKUP((1000000*$E$11)+(100*$G$11)+$A57,data!$A$2:$Z$65536,11,FALSE())</f>
        <v>16.4173284902214</v>
      </c>
      <c r="F57" s="61" t="n">
        <f aca="false">VLOOKUP((1000000*$E$11)+(100*$G$11)+$A57,data!$A$2:$Z$65536,12,FALSE())</f>
        <v>14.9132321041215</v>
      </c>
      <c r="G57" s="62" t="n">
        <f aca="false">VLOOKUP((1000000*$E$11)+(100*$G$11)+$A57,data!$A$2:$Z$65536,9,FALSE())</f>
        <v>14.057036425295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.12223165204396</v>
      </c>
      <c r="E59" s="55" t="n">
        <f aca="false">VLOOKUP((1000000*$E$11)+(100*$G$11)+$A59,data!$A$2:$Z$65536,11,FALSE())</f>
        <v>7.46093870633882</v>
      </c>
      <c r="F59" s="55" t="n">
        <f aca="false">VLOOKUP((1000000*$E$11)+(100*$G$11)+$A59,data!$A$2:$Z$65536,12,FALSE())</f>
        <v>6.31043371513088</v>
      </c>
      <c r="G59" s="56" t="n">
        <f aca="false">VLOOKUP((1000000*$E$11)+(100*$G$11)+$A59,data!$A$2:$Z$65536,9,FALSE())</f>
        <v>6.8393398221317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6.50425801246776</v>
      </c>
      <c r="E60" s="70" t="n">
        <f aca="false">VLOOKUP((1000000*$E$11)+(100*$G$11)+$A60,data!$A$2:$Z$65536,11,FALSE())</f>
        <v>6.84816615612003</v>
      </c>
      <c r="F60" s="70" t="n">
        <f aca="false">VLOOKUP((1000000*$E$11)+(100*$G$11)+$A60,data!$A$2:$Z$65536,12,FALSE())</f>
        <v>5.87363894245323</v>
      </c>
      <c r="G60" s="71" t="n">
        <f aca="false">VLOOKUP((1000000*$E$11)+(100*$G$11)+$A60,data!$A$2:$Z$65536,9,FALSE())</f>
        <v>6.52768210403615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7.78309008464741</v>
      </c>
      <c r="E61" s="76" t="n">
        <f aca="false">VLOOKUP((1000000*$E$11)+(100*$G$11)+$A61,data!$A$2:$Z$65536,11,FALSE())</f>
        <v>8.11383065605043</v>
      </c>
      <c r="F61" s="76" t="n">
        <f aca="false">VLOOKUP((1000000*$E$11)+(100*$G$11)+$A61,data!$A$2:$Z$65536,12,FALSE())</f>
        <v>6.77111150056903</v>
      </c>
      <c r="G61" s="77" t="n">
        <f aca="false">VLOOKUP((1000000*$E$11)+(100*$G$11)+$A61,data!$A$2:$Z$65536,9,FALSE())</f>
        <v>7.1620330712196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7.39608800715644</v>
      </c>
      <c r="E63" s="55" t="n">
        <f aca="false">VLOOKUP((1000000*$E$11)+(100*$G$11)+$A63,data!$A$2:$Z$65536,11,FALSE())</f>
        <v>8.13870262424526</v>
      </c>
      <c r="F63" s="55" t="n">
        <f aca="false">VLOOKUP((1000000*$E$11)+(100*$G$11)+$A63,data!$A$2:$Z$65536,12,FALSE())</f>
        <v>7.00197640861329</v>
      </c>
      <c r="G63" s="56" t="n">
        <f aca="false">VLOOKUP((1000000*$E$11)+(100*$G$11)+$A63,data!$A$2:$Z$65536,9,FALSE())</f>
        <v>7.427536605766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6.74765479141247</v>
      </c>
      <c r="E64" s="70" t="n">
        <f aca="false">VLOOKUP((1000000*$E$11)+(100*$G$11)+$A64,data!$A$2:$Z$65536,11,FALSE())</f>
        <v>7.46029880037858</v>
      </c>
      <c r="F64" s="70" t="n">
        <f aca="false">VLOOKUP((1000000*$E$11)+(100*$G$11)+$A64,data!$A$2:$Z$65536,12,FALSE())</f>
        <v>6.50582768087778</v>
      </c>
      <c r="G64" s="71" t="n">
        <f aca="false">VLOOKUP((1000000*$E$11)+(100*$G$11)+$A64,data!$A$2:$Z$65536,9,FALSE())</f>
        <v>7.0833958787541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.07384362721781</v>
      </c>
      <c r="E65" s="76" t="n">
        <f aca="false">VLOOKUP((1000000*$E$11)+(100*$G$11)+$A65,data!$A$2:$Z$65536,11,FALSE())</f>
        <v>8.84620659535966</v>
      </c>
      <c r="F65" s="76" t="n">
        <f aca="false">VLOOKUP((1000000*$E$11)+(100*$G$11)+$A65,data!$A$2:$Z$65536,12,FALSE())</f>
        <v>7.5160977968996</v>
      </c>
      <c r="G65" s="77" t="n">
        <f aca="false">VLOOKUP((1000000*$E$11)+(100*$G$11)+$A65,data!$A$2:$Z$65536,9,FALSE())</f>
        <v>7.7797257028220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990381226838</v>
      </c>
      <c r="E67" s="55" t="n">
        <f aca="false">VLOOKUP((1000000*$E$11)+(100*$G$11)+$A67,data!$A$2:$Z$65536,11,FALSE())</f>
        <v>4.3231352465219</v>
      </c>
      <c r="F67" s="55" t="n">
        <f aca="false">VLOOKUP((1000000*$E$11)+(100*$G$11)+$A67,data!$A$2:$Z$65536,12,FALSE())</f>
        <v>3.90784086563752</v>
      </c>
      <c r="G67" s="56" t="n">
        <f aca="false">VLOOKUP((1000000*$E$11)+(100*$G$11)+$A67,data!$A$2:$Z$65536,9,FALSE())</f>
        <v>4.048951590534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3.60878490688367</v>
      </c>
      <c r="E68" s="70" t="n">
        <f aca="false">VLOOKUP((1000000*$E$11)+(100*$G$11)+$A68,data!$A$2:$Z$65536,11,FALSE())</f>
        <v>3.93325270134615</v>
      </c>
      <c r="F68" s="70" t="n">
        <f aca="false">VLOOKUP((1000000*$E$11)+(100*$G$11)+$A68,data!$A$2:$Z$65536,12,FALSE())</f>
        <v>3.60845155656991</v>
      </c>
      <c r="G68" s="71" t="n">
        <f aca="false">VLOOKUP((1000000*$E$11)+(100*$G$11)+$A68,data!$A$2:$Z$65536,9,FALSE())</f>
        <v>3.8451093360428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4.39087999951695</v>
      </c>
      <c r="E69" s="76" t="n">
        <f aca="false">VLOOKUP((1000000*$E$11)+(100*$G$11)+$A69,data!$A$2:$Z$65536,11,FALSE())</f>
        <v>4.73117822074832</v>
      </c>
      <c r="F69" s="76" t="n">
        <f aca="false">VLOOKUP((1000000*$E$11)+(100*$G$11)+$A69,data!$A$2:$Z$65536,12,FALSE())</f>
        <v>4.21899168596895</v>
      </c>
      <c r="G69" s="77" t="n">
        <f aca="false">VLOOKUP((1000000*$E$11)+(100*$G$11)+$A69,data!$A$2:$Z$65536,9,FALSE())</f>
        <v>4.2579845469292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9.8696441626377</v>
      </c>
      <c r="E71" s="55" t="n">
        <f aca="false">VLOOKUP((1000000*$E$11)+(100*$G$11)+$A71,data!$A$2:$Z$65536,11,FALSE())</f>
        <v>109.640344781373</v>
      </c>
      <c r="F71" s="55" t="n">
        <f aca="false">VLOOKUP((1000000*$E$11)+(100*$G$11)+$A71,data!$A$2:$Z$65536,12,FALSE())</f>
        <v>94.232672376690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1.2042692490524</v>
      </c>
      <c r="E72" s="70" t="n">
        <f aca="false">VLOOKUP((1000000*$E$11)+(100*$G$11)+$A72,data!$A$2:$Z$65536,11,FALSE())</f>
        <v>100.63550017362</v>
      </c>
      <c r="F72" s="70" t="n">
        <f aca="false">VLOOKUP((1000000*$E$11)+(100*$G$11)+$A72,data!$A$2:$Z$65536,12,FALSE())</f>
        <v>87.710087627738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9.136359952069</v>
      </c>
      <c r="E73" s="76" t="n">
        <f aca="false">VLOOKUP((1000000*$E$11)+(100*$G$11)+$A73,data!$A$2:$Z$65536,11,FALSE())</f>
        <v>119.234753915246</v>
      </c>
      <c r="F73" s="76" t="n">
        <f aca="false">VLOOKUP((1000000*$E$11)+(100*$G$11)+$A73,data!$A$2:$Z$65536,12,FALSE())</f>
        <v>101.111898240726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1</v>
      </c>
      <c r="E16" s="29" t="n">
        <f aca="false">VLOOKUP((1000000*$H$11)+(100*$R$11)+$A16,data!$A$2:$Z$65536,14,FALSE())</f>
        <v>1</v>
      </c>
      <c r="F16" s="29" t="n">
        <f aca="false">VLOOKUP((1000000*$H$11)+(100*$R$11)+$A16,data!$A$2:$Z$65536,15,FALSE())</f>
        <v>1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2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3</v>
      </c>
      <c r="K16" s="29" t="n">
        <f aca="false">VLOOKUP((1000000*$H$11)+(100*$R$11)+$A16,data!$A$2:$Z$65536,20,FALSE())</f>
        <v>1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1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1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1</v>
      </c>
      <c r="J17" s="29" t="n">
        <f aca="false">VLOOKUP((1000000*$H$11)+(100*$R$11)+$A17,data!$A$2:$Z$65536,19,FALSE())</f>
        <v>5</v>
      </c>
      <c r="K17" s="29" t="n">
        <f aca="false">VLOOKUP((1000000*$H$11)+(100*$R$11)+$A17,data!$A$2:$Z$65536,20,FALSE())</f>
        <v>1</v>
      </c>
      <c r="L17" s="29" t="n">
        <f aca="false">VLOOKUP((1000000*$H$11)+(100*$R$11)+$A17,data!$A$2:$Z$65536,21,FALSE())</f>
        <v>1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1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1</v>
      </c>
      <c r="E18" s="29" t="n">
        <f aca="false">VLOOKUP((1000000*$H$11)+(100*$R$11)+$A18,data!$A$2:$Z$65536,14,FALSE())</f>
        <v>1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3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1</v>
      </c>
      <c r="M18" s="29" t="n">
        <f aca="false">VLOOKUP((1000000*$H$11)+(100*$R$11)+$A18,data!$A$2:$Z$65536,22,FALSE())</f>
        <v>2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8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2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1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3</v>
      </c>
      <c r="K19" s="29" t="n">
        <f aca="false">VLOOKUP((1000000*$H$11)+(100*$R$11)+$A19,data!$A$2:$Z$65536,20,FALSE())</f>
        <v>1</v>
      </c>
      <c r="L19" s="29" t="n">
        <f aca="false">VLOOKUP((1000000*$H$11)+(100*$R$11)+$A19,data!$A$2:$Z$65536,21,FALSE())</f>
        <v>1</v>
      </c>
      <c r="M19" s="29" t="n">
        <f aca="false">VLOOKUP((1000000*$H$11)+(100*$R$11)+$A19,data!$A$2:$Z$65536,22,FALSE())</f>
        <v>2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2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3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1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1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1</v>
      </c>
      <c r="J20" s="29" t="n">
        <f aca="false">VLOOKUP((1000000*$H$11)+(100*$R$11)+$A20,data!$A$2:$Z$65536,19,FALSE())</f>
        <v>2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1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1</v>
      </c>
      <c r="Q20" s="29" t="n">
        <f aca="false">VLOOKUP((1000000*$H$11)+(100*$R$11)+$A20,data!$A$2:$Z$65536,26,FALSE())</f>
        <v>1</v>
      </c>
      <c r="R20" s="30" t="n">
        <f aca="false">VLOOKUP((1000000*$H$11)+(100*$R$11)+$A20,data!$A$2:$Z$65536,9,FALSE())</f>
        <v>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3</v>
      </c>
      <c r="G21" s="29" t="n">
        <f aca="false">VLOOKUP((1000000*$H$11)+(100*$R$11)+$A21,data!$A$2:$Z$65536,16,FALSE())</f>
        <v>2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7</v>
      </c>
      <c r="K21" s="29" t="n">
        <f aca="false">VLOOKUP((1000000*$H$11)+(100*$R$11)+$A21,data!$A$2:$Z$65536,20,FALSE())</f>
        <v>2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3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2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2</v>
      </c>
      <c r="E22" s="29" t="n">
        <f aca="false">VLOOKUP((1000000*$H$11)+(100*$R$11)+$A22,data!$A$2:$Z$65536,14,FALSE())</f>
        <v>1</v>
      </c>
      <c r="F22" s="29" t="n">
        <f aca="false">VLOOKUP((1000000*$H$11)+(100*$R$11)+$A22,data!$A$2:$Z$65536,15,FALSE())</f>
        <v>1</v>
      </c>
      <c r="G22" s="29" t="n">
        <f aca="false">VLOOKUP((1000000*$H$11)+(100*$R$11)+$A22,data!$A$2:$Z$65536,16,FALSE())</f>
        <v>2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2</v>
      </c>
      <c r="J22" s="29" t="n">
        <f aca="false">VLOOKUP((1000000*$H$11)+(100*$R$11)+$A22,data!$A$2:$Z$65536,19,FALSE())</f>
        <v>8</v>
      </c>
      <c r="K22" s="29" t="n">
        <f aca="false">VLOOKUP((1000000*$H$11)+(100*$R$11)+$A22,data!$A$2:$Z$65536,20,FALSE())</f>
        <v>1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7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2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8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3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7</v>
      </c>
      <c r="J23" s="29" t="n">
        <f aca="false">VLOOKUP((1000000*$H$11)+(100*$R$11)+$A23,data!$A$2:$Z$65536,19,FALSE())</f>
        <v>9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3</v>
      </c>
      <c r="M23" s="29" t="n">
        <f aca="false">VLOOKUP((1000000*$H$11)+(100*$R$11)+$A23,data!$A$2:$Z$65536,22,FALSE())</f>
        <v>9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1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3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6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3</v>
      </c>
      <c r="H24" s="29" t="n">
        <f aca="false">VLOOKUP((1000000*$H$11)+(100*$R$11)+$A24,data!$A$2:$Z$65536,17,FALSE())</f>
        <v>7</v>
      </c>
      <c r="I24" s="29" t="n">
        <f aca="false">VLOOKUP((1000000*$H$11)+(100*$R$11)+$A24,data!$A$2:$Z$65536,18,FALSE())</f>
        <v>7</v>
      </c>
      <c r="J24" s="29" t="n">
        <f aca="false">VLOOKUP((1000000*$H$11)+(100*$R$11)+$A24,data!$A$2:$Z$65536,19,FALSE())</f>
        <v>11</v>
      </c>
      <c r="K24" s="29" t="n">
        <f aca="false">VLOOKUP((1000000*$H$11)+(100*$R$11)+$A24,data!$A$2:$Z$65536,20,FALSE())</f>
        <v>6</v>
      </c>
      <c r="L24" s="29" t="n">
        <f aca="false">VLOOKUP((1000000*$H$11)+(100*$R$11)+$A24,data!$A$2:$Z$65536,21,FALSE())</f>
        <v>9</v>
      </c>
      <c r="M24" s="29" t="n">
        <f aca="false">VLOOKUP((1000000*$H$11)+(100*$R$11)+$A24,data!$A$2:$Z$65536,22,FALSE())</f>
        <v>2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2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6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8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10</v>
      </c>
      <c r="H25" s="29" t="n">
        <f aca="false">VLOOKUP((1000000*$H$11)+(100*$R$11)+$A25,data!$A$2:$Z$65536,17,FALSE())</f>
        <v>5</v>
      </c>
      <c r="I25" s="29" t="n">
        <f aca="false">VLOOKUP((1000000*$H$11)+(100*$R$11)+$A25,data!$A$2:$Z$65536,18,FALSE())</f>
        <v>8</v>
      </c>
      <c r="J25" s="29" t="n">
        <f aca="false">VLOOKUP((1000000*$H$11)+(100*$R$11)+$A25,data!$A$2:$Z$65536,19,FALSE())</f>
        <v>21</v>
      </c>
      <c r="K25" s="29" t="n">
        <f aca="false">VLOOKUP((1000000*$H$11)+(100*$R$11)+$A25,data!$A$2:$Z$65536,20,FALSE())</f>
        <v>8</v>
      </c>
      <c r="L25" s="29" t="n">
        <f aca="false">VLOOKUP((1000000*$H$11)+(100*$R$11)+$A25,data!$A$2:$Z$65536,21,FALSE())</f>
        <v>13</v>
      </c>
      <c r="M25" s="29" t="n">
        <f aca="false">VLOOKUP((1000000*$H$11)+(100*$R$11)+$A25,data!$A$2:$Z$65536,22,FALSE())</f>
        <v>16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1</v>
      </c>
      <c r="P25" s="29" t="n">
        <f aca="false">VLOOKUP((1000000*$H$11)+(100*$R$11)+$A25,data!$A$2:$Z$65536,25,FALSE())</f>
        <v>11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0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7</v>
      </c>
      <c r="E26" s="29" t="n">
        <f aca="false">VLOOKUP((1000000*$H$11)+(100*$R$11)+$A26,data!$A$2:$Z$65536,14,FALSE())</f>
        <v>5</v>
      </c>
      <c r="F26" s="29" t="n">
        <f aca="false">VLOOKUP((1000000*$H$11)+(100*$R$11)+$A26,data!$A$2:$Z$65536,15,FALSE())</f>
        <v>7</v>
      </c>
      <c r="G26" s="29" t="n">
        <f aca="false">VLOOKUP((1000000*$H$11)+(100*$R$11)+$A26,data!$A$2:$Z$65536,16,FALSE())</f>
        <v>7</v>
      </c>
      <c r="H26" s="29" t="n">
        <f aca="false">VLOOKUP((1000000*$H$11)+(100*$R$11)+$A26,data!$A$2:$Z$65536,17,FALSE())</f>
        <v>13</v>
      </c>
      <c r="I26" s="29" t="n">
        <f aca="false">VLOOKUP((1000000*$H$11)+(100*$R$11)+$A26,data!$A$2:$Z$65536,18,FALSE())</f>
        <v>12</v>
      </c>
      <c r="J26" s="29" t="n">
        <f aca="false">VLOOKUP((1000000*$H$11)+(100*$R$11)+$A26,data!$A$2:$Z$65536,19,FALSE())</f>
        <v>38</v>
      </c>
      <c r="K26" s="29" t="n">
        <f aca="false">VLOOKUP((1000000*$H$11)+(100*$R$11)+$A26,data!$A$2:$Z$65536,20,FALSE())</f>
        <v>11</v>
      </c>
      <c r="L26" s="29" t="n">
        <f aca="false">VLOOKUP((1000000*$H$11)+(100*$R$11)+$A26,data!$A$2:$Z$65536,21,FALSE())</f>
        <v>11</v>
      </c>
      <c r="M26" s="29" t="n">
        <f aca="false">VLOOKUP((1000000*$H$11)+(100*$R$11)+$A26,data!$A$2:$Z$65536,22,FALSE())</f>
        <v>19</v>
      </c>
      <c r="N26" s="29" t="n">
        <f aca="false">VLOOKUP((1000000*$H$11)+(100*$R$11)+$A26,data!$A$2:$Z$65536,23,FALSE())</f>
        <v>2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8</v>
      </c>
      <c r="Q26" s="29" t="n">
        <f aca="false">VLOOKUP((1000000*$H$11)+(100*$R$11)+$A26,data!$A$2:$Z$65536,26,FALSE())</f>
        <v>2</v>
      </c>
      <c r="R26" s="30" t="n">
        <f aca="false">VLOOKUP((1000000*$H$11)+(100*$R$11)+$A26,data!$A$2:$Z$65536,9,FALSE())</f>
        <v>15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0</v>
      </c>
      <c r="E27" s="29" t="n">
        <f aca="false">VLOOKUP((1000000*$H$11)+(100*$R$11)+$A27,data!$A$2:$Z$65536,14,FALSE())</f>
        <v>12</v>
      </c>
      <c r="F27" s="29" t="n">
        <f aca="false">VLOOKUP((1000000*$H$11)+(100*$R$11)+$A27,data!$A$2:$Z$65536,15,FALSE())</f>
        <v>9</v>
      </c>
      <c r="G27" s="29" t="n">
        <f aca="false">VLOOKUP((1000000*$H$11)+(100*$R$11)+$A27,data!$A$2:$Z$65536,16,FALSE())</f>
        <v>12</v>
      </c>
      <c r="H27" s="29" t="n">
        <f aca="false">VLOOKUP((1000000*$H$11)+(100*$R$11)+$A27,data!$A$2:$Z$65536,17,FALSE())</f>
        <v>8</v>
      </c>
      <c r="I27" s="29" t="n">
        <f aca="false">VLOOKUP((1000000*$H$11)+(100*$R$11)+$A27,data!$A$2:$Z$65536,18,FALSE())</f>
        <v>20</v>
      </c>
      <c r="J27" s="29" t="n">
        <f aca="false">VLOOKUP((1000000*$H$11)+(100*$R$11)+$A27,data!$A$2:$Z$65536,19,FALSE())</f>
        <v>37</v>
      </c>
      <c r="K27" s="29" t="n">
        <f aca="false">VLOOKUP((1000000*$H$11)+(100*$R$11)+$A27,data!$A$2:$Z$65536,20,FALSE())</f>
        <v>19</v>
      </c>
      <c r="L27" s="29" t="n">
        <f aca="false">VLOOKUP((1000000*$H$11)+(100*$R$11)+$A27,data!$A$2:$Z$65536,21,FALSE())</f>
        <v>18</v>
      </c>
      <c r="M27" s="29" t="n">
        <f aca="false">VLOOKUP((1000000*$H$11)+(100*$R$11)+$A27,data!$A$2:$Z$65536,22,FALSE())</f>
        <v>31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17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19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0</v>
      </c>
      <c r="E28" s="29" t="n">
        <f aca="false">VLOOKUP((1000000*$H$11)+(100*$R$11)+$A28,data!$A$2:$Z$65536,14,FALSE())</f>
        <v>3</v>
      </c>
      <c r="F28" s="29" t="n">
        <f aca="false">VLOOKUP((1000000*$H$11)+(100*$R$11)+$A28,data!$A$2:$Z$65536,15,FALSE())</f>
        <v>7</v>
      </c>
      <c r="G28" s="29" t="n">
        <f aca="false">VLOOKUP((1000000*$H$11)+(100*$R$11)+$A28,data!$A$2:$Z$65536,16,FALSE())</f>
        <v>22</v>
      </c>
      <c r="H28" s="29" t="n">
        <f aca="false">VLOOKUP((1000000*$H$11)+(100*$R$11)+$A28,data!$A$2:$Z$65536,17,FALSE())</f>
        <v>12</v>
      </c>
      <c r="I28" s="29" t="n">
        <f aca="false">VLOOKUP((1000000*$H$11)+(100*$R$11)+$A28,data!$A$2:$Z$65536,18,FALSE())</f>
        <v>21</v>
      </c>
      <c r="J28" s="29" t="n">
        <f aca="false">VLOOKUP((1000000*$H$11)+(100*$R$11)+$A28,data!$A$2:$Z$65536,19,FALSE())</f>
        <v>36</v>
      </c>
      <c r="K28" s="29" t="n">
        <f aca="false">VLOOKUP((1000000*$H$11)+(100*$R$11)+$A28,data!$A$2:$Z$65536,20,FALSE())</f>
        <v>23</v>
      </c>
      <c r="L28" s="29" t="n">
        <f aca="false">VLOOKUP((1000000*$H$11)+(100*$R$11)+$A28,data!$A$2:$Z$65536,21,FALSE())</f>
        <v>22</v>
      </c>
      <c r="M28" s="29" t="n">
        <f aca="false">VLOOKUP((1000000*$H$11)+(100*$R$11)+$A28,data!$A$2:$Z$65536,22,FALSE())</f>
        <v>36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14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20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16</v>
      </c>
      <c r="E29" s="29" t="n">
        <f aca="false">VLOOKUP((1000000*$H$11)+(100*$R$11)+$A29,data!$A$2:$Z$65536,14,FALSE())</f>
        <v>5</v>
      </c>
      <c r="F29" s="29" t="n">
        <f aca="false">VLOOKUP((1000000*$H$11)+(100*$R$11)+$A29,data!$A$2:$Z$65536,15,FALSE())</f>
        <v>14</v>
      </c>
      <c r="G29" s="29" t="n">
        <f aca="false">VLOOKUP((1000000*$H$11)+(100*$R$11)+$A29,data!$A$2:$Z$65536,16,FALSE())</f>
        <v>26</v>
      </c>
      <c r="H29" s="29" t="n">
        <f aca="false">VLOOKUP((1000000*$H$11)+(100*$R$11)+$A29,data!$A$2:$Z$65536,17,FALSE())</f>
        <v>22</v>
      </c>
      <c r="I29" s="29" t="n">
        <f aca="false">VLOOKUP((1000000*$H$11)+(100*$R$11)+$A29,data!$A$2:$Z$65536,18,FALSE())</f>
        <v>23</v>
      </c>
      <c r="J29" s="29" t="n">
        <f aca="false">VLOOKUP((1000000*$H$11)+(100*$R$11)+$A29,data!$A$2:$Z$65536,19,FALSE())</f>
        <v>49</v>
      </c>
      <c r="K29" s="29" t="n">
        <f aca="false">VLOOKUP((1000000*$H$11)+(100*$R$11)+$A29,data!$A$2:$Z$65536,20,FALSE())</f>
        <v>21</v>
      </c>
      <c r="L29" s="29" t="n">
        <f aca="false">VLOOKUP((1000000*$H$11)+(100*$R$11)+$A29,data!$A$2:$Z$65536,21,FALSE())</f>
        <v>31</v>
      </c>
      <c r="M29" s="29" t="n">
        <f aca="false">VLOOKUP((1000000*$H$11)+(100*$R$11)+$A29,data!$A$2:$Z$65536,22,FALSE())</f>
        <v>44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2</v>
      </c>
      <c r="P29" s="29" t="n">
        <f aca="false">VLOOKUP((1000000*$H$11)+(100*$R$11)+$A29,data!$A$2:$Z$65536,25,FALSE())</f>
        <v>28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28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4</v>
      </c>
      <c r="E30" s="29" t="n">
        <f aca="false">VLOOKUP((1000000*$H$11)+(100*$R$11)+$A30,data!$A$2:$Z$65536,14,FALSE())</f>
        <v>4</v>
      </c>
      <c r="F30" s="29" t="n">
        <f aca="false">VLOOKUP((1000000*$H$11)+(100*$R$11)+$A30,data!$A$2:$Z$65536,15,FALSE())</f>
        <v>14</v>
      </c>
      <c r="G30" s="29" t="n">
        <f aca="false">VLOOKUP((1000000*$H$11)+(100*$R$11)+$A30,data!$A$2:$Z$65536,16,FALSE())</f>
        <v>18</v>
      </c>
      <c r="H30" s="29" t="n">
        <f aca="false">VLOOKUP((1000000*$H$11)+(100*$R$11)+$A30,data!$A$2:$Z$65536,17,FALSE())</f>
        <v>8</v>
      </c>
      <c r="I30" s="29" t="n">
        <f aca="false">VLOOKUP((1000000*$H$11)+(100*$R$11)+$A30,data!$A$2:$Z$65536,18,FALSE())</f>
        <v>24</v>
      </c>
      <c r="J30" s="29" t="n">
        <f aca="false">VLOOKUP((1000000*$H$11)+(100*$R$11)+$A30,data!$A$2:$Z$65536,19,FALSE())</f>
        <v>52</v>
      </c>
      <c r="K30" s="29" t="n">
        <f aca="false">VLOOKUP((1000000*$H$11)+(100*$R$11)+$A30,data!$A$2:$Z$65536,20,FALSE())</f>
        <v>13</v>
      </c>
      <c r="L30" s="29" t="n">
        <f aca="false">VLOOKUP((1000000*$H$11)+(100*$R$11)+$A30,data!$A$2:$Z$65536,21,FALSE())</f>
        <v>28</v>
      </c>
      <c r="M30" s="29" t="n">
        <f aca="false">VLOOKUP((1000000*$H$11)+(100*$R$11)+$A30,data!$A$2:$Z$65536,22,FALSE())</f>
        <v>28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20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22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1</v>
      </c>
      <c r="E31" s="29" t="n">
        <f aca="false">VLOOKUP((1000000*$H$11)+(100*$R$11)+$A31,data!$A$2:$Z$65536,14,FALSE())</f>
        <v>4</v>
      </c>
      <c r="F31" s="29" t="n">
        <f aca="false">VLOOKUP((1000000*$H$11)+(100*$R$11)+$A31,data!$A$2:$Z$65536,15,FALSE())</f>
        <v>10</v>
      </c>
      <c r="G31" s="29" t="n">
        <f aca="false">VLOOKUP((1000000*$H$11)+(100*$R$11)+$A31,data!$A$2:$Z$65536,16,FALSE())</f>
        <v>21</v>
      </c>
      <c r="H31" s="29" t="n">
        <f aca="false">VLOOKUP((1000000*$H$11)+(100*$R$11)+$A31,data!$A$2:$Z$65536,17,FALSE())</f>
        <v>14</v>
      </c>
      <c r="I31" s="29" t="n">
        <f aca="false">VLOOKUP((1000000*$H$11)+(100*$R$11)+$A31,data!$A$2:$Z$65536,18,FALSE())</f>
        <v>18</v>
      </c>
      <c r="J31" s="29" t="n">
        <f aca="false">VLOOKUP((1000000*$H$11)+(100*$R$11)+$A31,data!$A$2:$Z$65536,19,FALSE())</f>
        <v>48</v>
      </c>
      <c r="K31" s="29" t="n">
        <f aca="false">VLOOKUP((1000000*$H$11)+(100*$R$11)+$A31,data!$A$2:$Z$65536,20,FALSE())</f>
        <v>15</v>
      </c>
      <c r="L31" s="29" t="n">
        <f aca="false">VLOOKUP((1000000*$H$11)+(100*$R$11)+$A31,data!$A$2:$Z$65536,21,FALSE())</f>
        <v>12</v>
      </c>
      <c r="M31" s="29" t="n">
        <f aca="false">VLOOKUP((1000000*$H$11)+(100*$R$11)+$A31,data!$A$2:$Z$65536,22,FALSE())</f>
        <v>27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24</v>
      </c>
      <c r="Q31" s="29" t="n">
        <f aca="false">VLOOKUP((1000000*$H$11)+(100*$R$11)+$A31,data!$A$2:$Z$65536,26,FALSE())</f>
        <v>1</v>
      </c>
      <c r="R31" s="30" t="n">
        <f aca="false">VLOOKUP((1000000*$H$11)+(100*$R$11)+$A31,data!$A$2:$Z$65536,9,FALSE())</f>
        <v>2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7</v>
      </c>
      <c r="E32" s="29" t="n">
        <f aca="false">VLOOKUP((1000000*$H$11)+(100*$R$11)+$A32,data!$A$2:$Z$65536,14,FALSE())</f>
        <v>1</v>
      </c>
      <c r="F32" s="29" t="n">
        <f aca="false">VLOOKUP((1000000*$H$11)+(100*$R$11)+$A32,data!$A$2:$Z$65536,15,FALSE())</f>
        <v>8</v>
      </c>
      <c r="G32" s="29" t="n">
        <f aca="false">VLOOKUP((1000000*$H$11)+(100*$R$11)+$A32,data!$A$2:$Z$65536,16,FALSE())</f>
        <v>9</v>
      </c>
      <c r="H32" s="29" t="n">
        <f aca="false">VLOOKUP((1000000*$H$11)+(100*$R$11)+$A32,data!$A$2:$Z$65536,17,FALSE())</f>
        <v>5</v>
      </c>
      <c r="I32" s="29" t="n">
        <f aca="false">VLOOKUP((1000000*$H$11)+(100*$R$11)+$A32,data!$A$2:$Z$65536,18,FALSE())</f>
        <v>20</v>
      </c>
      <c r="J32" s="29" t="n">
        <f aca="false">VLOOKUP((1000000*$H$11)+(100*$R$11)+$A32,data!$A$2:$Z$65536,19,FALSE())</f>
        <v>21</v>
      </c>
      <c r="K32" s="29" t="n">
        <f aca="false">VLOOKUP((1000000*$H$11)+(100*$R$11)+$A32,data!$A$2:$Z$65536,20,FALSE())</f>
        <v>11</v>
      </c>
      <c r="L32" s="29" t="n">
        <f aca="false">VLOOKUP((1000000*$H$11)+(100*$R$11)+$A32,data!$A$2:$Z$65536,21,FALSE())</f>
        <v>11</v>
      </c>
      <c r="M32" s="29" t="n">
        <f aca="false">VLOOKUP((1000000*$H$11)+(100*$R$11)+$A32,data!$A$2:$Z$65536,22,FALSE())</f>
        <v>22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1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2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3</v>
      </c>
      <c r="E33" s="29" t="n">
        <f aca="false">VLOOKUP((1000000*$H$11)+(100*$R$11)+$A33,data!$A$2:$Z$65536,14,FALSE())</f>
        <v>2</v>
      </c>
      <c r="F33" s="29" t="n">
        <f aca="false">VLOOKUP((1000000*$H$11)+(100*$R$11)+$A33,data!$A$2:$Z$65536,15,FALSE())</f>
        <v>4</v>
      </c>
      <c r="G33" s="29" t="n">
        <f aca="false">VLOOKUP((1000000*$H$11)+(100*$R$11)+$A33,data!$A$2:$Z$65536,16,FALSE())</f>
        <v>8</v>
      </c>
      <c r="H33" s="29" t="n">
        <f aca="false">VLOOKUP((1000000*$H$11)+(100*$R$11)+$A33,data!$A$2:$Z$65536,17,FALSE())</f>
        <v>8</v>
      </c>
      <c r="I33" s="29" t="n">
        <f aca="false">VLOOKUP((1000000*$H$11)+(100*$R$11)+$A33,data!$A$2:$Z$65536,18,FALSE())</f>
        <v>4</v>
      </c>
      <c r="J33" s="29" t="n">
        <f aca="false">VLOOKUP((1000000*$H$11)+(100*$R$11)+$A33,data!$A$2:$Z$65536,19,FALSE())</f>
        <v>12</v>
      </c>
      <c r="K33" s="29" t="n">
        <f aca="false">VLOOKUP((1000000*$H$11)+(100*$R$11)+$A33,data!$A$2:$Z$65536,20,FALSE())</f>
        <v>4</v>
      </c>
      <c r="L33" s="29" t="n">
        <f aca="false">VLOOKUP((1000000*$H$11)+(100*$R$11)+$A33,data!$A$2:$Z$65536,21,FALSE())</f>
        <v>4</v>
      </c>
      <c r="M33" s="29" t="n">
        <f aca="false">VLOOKUP((1000000*$H$11)+(100*$R$11)+$A33,data!$A$2:$Z$65536,22,FALSE())</f>
        <v>19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6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7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1</v>
      </c>
      <c r="G34" s="35" t="n">
        <f aca="false">VLOOKUP((1000000*$H$11)+(100*$R$11)+$A34,data!$A$2:$Z$65536,16,FALSE())</f>
        <v>1</v>
      </c>
      <c r="H34" s="35" t="n">
        <f aca="false">VLOOKUP((1000000*$H$11)+(100*$R$11)+$A34,data!$A$2:$Z$65536,17,FALSE())</f>
        <v>2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7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1</v>
      </c>
      <c r="M34" s="35" t="n">
        <f aca="false">VLOOKUP((1000000*$H$11)+(100*$R$11)+$A34,data!$A$2:$Z$65536,22,FALSE())</f>
        <v>6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3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2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23</v>
      </c>
      <c r="E35" s="41" t="n">
        <f aca="false">VLOOKUP((1000000*$H$11)+(100*$R$11)+$A35,data!$A$2:$Z$65536,14,FALSE())</f>
        <v>46</v>
      </c>
      <c r="F35" s="41" t="n">
        <f aca="false">VLOOKUP((1000000*$H$11)+(100*$R$11)+$A35,data!$A$2:$Z$65536,15,FALSE())</f>
        <v>82</v>
      </c>
      <c r="G35" s="41" t="n">
        <f aca="false">VLOOKUP((1000000*$H$11)+(100*$R$11)+$A35,data!$A$2:$Z$65536,16,FALSE())</f>
        <v>143</v>
      </c>
      <c r="H35" s="41" t="n">
        <f aca="false">VLOOKUP((1000000*$H$11)+(100*$R$11)+$A35,data!$A$2:$Z$65536,17,FALSE())</f>
        <v>111</v>
      </c>
      <c r="I35" s="41" t="n">
        <f aca="false">VLOOKUP((1000000*$H$11)+(100*$R$11)+$A35,data!$A$2:$Z$65536,18,FALSE())</f>
        <v>170</v>
      </c>
      <c r="J35" s="41" t="n">
        <f aca="false">VLOOKUP((1000000*$H$11)+(100*$R$11)+$A35,data!$A$2:$Z$65536,19,FALSE())</f>
        <v>372</v>
      </c>
      <c r="K35" s="41" t="n">
        <f aca="false">VLOOKUP((1000000*$H$11)+(100*$R$11)+$A35,data!$A$2:$Z$65536,20,FALSE())</f>
        <v>138</v>
      </c>
      <c r="L35" s="41" t="n">
        <f aca="false">VLOOKUP((1000000*$H$11)+(100*$R$11)+$A35,data!$A$2:$Z$65536,21,FALSE())</f>
        <v>168</v>
      </c>
      <c r="M35" s="41" t="n">
        <f aca="false">VLOOKUP((1000000*$H$11)+(100*$R$11)+$A35,data!$A$2:$Z$65536,22,FALSE())</f>
        <v>275</v>
      </c>
      <c r="N35" s="41" t="n">
        <f aca="false">VLOOKUP((1000000*$H$11)+(100*$R$11)+$A35,data!$A$2:$Z$65536,23,FALSE())</f>
        <v>7</v>
      </c>
      <c r="O35" s="41" t="n">
        <f aca="false">VLOOKUP((1000000*$H$11)+(100*$R$11)+$A35,data!$A$2:$Z$65536,24,FALSE())</f>
        <v>9</v>
      </c>
      <c r="P35" s="41" t="n">
        <f aca="false">VLOOKUP((1000000*$H$11)+(100*$R$11)+$A35,data!$A$2:$Z$65536,25,FALSE())</f>
        <v>157</v>
      </c>
      <c r="Q35" s="41" t="n">
        <f aca="false">VLOOKUP((1000000*$H$11)+(100*$R$11)+$A35,data!$A$2:$Z$65536,26,FALSE())</f>
        <v>7</v>
      </c>
      <c r="R35" s="42" t="n">
        <f aca="false">VLOOKUP((1000000*$H$11)+(100*$R$11)+$A35,data!$A$2:$Z$65536,9,FALSE())</f>
        <v>1808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1.019139438658</v>
      </c>
      <c r="E39" s="55" t="n">
        <f aca="false">VLOOKUP((1000000*$H$11)+(100*$R$11)+$A39,data!$A$2:$Z$65536,14,FALSE())</f>
        <v>3.46032734696702</v>
      </c>
      <c r="F39" s="55" t="n">
        <f aca="false">VLOOKUP((1000000*$H$11)+(100*$R$11)+$A39,data!$A$2:$Z$65536,15,FALSE())</f>
        <v>2.65505522514868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2.40136397473765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.887579216445068</v>
      </c>
      <c r="K39" s="55" t="n">
        <f aca="false">VLOOKUP((1000000*$H$11)+(100*$R$11)+$A39,data!$A$2:$Z$65536,20,FALSE())</f>
        <v>1.21234163787355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.414224468239339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1.03899342317163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.697004969645434</v>
      </c>
      <c r="J40" s="55" t="n">
        <f aca="false">VLOOKUP((1000000*$H$11)+(100*$R$11)+$A40,data!$A$2:$Z$65536,19,FALSE())</f>
        <v>1.6272704490941</v>
      </c>
      <c r="K40" s="55" t="n">
        <f aca="false">VLOOKUP((1000000*$H$11)+(100*$R$11)+$A40,data!$A$2:$Z$65536,20,FALSE())</f>
        <v>1.19200877318457</v>
      </c>
      <c r="L40" s="55" t="n">
        <f aca="false">VLOOKUP((1000000*$H$11)+(100*$R$11)+$A40,data!$A$2:$Z$65536,21,FALSE())</f>
        <v>0.624586211634792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.977975980909909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730873942516764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.956754688097972</v>
      </c>
      <c r="E41" s="55" t="n">
        <f aca="false">VLOOKUP((1000000*$H$11)+(100*$R$11)+$A41,data!$A$2:$Z$65536,14,FALSE())</f>
        <v>3.15109500551442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.926306168890316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.594671741198858</v>
      </c>
      <c r="M41" s="55" t="n">
        <f aca="false">VLOOKUP((1000000*$H$11)+(100*$R$11)+$A41,data!$A$2:$Z$65536,22,FALSE())</f>
        <v>0.937352074125802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55446587609073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4477499693933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4.57257824824527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1.05814507168933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.787548335779108</v>
      </c>
      <c r="K42" s="55" t="n">
        <f aca="false">VLOOKUP((1000000*$H$11)+(100*$R$11)+$A42,data!$A$2:$Z$65536,20,FALSE())</f>
        <v>1.08136165059042</v>
      </c>
      <c r="L42" s="55" t="n">
        <f aca="false">VLOOKUP((1000000*$H$11)+(100*$R$11)+$A42,data!$A$2:$Z$65536,21,FALSE())</f>
        <v>0.560067208064968</v>
      </c>
      <c r="M42" s="55" t="n">
        <f aca="false">VLOOKUP((1000000*$H$11)+(100*$R$11)+$A42,data!$A$2:$Z$65536,22,FALSE())</f>
        <v>0.797015972200083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1.53760993911065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79931775155605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.930171988800729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.835128860383157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488357555868104</v>
      </c>
      <c r="J43" s="55" t="n">
        <f aca="false">VLOOKUP((1000000*$H$11)+(100*$R$11)+$A43,data!$A$2:$Z$65536,19,FALSE())</f>
        <v>0.427798335864473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299405679725744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.696941819296925</v>
      </c>
      <c r="Q43" s="55" t="n">
        <f aca="false">VLOOKUP((1000000*$H$11)+(100*$R$11)+$A43,data!$A$2:$Z$65536,26,FALSE())</f>
        <v>16.1838485191779</v>
      </c>
      <c r="R43" s="56" t="n">
        <f aca="false">VLOOKUP((1000000*$H$11)+(100*$R$11)+$A43,data!$A$2:$Z$65536,9,FALSE())</f>
        <v>0.44256673214810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8.22639025995393</v>
      </c>
      <c r="G44" s="55" t="n">
        <f aca="false">VLOOKUP((1000000*$H$11)+(100*$R$11)+$A44,data!$A$2:$Z$65536,16,FALSE())</f>
        <v>1.92620700946731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0.501009534211436</v>
      </c>
      <c r="J44" s="55" t="n">
        <f aca="false">VLOOKUP((1000000*$H$11)+(100*$R$11)+$A44,data!$A$2:$Z$65536,19,FALSE())</f>
        <v>1.57204455623428</v>
      </c>
      <c r="K44" s="55" t="n">
        <f aca="false">VLOOKUP((1000000*$H$11)+(100*$R$11)+$A44,data!$A$2:$Z$65536,20,FALSE())</f>
        <v>2.36300479689974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.917184366286749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76958518184714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1.215509202851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2.07662755684768</v>
      </c>
      <c r="E45" s="55" t="n">
        <f aca="false">VLOOKUP((1000000*$H$11)+(100*$R$11)+$A45,data!$A$2:$Z$65536,14,FALSE())</f>
        <v>3.90625</v>
      </c>
      <c r="F45" s="55" t="n">
        <f aca="false">VLOOKUP((1000000*$H$11)+(100*$R$11)+$A45,data!$A$2:$Z$65536,15,FALSE())</f>
        <v>2.91570691314109</v>
      </c>
      <c r="G45" s="55" t="n">
        <f aca="false">VLOOKUP((1000000*$H$11)+(100*$R$11)+$A45,data!$A$2:$Z$65536,16,FALSE())</f>
        <v>1.9303342373732</v>
      </c>
      <c r="H45" s="55" t="n">
        <f aca="false">VLOOKUP((1000000*$H$11)+(100*$R$11)+$A45,data!$A$2:$Z$65536,17,FALSE())</f>
        <v>1.15113213845817</v>
      </c>
      <c r="I45" s="55" t="n">
        <f aca="false">VLOOKUP((1000000*$H$11)+(100*$R$11)+$A45,data!$A$2:$Z$65536,18,FALSE())</f>
        <v>1.07839384021438</v>
      </c>
      <c r="J45" s="55" t="n">
        <f aca="false">VLOOKUP((1000000*$H$11)+(100*$R$11)+$A45,data!$A$2:$Z$65536,19,FALSE())</f>
        <v>1.99463940659478</v>
      </c>
      <c r="K45" s="55" t="n">
        <f aca="false">VLOOKUP((1000000*$H$11)+(100*$R$11)+$A45,data!$A$2:$Z$65536,20,FALSE())</f>
        <v>1.20608348509884</v>
      </c>
      <c r="L45" s="55" t="n">
        <f aca="false">VLOOKUP((1000000*$H$11)+(100*$R$11)+$A45,data!$A$2:$Z$65536,21,FALSE())</f>
        <v>0.575993733188183</v>
      </c>
      <c r="M45" s="55" t="n">
        <f aca="false">VLOOKUP((1000000*$H$11)+(100*$R$11)+$A45,data!$A$2:$Z$65536,22,FALSE())</f>
        <v>2.33173221054876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1.76502254816305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1.7259361354317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.72269365158597</v>
      </c>
      <c r="E46" s="55" t="n">
        <f aca="false">VLOOKUP((1000000*$H$11)+(100*$R$11)+$A46,data!$A$2:$Z$65536,14,FALSE())</f>
        <v>6.14514840533399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83010004503351</v>
      </c>
      <c r="H46" s="55" t="n">
        <f aca="false">VLOOKUP((1000000*$H$11)+(100*$R$11)+$A46,data!$A$2:$Z$65536,17,FALSE())</f>
        <v>2.03879833226296</v>
      </c>
      <c r="I46" s="55" t="n">
        <f aca="false">VLOOKUP((1000000*$H$11)+(100*$R$11)+$A46,data!$A$2:$Z$65536,18,FALSE())</f>
        <v>3.71289754524431</v>
      </c>
      <c r="J46" s="55" t="n">
        <f aca="false">VLOOKUP((1000000*$H$11)+(100*$R$11)+$A46,data!$A$2:$Z$65536,19,FALSE())</f>
        <v>2.32969900288883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60246138068073</v>
      </c>
      <c r="M46" s="55" t="n">
        <f aca="false">VLOOKUP((1000000*$H$11)+(100*$R$11)+$A46,data!$A$2:$Z$65536,22,FALSE())</f>
        <v>3.08712907286654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13.1388779398239</v>
      </c>
      <c r="P46" s="55" t="n">
        <f aca="false">VLOOKUP((1000000*$H$11)+(100*$R$11)+$A46,data!$A$2:$Z$65536,25,FALSE())</f>
        <v>1.730223544882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2.3260072058510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4.38692695766616</v>
      </c>
      <c r="E47" s="55" t="n">
        <f aca="false">VLOOKUP((1000000*$H$11)+(100*$R$11)+$A47,data!$A$2:$Z$65536,14,FALSE())</f>
        <v>4.6652670865407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2.21338507735781</v>
      </c>
      <c r="H47" s="55" t="n">
        <f aca="false">VLOOKUP((1000000*$H$11)+(100*$R$11)+$A47,data!$A$2:$Z$65536,17,FALSE())</f>
        <v>5.98224128942938</v>
      </c>
      <c r="I47" s="55" t="n">
        <f aca="false">VLOOKUP((1000000*$H$11)+(100*$R$11)+$A47,data!$A$2:$Z$65536,18,FALSE())</f>
        <v>3.33902557693592</v>
      </c>
      <c r="J47" s="55" t="n">
        <f aca="false">VLOOKUP((1000000*$H$11)+(100*$R$11)+$A47,data!$A$2:$Z$65536,19,FALSE())</f>
        <v>2.46118597839974</v>
      </c>
      <c r="K47" s="55" t="n">
        <f aca="false">VLOOKUP((1000000*$H$11)+(100*$R$11)+$A47,data!$A$2:$Z$65536,20,FALSE())</f>
        <v>5.24971126588038</v>
      </c>
      <c r="L47" s="55" t="n">
        <f aca="false">VLOOKUP((1000000*$H$11)+(100*$R$11)+$A47,data!$A$2:$Z$65536,21,FALSE())</f>
        <v>4.03437285673942</v>
      </c>
      <c r="M47" s="55" t="n">
        <f aca="false">VLOOKUP((1000000*$H$11)+(100*$R$11)+$A47,data!$A$2:$Z$65536,22,FALSE())</f>
        <v>0.646640219081706</v>
      </c>
      <c r="N47" s="55" t="n">
        <f aca="false">VLOOKUP((1000000*$H$11)+(100*$R$11)+$A47,data!$A$2:$Z$65536,23,FALSE())</f>
        <v>12.8369704749679</v>
      </c>
      <c r="O47" s="55" t="n">
        <f aca="false">VLOOKUP((1000000*$H$11)+(100*$R$11)+$A47,data!$A$2:$Z$65536,24,FALSE())</f>
        <v>24.0992890709724</v>
      </c>
      <c r="P47" s="55" t="n">
        <f aca="false">VLOOKUP((1000000*$H$11)+(100*$R$11)+$A47,data!$A$2:$Z$65536,25,FALSE())</f>
        <v>3.56760613628255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3.1216672364135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5.48862482505008</v>
      </c>
      <c r="E48" s="55" t="n">
        <f aca="false">VLOOKUP((1000000*$H$11)+(100*$R$11)+$A48,data!$A$2:$Z$65536,14,FALSE())</f>
        <v>6.52457590256633</v>
      </c>
      <c r="F48" s="55" t="n">
        <f aca="false">VLOOKUP((1000000*$H$11)+(100*$R$11)+$A48,data!$A$2:$Z$65536,15,FALSE())</f>
        <v>1.68154836973886</v>
      </c>
      <c r="G48" s="55" t="n">
        <f aca="false">VLOOKUP((1000000*$H$11)+(100*$R$11)+$A48,data!$A$2:$Z$65536,16,FALSE())</f>
        <v>7.16702023966516</v>
      </c>
      <c r="H48" s="55" t="n">
        <f aca="false">VLOOKUP((1000000*$H$11)+(100*$R$11)+$A48,data!$A$2:$Z$65536,17,FALSE())</f>
        <v>4.22193888321273</v>
      </c>
      <c r="I48" s="55" t="n">
        <f aca="false">VLOOKUP((1000000*$H$11)+(100*$R$11)+$A48,data!$A$2:$Z$65536,18,FALSE())</f>
        <v>3.72027269598862</v>
      </c>
      <c r="J48" s="55" t="n">
        <f aca="false">VLOOKUP((1000000*$H$11)+(100*$R$11)+$A48,data!$A$2:$Z$65536,19,FALSE())</f>
        <v>4.47771696137863</v>
      </c>
      <c r="K48" s="55" t="n">
        <f aca="false">VLOOKUP((1000000*$H$11)+(100*$R$11)+$A48,data!$A$2:$Z$65536,20,FALSE())</f>
        <v>6.33844106042119</v>
      </c>
      <c r="L48" s="55" t="n">
        <f aca="false">VLOOKUP((1000000*$H$11)+(100*$R$11)+$A48,data!$A$2:$Z$65536,21,FALSE())</f>
        <v>5.67891419160657</v>
      </c>
      <c r="M48" s="55" t="n">
        <f aca="false">VLOOKUP((1000000*$H$11)+(100*$R$11)+$A48,data!$A$2:$Z$65536,22,FALSE())</f>
        <v>5.1659563476688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11.0424028268551</v>
      </c>
      <c r="P48" s="55" t="n">
        <f aca="false">VLOOKUP((1000000*$H$11)+(100*$R$11)+$A48,data!$A$2:$Z$65536,25,FALSE())</f>
        <v>7.19815203805859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5.1497877061325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2.3944647778474</v>
      </c>
      <c r="E49" s="55" t="n">
        <f aca="false">VLOOKUP((1000000*$H$11)+(100*$R$11)+$A49,data!$A$2:$Z$65536,14,FALSE())</f>
        <v>11.4976889645181</v>
      </c>
      <c r="F49" s="55" t="n">
        <f aca="false">VLOOKUP((1000000*$H$11)+(100*$R$11)+$A49,data!$A$2:$Z$65536,15,FALSE())</f>
        <v>12.42787394585</v>
      </c>
      <c r="G49" s="55" t="n">
        <f aca="false">VLOOKUP((1000000*$H$11)+(100*$R$11)+$A49,data!$A$2:$Z$65536,16,FALSE())</f>
        <v>5.36020583190395</v>
      </c>
      <c r="H49" s="55" t="n">
        <f aca="false">VLOOKUP((1000000*$H$11)+(100*$R$11)+$A49,data!$A$2:$Z$65536,17,FALSE())</f>
        <v>12.302683877806</v>
      </c>
      <c r="I49" s="55" t="n">
        <f aca="false">VLOOKUP((1000000*$H$11)+(100*$R$11)+$A49,data!$A$2:$Z$65536,18,FALSE())</f>
        <v>6.00913388350292</v>
      </c>
      <c r="J49" s="55" t="n">
        <f aca="false">VLOOKUP((1000000*$H$11)+(100*$R$11)+$A49,data!$A$2:$Z$65536,19,FALSE())</f>
        <v>8.80375503319942</v>
      </c>
      <c r="K49" s="55" t="n">
        <f aca="false">VLOOKUP((1000000*$H$11)+(100*$R$11)+$A49,data!$A$2:$Z$65536,20,FALSE())</f>
        <v>9.12863070539419</v>
      </c>
      <c r="L49" s="55" t="n">
        <f aca="false">VLOOKUP((1000000*$H$11)+(100*$R$11)+$A49,data!$A$2:$Z$65536,21,FALSE())</f>
        <v>5.25639249004869</v>
      </c>
      <c r="M49" s="55" t="n">
        <f aca="false">VLOOKUP((1000000*$H$11)+(100*$R$11)+$A49,data!$A$2:$Z$65536,22,FALSE())</f>
        <v>6.77402908554173</v>
      </c>
      <c r="N49" s="55" t="n">
        <f aca="false">VLOOKUP((1000000*$H$11)+(100*$R$11)+$A49,data!$A$2:$Z$65536,23,FALSE())</f>
        <v>25.0312891113892</v>
      </c>
      <c r="O49" s="55" t="n">
        <f aca="false">VLOOKUP((1000000*$H$11)+(100*$R$11)+$A49,data!$A$2:$Z$65536,24,FALSE())</f>
        <v>12.1654501216545</v>
      </c>
      <c r="P49" s="55" t="n">
        <f aca="false">VLOOKUP((1000000*$H$11)+(100*$R$11)+$A49,data!$A$2:$Z$65536,25,FALSE())</f>
        <v>5.5752237058512</v>
      </c>
      <c r="Q49" s="55" t="n">
        <f aca="false">VLOOKUP((1000000*$H$11)+(100*$R$11)+$A49,data!$A$2:$Z$65536,26,FALSE())</f>
        <v>19.6540880503145</v>
      </c>
      <c r="R49" s="56" t="n">
        <f aca="false">VLOOKUP((1000000*$H$11)+(100*$R$11)+$A49,data!$A$2:$Z$65536,9,FALSE())</f>
        <v>8.11804593858937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.91815791974155</v>
      </c>
      <c r="E50" s="55" t="n">
        <f aca="false">VLOOKUP((1000000*$H$11)+(100*$R$11)+$A50,data!$A$2:$Z$65536,14,FALSE())</f>
        <v>29.718417989549</v>
      </c>
      <c r="F50" s="55" t="n">
        <f aca="false">VLOOKUP((1000000*$H$11)+(100*$R$11)+$A50,data!$A$2:$Z$65536,15,FALSE())</f>
        <v>16.6682100194462</v>
      </c>
      <c r="G50" s="55" t="n">
        <f aca="false">VLOOKUP((1000000*$H$11)+(100*$R$11)+$A50,data!$A$2:$Z$65536,16,FALSE())</f>
        <v>10.2778443934359</v>
      </c>
      <c r="H50" s="55" t="n">
        <f aca="false">VLOOKUP((1000000*$H$11)+(100*$R$11)+$A50,data!$A$2:$Z$65536,17,FALSE())</f>
        <v>8.63110650785431</v>
      </c>
      <c r="I50" s="55" t="n">
        <f aca="false">VLOOKUP((1000000*$H$11)+(100*$R$11)+$A50,data!$A$2:$Z$65536,18,FALSE())</f>
        <v>10.9802026945417</v>
      </c>
      <c r="J50" s="55" t="n">
        <f aca="false">VLOOKUP((1000000*$H$11)+(100*$R$11)+$A50,data!$A$2:$Z$65536,19,FALSE())</f>
        <v>10.1493880193332</v>
      </c>
      <c r="K50" s="55" t="n">
        <f aca="false">VLOOKUP((1000000*$H$11)+(100*$R$11)+$A50,data!$A$2:$Z$65536,20,FALSE())</f>
        <v>16.5603319039152</v>
      </c>
      <c r="L50" s="55" t="n">
        <f aca="false">VLOOKUP((1000000*$H$11)+(100*$R$11)+$A50,data!$A$2:$Z$65536,21,FALSE())</f>
        <v>9.84768907563025</v>
      </c>
      <c r="M50" s="55" t="n">
        <f aca="false">VLOOKUP((1000000*$H$11)+(100*$R$11)+$A50,data!$A$2:$Z$65536,22,FALSE())</f>
        <v>12.8811361993169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13.0297154156862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11.610550998447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7.74611338760777</v>
      </c>
      <c r="E51" s="55" t="n">
        <f aca="false">VLOOKUP((1000000*$H$11)+(100*$R$11)+$A51,data!$A$2:$Z$65536,14,FALSE())</f>
        <v>7.00165705883726</v>
      </c>
      <c r="F51" s="55" t="n">
        <f aca="false">VLOOKUP((1000000*$H$11)+(100*$R$11)+$A51,data!$A$2:$Z$65536,15,FALSE())</f>
        <v>12.3124549276204</v>
      </c>
      <c r="G51" s="55" t="n">
        <f aca="false">VLOOKUP((1000000*$H$11)+(100*$R$11)+$A51,data!$A$2:$Z$65536,16,FALSE())</f>
        <v>18.2853343307152</v>
      </c>
      <c r="H51" s="55" t="n">
        <f aca="false">VLOOKUP((1000000*$H$11)+(100*$R$11)+$A51,data!$A$2:$Z$65536,17,FALSE())</f>
        <v>12.8157206172905</v>
      </c>
      <c r="I51" s="55" t="n">
        <f aca="false">VLOOKUP((1000000*$H$11)+(100*$R$11)+$A51,data!$A$2:$Z$65536,18,FALSE())</f>
        <v>11.9677213458557</v>
      </c>
      <c r="J51" s="55" t="n">
        <f aca="false">VLOOKUP((1000000*$H$11)+(100*$R$11)+$A51,data!$A$2:$Z$65536,19,FALSE())</f>
        <v>10.8115900245063</v>
      </c>
      <c r="K51" s="55" t="n">
        <f aca="false">VLOOKUP((1000000*$H$11)+(100*$R$11)+$A51,data!$A$2:$Z$65536,20,FALSE())</f>
        <v>19.610183653633</v>
      </c>
      <c r="L51" s="55" t="n">
        <f aca="false">VLOOKUP((1000000*$H$11)+(100*$R$11)+$A51,data!$A$2:$Z$65536,21,FALSE())</f>
        <v>12.8377944669106</v>
      </c>
      <c r="M51" s="55" t="n">
        <f aca="false">VLOOKUP((1000000*$H$11)+(100*$R$11)+$A51,data!$A$2:$Z$65536,22,FALSE())</f>
        <v>15.5832687637706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0.4257426479897</v>
      </c>
      <c r="Q51" s="55" t="n">
        <f aca="false">VLOOKUP((1000000*$H$11)+(100*$R$11)+$A51,data!$A$2:$Z$65536,26,FALSE())</f>
        <v>9.4535829079221</v>
      </c>
      <c r="R51" s="56" t="n">
        <f aca="false">VLOOKUP((1000000*$H$11)+(100*$R$11)+$A51,data!$A$2:$Z$65536,9,FALSE())</f>
        <v>12.691218963991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4.282016263646</v>
      </c>
      <c r="E52" s="55" t="n">
        <f aca="false">VLOOKUP((1000000*$H$11)+(100*$R$11)+$A52,data!$A$2:$Z$65536,14,FALSE())</f>
        <v>13.5263086703639</v>
      </c>
      <c r="F52" s="55" t="n">
        <f aca="false">VLOOKUP((1000000*$H$11)+(100*$R$11)+$A52,data!$A$2:$Z$65536,15,FALSE())</f>
        <v>27.5753397675793</v>
      </c>
      <c r="G52" s="55" t="n">
        <f aca="false">VLOOKUP((1000000*$H$11)+(100*$R$11)+$A52,data!$A$2:$Z$65536,16,FALSE())</f>
        <v>25.5638802037245</v>
      </c>
      <c r="H52" s="55" t="n">
        <f aca="false">VLOOKUP((1000000*$H$11)+(100*$R$11)+$A52,data!$A$2:$Z$65536,17,FALSE())</f>
        <v>28.2529408743001</v>
      </c>
      <c r="I52" s="55" t="n">
        <f aca="false">VLOOKUP((1000000*$H$11)+(100*$R$11)+$A52,data!$A$2:$Z$65536,18,FALSE())</f>
        <v>16.6799622887809</v>
      </c>
      <c r="J52" s="55" t="n">
        <f aca="false">VLOOKUP((1000000*$H$11)+(100*$R$11)+$A52,data!$A$2:$Z$65536,19,FALSE())</f>
        <v>17.7399968140414</v>
      </c>
      <c r="K52" s="55" t="n">
        <f aca="false">VLOOKUP((1000000*$H$11)+(100*$R$11)+$A52,data!$A$2:$Z$65536,20,FALSE())</f>
        <v>21.130587027832</v>
      </c>
      <c r="L52" s="55" t="n">
        <f aca="false">VLOOKUP((1000000*$H$11)+(100*$R$11)+$A52,data!$A$2:$Z$65536,21,FALSE())</f>
        <v>21.5085097378043</v>
      </c>
      <c r="M52" s="55" t="n">
        <f aca="false">VLOOKUP((1000000*$H$11)+(100*$R$11)+$A52,data!$A$2:$Z$65536,22,FALSE())</f>
        <v>23.548930932056</v>
      </c>
      <c r="N52" s="55" t="n">
        <f aca="false">VLOOKUP((1000000*$H$11)+(100*$R$11)+$A52,data!$A$2:$Z$65536,23,FALSE())</f>
        <v>28.9687137891078</v>
      </c>
      <c r="O52" s="55" t="n">
        <f aca="false">VLOOKUP((1000000*$H$11)+(100*$R$11)+$A52,data!$A$2:$Z$65536,24,FALSE())</f>
        <v>31.8015582763555</v>
      </c>
      <c r="P52" s="55" t="n">
        <f aca="false">VLOOKUP((1000000*$H$11)+(100*$R$11)+$A52,data!$A$2:$Z$65536,25,FALSE())</f>
        <v>24.8489097540845</v>
      </c>
      <c r="Q52" s="55" t="n">
        <f aca="false">VLOOKUP((1000000*$H$11)+(100*$R$11)+$A52,data!$A$2:$Z$65536,26,FALSE())</f>
        <v>11.3623451880468</v>
      </c>
      <c r="R52" s="56" t="n">
        <f aca="false">VLOOKUP((1000000*$H$11)+(100*$R$11)+$A52,data!$A$2:$Z$65536,9,FALSE())</f>
        <v>20.905856657963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5.5552098842248</v>
      </c>
      <c r="E53" s="55" t="n">
        <f aca="false">VLOOKUP((1000000*$H$11)+(100*$R$11)+$A53,data!$A$2:$Z$65536,14,FALSE())</f>
        <v>13.5034771453649</v>
      </c>
      <c r="F53" s="55" t="n">
        <f aca="false">VLOOKUP((1000000*$H$11)+(100*$R$11)+$A53,data!$A$2:$Z$65536,15,FALSE())</f>
        <v>34.0243517145843</v>
      </c>
      <c r="G53" s="55" t="n">
        <f aca="false">VLOOKUP((1000000*$H$11)+(100*$R$11)+$A53,data!$A$2:$Z$65536,16,FALSE())</f>
        <v>22.7416298168035</v>
      </c>
      <c r="H53" s="55" t="n">
        <f aca="false">VLOOKUP((1000000*$H$11)+(100*$R$11)+$A53,data!$A$2:$Z$65536,17,FALSE())</f>
        <v>12.6974049678597</v>
      </c>
      <c r="I53" s="55" t="n">
        <f aca="false">VLOOKUP((1000000*$H$11)+(100*$R$11)+$A53,data!$A$2:$Z$65536,18,FALSE())</f>
        <v>21.6829590011384</v>
      </c>
      <c r="J53" s="55" t="n">
        <f aca="false">VLOOKUP((1000000*$H$11)+(100*$R$11)+$A53,data!$A$2:$Z$65536,19,FALSE())</f>
        <v>22.098226617314</v>
      </c>
      <c r="K53" s="55" t="n">
        <f aca="false">VLOOKUP((1000000*$H$11)+(100*$R$11)+$A53,data!$A$2:$Z$65536,20,FALSE())</f>
        <v>16.7398498564236</v>
      </c>
      <c r="L53" s="55" t="n">
        <f aca="false">VLOOKUP((1000000*$H$11)+(100*$R$11)+$A53,data!$A$2:$Z$65536,21,FALSE())</f>
        <v>23.6914693787758</v>
      </c>
      <c r="M53" s="55" t="n">
        <f aca="false">VLOOKUP((1000000*$H$11)+(100*$R$11)+$A53,data!$A$2:$Z$65536,22,FALSE())</f>
        <v>18.5451342204089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21.2501460947544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20.40532560940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29.4191813062117</v>
      </c>
      <c r="E54" s="55" t="n">
        <f aca="false">VLOOKUP((1000000*$H$11)+(100*$R$11)+$A54,data!$A$2:$Z$65536,14,FALSE())</f>
        <v>17.246583020739</v>
      </c>
      <c r="F54" s="55" t="n">
        <f aca="false">VLOOKUP((1000000*$H$11)+(100*$R$11)+$A54,data!$A$2:$Z$65536,15,FALSE())</f>
        <v>30.0417580436807</v>
      </c>
      <c r="G54" s="55" t="n">
        <f aca="false">VLOOKUP((1000000*$H$11)+(100*$R$11)+$A54,data!$A$2:$Z$65536,16,FALSE())</f>
        <v>33.4613362226932</v>
      </c>
      <c r="H54" s="55" t="n">
        <f aca="false">VLOOKUP((1000000*$H$11)+(100*$R$11)+$A54,data!$A$2:$Z$65536,17,FALSE())</f>
        <v>28.5784273699682</v>
      </c>
      <c r="I54" s="55" t="n">
        <f aca="false">VLOOKUP((1000000*$H$11)+(100*$R$11)+$A54,data!$A$2:$Z$65536,18,FALSE())</f>
        <v>19.9789111493424</v>
      </c>
      <c r="J54" s="55" t="n">
        <f aca="false">VLOOKUP((1000000*$H$11)+(100*$R$11)+$A54,data!$A$2:$Z$65536,19,FALSE())</f>
        <v>24.3849158974411</v>
      </c>
      <c r="K54" s="55" t="n">
        <f aca="false">VLOOKUP((1000000*$H$11)+(100*$R$11)+$A54,data!$A$2:$Z$65536,20,FALSE())</f>
        <v>24.7573776985542</v>
      </c>
      <c r="L54" s="55" t="n">
        <f aca="false">VLOOKUP((1000000*$H$11)+(100*$R$11)+$A54,data!$A$2:$Z$65536,21,FALSE())</f>
        <v>12.992074834351</v>
      </c>
      <c r="M54" s="55" t="n">
        <f aca="false">VLOOKUP((1000000*$H$11)+(100*$R$11)+$A54,data!$A$2:$Z$65536,22,FALSE())</f>
        <v>21.7141294644652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30.662697550817</v>
      </c>
      <c r="Q54" s="55" t="n">
        <f aca="false">VLOOKUP((1000000*$H$11)+(100*$R$11)+$A54,data!$A$2:$Z$65536,26,FALSE())</f>
        <v>17.3190162798753</v>
      </c>
      <c r="R54" s="56" t="n">
        <f aca="false">VLOOKUP((1000000*$H$11)+(100*$R$11)+$A54,data!$A$2:$Z$65536,9,FALSE())</f>
        <v>24.016818475300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4.4933537620605</v>
      </c>
      <c r="E55" s="55" t="n">
        <f aca="false">VLOOKUP((1000000*$H$11)+(100*$R$11)+$A55,data!$A$2:$Z$65536,14,FALSE())</f>
        <v>5.96729920038191</v>
      </c>
      <c r="F55" s="55" t="n">
        <f aca="false">VLOOKUP((1000000*$H$11)+(100*$R$11)+$A55,data!$A$2:$Z$65536,15,FALSE())</f>
        <v>34.2935528120713</v>
      </c>
      <c r="G55" s="55" t="n">
        <f aca="false">VLOOKUP((1000000*$H$11)+(100*$R$11)+$A55,data!$A$2:$Z$65536,16,FALSE())</f>
        <v>20.3555434930113</v>
      </c>
      <c r="H55" s="55" t="n">
        <f aca="false">VLOOKUP((1000000*$H$11)+(100*$R$11)+$A55,data!$A$2:$Z$65536,17,FALSE())</f>
        <v>15.2564611112806</v>
      </c>
      <c r="I55" s="55" t="n">
        <f aca="false">VLOOKUP((1000000*$H$11)+(100*$R$11)+$A55,data!$A$2:$Z$65536,18,FALSE())</f>
        <v>31.1531332263742</v>
      </c>
      <c r="J55" s="55" t="n">
        <f aca="false">VLOOKUP((1000000*$H$11)+(100*$R$11)+$A55,data!$A$2:$Z$65536,19,FALSE())</f>
        <v>15.263735544879</v>
      </c>
      <c r="K55" s="55" t="n">
        <f aca="false">VLOOKUP((1000000*$H$11)+(100*$R$11)+$A55,data!$A$2:$Z$65536,20,FALSE())</f>
        <v>25.6907303173973</v>
      </c>
      <c r="L55" s="55" t="n">
        <f aca="false">VLOOKUP((1000000*$H$11)+(100*$R$11)+$A55,data!$A$2:$Z$65536,21,FALSE())</f>
        <v>17.8707780286907</v>
      </c>
      <c r="M55" s="55" t="n">
        <f aca="false">VLOOKUP((1000000*$H$11)+(100*$R$11)+$A55,data!$A$2:$Z$65536,22,FALSE())</f>
        <v>24.4032301002751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40.6173842404549</v>
      </c>
      <c r="P55" s="55" t="n">
        <f aca="false">VLOOKUP((1000000*$H$11)+(100*$R$11)+$A55,data!$A$2:$Z$65536,25,FALSE())</f>
        <v>20.9735209298261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20.37155812180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.7874865156419</v>
      </c>
      <c r="E56" s="55" t="n">
        <f aca="false">VLOOKUP((1000000*$H$11)+(100*$R$11)+$A56,data!$A$2:$Z$65536,14,FALSE())</f>
        <v>20.1531640467553</v>
      </c>
      <c r="F56" s="55" t="n">
        <f aca="false">VLOOKUP((1000000*$H$11)+(100*$R$11)+$A56,data!$A$2:$Z$65536,15,FALSE())</f>
        <v>30.7101727447217</v>
      </c>
      <c r="G56" s="55" t="n">
        <f aca="false">VLOOKUP((1000000*$H$11)+(100*$R$11)+$A56,data!$A$2:$Z$65536,16,FALSE())</f>
        <v>30.6454702164336</v>
      </c>
      <c r="H56" s="55" t="n">
        <f aca="false">VLOOKUP((1000000*$H$11)+(100*$R$11)+$A56,data!$A$2:$Z$65536,17,FALSE())</f>
        <v>43.082556949755</v>
      </c>
      <c r="I56" s="55" t="n">
        <f aca="false">VLOOKUP((1000000*$H$11)+(100*$R$11)+$A56,data!$A$2:$Z$65536,18,FALSE())</f>
        <v>10.582570506376</v>
      </c>
      <c r="J56" s="55" t="n">
        <f aca="false">VLOOKUP((1000000*$H$11)+(100*$R$11)+$A56,data!$A$2:$Z$65536,19,FALSE())</f>
        <v>15.4575432811212</v>
      </c>
      <c r="K56" s="55" t="n">
        <f aca="false">VLOOKUP((1000000*$H$11)+(100*$R$11)+$A56,data!$A$2:$Z$65536,20,FALSE())</f>
        <v>16.2258640272595</v>
      </c>
      <c r="L56" s="55" t="n">
        <f aca="false">VLOOKUP((1000000*$H$11)+(100*$R$11)+$A56,data!$A$2:$Z$65536,21,FALSE())</f>
        <v>12.3750889459518</v>
      </c>
      <c r="M56" s="55" t="n">
        <f aca="false">VLOOKUP((1000000*$H$11)+(100*$R$11)+$A56,data!$A$2:$Z$65536,22,FALSE())</f>
        <v>35.6051946104979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17.4094707520891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20.472244892313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7.41344799466232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16.366612111293</v>
      </c>
      <c r="G57" s="61" t="n">
        <f aca="false">VLOOKUP((1000000*$H$11)+(100*$R$11)+$A57,data!$A$2:$Z$65536,16,FALSE())</f>
        <v>8.11820100665693</v>
      </c>
      <c r="H57" s="61" t="n">
        <f aca="false">VLOOKUP((1000000*$H$11)+(100*$R$11)+$A57,data!$A$2:$Z$65536,17,FALSE())</f>
        <v>23.1053604436229</v>
      </c>
      <c r="I57" s="61" t="n">
        <f aca="false">VLOOKUP((1000000*$H$11)+(100*$R$11)+$A57,data!$A$2:$Z$65536,18,FALSE())</f>
        <v>5.66861289042571</v>
      </c>
      <c r="J57" s="61" t="n">
        <f aca="false">VLOOKUP((1000000*$H$11)+(100*$R$11)+$A57,data!$A$2:$Z$65536,19,FALSE())</f>
        <v>18.8015363541135</v>
      </c>
      <c r="K57" s="61" t="n">
        <f aca="false">VLOOKUP((1000000*$H$11)+(100*$R$11)+$A57,data!$A$2:$Z$65536,20,FALSE())</f>
        <v>8.35142809420411</v>
      </c>
      <c r="L57" s="61" t="n">
        <f aca="false">VLOOKUP((1000000*$H$11)+(100*$R$11)+$A57,data!$A$2:$Z$65536,21,FALSE())</f>
        <v>6.95216907675195</v>
      </c>
      <c r="M57" s="61" t="n">
        <f aca="false">VLOOKUP((1000000*$H$11)+(100*$R$11)+$A57,data!$A$2:$Z$65536,22,FALSE())</f>
        <v>23.3972859148339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19.06941266209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14.057036425295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6.59751965444016</v>
      </c>
      <c r="E59" s="55" t="n">
        <f aca="false">VLOOKUP((1000000*$H$11)+(100*$R$11)+$A59,data!$A$2:$Z$65536,14,FALSE())</f>
        <v>8.08809695869972</v>
      </c>
      <c r="F59" s="55" t="n">
        <f aca="false">VLOOKUP((1000000*$H$11)+(100*$R$11)+$A59,data!$A$2:$Z$65536,15,FALSE())</f>
        <v>10.8642655756471</v>
      </c>
      <c r="G59" s="55" t="n">
        <f aca="false">VLOOKUP((1000000*$H$11)+(100*$R$11)+$A59,data!$A$2:$Z$65536,16,FALSE())</f>
        <v>7.84658876412386</v>
      </c>
      <c r="H59" s="55" t="n">
        <f aca="false">VLOOKUP((1000000*$H$11)+(100*$R$11)+$A59,data!$A$2:$Z$65536,17,FALSE())</f>
        <v>7.4648797582724</v>
      </c>
      <c r="I59" s="55" t="n">
        <f aca="false">VLOOKUP((1000000*$H$11)+(100*$R$11)+$A59,data!$A$2:$Z$65536,18,FALSE())</f>
        <v>5.97270823671599</v>
      </c>
      <c r="J59" s="55" t="n">
        <f aca="false">VLOOKUP((1000000*$H$11)+(100*$R$11)+$A59,data!$A$2:$Z$65536,19,FALSE())</f>
        <v>6.14252439919672</v>
      </c>
      <c r="K59" s="55" t="n">
        <f aca="false">VLOOKUP((1000000*$H$11)+(100*$R$11)+$A59,data!$A$2:$Z$65536,20,FALSE())</f>
        <v>8.62488679836077</v>
      </c>
      <c r="L59" s="55" t="n">
        <f aca="false">VLOOKUP((1000000*$H$11)+(100*$R$11)+$A59,data!$A$2:$Z$65536,21,FALSE())</f>
        <v>5.87832085764701</v>
      </c>
      <c r="M59" s="55" t="n">
        <f aca="false">VLOOKUP((1000000*$H$11)+(100*$R$11)+$A59,data!$A$2:$Z$65536,22,FALSE())</f>
        <v>6.59130843704258</v>
      </c>
      <c r="N59" s="55" t="n">
        <f aca="false">VLOOKUP((1000000*$H$11)+(100*$R$11)+$A59,data!$A$2:$Z$65536,23,FALSE())</f>
        <v>6.56167979002625</v>
      </c>
      <c r="O59" s="55" t="n">
        <f aca="false">VLOOKUP((1000000*$H$11)+(100*$R$11)+$A59,data!$A$2:$Z$65536,24,FALSE())</f>
        <v>7.79220779220779</v>
      </c>
      <c r="P59" s="55" t="n">
        <f aca="false">VLOOKUP((1000000*$H$11)+(100*$R$11)+$A59,data!$A$2:$Z$65536,25,FALSE())</f>
        <v>7.67488221255611</v>
      </c>
      <c r="Q59" s="55" t="n">
        <f aca="false">VLOOKUP((1000000*$H$11)+(100*$R$11)+$A59,data!$A$2:$Z$65536,26,FALSE())</f>
        <v>5.08462264836203</v>
      </c>
      <c r="R59" s="56" t="n">
        <f aca="false">VLOOKUP((1000000*$H$11)+(100*$R$11)+$A59,data!$A$2:$Z$65536,9,FALSE())</f>
        <v>6.8393398221317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5.4831838605753</v>
      </c>
      <c r="E60" s="70" t="n">
        <f aca="false">VLOOKUP((1000000*$H$11)+(100*$R$11)+$A60,data!$A$2:$Z$65536,14,FALSE())</f>
        <v>5.92150350847085</v>
      </c>
      <c r="F60" s="70" t="n">
        <f aca="false">VLOOKUP((1000000*$H$11)+(100*$R$11)+$A60,data!$A$2:$Z$65536,15,FALSE())</f>
        <v>8.64067282501439</v>
      </c>
      <c r="G60" s="70" t="n">
        <f aca="false">VLOOKUP((1000000*$H$11)+(100*$R$11)+$A60,data!$A$2:$Z$65536,16,FALSE())</f>
        <v>6.61326277195039</v>
      </c>
      <c r="H60" s="70" t="n">
        <f aca="false">VLOOKUP((1000000*$H$11)+(100*$R$11)+$A60,data!$A$2:$Z$65536,17,FALSE())</f>
        <v>6.14092804395134</v>
      </c>
      <c r="I60" s="70" t="n">
        <f aca="false">VLOOKUP((1000000*$H$11)+(100*$R$11)+$A60,data!$A$2:$Z$65536,18,FALSE())</f>
        <v>5.10860213892713</v>
      </c>
      <c r="J60" s="70" t="n">
        <f aca="false">VLOOKUP((1000000*$H$11)+(100*$R$11)+$A60,data!$A$2:$Z$65536,19,FALSE())</f>
        <v>5.53410842017399</v>
      </c>
      <c r="K60" s="70" t="n">
        <f aca="false">VLOOKUP((1000000*$H$11)+(100*$R$11)+$A60,data!$A$2:$Z$65536,20,FALSE())</f>
        <v>7.24596187662968</v>
      </c>
      <c r="L60" s="70" t="n">
        <f aca="false">VLOOKUP((1000000*$H$11)+(100*$R$11)+$A60,data!$A$2:$Z$65536,21,FALSE())</f>
        <v>5.02302381819947</v>
      </c>
      <c r="M60" s="70" t="n">
        <f aca="false">VLOOKUP((1000000*$H$11)+(100*$R$11)+$A60,data!$A$2:$Z$65536,22,FALSE())</f>
        <v>5.83522403406989</v>
      </c>
      <c r="N60" s="70" t="n">
        <f aca="false">VLOOKUP((1000000*$H$11)+(100*$R$11)+$A60,data!$A$2:$Z$65536,23,FALSE())</f>
        <v>2.63813559385064</v>
      </c>
      <c r="O60" s="70" t="n">
        <f aca="false">VLOOKUP((1000000*$H$11)+(100*$R$11)+$A60,data!$A$2:$Z$65536,24,FALSE())</f>
        <v>3.56309359080375</v>
      </c>
      <c r="P60" s="70" t="n">
        <f aca="false">VLOOKUP((1000000*$H$11)+(100*$R$11)+$A60,data!$A$2:$Z$65536,25,FALSE())</f>
        <v>6.52131057423779</v>
      </c>
      <c r="Q60" s="70" t="n">
        <f aca="false">VLOOKUP((1000000*$H$11)+(100*$R$11)+$A60,data!$A$2:$Z$65536,26,FALSE())</f>
        <v>2.04428201606731</v>
      </c>
      <c r="R60" s="71" t="n">
        <f aca="false">VLOOKUP((1000000*$H$11)+(100*$R$11)+$A60,data!$A$2:$Z$65536,9,FALSE())</f>
        <v>6.52768210403615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7.87177531815005</v>
      </c>
      <c r="E61" s="76" t="n">
        <f aca="false">VLOOKUP((1000000*$H$11)+(100*$R$11)+$A61,data!$A$2:$Z$65536,14,FALSE())</f>
        <v>10.7883879034749</v>
      </c>
      <c r="F61" s="76" t="n">
        <f aca="false">VLOOKUP((1000000*$H$11)+(100*$R$11)+$A61,data!$A$2:$Z$65536,15,FALSE())</f>
        <v>13.4854181862596</v>
      </c>
      <c r="G61" s="76" t="n">
        <f aca="false">VLOOKUP((1000000*$H$11)+(100*$R$11)+$A61,data!$A$2:$Z$65536,16,FALSE())</f>
        <v>9.2431683373428</v>
      </c>
      <c r="H61" s="76" t="n">
        <f aca="false">VLOOKUP((1000000*$H$11)+(100*$R$11)+$A61,data!$A$2:$Z$65536,17,FALSE())</f>
        <v>8.98964079069189</v>
      </c>
      <c r="I61" s="76" t="n">
        <f aca="false">VLOOKUP((1000000*$H$11)+(100*$R$11)+$A61,data!$A$2:$Z$65536,18,FALSE())</f>
        <v>6.94111169234132</v>
      </c>
      <c r="J61" s="76" t="n">
        <f aca="false">VLOOKUP((1000000*$H$11)+(100*$R$11)+$A61,data!$A$2:$Z$65536,19,FALSE())</f>
        <v>6.79956419569284</v>
      </c>
      <c r="K61" s="76" t="n">
        <f aca="false">VLOOKUP((1000000*$H$11)+(100*$R$11)+$A61,data!$A$2:$Z$65536,20,FALSE())</f>
        <v>10.1898494959576</v>
      </c>
      <c r="L61" s="76" t="n">
        <f aca="false">VLOOKUP((1000000*$H$11)+(100*$R$11)+$A61,data!$A$2:$Z$65536,21,FALSE())</f>
        <v>6.83750427526492</v>
      </c>
      <c r="M61" s="76" t="n">
        <f aca="false">VLOOKUP((1000000*$H$11)+(100*$R$11)+$A61,data!$A$2:$Z$65536,22,FALSE())</f>
        <v>7.41816841984076</v>
      </c>
      <c r="N61" s="76" t="n">
        <f aca="false">VLOOKUP((1000000*$H$11)+(100*$R$11)+$A61,data!$A$2:$Z$65536,23,FALSE())</f>
        <v>13.5195682055703</v>
      </c>
      <c r="O61" s="76" t="n">
        <f aca="false">VLOOKUP((1000000*$H$11)+(100*$R$11)+$A61,data!$A$2:$Z$65536,24,FALSE())</f>
        <v>14.7920376202763</v>
      </c>
      <c r="P61" s="76" t="n">
        <f aca="false">VLOOKUP((1000000*$H$11)+(100*$R$11)+$A61,data!$A$2:$Z$65536,25,FALSE())</f>
        <v>8.97371783321351</v>
      </c>
      <c r="Q61" s="76" t="n">
        <f aca="false">VLOOKUP((1000000*$H$11)+(100*$R$11)+$A61,data!$A$2:$Z$65536,26,FALSE())</f>
        <v>10.4762659705836</v>
      </c>
      <c r="R61" s="77" t="n">
        <f aca="false">VLOOKUP((1000000*$H$11)+(100*$R$11)+$A61,data!$A$2:$Z$65536,9,FALSE())</f>
        <v>7.1620330712196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6.52102355916685</v>
      </c>
      <c r="E63" s="55" t="n">
        <f aca="false">VLOOKUP((1000000*$H$11)+(100*$R$11)+$A63,data!$A$2:$Z$65536,14,FALSE())</f>
        <v>7.61120957004661</v>
      </c>
      <c r="F63" s="55" t="n">
        <f aca="false">VLOOKUP((1000000*$H$11)+(100*$R$11)+$A63,data!$A$2:$Z$65536,15,FALSE())</f>
        <v>10.0565207280489</v>
      </c>
      <c r="G63" s="55" t="n">
        <f aca="false">VLOOKUP((1000000*$H$11)+(100*$R$11)+$A63,data!$A$2:$Z$65536,16,FALSE())</f>
        <v>8.17082742029808</v>
      </c>
      <c r="H63" s="55" t="n">
        <f aca="false">VLOOKUP((1000000*$H$11)+(100*$R$11)+$A63,data!$A$2:$Z$65536,17,FALSE())</f>
        <v>8.22999745089489</v>
      </c>
      <c r="I63" s="55" t="n">
        <f aca="false">VLOOKUP((1000000*$H$11)+(100*$R$11)+$A63,data!$A$2:$Z$65536,18,FALSE())</f>
        <v>6.73438443666725</v>
      </c>
      <c r="J63" s="55" t="n">
        <f aca="false">VLOOKUP((1000000*$H$11)+(100*$R$11)+$A63,data!$A$2:$Z$65536,19,FALSE())</f>
        <v>7.09741873217167</v>
      </c>
      <c r="K63" s="55" t="n">
        <f aca="false">VLOOKUP((1000000*$H$11)+(100*$R$11)+$A63,data!$A$2:$Z$65536,20,FALSE())</f>
        <v>8.19690187823228</v>
      </c>
      <c r="L63" s="55" t="n">
        <f aca="false">VLOOKUP((1000000*$H$11)+(100*$R$11)+$A63,data!$A$2:$Z$65536,21,FALSE())</f>
        <v>6.52958704799386</v>
      </c>
      <c r="M63" s="55" t="n">
        <f aca="false">VLOOKUP((1000000*$H$11)+(100*$R$11)+$A63,data!$A$2:$Z$65536,22,FALSE())</f>
        <v>7.81952135129373</v>
      </c>
      <c r="N63" s="55" t="n">
        <f aca="false">VLOOKUP((1000000*$H$11)+(100*$R$11)+$A63,data!$A$2:$Z$65536,23,FALSE())</f>
        <v>6.05740136873798</v>
      </c>
      <c r="O63" s="55" t="n">
        <f aca="false">VLOOKUP((1000000*$H$11)+(100*$R$11)+$A63,data!$A$2:$Z$65536,24,FALSE())</f>
        <v>8.34011917412961</v>
      </c>
      <c r="P63" s="55" t="n">
        <f aca="false">VLOOKUP((1000000*$H$11)+(100*$R$11)+$A63,data!$A$2:$Z$65536,25,FALSE())</f>
        <v>7.81399395918364</v>
      </c>
      <c r="Q63" s="55" t="n">
        <f aca="false">VLOOKUP((1000000*$H$11)+(100*$R$11)+$A63,data!$A$2:$Z$65536,26,FALSE())</f>
        <v>4.75792456847711</v>
      </c>
      <c r="R63" s="56" t="n">
        <f aca="false">VLOOKUP((1000000*$H$11)+(100*$R$11)+$A63,data!$A$2:$Z$65536,9,FALSE())</f>
        <v>7.427536605766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5.41060775465675</v>
      </c>
      <c r="E64" s="70" t="n">
        <f aca="false">VLOOKUP((1000000*$H$11)+(100*$R$11)+$A64,data!$A$2:$Z$65536,14,FALSE())</f>
        <v>5.5549516443454</v>
      </c>
      <c r="F64" s="70" t="n">
        <f aca="false">VLOOKUP((1000000*$H$11)+(100*$R$11)+$A64,data!$A$2:$Z$65536,15,FALSE())</f>
        <v>7.95599628768621</v>
      </c>
      <c r="G64" s="70" t="n">
        <f aca="false">VLOOKUP((1000000*$H$11)+(100*$R$11)+$A64,data!$A$2:$Z$65536,16,FALSE())</f>
        <v>6.87276663927926</v>
      </c>
      <c r="H64" s="70" t="n">
        <f aca="false">VLOOKUP((1000000*$H$11)+(100*$R$11)+$A64,data!$A$2:$Z$65536,17,FALSE())</f>
        <v>6.72434581667759</v>
      </c>
      <c r="I64" s="70" t="n">
        <f aca="false">VLOOKUP((1000000*$H$11)+(100*$R$11)+$A64,data!$A$2:$Z$65536,18,FALSE())</f>
        <v>5.74210215126883</v>
      </c>
      <c r="J64" s="70" t="n">
        <f aca="false">VLOOKUP((1000000*$H$11)+(100*$R$11)+$A64,data!$A$2:$Z$65536,19,FALSE())</f>
        <v>6.37618048992121</v>
      </c>
      <c r="K64" s="70" t="n">
        <f aca="false">VLOOKUP((1000000*$H$11)+(100*$R$11)+$A64,data!$A$2:$Z$65536,20,FALSE())</f>
        <v>6.87549714348429</v>
      </c>
      <c r="L64" s="70" t="n">
        <f aca="false">VLOOKUP((1000000*$H$11)+(100*$R$11)+$A64,data!$A$2:$Z$65536,21,FALSE())</f>
        <v>5.54984728812819</v>
      </c>
      <c r="M64" s="70" t="n">
        <f aca="false">VLOOKUP((1000000*$H$11)+(100*$R$11)+$A64,data!$A$2:$Z$65536,22,FALSE())</f>
        <v>6.90420350695782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6.63059463142839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7.0833958787541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7.73353896975191</v>
      </c>
      <c r="E65" s="76" t="n">
        <f aca="false">VLOOKUP((1000000*$H$11)+(100*$R$11)+$A65,data!$A$2:$Z$65536,14,FALSE())</f>
        <v>9.98624554825272</v>
      </c>
      <c r="F65" s="76" t="n">
        <f aca="false">VLOOKUP((1000000*$H$11)+(100*$R$11)+$A65,data!$A$2:$Z$65536,15,FALSE())</f>
        <v>12.3993986643824</v>
      </c>
      <c r="G65" s="76" t="n">
        <f aca="false">VLOOKUP((1000000*$H$11)+(100*$R$11)+$A65,data!$A$2:$Z$65536,16,FALSE())</f>
        <v>9.57951129302556</v>
      </c>
      <c r="H65" s="76" t="n">
        <f aca="false">VLOOKUP((1000000*$H$11)+(100*$R$11)+$A65,data!$A$2:$Z$65536,17,FALSE())</f>
        <v>9.88548458718276</v>
      </c>
      <c r="I65" s="76" t="n">
        <f aca="false">VLOOKUP((1000000*$H$11)+(100*$R$11)+$A65,data!$A$2:$Z$65536,18,FALSE())</f>
        <v>7.80458776516459</v>
      </c>
      <c r="J65" s="76" t="n">
        <f aca="false">VLOOKUP((1000000*$H$11)+(100*$R$11)+$A65,data!$A$2:$Z$65536,19,FALSE())</f>
        <v>7.85674406360136</v>
      </c>
      <c r="K65" s="76" t="n">
        <f aca="false">VLOOKUP((1000000*$H$11)+(100*$R$11)+$A65,data!$A$2:$Z$65536,20,FALSE())</f>
        <v>9.63273273387204</v>
      </c>
      <c r="L65" s="76" t="n">
        <f aca="false">VLOOKUP((1000000*$H$11)+(100*$R$11)+$A65,data!$A$2:$Z$65536,21,FALSE())</f>
        <v>7.58779278432129</v>
      </c>
      <c r="M65" s="76" t="n">
        <f aca="false">VLOOKUP((1000000*$H$11)+(100*$R$11)+$A65,data!$A$2:$Z$65536,22,FALSE())</f>
        <v>8.79098674598485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9.09312999974488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7.7797257028220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76917190384621</v>
      </c>
      <c r="E67" s="55" t="n">
        <f aca="false">VLOOKUP((1000000*$H$11)+(100*$R$11)+$A67,data!$A$2:$Z$65536,14,FALSE())</f>
        <v>4.99954848912304</v>
      </c>
      <c r="F67" s="55" t="n">
        <f aca="false">VLOOKUP((1000000*$H$11)+(100*$R$11)+$A67,data!$A$2:$Z$65536,15,FALSE())</f>
        <v>5.61964887403185</v>
      </c>
      <c r="G67" s="55" t="n">
        <f aca="false">VLOOKUP((1000000*$H$11)+(100*$R$11)+$A67,data!$A$2:$Z$65536,16,FALSE())</f>
        <v>4.18024176266559</v>
      </c>
      <c r="H67" s="55" t="n">
        <f aca="false">VLOOKUP((1000000*$H$11)+(100*$R$11)+$A67,data!$A$2:$Z$65536,17,FALSE())</f>
        <v>4.48100281199084</v>
      </c>
      <c r="I67" s="55" t="n">
        <f aca="false">VLOOKUP((1000000*$H$11)+(100*$R$11)+$A67,data!$A$2:$Z$65536,18,FALSE())</f>
        <v>3.44624195342938</v>
      </c>
      <c r="J67" s="55" t="n">
        <f aca="false">VLOOKUP((1000000*$H$11)+(100*$R$11)+$A67,data!$A$2:$Z$65536,19,FALSE())</f>
        <v>3.98318966581839</v>
      </c>
      <c r="K67" s="55" t="n">
        <f aca="false">VLOOKUP((1000000*$H$11)+(100*$R$11)+$A67,data!$A$2:$Z$65536,20,FALSE())</f>
        <v>4.68561807373878</v>
      </c>
      <c r="L67" s="55" t="n">
        <f aca="false">VLOOKUP((1000000*$H$11)+(100*$R$11)+$A67,data!$A$2:$Z$65536,21,FALSE())</f>
        <v>3.56253324672708</v>
      </c>
      <c r="M67" s="55" t="n">
        <f aca="false">VLOOKUP((1000000*$H$11)+(100*$R$11)+$A67,data!$A$2:$Z$65536,22,FALSE())</f>
        <v>4.07251952050823</v>
      </c>
      <c r="N67" s="55" t="n">
        <f aca="false">VLOOKUP((1000000*$H$11)+(100*$R$11)+$A67,data!$A$2:$Z$65536,23,FALSE())</f>
        <v>3.82137038292074</v>
      </c>
      <c r="O67" s="55" t="n">
        <f aca="false">VLOOKUP((1000000*$H$11)+(100*$R$11)+$A67,data!$A$2:$Z$65536,24,FALSE())</f>
        <v>5.16219596341856</v>
      </c>
      <c r="P67" s="55" t="n">
        <f aca="false">VLOOKUP((1000000*$H$11)+(100*$R$11)+$A67,data!$A$2:$Z$65536,25,FALSE())</f>
        <v>4.15173237054194</v>
      </c>
      <c r="Q67" s="55" t="n">
        <f aca="false">VLOOKUP((1000000*$H$11)+(100*$R$11)+$A67,data!$A$2:$Z$65536,26,FALSE())</f>
        <v>3.32228652835081</v>
      </c>
      <c r="R67" s="56" t="n">
        <f aca="false">VLOOKUP((1000000*$H$11)+(100*$R$11)+$A67,data!$A$2:$Z$65536,9,FALSE())</f>
        <v>4.048951590534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03987789791587</v>
      </c>
      <c r="E68" s="70" t="n">
        <f aca="false">VLOOKUP((1000000*$H$11)+(100*$R$11)+$A68,data!$A$2:$Z$65536,14,FALSE())</f>
        <v>3.45649358214897</v>
      </c>
      <c r="F68" s="70" t="n">
        <f aca="false">VLOOKUP((1000000*$H$11)+(100*$R$11)+$A68,data!$A$2:$Z$65536,15,FALSE())</f>
        <v>4.19051908453851</v>
      </c>
      <c r="G68" s="70" t="n">
        <f aca="false">VLOOKUP((1000000*$H$11)+(100*$R$11)+$A68,data!$A$2:$Z$65536,16,FALSE())</f>
        <v>3.47009480179747</v>
      </c>
      <c r="H68" s="70" t="n">
        <f aca="false">VLOOKUP((1000000*$H$11)+(100*$R$11)+$A68,data!$A$2:$Z$65536,17,FALSE())</f>
        <v>3.59766036386831</v>
      </c>
      <c r="I68" s="70" t="n">
        <f aca="false">VLOOKUP((1000000*$H$11)+(100*$R$11)+$A68,data!$A$2:$Z$65536,18,FALSE())</f>
        <v>2.91260106701504</v>
      </c>
      <c r="J68" s="70" t="n">
        <f aca="false">VLOOKUP((1000000*$H$11)+(100*$R$11)+$A68,data!$A$2:$Z$65536,19,FALSE())</f>
        <v>3.54515424944272</v>
      </c>
      <c r="K68" s="70" t="n">
        <f aca="false">VLOOKUP((1000000*$H$11)+(100*$R$11)+$A68,data!$A$2:$Z$65536,20,FALSE())</f>
        <v>3.8342898702702</v>
      </c>
      <c r="L68" s="70" t="n">
        <f aca="false">VLOOKUP((1000000*$H$11)+(100*$R$11)+$A68,data!$A$2:$Z$65536,21,FALSE())</f>
        <v>3.01177890951558</v>
      </c>
      <c r="M68" s="70" t="n">
        <f aca="false">VLOOKUP((1000000*$H$11)+(100*$R$11)+$A68,data!$A$2:$Z$65536,22,FALSE())</f>
        <v>3.56874589142338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3.45354381726018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8451093360428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.57570217853579</v>
      </c>
      <c r="E69" s="76" t="n">
        <f aca="false">VLOOKUP((1000000*$H$11)+(100*$R$11)+$A69,data!$A$2:$Z$65536,14,FALSE())</f>
        <v>6.82289705460614</v>
      </c>
      <c r="F69" s="76" t="n">
        <f aca="false">VLOOKUP((1000000*$H$11)+(100*$R$11)+$A69,data!$A$2:$Z$65536,15,FALSE())</f>
        <v>7.25523889427327</v>
      </c>
      <c r="G69" s="76" t="n">
        <f aca="false">VLOOKUP((1000000*$H$11)+(100*$R$11)+$A69,data!$A$2:$Z$65536,16,FALSE())</f>
        <v>4.95551671593694</v>
      </c>
      <c r="H69" s="76" t="n">
        <f aca="false">VLOOKUP((1000000*$H$11)+(100*$R$11)+$A69,data!$A$2:$Z$65536,17,FALSE())</f>
        <v>5.45986247565919</v>
      </c>
      <c r="I69" s="76" t="n">
        <f aca="false">VLOOKUP((1000000*$H$11)+(100*$R$11)+$A69,data!$A$2:$Z$65536,18,FALSE())</f>
        <v>4.02410951068883</v>
      </c>
      <c r="J69" s="76" t="n">
        <f aca="false">VLOOKUP((1000000*$H$11)+(100*$R$11)+$A69,data!$A$2:$Z$65536,19,FALSE())</f>
        <v>4.44637157731842</v>
      </c>
      <c r="K69" s="76" t="n">
        <f aca="false">VLOOKUP((1000000*$H$11)+(100*$R$11)+$A69,data!$A$2:$Z$65536,20,FALSE())</f>
        <v>5.62102333988141</v>
      </c>
      <c r="L69" s="76" t="n">
        <f aca="false">VLOOKUP((1000000*$H$11)+(100*$R$11)+$A69,data!$A$2:$Z$65536,21,FALSE())</f>
        <v>4.15885205610346</v>
      </c>
      <c r="M69" s="76" t="n">
        <f aca="false">VLOOKUP((1000000*$H$11)+(100*$R$11)+$A69,data!$A$2:$Z$65536,22,FALSE())</f>
        <v>4.60906981832364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4.91324363717495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4.2579845469292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88.479989870194</v>
      </c>
      <c r="E71" s="55" t="n">
        <f aca="false">VLOOKUP((1000000*$H$11)+(100*$R$11)+$A71,data!$A$2:$Z$65536,14,FALSE())</f>
        <v>101.012791800054</v>
      </c>
      <c r="F71" s="55" t="n">
        <f aca="false">VLOOKUP((1000000*$H$11)+(100*$R$11)+$A71,data!$A$2:$Z$65536,15,FALSE())</f>
        <v>133.052199600353</v>
      </c>
      <c r="G71" s="55" t="n">
        <f aca="false">VLOOKUP((1000000*$H$11)+(100*$R$11)+$A71,data!$A$2:$Z$65536,16,FALSE())</f>
        <v>111.052334136973</v>
      </c>
      <c r="H71" s="55" t="n">
        <f aca="false">VLOOKUP((1000000*$H$11)+(100*$R$11)+$A71,data!$A$2:$Z$65536,17,FALSE())</f>
        <v>109.570342929732</v>
      </c>
      <c r="I71" s="55" t="n">
        <f aca="false">VLOOKUP((1000000*$H$11)+(100*$R$11)+$A71,data!$A$2:$Z$65536,18,FALSE())</f>
        <v>89.5510517401193</v>
      </c>
      <c r="J71" s="55" t="n">
        <f aca="false">VLOOKUP((1000000*$H$11)+(100*$R$11)+$A71,data!$A$2:$Z$65536,19,FALSE())</f>
        <v>95.262607480344</v>
      </c>
      <c r="K71" s="55" t="n">
        <f aca="false">VLOOKUP((1000000*$H$11)+(100*$R$11)+$A71,data!$A$2:$Z$65536,20,FALSE())</f>
        <v>112.547051059523</v>
      </c>
      <c r="L71" s="55" t="n">
        <f aca="false">VLOOKUP((1000000*$H$11)+(100*$R$11)+$A71,data!$A$2:$Z$65536,21,FALSE())</f>
        <v>88.1647228943475</v>
      </c>
      <c r="M71" s="55" t="n">
        <f aca="false">VLOOKUP((1000000*$H$11)+(100*$R$11)+$A71,data!$A$2:$Z$65536,22,FALSE())</f>
        <v>104.939796384607</v>
      </c>
      <c r="N71" s="55" t="n">
        <f aca="false">VLOOKUP((1000000*$H$11)+(100*$R$11)+$A71,data!$A$2:$Z$65536,23,FALSE())</f>
        <v>84.4848756047665</v>
      </c>
      <c r="O71" s="55" t="n">
        <f aca="false">VLOOKUP((1000000*$H$11)+(100*$R$11)+$A71,data!$A$2:$Z$65536,24,FALSE())</f>
        <v>112.311659730847</v>
      </c>
      <c r="P71" s="55" t="n">
        <f aca="false">VLOOKUP((1000000*$H$11)+(100*$R$11)+$A71,data!$A$2:$Z$65536,25,FALSE())</f>
        <v>105.564656791739</v>
      </c>
      <c r="Q71" s="55" t="n">
        <f aca="false">VLOOKUP((1000000*$H$11)+(100*$R$11)+$A71,data!$A$2:$Z$65536,26,FALSE())</f>
        <v>62.708331284686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3.5355221130117</v>
      </c>
      <c r="E72" s="70" t="n">
        <f aca="false">VLOOKUP((1000000*$H$11)+(100*$R$11)+$A72,data!$A$2:$Z$65536,14,FALSE())</f>
        <v>73.9540591685264</v>
      </c>
      <c r="F72" s="70" t="n">
        <f aca="false">VLOOKUP((1000000*$H$11)+(100*$R$11)+$A72,data!$A$2:$Z$65536,15,FALSE())</f>
        <v>105.820362857494</v>
      </c>
      <c r="G72" s="70" t="n">
        <f aca="false">VLOOKUP((1000000*$H$11)+(100*$R$11)+$A72,data!$A$2:$Z$65536,16,FALSE())</f>
        <v>93.5971400010335</v>
      </c>
      <c r="H72" s="70" t="n">
        <f aca="false">VLOOKUP((1000000*$H$11)+(100*$R$11)+$A72,data!$A$2:$Z$65536,17,FALSE())</f>
        <v>90.1372310701864</v>
      </c>
      <c r="I72" s="70" t="n">
        <f aca="false">VLOOKUP((1000000*$H$11)+(100*$R$11)+$A72,data!$A$2:$Z$65536,18,FALSE())</f>
        <v>76.5951853550252</v>
      </c>
      <c r="J72" s="70" t="n">
        <f aca="false">VLOOKUP((1000000*$H$11)+(100*$R$11)+$A72,data!$A$2:$Z$65536,19,FALSE())</f>
        <v>85.8268626907929</v>
      </c>
      <c r="K72" s="70" t="n">
        <f aca="false">VLOOKUP((1000000*$H$11)+(100*$R$11)+$A72,data!$A$2:$Z$65536,20,FALSE())</f>
        <v>94.5533153501087</v>
      </c>
      <c r="L72" s="70" t="n">
        <f aca="false">VLOOKUP((1000000*$H$11)+(100*$R$11)+$A72,data!$A$2:$Z$65536,21,FALSE())</f>
        <v>75.3367353956466</v>
      </c>
      <c r="M72" s="70" t="n">
        <f aca="false">VLOOKUP((1000000*$H$11)+(100*$R$11)+$A72,data!$A$2:$Z$65536,22,FALSE())</f>
        <v>92.9022253840406</v>
      </c>
      <c r="N72" s="70" t="n">
        <f aca="false">VLOOKUP((1000000*$H$11)+(100*$R$11)+$A72,data!$A$2:$Z$65536,23,FALSE())</f>
        <v>33.9673017591867</v>
      </c>
      <c r="O72" s="70" t="n">
        <f aca="false">VLOOKUP((1000000*$H$11)+(100*$R$11)+$A72,data!$A$2:$Z$65536,24,FALSE())</f>
        <v>51.3560425531376</v>
      </c>
      <c r="P72" s="70" t="n">
        <f aca="false">VLOOKUP((1000000*$H$11)+(100*$R$11)+$A72,data!$A$2:$Z$65536,25,FALSE())</f>
        <v>89.6977821334506</v>
      </c>
      <c r="Q72" s="70" t="n">
        <f aca="false">VLOOKUP((1000000*$H$11)+(100*$R$11)+$A72,data!$A$2:$Z$65536,26,FALSE())</f>
        <v>25.2120015128697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5.569158849207</v>
      </c>
      <c r="E73" s="76" t="n">
        <f aca="false">VLOOKUP((1000000*$H$11)+(100*$R$11)+$A73,data!$A$2:$Z$65536,14,FALSE())</f>
        <v>134.736908659306</v>
      </c>
      <c r="F73" s="76" t="n">
        <f aca="false">VLOOKUP((1000000*$H$11)+(100*$R$11)+$A73,data!$A$2:$Z$65536,15,FALSE())</f>
        <v>165.152861895644</v>
      </c>
      <c r="G73" s="76" t="n">
        <f aca="false">VLOOKUP((1000000*$H$11)+(100*$R$11)+$A73,data!$A$2:$Z$65536,16,FALSE())</f>
        <v>130.818047120824</v>
      </c>
      <c r="H73" s="76" t="n">
        <f aca="false">VLOOKUP((1000000*$H$11)+(100*$R$11)+$A73,data!$A$2:$Z$65536,17,FALSE())</f>
        <v>131.950956498618</v>
      </c>
      <c r="I73" s="76" t="n">
        <f aca="false">VLOOKUP((1000000*$H$11)+(100*$R$11)+$A73,data!$A$2:$Z$65536,18,FALSE())</f>
        <v>104.070687477039</v>
      </c>
      <c r="J73" s="76" t="n">
        <f aca="false">VLOOKUP((1000000*$H$11)+(100*$R$11)+$A73,data!$A$2:$Z$65536,19,FALSE())</f>
        <v>105.452444779283</v>
      </c>
      <c r="K73" s="76" t="n">
        <f aca="false">VLOOKUP((1000000*$H$11)+(100*$R$11)+$A73,data!$A$2:$Z$65536,20,FALSE())</f>
        <v>132.968413188722</v>
      </c>
      <c r="L73" s="76" t="n">
        <f aca="false">VLOOKUP((1000000*$H$11)+(100*$R$11)+$A73,data!$A$2:$Z$65536,21,FALSE())</f>
        <v>102.550827747594</v>
      </c>
      <c r="M73" s="76" t="n">
        <f aca="false">VLOOKUP((1000000*$H$11)+(100*$R$11)+$A73,data!$A$2:$Z$65536,22,FALSE())</f>
        <v>118.104180825453</v>
      </c>
      <c r="N73" s="76" t="n">
        <f aca="false">VLOOKUP((1000000*$H$11)+(100*$R$11)+$A73,data!$A$2:$Z$65536,23,FALSE())</f>
        <v>174.071133403051</v>
      </c>
      <c r="O73" s="76" t="n">
        <f aca="false">VLOOKUP((1000000*$H$11)+(100*$R$11)+$A73,data!$A$2:$Z$65536,24,FALSE())</f>
        <v>213.20251464491</v>
      </c>
      <c r="P73" s="76" t="n">
        <f aca="false">VLOOKUP((1000000*$H$11)+(100*$R$11)+$A73,data!$A$2:$Z$65536,25,FALSE())</f>
        <v>123.429574158063</v>
      </c>
      <c r="Q73" s="76" t="n">
        <f aca="false">VLOOKUP((1000000*$H$11)+(100*$R$11)+$A73,data!$A$2:$Z$65536,26,FALSE())</f>
        <v>129.20312922758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410</v>
      </c>
      <c r="C4" s="98" t="s">
        <v>86</v>
      </c>
    </row>
    <row r="5" s="101" customFormat="true" ht="38.25" hidden="false" customHeight="false" outlineLevel="0" collapsed="false">
      <c r="A5" s="99" t="s">
        <v>87</v>
      </c>
      <c r="B5" s="100" t="n">
        <v>420</v>
      </c>
      <c r="C5" s="98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41000</v>
      </c>
      <c r="B2" s="0" t="s">
        <v>115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6</v>
      </c>
      <c r="I2" s="0" t="n">
        <v>10</v>
      </c>
      <c r="J2" s="0" t="n">
        <v>1</v>
      </c>
      <c r="K2" s="0" t="n">
        <v>3</v>
      </c>
      <c r="L2" s="0" t="n">
        <v>6</v>
      </c>
      <c r="M2" s="0" t="n">
        <v>1</v>
      </c>
      <c r="N2" s="0" t="n">
        <v>1</v>
      </c>
      <c r="O2" s="0" t="n">
        <v>1</v>
      </c>
      <c r="P2" s="0" t="n">
        <v>0</v>
      </c>
      <c r="Q2" s="0" t="n">
        <v>2</v>
      </c>
      <c r="R2" s="0" t="n">
        <v>0</v>
      </c>
      <c r="S2" s="0" t="n">
        <v>3</v>
      </c>
      <c r="T2" s="0" t="n">
        <v>1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15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7</v>
      </c>
      <c r="I3" s="0" t="n">
        <v>10</v>
      </c>
      <c r="J3" s="0" t="n">
        <v>3</v>
      </c>
      <c r="K3" s="0" t="n">
        <v>0</v>
      </c>
      <c r="L3" s="0" t="n">
        <v>7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5</v>
      </c>
      <c r="T3" s="0" t="n">
        <v>1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41002</v>
      </c>
      <c r="B4" s="0" t="s">
        <v>115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8</v>
      </c>
      <c r="I4" s="0" t="n">
        <v>8</v>
      </c>
      <c r="J4" s="0" t="n">
        <v>0</v>
      </c>
      <c r="K4" s="0" t="n">
        <v>3</v>
      </c>
      <c r="L4" s="0" t="n">
        <v>5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3</v>
      </c>
      <c r="T4" s="0" t="n">
        <v>0</v>
      </c>
      <c r="U4" s="0" t="n">
        <v>1</v>
      </c>
      <c r="V4" s="0" t="n">
        <v>2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15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9</v>
      </c>
      <c r="I5" s="0" t="n">
        <v>13</v>
      </c>
      <c r="J5" s="0" t="n">
        <v>3</v>
      </c>
      <c r="K5" s="0" t="n">
        <v>4</v>
      </c>
      <c r="L5" s="0" t="n">
        <v>6</v>
      </c>
      <c r="M5" s="0" t="n">
        <v>1</v>
      </c>
      <c r="N5" s="0" t="n">
        <v>0</v>
      </c>
      <c r="O5" s="0" t="n">
        <v>2</v>
      </c>
      <c r="P5" s="0" t="n">
        <v>0</v>
      </c>
      <c r="Q5" s="0" t="n">
        <v>1</v>
      </c>
      <c r="R5" s="0" t="n">
        <v>0</v>
      </c>
      <c r="S5" s="0" t="n">
        <v>3</v>
      </c>
      <c r="T5" s="0" t="n">
        <v>1</v>
      </c>
      <c r="U5" s="0" t="n">
        <v>1</v>
      </c>
      <c r="V5" s="0" t="n">
        <v>2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15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0</v>
      </c>
      <c r="I6" s="0" t="n">
        <v>8</v>
      </c>
      <c r="J6" s="0" t="n">
        <v>3</v>
      </c>
      <c r="K6" s="0" t="n">
        <v>2</v>
      </c>
      <c r="L6" s="0" t="n">
        <v>3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2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1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15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1</v>
      </c>
      <c r="I7" s="0" t="n">
        <v>21</v>
      </c>
      <c r="J7" s="0" t="n">
        <v>4</v>
      </c>
      <c r="K7" s="0" t="n">
        <v>8</v>
      </c>
      <c r="L7" s="0" t="n">
        <v>9</v>
      </c>
      <c r="M7" s="0" t="n">
        <v>0</v>
      </c>
      <c r="N7" s="0" t="n">
        <v>0</v>
      </c>
      <c r="O7" s="0" t="n">
        <v>3</v>
      </c>
      <c r="P7" s="0" t="n">
        <v>2</v>
      </c>
      <c r="Q7" s="0" t="n">
        <v>1</v>
      </c>
      <c r="R7" s="0" t="n">
        <v>1</v>
      </c>
      <c r="S7" s="0" t="n">
        <v>7</v>
      </c>
      <c r="T7" s="0" t="n">
        <v>2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15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2</v>
      </c>
      <c r="I8" s="0" t="n">
        <v>28</v>
      </c>
      <c r="J8" s="0" t="n">
        <v>5</v>
      </c>
      <c r="K8" s="0" t="n">
        <v>11</v>
      </c>
      <c r="L8" s="0" t="n">
        <v>12</v>
      </c>
      <c r="M8" s="0" t="n">
        <v>2</v>
      </c>
      <c r="N8" s="0" t="n">
        <v>1</v>
      </c>
      <c r="O8" s="0" t="n">
        <v>1</v>
      </c>
      <c r="P8" s="0" t="n">
        <v>2</v>
      </c>
      <c r="Q8" s="0" t="n">
        <v>1</v>
      </c>
      <c r="R8" s="0" t="n">
        <v>2</v>
      </c>
      <c r="S8" s="0" t="n">
        <v>8</v>
      </c>
      <c r="T8" s="0" t="n">
        <v>1</v>
      </c>
      <c r="U8" s="0" t="n">
        <v>1</v>
      </c>
      <c r="V8" s="0" t="n">
        <v>7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15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3</v>
      </c>
      <c r="I9" s="0" t="n">
        <v>39</v>
      </c>
      <c r="J9" s="0" t="n">
        <v>10</v>
      </c>
      <c r="K9" s="0" t="n">
        <v>12</v>
      </c>
      <c r="L9" s="0" t="n">
        <v>17</v>
      </c>
      <c r="M9" s="0" t="n">
        <v>3</v>
      </c>
      <c r="N9" s="0" t="n">
        <v>2</v>
      </c>
      <c r="O9" s="0" t="n">
        <v>0</v>
      </c>
      <c r="P9" s="0" t="n">
        <v>1</v>
      </c>
      <c r="Q9" s="0" t="n">
        <v>2</v>
      </c>
      <c r="R9" s="0" t="n">
        <v>7</v>
      </c>
      <c r="S9" s="0" t="n">
        <v>9</v>
      </c>
      <c r="T9" s="0" t="n">
        <v>0</v>
      </c>
      <c r="U9" s="0" t="n">
        <v>3</v>
      </c>
      <c r="V9" s="0" t="n">
        <v>9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15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4</v>
      </c>
      <c r="I10" s="0" t="n">
        <v>61</v>
      </c>
      <c r="J10" s="0" t="n">
        <v>21</v>
      </c>
      <c r="K10" s="0" t="n">
        <v>7</v>
      </c>
      <c r="L10" s="0" t="n">
        <v>33</v>
      </c>
      <c r="M10" s="0" t="n">
        <v>6</v>
      </c>
      <c r="N10" s="0" t="n">
        <v>2</v>
      </c>
      <c r="O10" s="0" t="n">
        <v>0</v>
      </c>
      <c r="P10" s="0" t="n">
        <v>3</v>
      </c>
      <c r="Q10" s="0" t="n">
        <v>7</v>
      </c>
      <c r="R10" s="0" t="n">
        <v>7</v>
      </c>
      <c r="S10" s="0" t="n">
        <v>11</v>
      </c>
      <c r="T10" s="0" t="n">
        <v>6</v>
      </c>
      <c r="U10" s="0" t="n">
        <v>9</v>
      </c>
      <c r="V10" s="0" t="n">
        <v>2</v>
      </c>
      <c r="W10" s="0" t="n">
        <v>1</v>
      </c>
      <c r="X10" s="0" t="n">
        <v>2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41009</v>
      </c>
      <c r="B11" s="0" t="s">
        <v>115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5</v>
      </c>
      <c r="I11" s="0" t="n">
        <v>105</v>
      </c>
      <c r="J11" s="0" t="n">
        <v>28</v>
      </c>
      <c r="K11" s="0" t="n">
        <v>30</v>
      </c>
      <c r="L11" s="0" t="n">
        <v>47</v>
      </c>
      <c r="M11" s="0" t="n">
        <v>8</v>
      </c>
      <c r="N11" s="0" t="n">
        <v>3</v>
      </c>
      <c r="O11" s="0" t="n">
        <v>1</v>
      </c>
      <c r="P11" s="0" t="n">
        <v>10</v>
      </c>
      <c r="Q11" s="0" t="n">
        <v>5</v>
      </c>
      <c r="R11" s="0" t="n">
        <v>8</v>
      </c>
      <c r="S11" s="0" t="n">
        <v>21</v>
      </c>
      <c r="T11" s="0" t="n">
        <v>8</v>
      </c>
      <c r="U11" s="0" t="n">
        <v>13</v>
      </c>
      <c r="V11" s="0" t="n">
        <v>16</v>
      </c>
      <c r="W11" s="0" t="n">
        <v>0</v>
      </c>
      <c r="X11" s="0" t="n">
        <v>1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15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6</v>
      </c>
      <c r="I12" s="0" t="n">
        <v>153</v>
      </c>
      <c r="J12" s="0" t="n">
        <v>36</v>
      </c>
      <c r="K12" s="0" t="n">
        <v>38</v>
      </c>
      <c r="L12" s="0" t="n">
        <v>79</v>
      </c>
      <c r="M12" s="0" t="n">
        <v>17</v>
      </c>
      <c r="N12" s="0" t="n">
        <v>5</v>
      </c>
      <c r="O12" s="0" t="n">
        <v>7</v>
      </c>
      <c r="P12" s="0" t="n">
        <v>7</v>
      </c>
      <c r="Q12" s="0" t="n">
        <v>13</v>
      </c>
      <c r="R12" s="0" t="n">
        <v>12</v>
      </c>
      <c r="S12" s="0" t="n">
        <v>38</v>
      </c>
      <c r="T12" s="0" t="n">
        <v>11</v>
      </c>
      <c r="U12" s="0" t="n">
        <v>11</v>
      </c>
      <c r="V12" s="0" t="n">
        <v>19</v>
      </c>
      <c r="W12" s="0" t="n">
        <v>2</v>
      </c>
      <c r="X12" s="0" t="n">
        <v>1</v>
      </c>
      <c r="Y12" s="0" t="n">
        <v>8</v>
      </c>
      <c r="Z12" s="0" t="n">
        <v>2</v>
      </c>
    </row>
    <row r="13" customFormat="false" ht="12.75" hidden="false" customHeight="false" outlineLevel="0" collapsed="false">
      <c r="A13" s="0" t="n">
        <v>41011</v>
      </c>
      <c r="B13" s="0" t="s">
        <v>115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7</v>
      </c>
      <c r="I13" s="0" t="n">
        <v>194</v>
      </c>
      <c r="J13" s="0" t="n">
        <v>57</v>
      </c>
      <c r="K13" s="0" t="n">
        <v>64</v>
      </c>
      <c r="L13" s="0" t="n">
        <v>73</v>
      </c>
      <c r="M13" s="0" t="n">
        <v>10</v>
      </c>
      <c r="N13" s="0" t="n">
        <v>12</v>
      </c>
      <c r="O13" s="0" t="n">
        <v>9</v>
      </c>
      <c r="P13" s="0" t="n">
        <v>12</v>
      </c>
      <c r="Q13" s="0" t="n">
        <v>8</v>
      </c>
      <c r="R13" s="0" t="n">
        <v>20</v>
      </c>
      <c r="S13" s="0" t="n">
        <v>37</v>
      </c>
      <c r="T13" s="0" t="n">
        <v>19</v>
      </c>
      <c r="U13" s="0" t="n">
        <v>18</v>
      </c>
      <c r="V13" s="0" t="n">
        <v>31</v>
      </c>
      <c r="W13" s="0" t="n">
        <v>1</v>
      </c>
      <c r="X13" s="0" t="n">
        <v>0</v>
      </c>
      <c r="Y13" s="0" t="n">
        <v>17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15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8</v>
      </c>
      <c r="I14" s="0" t="n">
        <v>207</v>
      </c>
      <c r="J14" s="0" t="n">
        <v>59</v>
      </c>
      <c r="K14" s="0" t="n">
        <v>68</v>
      </c>
      <c r="L14" s="0" t="n">
        <v>80</v>
      </c>
      <c r="M14" s="0" t="n">
        <v>10</v>
      </c>
      <c r="N14" s="0" t="n">
        <v>3</v>
      </c>
      <c r="O14" s="0" t="n">
        <v>7</v>
      </c>
      <c r="P14" s="0" t="n">
        <v>22</v>
      </c>
      <c r="Q14" s="0" t="n">
        <v>12</v>
      </c>
      <c r="R14" s="0" t="n">
        <v>21</v>
      </c>
      <c r="S14" s="0" t="n">
        <v>36</v>
      </c>
      <c r="T14" s="0" t="n">
        <v>23</v>
      </c>
      <c r="U14" s="0" t="n">
        <v>22</v>
      </c>
      <c r="V14" s="0" t="n">
        <v>36</v>
      </c>
      <c r="W14" s="0" t="n">
        <v>0</v>
      </c>
      <c r="X14" s="0" t="n">
        <v>0</v>
      </c>
      <c r="Y14" s="0" t="n">
        <v>14</v>
      </c>
      <c r="Z14" s="0" t="n">
        <v>1</v>
      </c>
    </row>
    <row r="15" customFormat="false" ht="12.75" hidden="false" customHeight="false" outlineLevel="0" collapsed="false">
      <c r="A15" s="0" t="n">
        <v>41013</v>
      </c>
      <c r="B15" s="0" t="s">
        <v>115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9</v>
      </c>
      <c r="I15" s="0" t="n">
        <v>284</v>
      </c>
      <c r="J15" s="0" t="n">
        <v>77</v>
      </c>
      <c r="K15" s="0" t="n">
        <v>89</v>
      </c>
      <c r="L15" s="0" t="n">
        <v>118</v>
      </c>
      <c r="M15" s="0" t="n">
        <v>16</v>
      </c>
      <c r="N15" s="0" t="n">
        <v>5</v>
      </c>
      <c r="O15" s="0" t="n">
        <v>14</v>
      </c>
      <c r="P15" s="0" t="n">
        <v>26</v>
      </c>
      <c r="Q15" s="0" t="n">
        <v>22</v>
      </c>
      <c r="R15" s="0" t="n">
        <v>23</v>
      </c>
      <c r="S15" s="0" t="n">
        <v>49</v>
      </c>
      <c r="T15" s="0" t="n">
        <v>21</v>
      </c>
      <c r="U15" s="0" t="n">
        <v>31</v>
      </c>
      <c r="V15" s="0" t="n">
        <v>44</v>
      </c>
      <c r="W15" s="0" t="n">
        <v>2</v>
      </c>
      <c r="X15" s="0" t="n">
        <v>2</v>
      </c>
      <c r="Y15" s="0" t="n">
        <v>28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15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0</v>
      </c>
      <c r="I16" s="0" t="n">
        <v>226</v>
      </c>
      <c r="J16" s="0" t="n">
        <v>60</v>
      </c>
      <c r="K16" s="0" t="n">
        <v>64</v>
      </c>
      <c r="L16" s="0" t="n">
        <v>102</v>
      </c>
      <c r="M16" s="0" t="n">
        <v>14</v>
      </c>
      <c r="N16" s="0" t="n">
        <v>4</v>
      </c>
      <c r="O16" s="0" t="n">
        <v>14</v>
      </c>
      <c r="P16" s="0" t="n">
        <v>18</v>
      </c>
      <c r="Q16" s="0" t="n">
        <v>8</v>
      </c>
      <c r="R16" s="0" t="n">
        <v>24</v>
      </c>
      <c r="S16" s="0" t="n">
        <v>52</v>
      </c>
      <c r="T16" s="0" t="n">
        <v>13</v>
      </c>
      <c r="U16" s="0" t="n">
        <v>28</v>
      </c>
      <c r="V16" s="0" t="n">
        <v>28</v>
      </c>
      <c r="W16" s="0" t="n">
        <v>1</v>
      </c>
      <c r="X16" s="0" t="n">
        <v>1</v>
      </c>
      <c r="Y16" s="0" t="n">
        <v>20</v>
      </c>
      <c r="Z16" s="0" t="n">
        <v>1</v>
      </c>
    </row>
    <row r="17" customFormat="false" ht="12.75" hidden="false" customHeight="false" outlineLevel="0" collapsed="false">
      <c r="A17" s="0" t="n">
        <v>41015</v>
      </c>
      <c r="B17" s="0" t="s">
        <v>115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1</v>
      </c>
      <c r="I17" s="0" t="n">
        <v>215</v>
      </c>
      <c r="J17" s="0" t="n">
        <v>58</v>
      </c>
      <c r="K17" s="0" t="n">
        <v>62</v>
      </c>
      <c r="L17" s="0" t="n">
        <v>95</v>
      </c>
      <c r="M17" s="0" t="n">
        <v>21</v>
      </c>
      <c r="N17" s="0" t="n">
        <v>4</v>
      </c>
      <c r="O17" s="0" t="n">
        <v>10</v>
      </c>
      <c r="P17" s="0" t="n">
        <v>21</v>
      </c>
      <c r="Q17" s="0" t="n">
        <v>14</v>
      </c>
      <c r="R17" s="0" t="n">
        <v>18</v>
      </c>
      <c r="S17" s="0" t="n">
        <v>48</v>
      </c>
      <c r="T17" s="0" t="n">
        <v>15</v>
      </c>
      <c r="U17" s="0" t="n">
        <v>12</v>
      </c>
      <c r="V17" s="0" t="n">
        <v>27</v>
      </c>
      <c r="W17" s="0" t="n">
        <v>0</v>
      </c>
      <c r="X17" s="0" t="n">
        <v>0</v>
      </c>
      <c r="Y17" s="0" t="n">
        <v>24</v>
      </c>
      <c r="Z17" s="0" t="n">
        <v>1</v>
      </c>
    </row>
    <row r="18" customFormat="false" ht="12.75" hidden="false" customHeight="false" outlineLevel="0" collapsed="false">
      <c r="A18" s="0" t="n">
        <v>41016</v>
      </c>
      <c r="B18" s="0" t="s">
        <v>115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2</v>
      </c>
      <c r="I18" s="0" t="n">
        <v>128</v>
      </c>
      <c r="J18" s="0" t="n">
        <v>44</v>
      </c>
      <c r="K18" s="0" t="n">
        <v>40</v>
      </c>
      <c r="L18" s="0" t="n">
        <v>44</v>
      </c>
      <c r="M18" s="0" t="n">
        <v>7</v>
      </c>
      <c r="N18" s="0" t="n">
        <v>1</v>
      </c>
      <c r="O18" s="0" t="n">
        <v>8</v>
      </c>
      <c r="P18" s="0" t="n">
        <v>9</v>
      </c>
      <c r="Q18" s="0" t="n">
        <v>5</v>
      </c>
      <c r="R18" s="0" t="n">
        <v>20</v>
      </c>
      <c r="S18" s="0" t="n">
        <v>21</v>
      </c>
      <c r="T18" s="0" t="n">
        <v>11</v>
      </c>
      <c r="U18" s="0" t="n">
        <v>11</v>
      </c>
      <c r="V18" s="0" t="n">
        <v>22</v>
      </c>
      <c r="W18" s="0" t="n">
        <v>0</v>
      </c>
      <c r="X18" s="0" t="n">
        <v>1</v>
      </c>
      <c r="Y18" s="0" t="n">
        <v>12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15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3</v>
      </c>
      <c r="I19" s="0" t="n">
        <v>74</v>
      </c>
      <c r="J19" s="0" t="n">
        <v>14</v>
      </c>
      <c r="K19" s="0" t="n">
        <v>33</v>
      </c>
      <c r="L19" s="0" t="n">
        <v>27</v>
      </c>
      <c r="M19" s="0" t="n">
        <v>3</v>
      </c>
      <c r="N19" s="0" t="n">
        <v>2</v>
      </c>
      <c r="O19" s="0" t="n">
        <v>4</v>
      </c>
      <c r="P19" s="0" t="n">
        <v>8</v>
      </c>
      <c r="Q19" s="0" t="n">
        <v>8</v>
      </c>
      <c r="R19" s="0" t="n">
        <v>4</v>
      </c>
      <c r="S19" s="0" t="n">
        <v>12</v>
      </c>
      <c r="T19" s="0" t="n">
        <v>4</v>
      </c>
      <c r="U19" s="0" t="n">
        <v>4</v>
      </c>
      <c r="V19" s="0" t="n">
        <v>19</v>
      </c>
      <c r="W19" s="0" t="n">
        <v>0</v>
      </c>
      <c r="X19" s="0" t="n">
        <v>0</v>
      </c>
      <c r="Y19" s="0" t="n">
        <v>6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15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4</v>
      </c>
      <c r="I20" s="0" t="n">
        <v>24</v>
      </c>
      <c r="J20" s="0" t="n">
        <v>5</v>
      </c>
      <c r="K20" s="0" t="n">
        <v>8</v>
      </c>
      <c r="L20" s="0" t="n">
        <v>11</v>
      </c>
      <c r="M20" s="0" t="n">
        <v>1</v>
      </c>
      <c r="N20" s="0" t="n">
        <v>0</v>
      </c>
      <c r="O20" s="0" t="n">
        <v>1</v>
      </c>
      <c r="P20" s="0" t="n">
        <v>1</v>
      </c>
      <c r="Q20" s="0" t="n">
        <v>2</v>
      </c>
      <c r="R20" s="0" t="n">
        <v>1</v>
      </c>
      <c r="S20" s="0" t="n">
        <v>7</v>
      </c>
      <c r="T20" s="0" t="n">
        <v>1</v>
      </c>
      <c r="U20" s="0" t="n">
        <v>1</v>
      </c>
      <c r="V20" s="0" t="n">
        <v>6</v>
      </c>
      <c r="W20" s="0" t="n">
        <v>0</v>
      </c>
      <c r="X20" s="0" t="n">
        <v>0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15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5</v>
      </c>
      <c r="I21" s="0" t="n">
        <v>1808</v>
      </c>
      <c r="J21" s="0" t="n">
        <v>488</v>
      </c>
      <c r="K21" s="0" t="n">
        <v>546</v>
      </c>
      <c r="L21" s="0" t="n">
        <v>774</v>
      </c>
      <c r="M21" s="0" t="n">
        <v>123</v>
      </c>
      <c r="N21" s="0" t="n">
        <v>46</v>
      </c>
      <c r="O21" s="0" t="n">
        <v>82</v>
      </c>
      <c r="P21" s="0" t="n">
        <v>143</v>
      </c>
      <c r="Q21" s="0" t="n">
        <v>111</v>
      </c>
      <c r="R21" s="0" t="n">
        <v>170</v>
      </c>
      <c r="S21" s="0" t="n">
        <v>372</v>
      </c>
      <c r="T21" s="0" t="n">
        <v>138</v>
      </c>
      <c r="U21" s="0" t="n">
        <v>168</v>
      </c>
      <c r="V21" s="0" t="n">
        <v>275</v>
      </c>
      <c r="W21" s="0" t="n">
        <v>7</v>
      </c>
      <c r="X21" s="0" t="n">
        <v>9</v>
      </c>
      <c r="Y21" s="0" t="n">
        <v>157</v>
      </c>
      <c r="Z21" s="0" t="n">
        <v>7</v>
      </c>
    </row>
    <row r="22" customFormat="false" ht="12.75" hidden="false" customHeight="false" outlineLevel="0" collapsed="false">
      <c r="A22" s="0" t="n">
        <v>41020</v>
      </c>
      <c r="B22" s="0" t="s">
        <v>115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6</v>
      </c>
      <c r="I22" s="0" t="n">
        <v>0.683921083713992</v>
      </c>
      <c r="J22" s="0" t="n">
        <v>0.272828963522768</v>
      </c>
      <c r="K22" s="0" t="n">
        <v>0.728411698291875</v>
      </c>
      <c r="L22" s="0" t="n">
        <v>0.877485477615346</v>
      </c>
      <c r="M22" s="0" t="n">
        <v>1.019139438658</v>
      </c>
      <c r="N22" s="0" t="n">
        <v>3.46032734696702</v>
      </c>
      <c r="O22" s="0" t="n">
        <v>2.65505522514868</v>
      </c>
      <c r="P22" s="0" t="n">
        <v>0</v>
      </c>
      <c r="Q22" s="0" t="n">
        <v>2.40136397473765</v>
      </c>
      <c r="R22" s="0" t="n">
        <v>0</v>
      </c>
      <c r="S22" s="0" t="n">
        <v>0.887579216445068</v>
      </c>
      <c r="T22" s="0" t="n">
        <v>1.21234163787355</v>
      </c>
      <c r="U22" s="0" t="n">
        <v>0</v>
      </c>
      <c r="V22" s="0" t="n">
        <v>0.414224468239339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15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7</v>
      </c>
      <c r="I23" s="0" t="n">
        <v>0.730873942516764</v>
      </c>
      <c r="J23" s="0" t="n">
        <v>0.86018052321914</v>
      </c>
      <c r="K23" s="0" t="n">
        <v>0</v>
      </c>
      <c r="L23" s="0" t="n">
        <v>1.08624641344711</v>
      </c>
      <c r="M23" s="0" t="n">
        <v>1.0389934231716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97004969645434</v>
      </c>
      <c r="S23" s="0" t="n">
        <v>1.6272704490941</v>
      </c>
      <c r="T23" s="0" t="n">
        <v>1.19200877318457</v>
      </c>
      <c r="U23" s="0" t="n">
        <v>0.624586211634792</v>
      </c>
      <c r="V23" s="0" t="n">
        <v>0</v>
      </c>
      <c r="W23" s="0" t="n">
        <v>0</v>
      </c>
      <c r="X23" s="0" t="n">
        <v>0</v>
      </c>
      <c r="Y23" s="0" t="n">
        <v>0.977975980909909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15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8</v>
      </c>
      <c r="I24" s="0" t="n">
        <v>0.554465876090738</v>
      </c>
      <c r="J24" s="0" t="n">
        <v>0</v>
      </c>
      <c r="K24" s="0" t="n">
        <v>0.777290675621055</v>
      </c>
      <c r="L24" s="0" t="n">
        <v>0.732338914732316</v>
      </c>
      <c r="M24" s="0" t="n">
        <v>0.956754688097972</v>
      </c>
      <c r="N24" s="0" t="n">
        <v>3.1510950055144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926306168890316</v>
      </c>
      <c r="T24" s="0" t="n">
        <v>0</v>
      </c>
      <c r="U24" s="0" t="n">
        <v>0.594671741198858</v>
      </c>
      <c r="V24" s="0" t="n">
        <v>0.937352074125802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15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9</v>
      </c>
      <c r="I25" s="0" t="n">
        <v>0.799317751556056</v>
      </c>
      <c r="J25" s="0" t="n">
        <v>0.715715441083498</v>
      </c>
      <c r="K25" s="0" t="n">
        <v>0.911394250925065</v>
      </c>
      <c r="L25" s="0" t="n">
        <v>0.780906319874847</v>
      </c>
      <c r="M25" s="0" t="n">
        <v>0.874477499693933</v>
      </c>
      <c r="N25" s="0" t="n">
        <v>0</v>
      </c>
      <c r="O25" s="0" t="n">
        <v>4.57257824824527</v>
      </c>
      <c r="P25" s="0" t="n">
        <v>0</v>
      </c>
      <c r="Q25" s="0" t="n">
        <v>1.05814507168933</v>
      </c>
      <c r="R25" s="0" t="n">
        <v>0</v>
      </c>
      <c r="S25" s="0" t="n">
        <v>0.787548335779108</v>
      </c>
      <c r="T25" s="0" t="n">
        <v>1.08136165059042</v>
      </c>
      <c r="U25" s="0" t="n">
        <v>0.560067208064968</v>
      </c>
      <c r="V25" s="0" t="n">
        <v>0.797015972200083</v>
      </c>
      <c r="W25" s="0" t="n">
        <v>0</v>
      </c>
      <c r="X25" s="0" t="n">
        <v>0</v>
      </c>
      <c r="Y25" s="0" t="n">
        <v>1.53760993911065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15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0</v>
      </c>
      <c r="I26" s="0" t="n">
        <v>0.442566732148103</v>
      </c>
      <c r="J26" s="0" t="n">
        <v>0.671034354722181</v>
      </c>
      <c r="K26" s="0" t="n">
        <v>0.386095168598108</v>
      </c>
      <c r="L26" s="0" t="n">
        <v>0.356058151417289</v>
      </c>
      <c r="M26" s="0" t="n">
        <v>0.930171988800729</v>
      </c>
      <c r="N26" s="0" t="n">
        <v>0</v>
      </c>
      <c r="O26" s="0" t="n">
        <v>0</v>
      </c>
      <c r="P26" s="0" t="n">
        <v>0.835128860383157</v>
      </c>
      <c r="Q26" s="0" t="n">
        <v>0</v>
      </c>
      <c r="R26" s="0" t="n">
        <v>0.488357555868104</v>
      </c>
      <c r="S26" s="0" t="n">
        <v>0.427798335864473</v>
      </c>
      <c r="T26" s="0" t="n">
        <v>0</v>
      </c>
      <c r="U26" s="0" t="n">
        <v>0</v>
      </c>
      <c r="V26" s="0" t="n">
        <v>0.299405679725744</v>
      </c>
      <c r="W26" s="0" t="n">
        <v>0</v>
      </c>
      <c r="X26" s="0" t="n">
        <v>0</v>
      </c>
      <c r="Y26" s="0" t="n">
        <v>0.696941819296925</v>
      </c>
      <c r="Z26" s="0" t="n">
        <v>16.1838485191779</v>
      </c>
    </row>
    <row r="27" customFormat="false" ht="12.75" hidden="false" customHeight="false" outlineLevel="0" collapsed="false">
      <c r="A27" s="0" t="n">
        <v>41025</v>
      </c>
      <c r="B27" s="0" t="s">
        <v>115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1</v>
      </c>
      <c r="I27" s="0" t="n">
        <v>1.2155092028517</v>
      </c>
      <c r="J27" s="0" t="n">
        <v>0.928203462198914</v>
      </c>
      <c r="K27" s="0" t="n">
        <v>1.62442155363738</v>
      </c>
      <c r="L27" s="0" t="n">
        <v>1.11905780306572</v>
      </c>
      <c r="M27" s="0" t="n">
        <v>0</v>
      </c>
      <c r="N27" s="0" t="n">
        <v>0</v>
      </c>
      <c r="O27" s="0" t="n">
        <v>8.22639025995393</v>
      </c>
      <c r="P27" s="0" t="n">
        <v>1.92620700946731</v>
      </c>
      <c r="Q27" s="0" t="n">
        <v>1.17328202179958</v>
      </c>
      <c r="R27" s="0" t="n">
        <v>0.501009534211436</v>
      </c>
      <c r="S27" s="0" t="n">
        <v>1.57204455623428</v>
      </c>
      <c r="T27" s="0" t="n">
        <v>2.36300479689974</v>
      </c>
      <c r="U27" s="0" t="n">
        <v>0.572318117302321</v>
      </c>
      <c r="V27" s="0" t="n">
        <v>0.917184366286749</v>
      </c>
      <c r="W27" s="0" t="n">
        <v>0</v>
      </c>
      <c r="X27" s="0" t="n">
        <v>0</v>
      </c>
      <c r="Y27" s="0" t="n">
        <v>0.776958518184714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15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2</v>
      </c>
      <c r="I28" s="0" t="n">
        <v>1.72593613543174</v>
      </c>
      <c r="J28" s="0" t="n">
        <v>1.24773224664173</v>
      </c>
      <c r="K28" s="0" t="n">
        <v>2.37216203160582</v>
      </c>
      <c r="L28" s="0" t="n">
        <v>1.58338710252036</v>
      </c>
      <c r="M28" s="0" t="n">
        <v>2.07662755684768</v>
      </c>
      <c r="N28" s="0" t="n">
        <v>3.90625</v>
      </c>
      <c r="O28" s="0" t="n">
        <v>2.91570691314109</v>
      </c>
      <c r="P28" s="0" t="n">
        <v>1.9303342373732</v>
      </c>
      <c r="Q28" s="0" t="n">
        <v>1.15113213845817</v>
      </c>
      <c r="R28" s="0" t="n">
        <v>1.07839384021438</v>
      </c>
      <c r="S28" s="0" t="n">
        <v>1.99463940659478</v>
      </c>
      <c r="T28" s="0" t="n">
        <v>1.20608348509884</v>
      </c>
      <c r="U28" s="0" t="n">
        <v>0.575993733188183</v>
      </c>
      <c r="V28" s="0" t="n">
        <v>2.33173221054876</v>
      </c>
      <c r="W28" s="0" t="n">
        <v>0</v>
      </c>
      <c r="X28" s="0" t="n">
        <v>0</v>
      </c>
      <c r="Y28" s="0" t="n">
        <v>1.76502254816305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15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3</v>
      </c>
      <c r="I29" s="0" t="n">
        <v>2.32600720585104</v>
      </c>
      <c r="J29" s="0" t="n">
        <v>2.39468189045767</v>
      </c>
      <c r="K29" s="0" t="n">
        <v>2.51418945674651</v>
      </c>
      <c r="L29" s="0" t="n">
        <v>2.17444136043284</v>
      </c>
      <c r="M29" s="0" t="n">
        <v>2.72269365158597</v>
      </c>
      <c r="N29" s="0" t="n">
        <v>6.14514840533399</v>
      </c>
      <c r="O29" s="0" t="n">
        <v>0</v>
      </c>
      <c r="P29" s="0" t="n">
        <v>0.883010004503351</v>
      </c>
      <c r="Q29" s="0" t="n">
        <v>2.03879833226296</v>
      </c>
      <c r="R29" s="0" t="n">
        <v>3.71289754524431</v>
      </c>
      <c r="S29" s="0" t="n">
        <v>2.32969900288883</v>
      </c>
      <c r="T29" s="0" t="n">
        <v>0</v>
      </c>
      <c r="U29" s="0" t="n">
        <v>1.60246138068073</v>
      </c>
      <c r="V29" s="0" t="n">
        <v>3.08712907286654</v>
      </c>
      <c r="W29" s="0" t="n">
        <v>0</v>
      </c>
      <c r="X29" s="0" t="n">
        <v>13.1388779398239</v>
      </c>
      <c r="Y29" s="0" t="n">
        <v>1.730223544882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15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4</v>
      </c>
      <c r="I30" s="0" t="n">
        <v>3.12166723641358</v>
      </c>
      <c r="J30" s="0" t="n">
        <v>4.28420170021605</v>
      </c>
      <c r="K30" s="0" t="n">
        <v>1.29604188807382</v>
      </c>
      <c r="L30" s="0" t="n">
        <v>3.57218244109958</v>
      </c>
      <c r="M30" s="0" t="n">
        <v>4.38692695766616</v>
      </c>
      <c r="N30" s="0" t="n">
        <v>4.6652670865407</v>
      </c>
      <c r="O30" s="0" t="n">
        <v>0</v>
      </c>
      <c r="P30" s="0" t="n">
        <v>2.21338507735781</v>
      </c>
      <c r="Q30" s="0" t="n">
        <v>5.98224128942938</v>
      </c>
      <c r="R30" s="0" t="n">
        <v>3.33902557693592</v>
      </c>
      <c r="S30" s="0" t="n">
        <v>2.46118597839974</v>
      </c>
      <c r="T30" s="0" t="n">
        <v>5.24971126588038</v>
      </c>
      <c r="U30" s="0" t="n">
        <v>4.03437285673942</v>
      </c>
      <c r="V30" s="0" t="n">
        <v>0.646640219081706</v>
      </c>
      <c r="W30" s="0" t="n">
        <v>12.8369704749679</v>
      </c>
      <c r="X30" s="0" t="n">
        <v>24.0992890709724</v>
      </c>
      <c r="Y30" s="0" t="n">
        <v>3.56760613628255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15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5</v>
      </c>
      <c r="I31" s="0" t="n">
        <v>5.14978770613251</v>
      </c>
      <c r="J31" s="0" t="n">
        <v>5.36263887798273</v>
      </c>
      <c r="K31" s="0" t="n">
        <v>5.40835807657153</v>
      </c>
      <c r="L31" s="0" t="n">
        <v>4.88519277282502</v>
      </c>
      <c r="M31" s="0" t="n">
        <v>5.48862482505008</v>
      </c>
      <c r="N31" s="0" t="n">
        <v>6.52457590256633</v>
      </c>
      <c r="O31" s="0" t="n">
        <v>1.68154836973886</v>
      </c>
      <c r="P31" s="0" t="n">
        <v>7.16702023966516</v>
      </c>
      <c r="Q31" s="0" t="n">
        <v>4.22193888321273</v>
      </c>
      <c r="R31" s="0" t="n">
        <v>3.72027269598862</v>
      </c>
      <c r="S31" s="0" t="n">
        <v>4.47771696137863</v>
      </c>
      <c r="T31" s="0" t="n">
        <v>6.33844106042119</v>
      </c>
      <c r="U31" s="0" t="n">
        <v>5.67891419160657</v>
      </c>
      <c r="V31" s="0" t="n">
        <v>5.16595634766886</v>
      </c>
      <c r="W31" s="0" t="n">
        <v>0</v>
      </c>
      <c r="X31" s="0" t="n">
        <v>11.0424028268551</v>
      </c>
      <c r="Y31" s="0" t="n">
        <v>7.19815203805859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15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6</v>
      </c>
      <c r="I32" s="0" t="n">
        <v>8.11804593858937</v>
      </c>
      <c r="J32" s="0" t="n">
        <v>7.34582940535511</v>
      </c>
      <c r="K32" s="0" t="n">
        <v>7.43804402930589</v>
      </c>
      <c r="L32" s="0" t="n">
        <v>8.93939205344625</v>
      </c>
      <c r="M32" s="0" t="n">
        <v>12.3944647778474</v>
      </c>
      <c r="N32" s="0" t="n">
        <v>11.4976889645181</v>
      </c>
      <c r="O32" s="0" t="n">
        <v>12.42787394585</v>
      </c>
      <c r="P32" s="0" t="n">
        <v>5.36020583190395</v>
      </c>
      <c r="Q32" s="0" t="n">
        <v>12.302683877806</v>
      </c>
      <c r="R32" s="0" t="n">
        <v>6.00913388350292</v>
      </c>
      <c r="S32" s="0" t="n">
        <v>8.80375503319942</v>
      </c>
      <c r="T32" s="0" t="n">
        <v>9.12863070539419</v>
      </c>
      <c r="U32" s="0" t="n">
        <v>5.25639249004869</v>
      </c>
      <c r="V32" s="0" t="n">
        <v>6.77402908554173</v>
      </c>
      <c r="W32" s="0" t="n">
        <v>25.0312891113892</v>
      </c>
      <c r="X32" s="0" t="n">
        <v>12.1654501216545</v>
      </c>
      <c r="Y32" s="0" t="n">
        <v>5.5752237058512</v>
      </c>
      <c r="Z32" s="0" t="n">
        <v>19.6540880503145</v>
      </c>
    </row>
    <row r="33" customFormat="false" ht="12.75" hidden="false" customHeight="false" outlineLevel="0" collapsed="false">
      <c r="A33" s="0" t="n">
        <v>41031</v>
      </c>
      <c r="B33" s="0" t="s">
        <v>115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7</v>
      </c>
      <c r="I33" s="0" t="n">
        <v>11.6105509984475</v>
      </c>
      <c r="J33" s="0" t="n">
        <v>12.5887840559737</v>
      </c>
      <c r="K33" s="0" t="n">
        <v>14.1658108155966</v>
      </c>
      <c r="L33" s="0" t="n">
        <v>9.52607142204672</v>
      </c>
      <c r="M33" s="0" t="n">
        <v>7.91815791974155</v>
      </c>
      <c r="N33" s="0" t="n">
        <v>29.718417989549</v>
      </c>
      <c r="O33" s="0" t="n">
        <v>16.6682100194462</v>
      </c>
      <c r="P33" s="0" t="n">
        <v>10.2778443934359</v>
      </c>
      <c r="Q33" s="0" t="n">
        <v>8.63110650785431</v>
      </c>
      <c r="R33" s="0" t="n">
        <v>10.9802026945417</v>
      </c>
      <c r="S33" s="0" t="n">
        <v>10.1493880193332</v>
      </c>
      <c r="T33" s="0" t="n">
        <v>16.5603319039152</v>
      </c>
      <c r="U33" s="0" t="n">
        <v>9.84768907563025</v>
      </c>
      <c r="V33" s="0" t="n">
        <v>12.8811361993169</v>
      </c>
      <c r="W33" s="0" t="n">
        <v>12.9853265809635</v>
      </c>
      <c r="X33" s="0" t="n">
        <v>0</v>
      </c>
      <c r="Y33" s="0" t="n">
        <v>13.0297154156862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15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8</v>
      </c>
      <c r="I34" s="0" t="n">
        <v>12.6912189639919</v>
      </c>
      <c r="J34" s="0" t="n">
        <v>13.0260078597607</v>
      </c>
      <c r="K34" s="0" t="n">
        <v>15.0765355894925</v>
      </c>
      <c r="L34" s="0" t="n">
        <v>11.0029611719254</v>
      </c>
      <c r="M34" s="0" t="n">
        <v>7.74611338760777</v>
      </c>
      <c r="N34" s="0" t="n">
        <v>7.00165705883726</v>
      </c>
      <c r="O34" s="0" t="n">
        <v>12.3124549276204</v>
      </c>
      <c r="P34" s="0" t="n">
        <v>18.2853343307152</v>
      </c>
      <c r="Q34" s="0" t="n">
        <v>12.8157206172905</v>
      </c>
      <c r="R34" s="0" t="n">
        <v>11.9677213458557</v>
      </c>
      <c r="S34" s="0" t="n">
        <v>10.8115900245063</v>
      </c>
      <c r="T34" s="0" t="n">
        <v>19.610183653633</v>
      </c>
      <c r="U34" s="0" t="n">
        <v>12.8377944669106</v>
      </c>
      <c r="V34" s="0" t="n">
        <v>15.5832687637706</v>
      </c>
      <c r="W34" s="0" t="n">
        <v>0</v>
      </c>
      <c r="X34" s="0" t="n">
        <v>0</v>
      </c>
      <c r="Y34" s="0" t="n">
        <v>10.4257426479897</v>
      </c>
      <c r="Z34" s="0" t="n">
        <v>9.4535829079221</v>
      </c>
    </row>
    <row r="35" customFormat="false" ht="12.75" hidden="false" customHeight="false" outlineLevel="0" collapsed="false">
      <c r="A35" s="0" t="n">
        <v>41033</v>
      </c>
      <c r="B35" s="0" t="s">
        <v>115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9</v>
      </c>
      <c r="I35" s="0" t="n">
        <v>20.9058566579633</v>
      </c>
      <c r="J35" s="0" t="n">
        <v>20.7018741917531</v>
      </c>
      <c r="K35" s="0" t="n">
        <v>23.6522219800896</v>
      </c>
      <c r="L35" s="0" t="n">
        <v>19.3367178051842</v>
      </c>
      <c r="M35" s="0" t="n">
        <v>14.282016263646</v>
      </c>
      <c r="N35" s="0" t="n">
        <v>13.5263086703639</v>
      </c>
      <c r="O35" s="0" t="n">
        <v>27.5753397675793</v>
      </c>
      <c r="P35" s="0" t="n">
        <v>25.5638802037245</v>
      </c>
      <c r="Q35" s="0" t="n">
        <v>28.2529408743001</v>
      </c>
      <c r="R35" s="0" t="n">
        <v>16.6799622887809</v>
      </c>
      <c r="S35" s="0" t="n">
        <v>17.7399968140414</v>
      </c>
      <c r="T35" s="0" t="n">
        <v>21.130587027832</v>
      </c>
      <c r="U35" s="0" t="n">
        <v>21.5085097378043</v>
      </c>
      <c r="V35" s="0" t="n">
        <v>23.548930932056</v>
      </c>
      <c r="W35" s="0" t="n">
        <v>28.9687137891078</v>
      </c>
      <c r="X35" s="0" t="n">
        <v>31.8015582763555</v>
      </c>
      <c r="Y35" s="0" t="n">
        <v>24.8489097540845</v>
      </c>
      <c r="Z35" s="0" t="n">
        <v>11.3623451880468</v>
      </c>
    </row>
    <row r="36" customFormat="false" ht="12.75" hidden="false" customHeight="false" outlineLevel="0" collapsed="false">
      <c r="A36" s="0" t="n">
        <v>41034</v>
      </c>
      <c r="B36" s="0" t="s">
        <v>115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0</v>
      </c>
      <c r="I36" s="0" t="n">
        <v>20.405325609406</v>
      </c>
      <c r="J36" s="0" t="n">
        <v>19.9902714012514</v>
      </c>
      <c r="K36" s="0" t="n">
        <v>21.2693833872822</v>
      </c>
      <c r="L36" s="0" t="n">
        <v>20.1379648019964</v>
      </c>
      <c r="M36" s="0" t="n">
        <v>15.5552098842248</v>
      </c>
      <c r="N36" s="0" t="n">
        <v>13.5034771453649</v>
      </c>
      <c r="O36" s="0" t="n">
        <v>34.0243517145843</v>
      </c>
      <c r="P36" s="0" t="n">
        <v>22.7416298168035</v>
      </c>
      <c r="Q36" s="0" t="n">
        <v>12.6974049678597</v>
      </c>
      <c r="R36" s="0" t="n">
        <v>21.6829590011384</v>
      </c>
      <c r="S36" s="0" t="n">
        <v>22.098226617314</v>
      </c>
      <c r="T36" s="0" t="n">
        <v>16.7398498564236</v>
      </c>
      <c r="U36" s="0" t="n">
        <v>23.6914693787758</v>
      </c>
      <c r="V36" s="0" t="n">
        <v>18.5451342204089</v>
      </c>
      <c r="W36" s="0" t="n">
        <v>18.0766449746927</v>
      </c>
      <c r="X36" s="0" t="n">
        <v>21.1059518784297</v>
      </c>
      <c r="Y36" s="0" t="n">
        <v>21.2501460947544</v>
      </c>
      <c r="Z36" s="0" t="n">
        <v>13.4879956838414</v>
      </c>
    </row>
    <row r="37" customFormat="false" ht="12.75" hidden="false" customHeight="false" outlineLevel="0" collapsed="false">
      <c r="A37" s="0" t="n">
        <v>41035</v>
      </c>
      <c r="B37" s="0" t="s">
        <v>115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1</v>
      </c>
      <c r="I37" s="0" t="n">
        <v>24.0168184753007</v>
      </c>
      <c r="J37" s="0" t="n">
        <v>23.9622883159056</v>
      </c>
      <c r="K37" s="0" t="n">
        <v>25.4534407304316</v>
      </c>
      <c r="L37" s="0" t="n">
        <v>23.1946618096231</v>
      </c>
      <c r="M37" s="0" t="n">
        <v>29.4191813062117</v>
      </c>
      <c r="N37" s="0" t="n">
        <v>17.246583020739</v>
      </c>
      <c r="O37" s="0" t="n">
        <v>30.0417580436807</v>
      </c>
      <c r="P37" s="0" t="n">
        <v>33.4613362226932</v>
      </c>
      <c r="Q37" s="0" t="n">
        <v>28.5784273699682</v>
      </c>
      <c r="R37" s="0" t="n">
        <v>19.9789111493424</v>
      </c>
      <c r="S37" s="0" t="n">
        <v>24.3849158974411</v>
      </c>
      <c r="T37" s="0" t="n">
        <v>24.7573776985542</v>
      </c>
      <c r="U37" s="0" t="n">
        <v>12.992074834351</v>
      </c>
      <c r="V37" s="0" t="n">
        <v>21.7141294644652</v>
      </c>
      <c r="W37" s="0" t="n">
        <v>0</v>
      </c>
      <c r="X37" s="0" t="n">
        <v>0</v>
      </c>
      <c r="Y37" s="0" t="n">
        <v>30.662697550817</v>
      </c>
      <c r="Z37" s="0" t="n">
        <v>17.3190162798753</v>
      </c>
    </row>
    <row r="38" customFormat="false" ht="12.75" hidden="false" customHeight="false" outlineLevel="0" collapsed="false">
      <c r="A38" s="0" t="n">
        <v>41036</v>
      </c>
      <c r="B38" s="0" t="s">
        <v>115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2</v>
      </c>
      <c r="I38" s="0" t="n">
        <v>20.371558121806</v>
      </c>
      <c r="J38" s="0" t="n">
        <v>25.3354062302067</v>
      </c>
      <c r="K38" s="0" t="n">
        <v>22.9289432050077</v>
      </c>
      <c r="L38" s="0" t="n">
        <v>15.7027890294606</v>
      </c>
      <c r="M38" s="0" t="n">
        <v>14.4933537620605</v>
      </c>
      <c r="N38" s="0" t="n">
        <v>5.96729920038191</v>
      </c>
      <c r="O38" s="0" t="n">
        <v>34.2935528120713</v>
      </c>
      <c r="P38" s="0" t="n">
        <v>20.3555434930113</v>
      </c>
      <c r="Q38" s="0" t="n">
        <v>15.2564611112806</v>
      </c>
      <c r="R38" s="0" t="n">
        <v>31.1531332263742</v>
      </c>
      <c r="S38" s="0" t="n">
        <v>15.263735544879</v>
      </c>
      <c r="T38" s="0" t="n">
        <v>25.6907303173973</v>
      </c>
      <c r="U38" s="0" t="n">
        <v>17.8707780286907</v>
      </c>
      <c r="V38" s="0" t="n">
        <v>24.4032301002751</v>
      </c>
      <c r="W38" s="0" t="n">
        <v>0</v>
      </c>
      <c r="X38" s="0" t="n">
        <v>40.6173842404549</v>
      </c>
      <c r="Y38" s="0" t="n">
        <v>20.9735209298261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15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3</v>
      </c>
      <c r="I39" s="0" t="n">
        <v>20.4722448923132</v>
      </c>
      <c r="J39" s="0" t="n">
        <v>13.6300796386082</v>
      </c>
      <c r="K39" s="0" t="n">
        <v>32.2212132751399</v>
      </c>
      <c r="L39" s="0" t="n">
        <v>17.2707152634744</v>
      </c>
      <c r="M39" s="0" t="n">
        <v>10.7874865156419</v>
      </c>
      <c r="N39" s="0" t="n">
        <v>20.1531640467553</v>
      </c>
      <c r="O39" s="0" t="n">
        <v>30.7101727447217</v>
      </c>
      <c r="P39" s="0" t="n">
        <v>30.6454702164336</v>
      </c>
      <c r="Q39" s="0" t="n">
        <v>43.082556949755</v>
      </c>
      <c r="R39" s="0" t="n">
        <v>10.582570506376</v>
      </c>
      <c r="S39" s="0" t="n">
        <v>15.4575432811212</v>
      </c>
      <c r="T39" s="0" t="n">
        <v>16.2258640272595</v>
      </c>
      <c r="U39" s="0" t="n">
        <v>12.3750889459518</v>
      </c>
      <c r="V39" s="0" t="n">
        <v>35.6051946104979</v>
      </c>
      <c r="W39" s="0" t="n">
        <v>0</v>
      </c>
      <c r="X39" s="0" t="n">
        <v>0</v>
      </c>
      <c r="Y39" s="0" t="n">
        <v>17.4094707520891</v>
      </c>
      <c r="Z39" s="0" t="n">
        <v>0</v>
      </c>
    </row>
    <row r="40" customFormat="false" ht="12.75" hidden="false" customHeight="false" outlineLevel="0" collapsed="false">
      <c r="A40" s="0" t="n">
        <v>41038</v>
      </c>
      <c r="B40" s="0" t="s">
        <v>115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4</v>
      </c>
      <c r="I40" s="0" t="n">
        <v>14.0570364252956</v>
      </c>
      <c r="J40" s="0" t="n">
        <v>10.3639830859796</v>
      </c>
      <c r="K40" s="0" t="n">
        <v>16.4173284902214</v>
      </c>
      <c r="L40" s="0" t="n">
        <v>14.9132321041215</v>
      </c>
      <c r="M40" s="0" t="n">
        <v>7.41344799466232</v>
      </c>
      <c r="N40" s="0" t="n">
        <v>0</v>
      </c>
      <c r="O40" s="0" t="n">
        <v>16.366612111293</v>
      </c>
      <c r="P40" s="0" t="n">
        <v>8.11820100665693</v>
      </c>
      <c r="Q40" s="0" t="n">
        <v>23.1053604436229</v>
      </c>
      <c r="R40" s="0" t="n">
        <v>5.66861289042571</v>
      </c>
      <c r="S40" s="0" t="n">
        <v>18.8015363541135</v>
      </c>
      <c r="T40" s="0" t="n">
        <v>8.35142809420411</v>
      </c>
      <c r="U40" s="0" t="n">
        <v>6.95216907675195</v>
      </c>
      <c r="V40" s="0" t="n">
        <v>23.3972859148339</v>
      </c>
      <c r="W40" s="0" t="n">
        <v>0</v>
      </c>
      <c r="X40" s="0" t="n">
        <v>0</v>
      </c>
      <c r="Y40" s="0" t="n">
        <v>19.06941266209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15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5</v>
      </c>
      <c r="I41" s="0" t="n">
        <v>6.83933982213177</v>
      </c>
      <c r="J41" s="0" t="n">
        <v>7.12223165204396</v>
      </c>
      <c r="K41" s="0" t="n">
        <v>7.46093870633882</v>
      </c>
      <c r="L41" s="0" t="n">
        <v>6.31043371513088</v>
      </c>
      <c r="M41" s="0" t="n">
        <v>6.59751965444016</v>
      </c>
      <c r="N41" s="0" t="n">
        <v>8.08809695869972</v>
      </c>
      <c r="O41" s="0" t="n">
        <v>10.8642655756471</v>
      </c>
      <c r="P41" s="0" t="n">
        <v>7.84658876412386</v>
      </c>
      <c r="Q41" s="0" t="n">
        <v>7.4648797582724</v>
      </c>
      <c r="R41" s="0" t="n">
        <v>5.97270823671599</v>
      </c>
      <c r="S41" s="0" t="n">
        <v>6.14252439919672</v>
      </c>
      <c r="T41" s="0" t="n">
        <v>8.62488679836077</v>
      </c>
      <c r="U41" s="0" t="n">
        <v>5.87832085764701</v>
      </c>
      <c r="V41" s="0" t="n">
        <v>6.59130843704258</v>
      </c>
      <c r="W41" s="0" t="n">
        <v>6.56167979002625</v>
      </c>
      <c r="X41" s="0" t="n">
        <v>7.79220779220779</v>
      </c>
      <c r="Y41" s="0" t="n">
        <v>7.67488221255611</v>
      </c>
      <c r="Z41" s="0" t="n">
        <v>5.08462264836203</v>
      </c>
    </row>
    <row r="42" customFormat="false" ht="12.75" hidden="false" customHeight="false" outlineLevel="0" collapsed="false">
      <c r="A42" s="0" t="n">
        <v>41040</v>
      </c>
      <c r="B42" s="0" t="s">
        <v>115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6</v>
      </c>
      <c r="I42" s="0" t="n">
        <v>6.52768210403615</v>
      </c>
      <c r="J42" s="0" t="n">
        <v>6.50425801246776</v>
      </c>
      <c r="K42" s="0" t="n">
        <v>6.84816615612003</v>
      </c>
      <c r="L42" s="0" t="n">
        <v>5.87363894245323</v>
      </c>
      <c r="M42" s="0" t="n">
        <v>5.4831838605753</v>
      </c>
      <c r="N42" s="0" t="n">
        <v>5.92150350847085</v>
      </c>
      <c r="O42" s="0" t="n">
        <v>8.64067282501439</v>
      </c>
      <c r="P42" s="0" t="n">
        <v>6.61326277195039</v>
      </c>
      <c r="Q42" s="0" t="n">
        <v>6.14092804395134</v>
      </c>
      <c r="R42" s="0" t="n">
        <v>5.10860213892713</v>
      </c>
      <c r="S42" s="0" t="n">
        <v>5.53410842017399</v>
      </c>
      <c r="T42" s="0" t="n">
        <v>7.24596187662968</v>
      </c>
      <c r="U42" s="0" t="n">
        <v>5.02302381819947</v>
      </c>
      <c r="V42" s="0" t="n">
        <v>5.83522403406989</v>
      </c>
      <c r="W42" s="0" t="n">
        <v>2.63813559385064</v>
      </c>
      <c r="X42" s="0" t="n">
        <v>3.56309359080375</v>
      </c>
      <c r="Y42" s="0" t="n">
        <v>6.52131057423779</v>
      </c>
      <c r="Z42" s="0" t="n">
        <v>2.04428201606731</v>
      </c>
    </row>
    <row r="43" customFormat="false" ht="12.75" hidden="false" customHeight="false" outlineLevel="0" collapsed="false">
      <c r="A43" s="0" t="n">
        <v>41041</v>
      </c>
      <c r="B43" s="0" t="s">
        <v>115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7</v>
      </c>
      <c r="I43" s="0" t="n">
        <v>7.16203307121969</v>
      </c>
      <c r="J43" s="0" t="n">
        <v>7.78309008464741</v>
      </c>
      <c r="K43" s="0" t="n">
        <v>8.11383065605043</v>
      </c>
      <c r="L43" s="0" t="n">
        <v>6.77111150056903</v>
      </c>
      <c r="M43" s="0" t="n">
        <v>7.87177531815005</v>
      </c>
      <c r="N43" s="0" t="n">
        <v>10.7883879034749</v>
      </c>
      <c r="O43" s="0" t="n">
        <v>13.4854181862596</v>
      </c>
      <c r="P43" s="0" t="n">
        <v>9.2431683373428</v>
      </c>
      <c r="Q43" s="0" t="n">
        <v>8.98964079069189</v>
      </c>
      <c r="R43" s="0" t="n">
        <v>6.94111169234132</v>
      </c>
      <c r="S43" s="0" t="n">
        <v>6.79956419569284</v>
      </c>
      <c r="T43" s="0" t="n">
        <v>10.1898494959576</v>
      </c>
      <c r="U43" s="0" t="n">
        <v>6.83750427526492</v>
      </c>
      <c r="V43" s="0" t="n">
        <v>7.41816841984076</v>
      </c>
      <c r="W43" s="0" t="n">
        <v>13.5195682055703</v>
      </c>
      <c r="X43" s="0" t="n">
        <v>14.7920376202763</v>
      </c>
      <c r="Y43" s="0" t="n">
        <v>8.97371783321351</v>
      </c>
      <c r="Z43" s="0" t="n">
        <v>10.4762659705836</v>
      </c>
    </row>
    <row r="44" customFormat="false" ht="12.75" hidden="false" customHeight="false" outlineLevel="0" collapsed="false">
      <c r="A44" s="0" t="n">
        <v>41042</v>
      </c>
      <c r="B44" s="0" t="s">
        <v>115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8</v>
      </c>
      <c r="I44" s="0" t="n">
        <v>7.42753660576635</v>
      </c>
      <c r="J44" s="0" t="n">
        <v>7.39608800715644</v>
      </c>
      <c r="K44" s="0" t="n">
        <v>8.13870262424526</v>
      </c>
      <c r="L44" s="0" t="n">
        <v>7.00197640861329</v>
      </c>
      <c r="M44" s="0" t="n">
        <v>6.52102355916685</v>
      </c>
      <c r="N44" s="0" t="n">
        <v>7.61120957004661</v>
      </c>
      <c r="O44" s="0" t="n">
        <v>10.0565207280489</v>
      </c>
      <c r="P44" s="0" t="n">
        <v>8.17082742029808</v>
      </c>
      <c r="Q44" s="0" t="n">
        <v>8.22999745089489</v>
      </c>
      <c r="R44" s="0" t="n">
        <v>6.73438443666725</v>
      </c>
      <c r="S44" s="0" t="n">
        <v>7.09741873217167</v>
      </c>
      <c r="T44" s="0" t="n">
        <v>8.19690187823228</v>
      </c>
      <c r="U44" s="0" t="n">
        <v>6.52958704799386</v>
      </c>
      <c r="V44" s="0" t="n">
        <v>7.81952135129373</v>
      </c>
      <c r="W44" s="0" t="n">
        <v>6.05740136873798</v>
      </c>
      <c r="X44" s="0" t="n">
        <v>8.34011917412961</v>
      </c>
      <c r="Y44" s="0" t="n">
        <v>7.81399395918364</v>
      </c>
      <c r="Z44" s="0" t="n">
        <v>4.75792456847711</v>
      </c>
    </row>
    <row r="45" customFormat="false" ht="12.75" hidden="false" customHeight="false" outlineLevel="0" collapsed="false">
      <c r="A45" s="0" t="n">
        <v>41044</v>
      </c>
      <c r="B45" s="0" t="s">
        <v>115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7.08339587875412</v>
      </c>
      <c r="J45" s="0" t="n">
        <v>6.74765479141247</v>
      </c>
      <c r="K45" s="0" t="n">
        <v>7.46029880037858</v>
      </c>
      <c r="L45" s="0" t="n">
        <v>6.50582768087778</v>
      </c>
      <c r="M45" s="0" t="n">
        <v>5.41060775465675</v>
      </c>
      <c r="N45" s="0" t="n">
        <v>5.5549516443454</v>
      </c>
      <c r="O45" s="0" t="n">
        <v>7.95599628768621</v>
      </c>
      <c r="P45" s="0" t="n">
        <v>6.87276663927926</v>
      </c>
      <c r="Q45" s="0" t="n">
        <v>6.72434581667759</v>
      </c>
      <c r="R45" s="0" t="n">
        <v>5.74210215126883</v>
      </c>
      <c r="S45" s="0" t="n">
        <v>6.37618048992121</v>
      </c>
      <c r="T45" s="0" t="n">
        <v>6.87549714348429</v>
      </c>
      <c r="U45" s="0" t="n">
        <v>5.54984728812819</v>
      </c>
      <c r="V45" s="0" t="n">
        <v>6.90420350695782</v>
      </c>
      <c r="W45" s="0" t="s">
        <v>160</v>
      </c>
      <c r="X45" s="0" t="s">
        <v>160</v>
      </c>
      <c r="Y45" s="0" t="n">
        <v>6.63059463142839</v>
      </c>
      <c r="Z45" s="0" t="s">
        <v>160</v>
      </c>
    </row>
    <row r="46" customFormat="false" ht="12.75" hidden="false" customHeight="false" outlineLevel="0" collapsed="false">
      <c r="A46" s="0" t="n">
        <v>41045</v>
      </c>
      <c r="B46" s="0" t="s">
        <v>115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1</v>
      </c>
      <c r="I46" s="0" t="n">
        <v>7.77972570282207</v>
      </c>
      <c r="J46" s="0" t="n">
        <v>8.07384362721781</v>
      </c>
      <c r="K46" s="0" t="n">
        <v>8.84620659535966</v>
      </c>
      <c r="L46" s="0" t="n">
        <v>7.5160977968996</v>
      </c>
      <c r="M46" s="0" t="n">
        <v>7.73353896975191</v>
      </c>
      <c r="N46" s="0" t="n">
        <v>9.98624554825272</v>
      </c>
      <c r="O46" s="0" t="n">
        <v>12.3993986643824</v>
      </c>
      <c r="P46" s="0" t="n">
        <v>9.57951129302556</v>
      </c>
      <c r="Q46" s="0" t="n">
        <v>9.88548458718276</v>
      </c>
      <c r="R46" s="0" t="n">
        <v>7.80458776516459</v>
      </c>
      <c r="S46" s="0" t="n">
        <v>7.85674406360136</v>
      </c>
      <c r="T46" s="0" t="n">
        <v>9.63273273387204</v>
      </c>
      <c r="U46" s="0" t="n">
        <v>7.58779278432129</v>
      </c>
      <c r="V46" s="0" t="n">
        <v>8.79098674598485</v>
      </c>
      <c r="W46" s="0" t="s">
        <v>160</v>
      </c>
      <c r="X46" s="0" t="s">
        <v>160</v>
      </c>
      <c r="Y46" s="0" t="n">
        <v>9.09312999974488</v>
      </c>
      <c r="Z46" s="0" t="s">
        <v>160</v>
      </c>
    </row>
    <row r="47" customFormat="false" ht="12.75" hidden="false" customHeight="false" outlineLevel="0" collapsed="false">
      <c r="A47" s="0" t="n">
        <v>41046</v>
      </c>
      <c r="B47" s="0" t="s">
        <v>115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2</v>
      </c>
      <c r="I47" s="0" t="n">
        <v>4.0489515905342</v>
      </c>
      <c r="J47" s="0" t="n">
        <v>3.990381226838</v>
      </c>
      <c r="K47" s="0" t="n">
        <v>4.3231352465219</v>
      </c>
      <c r="L47" s="0" t="n">
        <v>3.90784086563752</v>
      </c>
      <c r="M47" s="0" t="n">
        <v>3.76917190384621</v>
      </c>
      <c r="N47" s="0" t="n">
        <v>4.99954848912304</v>
      </c>
      <c r="O47" s="0" t="n">
        <v>5.61964887403185</v>
      </c>
      <c r="P47" s="0" t="n">
        <v>4.18024176266559</v>
      </c>
      <c r="Q47" s="0" t="n">
        <v>4.48100281199084</v>
      </c>
      <c r="R47" s="0" t="n">
        <v>3.44624195342938</v>
      </c>
      <c r="S47" s="0" t="n">
        <v>3.98318966581839</v>
      </c>
      <c r="T47" s="0" t="n">
        <v>4.68561807373878</v>
      </c>
      <c r="U47" s="0" t="n">
        <v>3.56253324672708</v>
      </c>
      <c r="V47" s="0" t="n">
        <v>4.07251952050823</v>
      </c>
      <c r="W47" s="0" t="n">
        <v>3.82137038292074</v>
      </c>
      <c r="X47" s="0" t="n">
        <v>5.16219596341856</v>
      </c>
      <c r="Y47" s="0" t="n">
        <v>4.15173237054194</v>
      </c>
      <c r="Z47" s="0" t="n">
        <v>3.32228652835081</v>
      </c>
    </row>
    <row r="48" customFormat="false" ht="12.75" hidden="false" customHeight="false" outlineLevel="0" collapsed="false">
      <c r="A48" s="0" t="n">
        <v>41048</v>
      </c>
      <c r="B48" s="0" t="s">
        <v>115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3</v>
      </c>
      <c r="I48" s="0" t="n">
        <v>3.84510933604287</v>
      </c>
      <c r="J48" s="0" t="n">
        <v>3.60878490688367</v>
      </c>
      <c r="K48" s="0" t="n">
        <v>3.93325270134615</v>
      </c>
      <c r="L48" s="0" t="n">
        <v>3.60845155656991</v>
      </c>
      <c r="M48" s="0" t="n">
        <v>3.03987789791587</v>
      </c>
      <c r="N48" s="0" t="n">
        <v>3.45649358214897</v>
      </c>
      <c r="O48" s="0" t="n">
        <v>4.19051908453851</v>
      </c>
      <c r="P48" s="0" t="n">
        <v>3.47009480179747</v>
      </c>
      <c r="Q48" s="0" t="n">
        <v>3.59766036386831</v>
      </c>
      <c r="R48" s="0" t="n">
        <v>2.91260106701504</v>
      </c>
      <c r="S48" s="0" t="n">
        <v>3.54515424944272</v>
      </c>
      <c r="T48" s="0" t="n">
        <v>3.8342898702702</v>
      </c>
      <c r="U48" s="0" t="n">
        <v>3.01177890951558</v>
      </c>
      <c r="V48" s="0" t="n">
        <v>3.56874589142338</v>
      </c>
      <c r="W48" s="0" t="s">
        <v>160</v>
      </c>
      <c r="X48" s="0" t="s">
        <v>160</v>
      </c>
      <c r="Y48" s="0" t="n">
        <v>3.45354381726018</v>
      </c>
      <c r="Z48" s="0" t="s">
        <v>160</v>
      </c>
    </row>
    <row r="49" customFormat="false" ht="12.75" hidden="false" customHeight="false" outlineLevel="0" collapsed="false">
      <c r="A49" s="0" t="n">
        <v>41049</v>
      </c>
      <c r="B49" s="0" t="s">
        <v>115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4</v>
      </c>
      <c r="I49" s="0" t="n">
        <v>4.25798454692926</v>
      </c>
      <c r="J49" s="0" t="n">
        <v>4.39087999951695</v>
      </c>
      <c r="K49" s="0" t="n">
        <v>4.73117822074832</v>
      </c>
      <c r="L49" s="0" t="n">
        <v>4.21899168596895</v>
      </c>
      <c r="M49" s="0" t="n">
        <v>4.57570217853579</v>
      </c>
      <c r="N49" s="0" t="n">
        <v>6.82289705460614</v>
      </c>
      <c r="O49" s="0" t="n">
        <v>7.25523889427327</v>
      </c>
      <c r="P49" s="0" t="n">
        <v>4.95551671593694</v>
      </c>
      <c r="Q49" s="0" t="n">
        <v>5.45986247565919</v>
      </c>
      <c r="R49" s="0" t="n">
        <v>4.02410951068883</v>
      </c>
      <c r="S49" s="0" t="n">
        <v>4.44637157731842</v>
      </c>
      <c r="T49" s="0" t="n">
        <v>5.62102333988141</v>
      </c>
      <c r="U49" s="0" t="n">
        <v>4.15885205610346</v>
      </c>
      <c r="V49" s="0" t="n">
        <v>4.60906981832364</v>
      </c>
      <c r="W49" s="0" t="s">
        <v>160</v>
      </c>
      <c r="X49" s="0" t="s">
        <v>160</v>
      </c>
      <c r="Y49" s="0" t="n">
        <v>4.91324363717495</v>
      </c>
      <c r="Z49" s="0" t="s">
        <v>160</v>
      </c>
    </row>
    <row r="50" customFormat="false" ht="12.75" hidden="false" customHeight="false" outlineLevel="0" collapsed="false">
      <c r="A50" s="0" t="n">
        <v>41050</v>
      </c>
      <c r="B50" s="0" t="s">
        <v>115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5</v>
      </c>
      <c r="I50" s="0" t="n">
        <v>100</v>
      </c>
      <c r="J50" s="0" t="n">
        <v>99.8696441626377</v>
      </c>
      <c r="K50" s="0" t="n">
        <v>109.640344781373</v>
      </c>
      <c r="L50" s="0" t="n">
        <v>94.2326723766903</v>
      </c>
      <c r="M50" s="0" t="n">
        <v>88.479989870194</v>
      </c>
      <c r="N50" s="0" t="n">
        <v>101.012791800054</v>
      </c>
      <c r="O50" s="0" t="n">
        <v>133.052199600353</v>
      </c>
      <c r="P50" s="0" t="n">
        <v>111.052334136973</v>
      </c>
      <c r="Q50" s="0" t="n">
        <v>109.570342929732</v>
      </c>
      <c r="R50" s="0" t="n">
        <v>89.5510517401193</v>
      </c>
      <c r="S50" s="0" t="n">
        <v>95.262607480344</v>
      </c>
      <c r="T50" s="0" t="n">
        <v>112.547051059523</v>
      </c>
      <c r="U50" s="0" t="n">
        <v>88.1647228943475</v>
      </c>
      <c r="V50" s="0" t="n">
        <v>104.939796384607</v>
      </c>
      <c r="W50" s="0" t="n">
        <v>84.4848756047665</v>
      </c>
      <c r="X50" s="0" t="n">
        <v>112.311659730847</v>
      </c>
      <c r="Y50" s="0" t="n">
        <v>105.564656791739</v>
      </c>
      <c r="Z50" s="0" t="n">
        <v>62.7083312846861</v>
      </c>
    </row>
    <row r="51" customFormat="false" ht="12.75" hidden="false" customHeight="false" outlineLevel="0" collapsed="false">
      <c r="A51" s="0" t="n">
        <v>41051</v>
      </c>
      <c r="B51" s="0" t="s">
        <v>115</v>
      </c>
      <c r="C51" s="0" t="n">
        <v>4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6</v>
      </c>
      <c r="I51" s="0" t="s">
        <v>160</v>
      </c>
      <c r="J51" s="0" t="n">
        <v>91.2042692490524</v>
      </c>
      <c r="K51" s="0" t="n">
        <v>100.63550017362</v>
      </c>
      <c r="L51" s="0" t="n">
        <v>87.7100876277386</v>
      </c>
      <c r="M51" s="0" t="n">
        <v>73.5355221130117</v>
      </c>
      <c r="N51" s="0" t="n">
        <v>73.9540591685264</v>
      </c>
      <c r="O51" s="0" t="n">
        <v>105.820362857494</v>
      </c>
      <c r="P51" s="0" t="n">
        <v>93.5971400010335</v>
      </c>
      <c r="Q51" s="0" t="n">
        <v>90.1372310701864</v>
      </c>
      <c r="R51" s="0" t="n">
        <v>76.5951853550252</v>
      </c>
      <c r="S51" s="0" t="n">
        <v>85.8268626907929</v>
      </c>
      <c r="T51" s="0" t="n">
        <v>94.5533153501087</v>
      </c>
      <c r="U51" s="0" t="n">
        <v>75.3367353956466</v>
      </c>
      <c r="V51" s="0" t="n">
        <v>92.9022253840406</v>
      </c>
      <c r="W51" s="0" t="n">
        <v>33.9673017591867</v>
      </c>
      <c r="X51" s="0" t="n">
        <v>51.3560425531376</v>
      </c>
      <c r="Y51" s="0" t="n">
        <v>89.6977821334506</v>
      </c>
      <c r="Z51" s="0" t="n">
        <v>25.2120015128697</v>
      </c>
    </row>
    <row r="52" customFormat="false" ht="12.75" hidden="false" customHeight="false" outlineLevel="0" collapsed="false">
      <c r="A52" s="0" t="n">
        <v>41052</v>
      </c>
      <c r="B52" s="0" t="s">
        <v>115</v>
      </c>
      <c r="C52" s="0" t="n">
        <v>4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7</v>
      </c>
      <c r="I52" s="0" t="s">
        <v>160</v>
      </c>
      <c r="J52" s="0" t="n">
        <v>109.136359952069</v>
      </c>
      <c r="K52" s="0" t="n">
        <v>119.234753915246</v>
      </c>
      <c r="L52" s="0" t="n">
        <v>101.111898240726</v>
      </c>
      <c r="M52" s="0" t="n">
        <v>105.569158849207</v>
      </c>
      <c r="N52" s="0" t="n">
        <v>134.736908659306</v>
      </c>
      <c r="O52" s="0" t="n">
        <v>165.152861895644</v>
      </c>
      <c r="P52" s="0" t="n">
        <v>130.818047120824</v>
      </c>
      <c r="Q52" s="0" t="n">
        <v>131.950956498618</v>
      </c>
      <c r="R52" s="0" t="n">
        <v>104.070687477039</v>
      </c>
      <c r="S52" s="0" t="n">
        <v>105.452444779283</v>
      </c>
      <c r="T52" s="0" t="n">
        <v>132.968413188722</v>
      </c>
      <c r="U52" s="0" t="n">
        <v>102.550827747594</v>
      </c>
      <c r="V52" s="0" t="n">
        <v>118.104180825453</v>
      </c>
      <c r="W52" s="0" t="n">
        <v>174.071133403051</v>
      </c>
      <c r="X52" s="0" t="n">
        <v>213.20251464491</v>
      </c>
      <c r="Y52" s="0" t="n">
        <v>123.429574158063</v>
      </c>
      <c r="Z52" s="0" t="n">
        <v>129.203129227588</v>
      </c>
    </row>
    <row r="53" customFormat="false" ht="12.75" hidden="false" customHeight="false" outlineLevel="0" collapsed="false">
      <c r="A53" s="0" t="n">
        <v>1041000</v>
      </c>
      <c r="B53" s="0" t="s">
        <v>115</v>
      </c>
      <c r="C53" s="0" t="n">
        <v>4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6</v>
      </c>
      <c r="I53" s="0" t="n">
        <v>8</v>
      </c>
      <c r="J53" s="0" t="n">
        <v>1</v>
      </c>
      <c r="K53" s="0" t="n">
        <v>3</v>
      </c>
      <c r="L53" s="0" t="n">
        <v>4</v>
      </c>
      <c r="M53" s="0" t="n">
        <v>1</v>
      </c>
      <c r="N53" s="0" t="n">
        <v>1</v>
      </c>
      <c r="O53" s="0" t="n">
        <v>1</v>
      </c>
      <c r="P53" s="0" t="n">
        <v>0</v>
      </c>
      <c r="Q53" s="0" t="n">
        <v>1</v>
      </c>
      <c r="R53" s="0" t="n">
        <v>0</v>
      </c>
      <c r="S53" s="0" t="n">
        <v>2</v>
      </c>
      <c r="T53" s="0" t="n">
        <v>1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15</v>
      </c>
      <c r="C54" s="0" t="n">
        <v>4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7</v>
      </c>
      <c r="I54" s="0" t="n">
        <v>5</v>
      </c>
      <c r="J54" s="0" t="n">
        <v>1</v>
      </c>
      <c r="K54" s="0" t="n">
        <v>0</v>
      </c>
      <c r="L54" s="0" t="n">
        <v>4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3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15</v>
      </c>
      <c r="C55" s="0" t="n">
        <v>4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8</v>
      </c>
      <c r="I55" s="0" t="n">
        <v>3</v>
      </c>
      <c r="J55" s="0" t="n">
        <v>0</v>
      </c>
      <c r="K55" s="0" t="n">
        <v>2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15</v>
      </c>
      <c r="C56" s="0" t="n">
        <v>4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9</v>
      </c>
      <c r="I56" s="0" t="n">
        <v>4</v>
      </c>
      <c r="J56" s="0" t="n">
        <v>2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15</v>
      </c>
      <c r="C57" s="0" t="n">
        <v>4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20</v>
      </c>
      <c r="I57" s="0" t="n">
        <v>5</v>
      </c>
      <c r="J57" s="0" t="n">
        <v>2</v>
      </c>
      <c r="K57" s="0" t="n">
        <v>1</v>
      </c>
      <c r="L57" s="0" t="n">
        <v>2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041005</v>
      </c>
      <c r="B58" s="0" t="s">
        <v>115</v>
      </c>
      <c r="C58" s="0" t="n">
        <v>4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21</v>
      </c>
      <c r="I58" s="0" t="n">
        <v>12</v>
      </c>
      <c r="J58" s="0" t="n">
        <v>1</v>
      </c>
      <c r="K58" s="0" t="n">
        <v>3</v>
      </c>
      <c r="L58" s="0" t="n">
        <v>8</v>
      </c>
      <c r="M58" s="0" t="n">
        <v>0</v>
      </c>
      <c r="N58" s="0" t="n">
        <v>0</v>
      </c>
      <c r="O58" s="0" t="n">
        <v>1</v>
      </c>
      <c r="P58" s="0" t="n">
        <v>1</v>
      </c>
      <c r="Q58" s="0" t="n">
        <v>1</v>
      </c>
      <c r="R58" s="0" t="n">
        <v>1</v>
      </c>
      <c r="S58" s="0" t="n">
        <v>6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15</v>
      </c>
      <c r="C59" s="0" t="n">
        <v>4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2</v>
      </c>
      <c r="I59" s="0" t="n">
        <v>16</v>
      </c>
      <c r="J59" s="0" t="n">
        <v>3</v>
      </c>
      <c r="K59" s="0" t="n">
        <v>6</v>
      </c>
      <c r="L59" s="0" t="n">
        <v>7</v>
      </c>
      <c r="M59" s="0" t="n">
        <v>1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2</v>
      </c>
      <c r="S59" s="0" t="n">
        <v>4</v>
      </c>
      <c r="T59" s="0" t="n">
        <v>1</v>
      </c>
      <c r="U59" s="0" t="n">
        <v>1</v>
      </c>
      <c r="V59" s="0" t="n">
        <v>4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15</v>
      </c>
      <c r="C60" s="0" t="n">
        <v>4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3</v>
      </c>
      <c r="I60" s="0" t="n">
        <v>19</v>
      </c>
      <c r="J60" s="0" t="n">
        <v>2</v>
      </c>
      <c r="K60" s="0" t="n">
        <v>8</v>
      </c>
      <c r="L60" s="0" t="n">
        <v>9</v>
      </c>
      <c r="M60" s="0" t="n">
        <v>1</v>
      </c>
      <c r="N60" s="0" t="n">
        <v>1</v>
      </c>
      <c r="O60" s="0" t="n">
        <v>0</v>
      </c>
      <c r="P60" s="0" t="n">
        <v>1</v>
      </c>
      <c r="Q60" s="0" t="n">
        <v>2</v>
      </c>
      <c r="R60" s="0" t="n">
        <v>2</v>
      </c>
      <c r="S60" s="0" t="n">
        <v>5</v>
      </c>
      <c r="T60" s="0" t="n">
        <v>0</v>
      </c>
      <c r="U60" s="0" t="n">
        <v>1</v>
      </c>
      <c r="V60" s="0" t="n">
        <v>6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15</v>
      </c>
      <c r="C61" s="0" t="n">
        <v>4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4</v>
      </c>
      <c r="I61" s="0" t="n">
        <v>39</v>
      </c>
      <c r="J61" s="0" t="n">
        <v>14</v>
      </c>
      <c r="K61" s="0" t="n">
        <v>5</v>
      </c>
      <c r="L61" s="0" t="n">
        <v>20</v>
      </c>
      <c r="M61" s="0" t="n">
        <v>3</v>
      </c>
      <c r="N61" s="0" t="n">
        <v>1</v>
      </c>
      <c r="O61" s="0" t="n">
        <v>0</v>
      </c>
      <c r="P61" s="0" t="n">
        <v>2</v>
      </c>
      <c r="Q61" s="0" t="n">
        <v>4</v>
      </c>
      <c r="R61" s="0" t="n">
        <v>6</v>
      </c>
      <c r="S61" s="0" t="n">
        <v>8</v>
      </c>
      <c r="T61" s="0" t="n">
        <v>3</v>
      </c>
      <c r="U61" s="0" t="n">
        <v>5</v>
      </c>
      <c r="V61" s="0" t="n">
        <v>2</v>
      </c>
      <c r="W61" s="0" t="n">
        <v>1</v>
      </c>
      <c r="X61" s="0" t="n">
        <v>0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15</v>
      </c>
      <c r="C62" s="0" t="n">
        <v>4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5</v>
      </c>
      <c r="I62" s="0" t="n">
        <v>67</v>
      </c>
      <c r="J62" s="0" t="n">
        <v>19</v>
      </c>
      <c r="K62" s="0" t="n">
        <v>16</v>
      </c>
      <c r="L62" s="0" t="n">
        <v>32</v>
      </c>
      <c r="M62" s="0" t="n">
        <v>5</v>
      </c>
      <c r="N62" s="0" t="n">
        <v>1</v>
      </c>
      <c r="O62" s="0" t="n">
        <v>1</v>
      </c>
      <c r="P62" s="0" t="n">
        <v>7</v>
      </c>
      <c r="Q62" s="0" t="n">
        <v>4</v>
      </c>
      <c r="R62" s="0" t="n">
        <v>4</v>
      </c>
      <c r="S62" s="0" t="n">
        <v>12</v>
      </c>
      <c r="T62" s="0" t="n">
        <v>6</v>
      </c>
      <c r="U62" s="0" t="n">
        <v>11</v>
      </c>
      <c r="V62" s="0" t="n">
        <v>7</v>
      </c>
      <c r="W62" s="0" t="n">
        <v>0</v>
      </c>
      <c r="X62" s="0" t="n">
        <v>1</v>
      </c>
      <c r="Y62" s="0" t="n">
        <v>8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15</v>
      </c>
      <c r="C63" s="0" t="n">
        <v>4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6</v>
      </c>
      <c r="I63" s="0" t="n">
        <v>97</v>
      </c>
      <c r="J63" s="0" t="n">
        <v>20</v>
      </c>
      <c r="K63" s="0" t="n">
        <v>23</v>
      </c>
      <c r="L63" s="0" t="n">
        <v>54</v>
      </c>
      <c r="M63" s="0" t="n">
        <v>14</v>
      </c>
      <c r="N63" s="0" t="n">
        <v>3</v>
      </c>
      <c r="O63" s="0" t="n">
        <v>3</v>
      </c>
      <c r="P63" s="0" t="n">
        <v>5</v>
      </c>
      <c r="Q63" s="0" t="n">
        <v>8</v>
      </c>
      <c r="R63" s="0" t="n">
        <v>9</v>
      </c>
      <c r="S63" s="0" t="n">
        <v>25</v>
      </c>
      <c r="T63" s="0" t="n">
        <v>7</v>
      </c>
      <c r="U63" s="0" t="n">
        <v>7</v>
      </c>
      <c r="V63" s="0" t="n">
        <v>12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15</v>
      </c>
      <c r="C64" s="0" t="n">
        <v>4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7</v>
      </c>
      <c r="I64" s="0" t="n">
        <v>123</v>
      </c>
      <c r="J64" s="0" t="n">
        <v>42</v>
      </c>
      <c r="K64" s="0" t="n">
        <v>40</v>
      </c>
      <c r="L64" s="0" t="n">
        <v>41</v>
      </c>
      <c r="M64" s="0" t="n">
        <v>2</v>
      </c>
      <c r="N64" s="0" t="n">
        <v>8</v>
      </c>
      <c r="O64" s="0" t="n">
        <v>4</v>
      </c>
      <c r="P64" s="0" t="n">
        <v>6</v>
      </c>
      <c r="Q64" s="0" t="n">
        <v>4</v>
      </c>
      <c r="R64" s="0" t="n">
        <v>15</v>
      </c>
      <c r="S64" s="0" t="n">
        <v>22</v>
      </c>
      <c r="T64" s="0" t="n">
        <v>15</v>
      </c>
      <c r="U64" s="0" t="n">
        <v>13</v>
      </c>
      <c r="V64" s="0" t="n">
        <v>22</v>
      </c>
      <c r="W64" s="0" t="n">
        <v>1</v>
      </c>
      <c r="X64" s="0" t="n">
        <v>0</v>
      </c>
      <c r="Y64" s="0" t="n">
        <v>11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15</v>
      </c>
      <c r="C65" s="0" t="n">
        <v>4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8</v>
      </c>
      <c r="I65" s="0" t="n">
        <v>115</v>
      </c>
      <c r="J65" s="0" t="n">
        <v>33</v>
      </c>
      <c r="K65" s="0" t="n">
        <v>37</v>
      </c>
      <c r="L65" s="0" t="n">
        <v>45</v>
      </c>
      <c r="M65" s="0" t="n">
        <v>6</v>
      </c>
      <c r="N65" s="0" t="n">
        <v>3</v>
      </c>
      <c r="O65" s="0" t="n">
        <v>6</v>
      </c>
      <c r="P65" s="0" t="n">
        <v>9</v>
      </c>
      <c r="Q65" s="0" t="n">
        <v>6</v>
      </c>
      <c r="R65" s="0" t="n">
        <v>11</v>
      </c>
      <c r="S65" s="0" t="n">
        <v>23</v>
      </c>
      <c r="T65" s="0" t="n">
        <v>12</v>
      </c>
      <c r="U65" s="0" t="n">
        <v>10</v>
      </c>
      <c r="V65" s="0" t="n">
        <v>19</v>
      </c>
      <c r="W65" s="0" t="n">
        <v>0</v>
      </c>
      <c r="X65" s="0" t="n">
        <v>0</v>
      </c>
      <c r="Y65" s="0" t="n">
        <v>10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15</v>
      </c>
      <c r="C66" s="0" t="n">
        <v>4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9</v>
      </c>
      <c r="I66" s="0" t="n">
        <v>175</v>
      </c>
      <c r="J66" s="0" t="n">
        <v>46</v>
      </c>
      <c r="K66" s="0" t="n">
        <v>55</v>
      </c>
      <c r="L66" s="0" t="n">
        <v>74</v>
      </c>
      <c r="M66" s="0" t="n">
        <v>6</v>
      </c>
      <c r="N66" s="0" t="n">
        <v>4</v>
      </c>
      <c r="O66" s="0" t="n">
        <v>9</v>
      </c>
      <c r="P66" s="0" t="n">
        <v>16</v>
      </c>
      <c r="Q66" s="0" t="n">
        <v>11</v>
      </c>
      <c r="R66" s="0" t="n">
        <v>12</v>
      </c>
      <c r="S66" s="0" t="n">
        <v>33</v>
      </c>
      <c r="T66" s="0" t="n">
        <v>16</v>
      </c>
      <c r="U66" s="0" t="n">
        <v>24</v>
      </c>
      <c r="V66" s="0" t="n">
        <v>26</v>
      </c>
      <c r="W66" s="0" t="n">
        <v>2</v>
      </c>
      <c r="X66" s="0" t="n">
        <v>0</v>
      </c>
      <c r="Y66" s="0" t="n">
        <v>15</v>
      </c>
      <c r="Z66" s="0" t="n">
        <v>1</v>
      </c>
    </row>
    <row r="67" customFormat="false" ht="12.75" hidden="false" customHeight="false" outlineLevel="0" collapsed="false">
      <c r="A67" s="0" t="n">
        <v>1041014</v>
      </c>
      <c r="B67" s="0" t="s">
        <v>115</v>
      </c>
      <c r="C67" s="0" t="n">
        <v>4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30</v>
      </c>
      <c r="I67" s="0" t="n">
        <v>138</v>
      </c>
      <c r="J67" s="0" t="n">
        <v>41</v>
      </c>
      <c r="K67" s="0" t="n">
        <v>38</v>
      </c>
      <c r="L67" s="0" t="n">
        <v>59</v>
      </c>
      <c r="M67" s="0" t="n">
        <v>6</v>
      </c>
      <c r="N67" s="0" t="n">
        <v>4</v>
      </c>
      <c r="O67" s="0" t="n">
        <v>8</v>
      </c>
      <c r="P67" s="0" t="n">
        <v>11</v>
      </c>
      <c r="Q67" s="0" t="n">
        <v>6</v>
      </c>
      <c r="R67" s="0" t="n">
        <v>15</v>
      </c>
      <c r="S67" s="0" t="n">
        <v>30</v>
      </c>
      <c r="T67" s="0" t="n">
        <v>10</v>
      </c>
      <c r="U67" s="0" t="n">
        <v>17</v>
      </c>
      <c r="V67" s="0" t="n">
        <v>15</v>
      </c>
      <c r="W67" s="0" t="n">
        <v>0</v>
      </c>
      <c r="X67" s="0" t="n">
        <v>1</v>
      </c>
      <c r="Y67" s="0" t="n">
        <v>15</v>
      </c>
      <c r="Z67" s="0" t="n">
        <v>0</v>
      </c>
    </row>
    <row r="68" customFormat="false" ht="12.75" hidden="false" customHeight="false" outlineLevel="0" collapsed="false">
      <c r="A68" s="0" t="n">
        <v>1041015</v>
      </c>
      <c r="B68" s="0" t="s">
        <v>115</v>
      </c>
      <c r="C68" s="0" t="n">
        <v>4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31</v>
      </c>
      <c r="I68" s="0" t="n">
        <v>114</v>
      </c>
      <c r="J68" s="0" t="n">
        <v>30</v>
      </c>
      <c r="K68" s="0" t="n">
        <v>32</v>
      </c>
      <c r="L68" s="0" t="n">
        <v>52</v>
      </c>
      <c r="M68" s="0" t="n">
        <v>10</v>
      </c>
      <c r="N68" s="0" t="n">
        <v>2</v>
      </c>
      <c r="O68" s="0" t="n">
        <v>6</v>
      </c>
      <c r="P68" s="0" t="n">
        <v>10</v>
      </c>
      <c r="Q68" s="0" t="n">
        <v>10</v>
      </c>
      <c r="R68" s="0" t="n">
        <v>8</v>
      </c>
      <c r="S68" s="0" t="n">
        <v>28</v>
      </c>
      <c r="T68" s="0" t="n">
        <v>8</v>
      </c>
      <c r="U68" s="0" t="n">
        <v>4</v>
      </c>
      <c r="V68" s="0" t="n">
        <v>14</v>
      </c>
      <c r="W68" s="0" t="n">
        <v>0</v>
      </c>
      <c r="X68" s="0" t="n">
        <v>0</v>
      </c>
      <c r="Y68" s="0" t="n">
        <v>14</v>
      </c>
      <c r="Z68" s="0" t="n">
        <v>0</v>
      </c>
    </row>
    <row r="69" customFormat="false" ht="12.75" hidden="false" customHeight="false" outlineLevel="0" collapsed="false">
      <c r="A69" s="0" t="n">
        <v>1041016</v>
      </c>
      <c r="B69" s="0" t="s">
        <v>115</v>
      </c>
      <c r="C69" s="0" t="n">
        <v>4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2</v>
      </c>
      <c r="I69" s="0" t="n">
        <v>69</v>
      </c>
      <c r="J69" s="0" t="n">
        <v>25</v>
      </c>
      <c r="K69" s="0" t="n">
        <v>23</v>
      </c>
      <c r="L69" s="0" t="n">
        <v>21</v>
      </c>
      <c r="M69" s="0" t="n">
        <v>4</v>
      </c>
      <c r="N69" s="0" t="n">
        <v>0</v>
      </c>
      <c r="O69" s="0" t="n">
        <v>3</v>
      </c>
      <c r="P69" s="0" t="n">
        <v>4</v>
      </c>
      <c r="Q69" s="0" t="n">
        <v>2</v>
      </c>
      <c r="R69" s="0" t="n">
        <v>13</v>
      </c>
      <c r="S69" s="0" t="n">
        <v>10</v>
      </c>
      <c r="T69" s="0" t="n">
        <v>7</v>
      </c>
      <c r="U69" s="0" t="n">
        <v>5</v>
      </c>
      <c r="V69" s="0" t="n">
        <v>16</v>
      </c>
      <c r="W69" s="0" t="n">
        <v>0</v>
      </c>
      <c r="X69" s="0" t="n">
        <v>1</v>
      </c>
      <c r="Y69" s="0" t="n">
        <v>4</v>
      </c>
      <c r="Z69" s="0" t="n">
        <v>0</v>
      </c>
    </row>
    <row r="70" customFormat="false" ht="12.75" hidden="false" customHeight="false" outlineLevel="0" collapsed="false">
      <c r="A70" s="0" t="n">
        <v>1041017</v>
      </c>
      <c r="B70" s="0" t="s">
        <v>115</v>
      </c>
      <c r="C70" s="0" t="n">
        <v>4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3</v>
      </c>
      <c r="I70" s="0" t="n">
        <v>35</v>
      </c>
      <c r="J70" s="0" t="n">
        <v>8</v>
      </c>
      <c r="K70" s="0" t="n">
        <v>15</v>
      </c>
      <c r="L70" s="0" t="n">
        <v>12</v>
      </c>
      <c r="M70" s="0" t="n">
        <v>2</v>
      </c>
      <c r="N70" s="0" t="n">
        <v>1</v>
      </c>
      <c r="O70" s="0" t="n">
        <v>3</v>
      </c>
      <c r="P70" s="0" t="n">
        <v>4</v>
      </c>
      <c r="Q70" s="0" t="n">
        <v>4</v>
      </c>
      <c r="R70" s="0" t="n">
        <v>2</v>
      </c>
      <c r="S70" s="0" t="n">
        <v>4</v>
      </c>
      <c r="T70" s="0" t="n">
        <v>2</v>
      </c>
      <c r="U70" s="0" t="n">
        <v>2</v>
      </c>
      <c r="V70" s="0" t="n">
        <v>7</v>
      </c>
      <c r="W70" s="0" t="n">
        <v>0</v>
      </c>
      <c r="X70" s="0" t="n">
        <v>0</v>
      </c>
      <c r="Y70" s="0" t="n">
        <v>4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15</v>
      </c>
      <c r="C71" s="0" t="n">
        <v>4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4</v>
      </c>
      <c r="I71" s="0" t="n">
        <v>7</v>
      </c>
      <c r="J71" s="0" t="n">
        <v>1</v>
      </c>
      <c r="K71" s="0" t="n">
        <v>2</v>
      </c>
      <c r="L71" s="0" t="n">
        <v>4</v>
      </c>
      <c r="M71" s="0" t="n">
        <v>0</v>
      </c>
      <c r="N71" s="0" t="n">
        <v>0</v>
      </c>
      <c r="O71" s="0" t="n">
        <v>1</v>
      </c>
      <c r="P71" s="0" t="n">
        <v>0</v>
      </c>
      <c r="Q71" s="0" t="n">
        <v>1</v>
      </c>
      <c r="R71" s="0" t="n">
        <v>1</v>
      </c>
      <c r="S71" s="0" t="n">
        <v>2</v>
      </c>
      <c r="T71" s="0" t="n">
        <v>0</v>
      </c>
      <c r="U71" s="0" t="n">
        <v>1</v>
      </c>
      <c r="V71" s="0" t="n">
        <v>1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15</v>
      </c>
      <c r="C72" s="0" t="n">
        <v>4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5</v>
      </c>
      <c r="I72" s="0" t="n">
        <v>1051</v>
      </c>
      <c r="J72" s="0" t="n">
        <v>291</v>
      </c>
      <c r="K72" s="0" t="n">
        <v>310</v>
      </c>
      <c r="L72" s="0" t="n">
        <v>450</v>
      </c>
      <c r="M72" s="0" t="n">
        <v>63</v>
      </c>
      <c r="N72" s="0" t="n">
        <v>29</v>
      </c>
      <c r="O72" s="0" t="n">
        <v>48</v>
      </c>
      <c r="P72" s="0" t="n">
        <v>78</v>
      </c>
      <c r="Q72" s="0" t="n">
        <v>65</v>
      </c>
      <c r="R72" s="0" t="n">
        <v>102</v>
      </c>
      <c r="S72" s="0" t="n">
        <v>220</v>
      </c>
      <c r="T72" s="0" t="n">
        <v>89</v>
      </c>
      <c r="U72" s="0" t="n">
        <v>102</v>
      </c>
      <c r="V72" s="0" t="n">
        <v>155</v>
      </c>
      <c r="W72" s="0" t="n">
        <v>4</v>
      </c>
      <c r="X72" s="0" t="n">
        <v>3</v>
      </c>
      <c r="Y72" s="0" t="n">
        <v>91</v>
      </c>
      <c r="Z72" s="0" t="n">
        <v>2</v>
      </c>
    </row>
    <row r="73" customFormat="false" ht="12.75" hidden="false" customHeight="false" outlineLevel="0" collapsed="false">
      <c r="A73" s="0" t="n">
        <v>1041020</v>
      </c>
      <c r="B73" s="0" t="s">
        <v>115</v>
      </c>
      <c r="C73" s="0" t="n">
        <v>4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6</v>
      </c>
      <c r="I73" s="0" t="n">
        <v>1.07145535781252</v>
      </c>
      <c r="J73" s="0" t="n">
        <v>0.531804572455714</v>
      </c>
      <c r="K73" s="0" t="n">
        <v>1.4280410133379</v>
      </c>
      <c r="L73" s="0" t="n">
        <v>1.14767409498725</v>
      </c>
      <c r="M73" s="0" t="n">
        <v>1.99553001277139</v>
      </c>
      <c r="N73" s="0" t="n">
        <v>6.85541920888462</v>
      </c>
      <c r="O73" s="0" t="n">
        <v>5.23669878508588</v>
      </c>
      <c r="P73" s="0" t="n">
        <v>0</v>
      </c>
      <c r="Q73" s="0" t="n">
        <v>2.37349283205165</v>
      </c>
      <c r="R73" s="0" t="n">
        <v>0</v>
      </c>
      <c r="S73" s="0" t="n">
        <v>1.15992460490068</v>
      </c>
      <c r="T73" s="0" t="n">
        <v>2.35654530458348</v>
      </c>
      <c r="U73" s="0" t="n">
        <v>0</v>
      </c>
      <c r="V73" s="0" t="n">
        <v>0.812624941084692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15</v>
      </c>
      <c r="C74" s="0" t="n">
        <v>4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7</v>
      </c>
      <c r="I74" s="0" t="n">
        <v>0.714259184658856</v>
      </c>
      <c r="J74" s="0" t="n">
        <v>0.559368584741544</v>
      </c>
      <c r="K74" s="0" t="n">
        <v>0</v>
      </c>
      <c r="L74" s="0" t="n">
        <v>1.21705952333864</v>
      </c>
      <c r="M74" s="0" t="n">
        <v>2.04294265459969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5852952763928</v>
      </c>
      <c r="S74" s="0" t="n">
        <v>1.91536634573639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15</v>
      </c>
      <c r="C75" s="0" t="n">
        <v>4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8</v>
      </c>
      <c r="I75" s="0" t="n">
        <v>0.405569277316105</v>
      </c>
      <c r="J75" s="0" t="n">
        <v>0</v>
      </c>
      <c r="K75" s="0" t="n">
        <v>1.01404965801175</v>
      </c>
      <c r="L75" s="0" t="n">
        <v>0.286291777127577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02202858054764</v>
      </c>
      <c r="T75" s="0" t="n">
        <v>0</v>
      </c>
      <c r="U75" s="0" t="n">
        <v>0</v>
      </c>
      <c r="V75" s="0" t="n">
        <v>1.83909737101031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15</v>
      </c>
      <c r="C76" s="0" t="n">
        <v>4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9</v>
      </c>
      <c r="I76" s="0" t="n">
        <v>0.483332870139333</v>
      </c>
      <c r="J76" s="0" t="n">
        <v>0.934413515357086</v>
      </c>
      <c r="K76" s="0" t="n">
        <v>0.451516191370623</v>
      </c>
      <c r="L76" s="0" t="n">
        <v>0.255054543414109</v>
      </c>
      <c r="M76" s="0" t="n">
        <v>0</v>
      </c>
      <c r="N76" s="0" t="n">
        <v>0</v>
      </c>
      <c r="O76" s="0" t="n">
        <v>4.48873327946853</v>
      </c>
      <c r="P76" s="0" t="n">
        <v>0</v>
      </c>
      <c r="Q76" s="0" t="n">
        <v>0</v>
      </c>
      <c r="R76" s="0" t="n">
        <v>0</v>
      </c>
      <c r="S76" s="0" t="n">
        <v>0.51653426171758</v>
      </c>
      <c r="T76" s="0" t="n">
        <v>2.07956412335974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.52278853035679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15</v>
      </c>
      <c r="C77" s="0" t="n">
        <v>4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40</v>
      </c>
      <c r="I77" s="0" t="n">
        <v>0.555733390240432</v>
      </c>
      <c r="J77" s="0" t="n">
        <v>0.874794969928923</v>
      </c>
      <c r="K77" s="0" t="n">
        <v>0.395702669014503</v>
      </c>
      <c r="L77" s="0" t="n">
        <v>0.478043463711721</v>
      </c>
      <c r="M77" s="0" t="n">
        <v>1.86115764005211</v>
      </c>
      <c r="N77" s="0" t="n">
        <v>0</v>
      </c>
      <c r="O77" s="0" t="n">
        <v>0</v>
      </c>
      <c r="P77" s="0" t="n">
        <v>1.71467764060357</v>
      </c>
      <c r="Q77" s="0" t="n">
        <v>0</v>
      </c>
      <c r="R77" s="0" t="n">
        <v>0</v>
      </c>
      <c r="S77" s="0" t="n">
        <v>0.433841361567729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38805990866566</v>
      </c>
      <c r="Z77" s="0" t="n">
        <v>29.2141396435875</v>
      </c>
    </row>
    <row r="78" customFormat="false" ht="12.75" hidden="false" customHeight="false" outlineLevel="0" collapsed="false">
      <c r="A78" s="0" t="n">
        <v>1041025</v>
      </c>
      <c r="B78" s="0" t="s">
        <v>115</v>
      </c>
      <c r="C78" s="0" t="n">
        <v>4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41</v>
      </c>
      <c r="I78" s="0" t="n">
        <v>1.41023998758989</v>
      </c>
      <c r="J78" s="0" t="n">
        <v>0.460886838454554</v>
      </c>
      <c r="K78" s="0" t="n">
        <v>1.25105818671626</v>
      </c>
      <c r="L78" s="0" t="n">
        <v>2.02968927994236</v>
      </c>
      <c r="M78" s="0" t="n">
        <v>0</v>
      </c>
      <c r="N78" s="0" t="n">
        <v>0</v>
      </c>
      <c r="O78" s="0" t="n">
        <v>5.58129151085561</v>
      </c>
      <c r="P78" s="0" t="n">
        <v>1.96730341720604</v>
      </c>
      <c r="Q78" s="0" t="n">
        <v>2.4121378778011</v>
      </c>
      <c r="R78" s="0" t="n">
        <v>0.992526277133187</v>
      </c>
      <c r="S78" s="0" t="n">
        <v>2.72453580721185</v>
      </c>
      <c r="T78" s="0" t="n">
        <v>0</v>
      </c>
      <c r="U78" s="0" t="n">
        <v>1.17953738543743</v>
      </c>
      <c r="V78" s="0" t="n">
        <v>0.629330581060926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15</v>
      </c>
      <c r="C79" s="0" t="n">
        <v>4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2</v>
      </c>
      <c r="I79" s="0" t="n">
        <v>2.00545735081591</v>
      </c>
      <c r="J79" s="0" t="n">
        <v>1.49133534166493</v>
      </c>
      <c r="K79" s="0" t="n">
        <v>2.63724671443014</v>
      </c>
      <c r="L79" s="0" t="n">
        <v>1.89624300083164</v>
      </c>
      <c r="M79" s="0" t="n">
        <v>2.18073970690858</v>
      </c>
      <c r="N79" s="0" t="n">
        <v>0</v>
      </c>
      <c r="O79" s="0" t="n">
        <v>6.15915250061592</v>
      </c>
      <c r="P79" s="0" t="n">
        <v>1.99553001277139</v>
      </c>
      <c r="Q79" s="0" t="n">
        <v>2.3815761270809</v>
      </c>
      <c r="R79" s="0" t="n">
        <v>2.10788136843658</v>
      </c>
      <c r="S79" s="0" t="n">
        <v>2.03430861478841</v>
      </c>
      <c r="T79" s="0" t="n">
        <v>2.43557893711335</v>
      </c>
      <c r="U79" s="0" t="n">
        <v>1.18093033691943</v>
      </c>
      <c r="V79" s="0" t="n">
        <v>2.69041405472302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15</v>
      </c>
      <c r="C80" s="0" t="n">
        <v>4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3</v>
      </c>
      <c r="I80" s="0" t="n">
        <v>2.32053132839427</v>
      </c>
      <c r="J80" s="0" t="n">
        <v>0.976152592173209</v>
      </c>
      <c r="K80" s="0" t="n">
        <v>3.3964939691004</v>
      </c>
      <c r="L80" s="0" t="n">
        <v>2.37871839938682</v>
      </c>
      <c r="M80" s="0" t="n">
        <v>1.91817083229432</v>
      </c>
      <c r="N80" s="0" t="n">
        <v>6.47039792947266</v>
      </c>
      <c r="O80" s="0" t="n">
        <v>0</v>
      </c>
      <c r="P80" s="0" t="n">
        <v>1.81038072306606</v>
      </c>
      <c r="Q80" s="0" t="n">
        <v>4.23683931786887</v>
      </c>
      <c r="R80" s="0" t="n">
        <v>2.10519667799964</v>
      </c>
      <c r="S80" s="0" t="n">
        <v>2.662009923973</v>
      </c>
      <c r="T80" s="0" t="n">
        <v>0</v>
      </c>
      <c r="U80" s="0" t="n">
        <v>1.09662349625503</v>
      </c>
      <c r="V80" s="0" t="n">
        <v>4.11853133172711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15</v>
      </c>
      <c r="C81" s="0" t="n">
        <v>4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4</v>
      </c>
      <c r="I81" s="0" t="n">
        <v>4.11790730062729</v>
      </c>
      <c r="J81" s="0" t="n">
        <v>5.8428279287175</v>
      </c>
      <c r="K81" s="0" t="n">
        <v>1.89198291161034</v>
      </c>
      <c r="L81" s="0" t="n">
        <v>4.51263537906137</v>
      </c>
      <c r="M81" s="0" t="n">
        <v>4.64518526547234</v>
      </c>
      <c r="N81" s="0" t="n">
        <v>4.81649166746942</v>
      </c>
      <c r="O81" s="0" t="n">
        <v>0</v>
      </c>
      <c r="P81" s="0" t="n">
        <v>3.03071630979982</v>
      </c>
      <c r="Q81" s="0" t="n">
        <v>7.00451791405457</v>
      </c>
      <c r="R81" s="0" t="n">
        <v>5.76695725723513</v>
      </c>
      <c r="S81" s="0" t="n">
        <v>3.74591461187642</v>
      </c>
      <c r="T81" s="0" t="n">
        <v>5.47865152123891</v>
      </c>
      <c r="U81" s="0" t="n">
        <v>4.63198851266849</v>
      </c>
      <c r="V81" s="0" t="n">
        <v>1.31114010187559</v>
      </c>
      <c r="W81" s="0" t="n">
        <v>26.1711593823606</v>
      </c>
      <c r="X81" s="0" t="n">
        <v>0</v>
      </c>
      <c r="Y81" s="0" t="n">
        <v>5.90083644356588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15</v>
      </c>
      <c r="C82" s="0" t="n">
        <v>4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5</v>
      </c>
      <c r="I82" s="0" t="n">
        <v>6.74968442706765</v>
      </c>
      <c r="J82" s="0" t="n">
        <v>7.39316871211001</v>
      </c>
      <c r="K82" s="0" t="n">
        <v>5.86891054679906</v>
      </c>
      <c r="L82" s="0" t="n">
        <v>6.91111869414412</v>
      </c>
      <c r="M82" s="0" t="n">
        <v>7.19569409665256</v>
      </c>
      <c r="N82" s="0" t="n">
        <v>4.41618088676912</v>
      </c>
      <c r="O82" s="0" t="n">
        <v>3.46884972942972</v>
      </c>
      <c r="P82" s="0" t="n">
        <v>10.297449174733</v>
      </c>
      <c r="Q82" s="0" t="n">
        <v>6.87037323302588</v>
      </c>
      <c r="R82" s="0" t="n">
        <v>3.75932783218361</v>
      </c>
      <c r="S82" s="0" t="n">
        <v>5.3534384689166</v>
      </c>
      <c r="T82" s="0" t="n">
        <v>9.74516396238367</v>
      </c>
      <c r="U82" s="0" t="n">
        <v>9.89564591579705</v>
      </c>
      <c r="V82" s="0" t="n">
        <v>4.5699960175749</v>
      </c>
      <c r="W82" s="0" t="n">
        <v>0</v>
      </c>
      <c r="X82" s="0" t="n">
        <v>21.491510853213</v>
      </c>
      <c r="Y82" s="0" t="n">
        <v>10.7032002568768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15</v>
      </c>
      <c r="C83" s="0" t="n">
        <v>4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6</v>
      </c>
      <c r="I83" s="0" t="n">
        <v>10.5171510880914</v>
      </c>
      <c r="J83" s="0" t="n">
        <v>8.23804659439154</v>
      </c>
      <c r="K83" s="0" t="n">
        <v>9.15040480595174</v>
      </c>
      <c r="L83" s="0" t="n">
        <v>12.6117541548723</v>
      </c>
      <c r="M83" s="0" t="n">
        <v>21.1024524064332</v>
      </c>
      <c r="N83" s="0" t="n">
        <v>13.9788453473743</v>
      </c>
      <c r="O83" s="0" t="n">
        <v>10.9401210706732</v>
      </c>
      <c r="P83" s="0" t="n">
        <v>7.78719162721156</v>
      </c>
      <c r="Q83" s="0" t="n">
        <v>15.3250833301406</v>
      </c>
      <c r="R83" s="0" t="n">
        <v>9.0027908651682</v>
      </c>
      <c r="S83" s="0" t="n">
        <v>12.0005952295234</v>
      </c>
      <c r="T83" s="0" t="n">
        <v>11.7938436136337</v>
      </c>
      <c r="U83" s="0" t="n">
        <v>6.90989496959646</v>
      </c>
      <c r="V83" s="0" t="n">
        <v>8.67904877625412</v>
      </c>
      <c r="W83" s="0" t="n">
        <v>0</v>
      </c>
      <c r="X83" s="0" t="n">
        <v>0</v>
      </c>
      <c r="Y83" s="0" t="n">
        <v>5.71877904067482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15</v>
      </c>
      <c r="C84" s="0" t="n">
        <v>4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7</v>
      </c>
      <c r="I84" s="0" t="n">
        <v>15.0199839054156</v>
      </c>
      <c r="J84" s="0" t="n">
        <v>18.670400746816</v>
      </c>
      <c r="K84" s="0" t="n">
        <v>18.033614657722</v>
      </c>
      <c r="L84" s="0" t="n">
        <v>11.0171814287941</v>
      </c>
      <c r="M84" s="0" t="n">
        <v>3.29266887275481</v>
      </c>
      <c r="N84" s="0" t="n">
        <v>40.166691770849</v>
      </c>
      <c r="O84" s="0" t="n">
        <v>15.1935275572606</v>
      </c>
      <c r="P84" s="0" t="n">
        <v>10.5145100238329</v>
      </c>
      <c r="Q84" s="0" t="n">
        <v>8.85916148036588</v>
      </c>
      <c r="R84" s="0" t="n">
        <v>16.3853842372604</v>
      </c>
      <c r="S84" s="0" t="n">
        <v>12.3702529154437</v>
      </c>
      <c r="T84" s="0" t="n">
        <v>26.5557227582544</v>
      </c>
      <c r="U84" s="0" t="n">
        <v>14.7045516242874</v>
      </c>
      <c r="V84" s="0" t="n">
        <v>18.5654008438819</v>
      </c>
      <c r="W84" s="0" t="n">
        <v>25.6871307474955</v>
      </c>
      <c r="X84" s="0" t="n">
        <v>0</v>
      </c>
      <c r="Y84" s="0" t="n">
        <v>17.1770327456706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15</v>
      </c>
      <c r="C85" s="0" t="n">
        <v>4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8</v>
      </c>
      <c r="I85" s="0" t="n">
        <v>14.4168268188081</v>
      </c>
      <c r="J85" s="0" t="n">
        <v>14.6712310496599</v>
      </c>
      <c r="K85" s="0" t="n">
        <v>16.82720732029</v>
      </c>
      <c r="L85" s="0" t="n">
        <v>12.7526801882862</v>
      </c>
      <c r="M85" s="0" t="n">
        <v>9.60491771787155</v>
      </c>
      <c r="N85" s="0" t="n">
        <v>14.1917782298122</v>
      </c>
      <c r="O85" s="0" t="n">
        <v>21.2134068731438</v>
      </c>
      <c r="P85" s="0" t="n">
        <v>15.4017284161889</v>
      </c>
      <c r="Q85" s="0" t="n">
        <v>13.0670557745497</v>
      </c>
      <c r="R85" s="0" t="n">
        <v>12.4955981415638</v>
      </c>
      <c r="S85" s="0" t="n">
        <v>14.2322329135856</v>
      </c>
      <c r="T85" s="0" t="n">
        <v>20.7078638112823</v>
      </c>
      <c r="U85" s="0" t="n">
        <v>12.0660738202396</v>
      </c>
      <c r="V85" s="0" t="n">
        <v>16.9606512890095</v>
      </c>
      <c r="W85" s="0" t="n">
        <v>0</v>
      </c>
      <c r="X85" s="0" t="n">
        <v>0</v>
      </c>
      <c r="Y85" s="0" t="n">
        <v>15.266709413453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15</v>
      </c>
      <c r="C86" s="0" t="n">
        <v>4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9</v>
      </c>
      <c r="I86" s="0" t="n">
        <v>26.9585377689114</v>
      </c>
      <c r="J86" s="0" t="n">
        <v>25.5048292839796</v>
      </c>
      <c r="K86" s="0" t="n">
        <v>30.5470702582616</v>
      </c>
      <c r="L86" s="0" t="n">
        <v>25.6288594811195</v>
      </c>
      <c r="M86" s="0" t="n">
        <v>11.2294360951508</v>
      </c>
      <c r="N86" s="0" t="n">
        <v>22.2779170147591</v>
      </c>
      <c r="O86" s="0" t="n">
        <v>36.7137146120584</v>
      </c>
      <c r="P86" s="0" t="n">
        <v>32.700443499765</v>
      </c>
      <c r="Q86" s="0" t="n">
        <v>29.6272355095885</v>
      </c>
      <c r="R86" s="0" t="n">
        <v>17.9546644722077</v>
      </c>
      <c r="S86" s="0" t="n">
        <v>25.2984062004094</v>
      </c>
      <c r="T86" s="0" t="n">
        <v>32.7566792916368</v>
      </c>
      <c r="U86" s="0" t="n">
        <v>35.4321990108511</v>
      </c>
      <c r="V86" s="0" t="n">
        <v>29.3281595451879</v>
      </c>
      <c r="W86" s="0" t="n">
        <v>59.0841949778434</v>
      </c>
      <c r="X86" s="0" t="n">
        <v>0</v>
      </c>
      <c r="Y86" s="0" t="n">
        <v>27.9121697059918</v>
      </c>
      <c r="Z86" s="0" t="n">
        <v>22.8675966155957</v>
      </c>
    </row>
    <row r="87" customFormat="false" ht="12.75" hidden="false" customHeight="false" outlineLevel="0" collapsed="false">
      <c r="A87" s="0" t="n">
        <v>1041034</v>
      </c>
      <c r="B87" s="0" t="s">
        <v>115</v>
      </c>
      <c r="C87" s="0" t="n">
        <v>4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50</v>
      </c>
      <c r="I87" s="0" t="n">
        <v>27.2567825935816</v>
      </c>
      <c r="J87" s="0" t="n">
        <v>29.2101850928314</v>
      </c>
      <c r="K87" s="0" t="n">
        <v>27.3353762930352</v>
      </c>
      <c r="L87" s="0" t="n">
        <v>26.0003525471532</v>
      </c>
      <c r="M87" s="0" t="n">
        <v>14.3630009096567</v>
      </c>
      <c r="N87" s="0" t="n">
        <v>28.6820593718629</v>
      </c>
      <c r="O87" s="0" t="n">
        <v>40.4264995704684</v>
      </c>
      <c r="P87" s="0" t="n">
        <v>29.9051192126798</v>
      </c>
      <c r="Q87" s="0" t="n">
        <v>20.812376426515</v>
      </c>
      <c r="R87" s="0" t="n">
        <v>28.8672491436049</v>
      </c>
      <c r="S87" s="0" t="n">
        <v>28.984387076828</v>
      </c>
      <c r="T87" s="0" t="n">
        <v>27.4823425948828</v>
      </c>
      <c r="U87" s="0" t="n">
        <v>32.189044364077</v>
      </c>
      <c r="V87" s="0" t="n">
        <v>21.8990889978977</v>
      </c>
      <c r="W87" s="0" t="n">
        <v>0</v>
      </c>
      <c r="X87" s="0" t="n">
        <v>43.1034482758621</v>
      </c>
      <c r="Y87" s="0" t="n">
        <v>34.5208505937586</v>
      </c>
      <c r="Z87" s="0" t="n">
        <v>0</v>
      </c>
    </row>
    <row r="88" customFormat="false" ht="12.75" hidden="false" customHeight="false" outlineLevel="0" collapsed="false">
      <c r="A88" s="0" t="n">
        <v>1041035</v>
      </c>
      <c r="B88" s="0" t="s">
        <v>115</v>
      </c>
      <c r="C88" s="0" t="n">
        <v>4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51</v>
      </c>
      <c r="I88" s="0" t="n">
        <v>29.5147923479017</v>
      </c>
      <c r="J88" s="0" t="n">
        <v>27.9707239755722</v>
      </c>
      <c r="K88" s="0" t="n">
        <v>29.8844778154447</v>
      </c>
      <c r="L88" s="0" t="n">
        <v>30.2478579281381</v>
      </c>
      <c r="M88" s="0" t="n">
        <v>32.0143424254066</v>
      </c>
      <c r="N88" s="0" t="n">
        <v>19.1809724753045</v>
      </c>
      <c r="O88" s="0" t="n">
        <v>38.9180774469741</v>
      </c>
      <c r="P88" s="0" t="n">
        <v>36.0867525531377</v>
      </c>
      <c r="Q88" s="0" t="n">
        <v>46.1126994374251</v>
      </c>
      <c r="R88" s="0" t="n">
        <v>20.0335562066461</v>
      </c>
      <c r="S88" s="0" t="n">
        <v>34.9423451305346</v>
      </c>
      <c r="T88" s="0" t="n">
        <v>29.5967443581206</v>
      </c>
      <c r="U88" s="0" t="n">
        <v>10.2936256723024</v>
      </c>
      <c r="V88" s="0" t="n">
        <v>26.156490546297</v>
      </c>
      <c r="W88" s="0" t="n">
        <v>0</v>
      </c>
      <c r="X88" s="0" t="n">
        <v>0</v>
      </c>
      <c r="Y88" s="0" t="n">
        <v>40.6645753456489</v>
      </c>
      <c r="Z88" s="0" t="n">
        <v>0</v>
      </c>
    </row>
    <row r="89" customFormat="false" ht="12.75" hidden="false" customHeight="false" outlineLevel="0" collapsed="false">
      <c r="A89" s="0" t="n">
        <v>1041036</v>
      </c>
      <c r="B89" s="0" t="s">
        <v>115</v>
      </c>
      <c r="C89" s="0" t="n">
        <v>4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2</v>
      </c>
      <c r="I89" s="0" t="n">
        <v>27.9973382240761</v>
      </c>
      <c r="J89" s="0" t="n">
        <v>35.7408360496369</v>
      </c>
      <c r="K89" s="0" t="n">
        <v>32.9036780589691</v>
      </c>
      <c r="L89" s="0" t="n">
        <v>19.6992579946155</v>
      </c>
      <c r="M89" s="0" t="n">
        <v>20.8648479474206</v>
      </c>
      <c r="N89" s="0" t="n">
        <v>0</v>
      </c>
      <c r="O89" s="0" t="n">
        <v>30.9310238168883</v>
      </c>
      <c r="P89" s="0" t="n">
        <v>22.2593210907067</v>
      </c>
      <c r="Q89" s="0" t="n">
        <v>15.3022188217292</v>
      </c>
      <c r="R89" s="0" t="n">
        <v>50.8726618141974</v>
      </c>
      <c r="S89" s="0" t="n">
        <v>19.7149222246318</v>
      </c>
      <c r="T89" s="0" t="n">
        <v>39.678041038431</v>
      </c>
      <c r="U89" s="0" t="n">
        <v>21.1514869495326</v>
      </c>
      <c r="V89" s="0" t="n">
        <v>45.689482852166</v>
      </c>
      <c r="W89" s="0" t="n">
        <v>0</v>
      </c>
      <c r="X89" s="0" t="n">
        <v>99.601593625498</v>
      </c>
      <c r="Y89" s="0" t="n">
        <v>17.4657235175967</v>
      </c>
      <c r="Z89" s="0" t="n">
        <v>0</v>
      </c>
    </row>
    <row r="90" customFormat="false" ht="12.75" hidden="false" customHeight="false" outlineLevel="0" collapsed="false">
      <c r="A90" s="0" t="n">
        <v>1041037</v>
      </c>
      <c r="B90" s="0" t="s">
        <v>115</v>
      </c>
      <c r="C90" s="0" t="n">
        <v>4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3</v>
      </c>
      <c r="I90" s="0" t="n">
        <v>28.673952581475</v>
      </c>
      <c r="J90" s="0" t="n">
        <v>22.525693368999</v>
      </c>
      <c r="K90" s="0" t="n">
        <v>42.3501510488721</v>
      </c>
      <c r="L90" s="0" t="n">
        <v>23.4705053982162</v>
      </c>
      <c r="M90" s="0" t="n">
        <v>20.9533787323206</v>
      </c>
      <c r="N90" s="0" t="n">
        <v>27.9095729835334</v>
      </c>
      <c r="O90" s="0" t="n">
        <v>63.2644453816955</v>
      </c>
      <c r="P90" s="0" t="n">
        <v>44.7027268663389</v>
      </c>
      <c r="Q90" s="0" t="n">
        <v>63.2711167352104</v>
      </c>
      <c r="R90" s="0" t="n">
        <v>15.1768098345728</v>
      </c>
      <c r="S90" s="0" t="n">
        <v>16.2634681845904</v>
      </c>
      <c r="T90" s="0" t="n">
        <v>23.0017251293847</v>
      </c>
      <c r="U90" s="0" t="n">
        <v>18.7511719482468</v>
      </c>
      <c r="V90" s="0" t="n">
        <v>38.5759947095779</v>
      </c>
      <c r="W90" s="0" t="n">
        <v>0</v>
      </c>
      <c r="X90" s="0" t="n">
        <v>0</v>
      </c>
      <c r="Y90" s="0" t="n">
        <v>34.2847347218651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15</v>
      </c>
      <c r="C91" s="0" t="n">
        <v>4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4</v>
      </c>
      <c r="I91" s="0" t="n">
        <v>15.8536032975495</v>
      </c>
      <c r="J91" s="0" t="n">
        <v>7.70416024653313</v>
      </c>
      <c r="K91" s="0" t="n">
        <v>15.3621629925494</v>
      </c>
      <c r="L91" s="0" t="n">
        <v>22.0324979344533</v>
      </c>
      <c r="M91" s="0" t="n">
        <v>0</v>
      </c>
      <c r="N91" s="0" t="n">
        <v>0</v>
      </c>
      <c r="O91" s="0" t="n">
        <v>57.8368999421631</v>
      </c>
      <c r="P91" s="0" t="n">
        <v>0</v>
      </c>
      <c r="Q91" s="0" t="n">
        <v>44.0917107583774</v>
      </c>
      <c r="R91" s="0" t="n">
        <v>20.3707476064372</v>
      </c>
      <c r="S91" s="0" t="n">
        <v>22.4668613794653</v>
      </c>
      <c r="T91" s="0" t="n">
        <v>0</v>
      </c>
      <c r="U91" s="0" t="n">
        <v>27.1591526344378</v>
      </c>
      <c r="V91" s="0" t="n">
        <v>14.9120190873844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15</v>
      </c>
      <c r="C92" s="0" t="n">
        <v>4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5</v>
      </c>
      <c r="I92" s="0" t="n">
        <v>8.20186226755505</v>
      </c>
      <c r="J92" s="0" t="n">
        <v>8.65721790336462</v>
      </c>
      <c r="K92" s="0" t="n">
        <v>8.72905765317314</v>
      </c>
      <c r="L92" s="0" t="n">
        <v>7.62524593536265</v>
      </c>
      <c r="M92" s="0" t="n">
        <v>7.06141865021543</v>
      </c>
      <c r="N92" s="0" t="n">
        <v>10.5253224741041</v>
      </c>
      <c r="O92" s="0" t="n">
        <v>13.1176213379974</v>
      </c>
      <c r="P92" s="0" t="n">
        <v>8.8415325323056</v>
      </c>
      <c r="Q92" s="0" t="n">
        <v>9.002732675626</v>
      </c>
      <c r="R92" s="0" t="n">
        <v>7.23975220173641</v>
      </c>
      <c r="S92" s="0" t="n">
        <v>7.56617739865879</v>
      </c>
      <c r="T92" s="0" t="n">
        <v>11.3597637169147</v>
      </c>
      <c r="U92" s="0" t="n">
        <v>7.39346345345779</v>
      </c>
      <c r="V92" s="0" t="n">
        <v>7.64408734775321</v>
      </c>
      <c r="W92" s="0" t="n">
        <v>7.57102568470464</v>
      </c>
      <c r="X92" s="0" t="n">
        <v>5.12671531349864</v>
      </c>
      <c r="Y92" s="0" t="n">
        <v>9.19400873935996</v>
      </c>
      <c r="Z92" s="0" t="n">
        <v>2.94650618029671</v>
      </c>
    </row>
    <row r="93" customFormat="false" ht="12.75" hidden="false" customHeight="false" outlineLevel="0" collapsed="false">
      <c r="A93" s="0" t="n">
        <v>1041040</v>
      </c>
      <c r="B93" s="0" t="s">
        <v>115</v>
      </c>
      <c r="C93" s="0" t="n">
        <v>4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6</v>
      </c>
      <c r="I93" s="0" t="n">
        <v>7.7134344547601</v>
      </c>
      <c r="J93" s="0" t="n">
        <v>7.69101619705343</v>
      </c>
      <c r="K93" s="0" t="n">
        <v>7.78429109034557</v>
      </c>
      <c r="L93" s="0" t="n">
        <v>6.93690633444844</v>
      </c>
      <c r="M93" s="0" t="n">
        <v>5.42618797670036</v>
      </c>
      <c r="N93" s="0" t="n">
        <v>7.04897364950965</v>
      </c>
      <c r="O93" s="0" t="n">
        <v>9.67189845416573</v>
      </c>
      <c r="P93" s="0" t="n">
        <v>6.98886456642713</v>
      </c>
      <c r="Q93" s="0" t="n">
        <v>6.94811901463486</v>
      </c>
      <c r="R93" s="0" t="n">
        <v>5.9031527129046</v>
      </c>
      <c r="S93" s="0" t="n">
        <v>6.59933899498519</v>
      </c>
      <c r="T93" s="0" t="n">
        <v>9.12282305985457</v>
      </c>
      <c r="U93" s="0" t="n">
        <v>6.02848586897386</v>
      </c>
      <c r="V93" s="0" t="n">
        <v>6.48806226132713</v>
      </c>
      <c r="W93" s="0" t="n">
        <v>2.06284968414878</v>
      </c>
      <c r="X93" s="0" t="n">
        <v>1.05725194882786</v>
      </c>
      <c r="Y93" s="0" t="n">
        <v>7.40244232242996</v>
      </c>
      <c r="Z93" s="0" t="n">
        <v>0.3568355680775</v>
      </c>
    </row>
    <row r="94" customFormat="false" ht="12.75" hidden="false" customHeight="false" outlineLevel="0" collapsed="false">
      <c r="A94" s="0" t="n">
        <v>1041041</v>
      </c>
      <c r="B94" s="0" t="s">
        <v>115</v>
      </c>
      <c r="C94" s="0" t="n">
        <v>4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7</v>
      </c>
      <c r="I94" s="0" t="n">
        <v>8.71311170475826</v>
      </c>
      <c r="J94" s="0" t="n">
        <v>9.71121907883547</v>
      </c>
      <c r="K94" s="0" t="n">
        <v>9.75687688673436</v>
      </c>
      <c r="L94" s="0" t="n">
        <v>8.36340691825797</v>
      </c>
      <c r="M94" s="0" t="n">
        <v>9.03462194362641</v>
      </c>
      <c r="N94" s="0" t="n">
        <v>15.1161187831953</v>
      </c>
      <c r="O94" s="0" t="n">
        <v>17.3920627957279</v>
      </c>
      <c r="P94" s="0" t="n">
        <v>11.0346327421072</v>
      </c>
      <c r="Q94" s="0" t="n">
        <v>11.4747218246838</v>
      </c>
      <c r="R94" s="0" t="n">
        <v>8.78856520955026</v>
      </c>
      <c r="S94" s="0" t="n">
        <v>8.63480526659707</v>
      </c>
      <c r="T94" s="0" t="n">
        <v>13.9791667541526</v>
      </c>
      <c r="U94" s="0" t="n">
        <v>8.97516018152609</v>
      </c>
      <c r="V94" s="0" t="n">
        <v>8.94668458574993</v>
      </c>
      <c r="W94" s="0" t="n">
        <v>19.3848327284154</v>
      </c>
      <c r="X94" s="0" t="n">
        <v>14.9824377014241</v>
      </c>
      <c r="Y94" s="0" t="n">
        <v>11.2882053917858</v>
      </c>
      <c r="Z94" s="0" t="n">
        <v>10.643793431831</v>
      </c>
    </row>
    <row r="95" customFormat="false" ht="12.75" hidden="false" customHeight="false" outlineLevel="0" collapsed="false">
      <c r="A95" s="0" t="n">
        <v>1041042</v>
      </c>
      <c r="B95" s="0" t="s">
        <v>115</v>
      </c>
      <c r="C95" s="0" t="n">
        <v>4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8</v>
      </c>
      <c r="I95" s="0" t="n">
        <v>9.20546670288771</v>
      </c>
      <c r="J95" s="0" t="n">
        <v>9.24174129780411</v>
      </c>
      <c r="K95" s="0" t="n">
        <v>9.8793003470831</v>
      </c>
      <c r="L95" s="0" t="n">
        <v>8.74247248005532</v>
      </c>
      <c r="M95" s="0" t="n">
        <v>7.14844421525748</v>
      </c>
      <c r="N95" s="0" t="n">
        <v>9.72811762568421</v>
      </c>
      <c r="O95" s="0" t="n">
        <v>12.4108629880691</v>
      </c>
      <c r="P95" s="0" t="n">
        <v>9.52725120476524</v>
      </c>
      <c r="Q95" s="0" t="n">
        <v>10.4058152518892</v>
      </c>
      <c r="R95" s="0" t="n">
        <v>8.46585535814875</v>
      </c>
      <c r="S95" s="0" t="n">
        <v>9.06776129391987</v>
      </c>
      <c r="T95" s="0" t="n">
        <v>10.9469270357083</v>
      </c>
      <c r="U95" s="0" t="n">
        <v>8.45629817242041</v>
      </c>
      <c r="V95" s="0" t="n">
        <v>9.51057864854733</v>
      </c>
      <c r="W95" s="0" t="n">
        <v>6.75127537913384</v>
      </c>
      <c r="X95" s="0" t="n">
        <v>6.14961801415546</v>
      </c>
      <c r="Y95" s="0" t="n">
        <v>9.60085274495489</v>
      </c>
      <c r="Z95" s="0" t="n">
        <v>3.01056619247301</v>
      </c>
    </row>
    <row r="96" customFormat="false" ht="12.75" hidden="false" customHeight="false" outlineLevel="0" collapsed="false">
      <c r="A96" s="0" t="n">
        <v>1041044</v>
      </c>
      <c r="B96" s="0" t="s">
        <v>115</v>
      </c>
      <c r="C96" s="0" t="n">
        <v>4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9</v>
      </c>
      <c r="I96" s="0" t="n">
        <v>8.64673210902107</v>
      </c>
      <c r="J96" s="0" t="n">
        <v>8.19849659122338</v>
      </c>
      <c r="K96" s="0" t="n">
        <v>8.79289126490558</v>
      </c>
      <c r="L96" s="0" t="n">
        <v>7.93099702895306</v>
      </c>
      <c r="M96" s="0" t="n">
        <v>5.48066215212656</v>
      </c>
      <c r="N96" s="0" t="n">
        <v>6.49726994736519</v>
      </c>
      <c r="O96" s="0" t="n">
        <v>9.07564879897263</v>
      </c>
      <c r="P96" s="0" t="n">
        <v>7.50990682562144</v>
      </c>
      <c r="Q96" s="0" t="n">
        <v>7.94056302160725</v>
      </c>
      <c r="R96" s="0" t="n">
        <v>6.86721244450475</v>
      </c>
      <c r="S96" s="0" t="n">
        <v>7.87596194036351</v>
      </c>
      <c r="T96" s="0" t="n">
        <v>8.77341643515795</v>
      </c>
      <c r="U96" s="0" t="n">
        <v>6.83450890730253</v>
      </c>
      <c r="V96" s="0" t="n">
        <v>8.04167284981483</v>
      </c>
      <c r="W96" s="0" t="s">
        <v>160</v>
      </c>
      <c r="X96" s="0" t="s">
        <v>160</v>
      </c>
      <c r="Y96" s="0" t="n">
        <v>7.72162166810081</v>
      </c>
      <c r="Z96" s="0" t="s">
        <v>160</v>
      </c>
    </row>
    <row r="97" customFormat="false" ht="12.75" hidden="false" customHeight="false" outlineLevel="0" collapsed="false">
      <c r="A97" s="0" t="n">
        <v>1041045</v>
      </c>
      <c r="B97" s="0" t="s">
        <v>115</v>
      </c>
      <c r="C97" s="0" t="n">
        <v>4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61</v>
      </c>
      <c r="I97" s="0" t="n">
        <v>9.78144661959578</v>
      </c>
      <c r="J97" s="0" t="n">
        <v>10.3465600057633</v>
      </c>
      <c r="K97" s="0" t="n">
        <v>11.0280756090373</v>
      </c>
      <c r="L97" s="0" t="n">
        <v>9.59290489314667</v>
      </c>
      <c r="M97" s="0" t="n">
        <v>9.03438575744785</v>
      </c>
      <c r="N97" s="0" t="n">
        <v>13.6006828449934</v>
      </c>
      <c r="O97" s="0" t="n">
        <v>16.2599257910456</v>
      </c>
      <c r="P97" s="0" t="n">
        <v>11.7809627764006</v>
      </c>
      <c r="Q97" s="0" t="n">
        <v>13.1992543916512</v>
      </c>
      <c r="R97" s="0" t="n">
        <v>10.2292764912984</v>
      </c>
      <c r="S97" s="0" t="n">
        <v>10.3423017579387</v>
      </c>
      <c r="T97" s="0" t="n">
        <v>13.3573543336173</v>
      </c>
      <c r="U97" s="0" t="n">
        <v>10.2481595752738</v>
      </c>
      <c r="V97" s="0" t="n">
        <v>11.1008827370488</v>
      </c>
      <c r="W97" s="0" t="s">
        <v>160</v>
      </c>
      <c r="X97" s="0" t="s">
        <v>160</v>
      </c>
      <c r="Y97" s="0" t="n">
        <v>11.6816827979577</v>
      </c>
      <c r="Z97" s="0" t="s">
        <v>160</v>
      </c>
    </row>
    <row r="98" customFormat="false" ht="12.75" hidden="false" customHeight="false" outlineLevel="0" collapsed="false">
      <c r="A98" s="0" t="n">
        <v>1041046</v>
      </c>
      <c r="B98" s="0" t="s">
        <v>115</v>
      </c>
      <c r="C98" s="0" t="n">
        <v>4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2</v>
      </c>
      <c r="I98" s="0" t="n">
        <v>4.96759245998847</v>
      </c>
      <c r="J98" s="0" t="n">
        <v>4.8990349161108</v>
      </c>
      <c r="K98" s="0" t="n">
        <v>5.21660274603576</v>
      </c>
      <c r="L98" s="0" t="n">
        <v>4.8373878785685</v>
      </c>
      <c r="M98" s="0" t="n">
        <v>4.24650784704025</v>
      </c>
      <c r="N98" s="0" t="n">
        <v>6.17503933764842</v>
      </c>
      <c r="O98" s="0" t="n">
        <v>6.82270529902984</v>
      </c>
      <c r="P98" s="0" t="n">
        <v>4.96293104489185</v>
      </c>
      <c r="Q98" s="0" t="n">
        <v>5.48443019307157</v>
      </c>
      <c r="R98" s="0" t="n">
        <v>4.29861196262377</v>
      </c>
      <c r="S98" s="0" t="n">
        <v>5.05215184235923</v>
      </c>
      <c r="T98" s="0" t="n">
        <v>6.12168735452514</v>
      </c>
      <c r="U98" s="0" t="n">
        <v>4.53897878921524</v>
      </c>
      <c r="V98" s="0" t="n">
        <v>4.89857134414339</v>
      </c>
      <c r="W98" s="0" t="n">
        <v>4.37028064217676</v>
      </c>
      <c r="X98" s="0" t="n">
        <v>2.64956758483751</v>
      </c>
      <c r="Y98" s="0" t="n">
        <v>4.97461922749979</v>
      </c>
      <c r="Z98" s="0" t="n">
        <v>3.02315906995487</v>
      </c>
    </row>
    <row r="99" customFormat="false" ht="12.75" hidden="false" customHeight="false" outlineLevel="0" collapsed="false">
      <c r="A99" s="0" t="n">
        <v>1041048</v>
      </c>
      <c r="B99" s="0" t="s">
        <v>115</v>
      </c>
      <c r="C99" s="0" t="n">
        <v>4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3</v>
      </c>
      <c r="I99" s="0" t="n">
        <v>4.64844615011396</v>
      </c>
      <c r="J99" s="0" t="n">
        <v>4.3100644438005</v>
      </c>
      <c r="K99" s="0" t="n">
        <v>4.60675647068662</v>
      </c>
      <c r="L99" s="0" t="n">
        <v>4.36792204507881</v>
      </c>
      <c r="M99" s="0" t="n">
        <v>3.13026657935071</v>
      </c>
      <c r="N99" s="0" t="n">
        <v>3.83305164178136</v>
      </c>
      <c r="O99" s="0" t="n">
        <v>4.62172091884699</v>
      </c>
      <c r="P99" s="0" t="n">
        <v>3.85968425172108</v>
      </c>
      <c r="Q99" s="0" t="n">
        <v>4.1282070170737</v>
      </c>
      <c r="R99" s="0" t="n">
        <v>3.4553398441606</v>
      </c>
      <c r="S99" s="0" t="n">
        <v>4.35808861970082</v>
      </c>
      <c r="T99" s="0" t="n">
        <v>4.78779329495077</v>
      </c>
      <c r="U99" s="0" t="n">
        <v>3.6802299190784</v>
      </c>
      <c r="V99" s="0" t="n">
        <v>4.11256688273016</v>
      </c>
      <c r="W99" s="0" t="s">
        <v>160</v>
      </c>
      <c r="X99" s="0" t="s">
        <v>160</v>
      </c>
      <c r="Y99" s="0" t="n">
        <v>3.94228985779779</v>
      </c>
      <c r="Z99" s="0" t="s">
        <v>160</v>
      </c>
    </row>
    <row r="100" customFormat="false" ht="12.75" hidden="false" customHeight="false" outlineLevel="0" collapsed="false">
      <c r="A100" s="0" t="n">
        <v>1041049</v>
      </c>
      <c r="B100" s="0" t="s">
        <v>115</v>
      </c>
      <c r="C100" s="0" t="n">
        <v>4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4</v>
      </c>
      <c r="I100" s="0" t="n">
        <v>5.29718461639201</v>
      </c>
      <c r="J100" s="0" t="n">
        <v>5.52517625513077</v>
      </c>
      <c r="K100" s="0" t="n">
        <v>5.86380738831264</v>
      </c>
      <c r="L100" s="0" t="n">
        <v>5.33047216980023</v>
      </c>
      <c r="M100" s="0" t="n">
        <v>5.53033721996866</v>
      </c>
      <c r="N100" s="0" t="n">
        <v>9.06642600425045</v>
      </c>
      <c r="O100" s="0" t="n">
        <v>9.44555366184297</v>
      </c>
      <c r="P100" s="0" t="n">
        <v>6.20275630124978</v>
      </c>
      <c r="Q100" s="0" t="n">
        <v>7.03032997821286</v>
      </c>
      <c r="R100" s="0" t="n">
        <v>5.2325741394439</v>
      </c>
      <c r="S100" s="0" t="n">
        <v>5.79674817994579</v>
      </c>
      <c r="T100" s="0" t="n">
        <v>7.6170114698103</v>
      </c>
      <c r="U100" s="0" t="n">
        <v>5.48643010700491</v>
      </c>
      <c r="V100" s="0" t="n">
        <v>5.75229317028181</v>
      </c>
      <c r="W100" s="0" t="s">
        <v>160</v>
      </c>
      <c r="X100" s="0" t="s">
        <v>160</v>
      </c>
      <c r="Y100" s="0" t="n">
        <v>6.12519015514773</v>
      </c>
      <c r="Z100" s="0" t="s">
        <v>160</v>
      </c>
    </row>
    <row r="101" customFormat="false" ht="12.75" hidden="false" customHeight="false" outlineLevel="0" collapsed="false">
      <c r="A101" s="0" t="n">
        <v>1041050</v>
      </c>
      <c r="B101" s="0" t="s">
        <v>115</v>
      </c>
      <c r="C101" s="0" t="n">
        <v>4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5</v>
      </c>
      <c r="I101" s="0" t="n">
        <v>100</v>
      </c>
      <c r="J101" s="0" t="n">
        <v>101.199069984558</v>
      </c>
      <c r="K101" s="0" t="n">
        <v>106.576778917213</v>
      </c>
      <c r="L101" s="0" t="n">
        <v>95.2224092849636</v>
      </c>
      <c r="M101" s="0" t="n">
        <v>78.1842468418188</v>
      </c>
      <c r="N101" s="0" t="n">
        <v>107.777561876306</v>
      </c>
      <c r="O101" s="0" t="n">
        <v>131.660233233535</v>
      </c>
      <c r="P101" s="0" t="n">
        <v>103.578298625009</v>
      </c>
      <c r="Q101" s="0" t="n">
        <v>109.763940502328</v>
      </c>
      <c r="R101" s="0" t="n">
        <v>90.7875084317992</v>
      </c>
      <c r="S101" s="0" t="n">
        <v>98.7426527811085</v>
      </c>
      <c r="T101" s="0" t="n">
        <v>123.033092010267</v>
      </c>
      <c r="U101" s="0" t="n">
        <v>92.744502246944</v>
      </c>
      <c r="V101" s="0" t="n">
        <v>101.839672654759</v>
      </c>
      <c r="W101" s="0" t="n">
        <v>80.0444779188767</v>
      </c>
      <c r="X101" s="0" t="n">
        <v>61.6082016395792</v>
      </c>
      <c r="Y101" s="0" t="n">
        <v>105.309958284057</v>
      </c>
      <c r="Z101" s="0" t="n">
        <v>30.3709245146792</v>
      </c>
    </row>
    <row r="102" customFormat="false" ht="12.75" hidden="false" customHeight="false" outlineLevel="0" collapsed="false">
      <c r="A102" s="0" t="n">
        <v>1041051</v>
      </c>
      <c r="B102" s="0" t="s">
        <v>115</v>
      </c>
      <c r="C102" s="0" t="n">
        <v>4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6</v>
      </c>
      <c r="I102" s="0" t="s">
        <v>160</v>
      </c>
      <c r="J102" s="0" t="n">
        <v>89.9045969578151</v>
      </c>
      <c r="K102" s="0" t="n">
        <v>95.0417219734382</v>
      </c>
      <c r="L102" s="0" t="n">
        <v>86.6265743753865</v>
      </c>
      <c r="M102" s="0" t="n">
        <v>60.0789219836877</v>
      </c>
      <c r="N102" s="0" t="n">
        <v>72.180324692536</v>
      </c>
      <c r="O102" s="0" t="n">
        <v>97.0758625725763</v>
      </c>
      <c r="P102" s="0" t="n">
        <v>81.8743468359285</v>
      </c>
      <c r="Q102" s="0" t="n">
        <v>84.7134919589787</v>
      </c>
      <c r="R102" s="0" t="n">
        <v>74.026363301286</v>
      </c>
      <c r="S102" s="0" t="n">
        <v>86.1248956549926</v>
      </c>
      <c r="T102" s="0" t="n">
        <v>98.8056756185167</v>
      </c>
      <c r="U102" s="0" t="n">
        <v>75.6220578813075</v>
      </c>
      <c r="V102" s="0" t="n">
        <v>86.4383289721908</v>
      </c>
      <c r="W102" s="0" t="n">
        <v>21.8094262084452</v>
      </c>
      <c r="X102" s="0" t="n">
        <v>12.7050922987129</v>
      </c>
      <c r="Y102" s="0" t="n">
        <v>84.7890092640381</v>
      </c>
      <c r="Z102" s="0" t="n">
        <v>3.67805985770683</v>
      </c>
    </row>
    <row r="103" customFormat="false" ht="12.75" hidden="false" customHeight="false" outlineLevel="0" collapsed="false">
      <c r="A103" s="0" t="n">
        <v>1041052</v>
      </c>
      <c r="B103" s="0" t="s">
        <v>115</v>
      </c>
      <c r="C103" s="0" t="n">
        <v>4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7</v>
      </c>
      <c r="I103" s="0" t="s">
        <v>160</v>
      </c>
      <c r="J103" s="0" t="n">
        <v>113.519880192976</v>
      </c>
      <c r="K103" s="0" t="n">
        <v>119.125861255133</v>
      </c>
      <c r="L103" s="0" t="n">
        <v>104.440402753932</v>
      </c>
      <c r="M103" s="0" t="n">
        <v>100.031615055347</v>
      </c>
      <c r="N103" s="0" t="n">
        <v>154.786557038396</v>
      </c>
      <c r="O103" s="0" t="n">
        <v>174.562368061724</v>
      </c>
      <c r="P103" s="0" t="n">
        <v>129.270404333539</v>
      </c>
      <c r="Q103" s="0" t="n">
        <v>139.903152634462</v>
      </c>
      <c r="R103" s="0" t="n">
        <v>110.209840866389</v>
      </c>
      <c r="S103" s="0" t="n">
        <v>112.688816736338</v>
      </c>
      <c r="T103" s="0" t="n">
        <v>151.40280663845</v>
      </c>
      <c r="U103" s="0" t="n">
        <v>112.585497833621</v>
      </c>
      <c r="V103" s="0" t="n">
        <v>119.193749117213</v>
      </c>
      <c r="W103" s="0" t="n">
        <v>204.945654645642</v>
      </c>
      <c r="X103" s="0" t="n">
        <v>180.045309036646</v>
      </c>
      <c r="Y103" s="0" t="n">
        <v>129.297292683842</v>
      </c>
      <c r="Z103" s="0" t="n">
        <v>109.710221899289</v>
      </c>
    </row>
    <row r="104" customFormat="false" ht="12.75" hidden="false" customHeight="false" outlineLevel="0" collapsed="false">
      <c r="A104" s="0" t="n">
        <v>2041000</v>
      </c>
      <c r="B104" s="0" t="s">
        <v>115</v>
      </c>
      <c r="C104" s="0" t="n">
        <v>4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6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15</v>
      </c>
      <c r="C105" s="0" t="n">
        <v>4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7</v>
      </c>
      <c r="I105" s="0" t="n">
        <v>5</v>
      </c>
      <c r="J105" s="0" t="n">
        <v>2</v>
      </c>
      <c r="K105" s="0" t="n">
        <v>0</v>
      </c>
      <c r="L105" s="0" t="n">
        <v>3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2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41002</v>
      </c>
      <c r="B106" s="0" t="s">
        <v>115</v>
      </c>
      <c r="C106" s="0" t="n">
        <v>4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8</v>
      </c>
      <c r="I106" s="0" t="n">
        <v>5</v>
      </c>
      <c r="J106" s="0" t="n">
        <v>0</v>
      </c>
      <c r="K106" s="0" t="n">
        <v>1</v>
      </c>
      <c r="L106" s="0" t="n">
        <v>4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41003</v>
      </c>
      <c r="B107" s="0" t="s">
        <v>115</v>
      </c>
      <c r="C107" s="0" t="n">
        <v>4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9</v>
      </c>
      <c r="I107" s="0" t="n">
        <v>9</v>
      </c>
      <c r="J107" s="0" t="n">
        <v>1</v>
      </c>
      <c r="K107" s="0" t="n">
        <v>3</v>
      </c>
      <c r="L107" s="0" t="n">
        <v>5</v>
      </c>
      <c r="M107" s="0" t="n">
        <v>1</v>
      </c>
      <c r="N107" s="0" t="n">
        <v>0</v>
      </c>
      <c r="O107" s="0" t="n">
        <v>1</v>
      </c>
      <c r="P107" s="0" t="n">
        <v>0</v>
      </c>
      <c r="Q107" s="0" t="n">
        <v>1</v>
      </c>
      <c r="R107" s="0" t="n">
        <v>0</v>
      </c>
      <c r="S107" s="0" t="n">
        <v>2</v>
      </c>
      <c r="T107" s="0" t="n">
        <v>0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15</v>
      </c>
      <c r="C108" s="0" t="n">
        <v>4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20</v>
      </c>
      <c r="I108" s="0" t="n">
        <v>3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15</v>
      </c>
      <c r="C109" s="0" t="n">
        <v>4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21</v>
      </c>
      <c r="I109" s="0" t="n">
        <v>9</v>
      </c>
      <c r="J109" s="0" t="n">
        <v>3</v>
      </c>
      <c r="K109" s="0" t="n">
        <v>5</v>
      </c>
      <c r="L109" s="0" t="n">
        <v>1</v>
      </c>
      <c r="M109" s="0" t="n">
        <v>0</v>
      </c>
      <c r="N109" s="0" t="n">
        <v>0</v>
      </c>
      <c r="O109" s="0" t="n">
        <v>2</v>
      </c>
      <c r="P109" s="0" t="n">
        <v>1</v>
      </c>
      <c r="Q109" s="0" t="n">
        <v>0</v>
      </c>
      <c r="R109" s="0" t="n">
        <v>0</v>
      </c>
      <c r="S109" s="0" t="n">
        <v>1</v>
      </c>
      <c r="T109" s="0" t="n">
        <v>2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15</v>
      </c>
      <c r="C110" s="0" t="n">
        <v>4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2</v>
      </c>
      <c r="I110" s="0" t="n">
        <v>12</v>
      </c>
      <c r="J110" s="0" t="n">
        <v>2</v>
      </c>
      <c r="K110" s="0" t="n">
        <v>5</v>
      </c>
      <c r="L110" s="0" t="n">
        <v>5</v>
      </c>
      <c r="M110" s="0" t="n">
        <v>1</v>
      </c>
      <c r="N110" s="0" t="n">
        <v>1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4</v>
      </c>
      <c r="T110" s="0" t="n">
        <v>0</v>
      </c>
      <c r="U110" s="0" t="n">
        <v>0</v>
      </c>
      <c r="V110" s="0" t="n">
        <v>3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15</v>
      </c>
      <c r="C111" s="0" t="n">
        <v>4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3</v>
      </c>
      <c r="I111" s="0" t="n">
        <v>20</v>
      </c>
      <c r="J111" s="0" t="n">
        <v>8</v>
      </c>
      <c r="K111" s="0" t="n">
        <v>4</v>
      </c>
      <c r="L111" s="0" t="n">
        <v>8</v>
      </c>
      <c r="M111" s="0" t="n">
        <v>2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5</v>
      </c>
      <c r="S111" s="0" t="n">
        <v>4</v>
      </c>
      <c r="T111" s="0" t="n">
        <v>0</v>
      </c>
      <c r="U111" s="0" t="n">
        <v>2</v>
      </c>
      <c r="V111" s="0" t="n">
        <v>3</v>
      </c>
      <c r="W111" s="0" t="n">
        <v>0</v>
      </c>
      <c r="X111" s="0" t="n">
        <v>1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15</v>
      </c>
      <c r="C112" s="0" t="n">
        <v>4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4</v>
      </c>
      <c r="I112" s="0" t="n">
        <v>22</v>
      </c>
      <c r="J112" s="0" t="n">
        <v>7</v>
      </c>
      <c r="K112" s="0" t="n">
        <v>2</v>
      </c>
      <c r="L112" s="0" t="n">
        <v>13</v>
      </c>
      <c r="M112" s="0" t="n">
        <v>3</v>
      </c>
      <c r="N112" s="0" t="n">
        <v>1</v>
      </c>
      <c r="O112" s="0" t="n">
        <v>0</v>
      </c>
      <c r="P112" s="0" t="n">
        <v>1</v>
      </c>
      <c r="Q112" s="0" t="n">
        <v>3</v>
      </c>
      <c r="R112" s="0" t="n">
        <v>1</v>
      </c>
      <c r="S112" s="0" t="n">
        <v>3</v>
      </c>
      <c r="T112" s="0" t="n">
        <v>3</v>
      </c>
      <c r="U112" s="0" t="n">
        <v>4</v>
      </c>
      <c r="V112" s="0" t="n">
        <v>0</v>
      </c>
      <c r="W112" s="0" t="n">
        <v>0</v>
      </c>
      <c r="X112" s="0" t="n">
        <v>2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41009</v>
      </c>
      <c r="B113" s="0" t="s">
        <v>115</v>
      </c>
      <c r="C113" s="0" t="n">
        <v>4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5</v>
      </c>
      <c r="I113" s="0" t="n">
        <v>38</v>
      </c>
      <c r="J113" s="0" t="n">
        <v>9</v>
      </c>
      <c r="K113" s="0" t="n">
        <v>14</v>
      </c>
      <c r="L113" s="0" t="n">
        <v>15</v>
      </c>
      <c r="M113" s="0" t="n">
        <v>3</v>
      </c>
      <c r="N113" s="0" t="n">
        <v>2</v>
      </c>
      <c r="O113" s="0" t="n">
        <v>0</v>
      </c>
      <c r="P113" s="0" t="n">
        <v>3</v>
      </c>
      <c r="Q113" s="0" t="n">
        <v>1</v>
      </c>
      <c r="R113" s="0" t="n">
        <v>4</v>
      </c>
      <c r="S113" s="0" t="n">
        <v>9</v>
      </c>
      <c r="T113" s="0" t="n">
        <v>2</v>
      </c>
      <c r="U113" s="0" t="n">
        <v>2</v>
      </c>
      <c r="V113" s="0" t="n">
        <v>9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15</v>
      </c>
      <c r="C114" s="0" t="n">
        <v>4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6</v>
      </c>
      <c r="I114" s="0" t="n">
        <v>56</v>
      </c>
      <c r="J114" s="0" t="n">
        <v>16</v>
      </c>
      <c r="K114" s="0" t="n">
        <v>15</v>
      </c>
      <c r="L114" s="0" t="n">
        <v>25</v>
      </c>
      <c r="M114" s="0" t="n">
        <v>3</v>
      </c>
      <c r="N114" s="0" t="n">
        <v>2</v>
      </c>
      <c r="O114" s="0" t="n">
        <v>4</v>
      </c>
      <c r="P114" s="0" t="n">
        <v>2</v>
      </c>
      <c r="Q114" s="0" t="n">
        <v>5</v>
      </c>
      <c r="R114" s="0" t="n">
        <v>3</v>
      </c>
      <c r="S114" s="0" t="n">
        <v>13</v>
      </c>
      <c r="T114" s="0" t="n">
        <v>4</v>
      </c>
      <c r="U114" s="0" t="n">
        <v>4</v>
      </c>
      <c r="V114" s="0" t="n">
        <v>7</v>
      </c>
      <c r="W114" s="0" t="n">
        <v>2</v>
      </c>
      <c r="X114" s="0" t="n">
        <v>1</v>
      </c>
      <c r="Y114" s="0" t="n">
        <v>4</v>
      </c>
      <c r="Z114" s="0" t="n">
        <v>2</v>
      </c>
    </row>
    <row r="115" customFormat="false" ht="12.75" hidden="false" customHeight="false" outlineLevel="0" collapsed="false">
      <c r="A115" s="0" t="n">
        <v>2041011</v>
      </c>
      <c r="B115" s="0" t="s">
        <v>115</v>
      </c>
      <c r="C115" s="0" t="n">
        <v>4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7</v>
      </c>
      <c r="I115" s="0" t="n">
        <v>71</v>
      </c>
      <c r="J115" s="0" t="n">
        <v>15</v>
      </c>
      <c r="K115" s="0" t="n">
        <v>24</v>
      </c>
      <c r="L115" s="0" t="n">
        <v>32</v>
      </c>
      <c r="M115" s="0" t="n">
        <v>8</v>
      </c>
      <c r="N115" s="0" t="n">
        <v>4</v>
      </c>
      <c r="O115" s="0" t="n">
        <v>5</v>
      </c>
      <c r="P115" s="0" t="n">
        <v>6</v>
      </c>
      <c r="Q115" s="0" t="n">
        <v>4</v>
      </c>
      <c r="R115" s="0" t="n">
        <v>5</v>
      </c>
      <c r="S115" s="0" t="n">
        <v>15</v>
      </c>
      <c r="T115" s="0" t="n">
        <v>4</v>
      </c>
      <c r="U115" s="0" t="n">
        <v>5</v>
      </c>
      <c r="V115" s="0" t="n">
        <v>9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15</v>
      </c>
      <c r="C116" s="0" t="n">
        <v>4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8</v>
      </c>
      <c r="I116" s="0" t="n">
        <v>92</v>
      </c>
      <c r="J116" s="0" t="n">
        <v>26</v>
      </c>
      <c r="K116" s="0" t="n">
        <v>31</v>
      </c>
      <c r="L116" s="0" t="n">
        <v>35</v>
      </c>
      <c r="M116" s="0" t="n">
        <v>4</v>
      </c>
      <c r="N116" s="0" t="n">
        <v>0</v>
      </c>
      <c r="O116" s="0" t="n">
        <v>1</v>
      </c>
      <c r="P116" s="0" t="n">
        <v>13</v>
      </c>
      <c r="Q116" s="0" t="n">
        <v>6</v>
      </c>
      <c r="R116" s="0" t="n">
        <v>10</v>
      </c>
      <c r="S116" s="0" t="n">
        <v>13</v>
      </c>
      <c r="T116" s="0" t="n">
        <v>11</v>
      </c>
      <c r="U116" s="0" t="n">
        <v>12</v>
      </c>
      <c r="V116" s="0" t="n">
        <v>17</v>
      </c>
      <c r="W116" s="0" t="n">
        <v>0</v>
      </c>
      <c r="X116" s="0" t="n">
        <v>0</v>
      </c>
      <c r="Y116" s="0" t="n">
        <v>4</v>
      </c>
      <c r="Z116" s="0" t="n">
        <v>1</v>
      </c>
    </row>
    <row r="117" customFormat="false" ht="12.75" hidden="false" customHeight="false" outlineLevel="0" collapsed="false">
      <c r="A117" s="0" t="n">
        <v>2041013</v>
      </c>
      <c r="B117" s="0" t="s">
        <v>115</v>
      </c>
      <c r="C117" s="0" t="n">
        <v>4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9</v>
      </c>
      <c r="I117" s="0" t="n">
        <v>109</v>
      </c>
      <c r="J117" s="0" t="n">
        <v>31</v>
      </c>
      <c r="K117" s="0" t="n">
        <v>34</v>
      </c>
      <c r="L117" s="0" t="n">
        <v>44</v>
      </c>
      <c r="M117" s="0" t="n">
        <v>10</v>
      </c>
      <c r="N117" s="0" t="n">
        <v>1</v>
      </c>
      <c r="O117" s="0" t="n">
        <v>5</v>
      </c>
      <c r="P117" s="0" t="n">
        <v>10</v>
      </c>
      <c r="Q117" s="0" t="n">
        <v>11</v>
      </c>
      <c r="R117" s="0" t="n">
        <v>11</v>
      </c>
      <c r="S117" s="0" t="n">
        <v>16</v>
      </c>
      <c r="T117" s="0" t="n">
        <v>5</v>
      </c>
      <c r="U117" s="0" t="n">
        <v>7</v>
      </c>
      <c r="V117" s="0" t="n">
        <v>18</v>
      </c>
      <c r="W117" s="0" t="n">
        <v>0</v>
      </c>
      <c r="X117" s="0" t="n">
        <v>2</v>
      </c>
      <c r="Y117" s="0" t="n">
        <v>13</v>
      </c>
      <c r="Z117" s="0" t="n">
        <v>0</v>
      </c>
    </row>
    <row r="118" customFormat="false" ht="12.75" hidden="false" customHeight="false" outlineLevel="0" collapsed="false">
      <c r="A118" s="0" t="n">
        <v>2041014</v>
      </c>
      <c r="B118" s="0" t="s">
        <v>115</v>
      </c>
      <c r="C118" s="0" t="n">
        <v>4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30</v>
      </c>
      <c r="I118" s="0" t="n">
        <v>88</v>
      </c>
      <c r="J118" s="0" t="n">
        <v>19</v>
      </c>
      <c r="K118" s="0" t="n">
        <v>26</v>
      </c>
      <c r="L118" s="0" t="n">
        <v>43</v>
      </c>
      <c r="M118" s="0" t="n">
        <v>8</v>
      </c>
      <c r="N118" s="0" t="n">
        <v>0</v>
      </c>
      <c r="O118" s="0" t="n">
        <v>6</v>
      </c>
      <c r="P118" s="0" t="n">
        <v>7</v>
      </c>
      <c r="Q118" s="0" t="n">
        <v>2</v>
      </c>
      <c r="R118" s="0" t="n">
        <v>9</v>
      </c>
      <c r="S118" s="0" t="n">
        <v>22</v>
      </c>
      <c r="T118" s="0" t="n">
        <v>3</v>
      </c>
      <c r="U118" s="0" t="n">
        <v>11</v>
      </c>
      <c r="V118" s="0" t="n">
        <v>13</v>
      </c>
      <c r="W118" s="0" t="n">
        <v>1</v>
      </c>
      <c r="X118" s="0" t="n">
        <v>0</v>
      </c>
      <c r="Y118" s="0" t="n">
        <v>5</v>
      </c>
      <c r="Z118" s="0" t="n">
        <v>1</v>
      </c>
    </row>
    <row r="119" customFormat="false" ht="12.75" hidden="false" customHeight="false" outlineLevel="0" collapsed="false">
      <c r="A119" s="0" t="n">
        <v>2041015</v>
      </c>
      <c r="B119" s="0" t="s">
        <v>115</v>
      </c>
      <c r="C119" s="0" t="n">
        <v>4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31</v>
      </c>
      <c r="I119" s="0" t="n">
        <v>101</v>
      </c>
      <c r="J119" s="0" t="n">
        <v>28</v>
      </c>
      <c r="K119" s="0" t="n">
        <v>30</v>
      </c>
      <c r="L119" s="0" t="n">
        <v>43</v>
      </c>
      <c r="M119" s="0" t="n">
        <v>11</v>
      </c>
      <c r="N119" s="0" t="n">
        <v>2</v>
      </c>
      <c r="O119" s="0" t="n">
        <v>4</v>
      </c>
      <c r="P119" s="0" t="n">
        <v>11</v>
      </c>
      <c r="Q119" s="0" t="n">
        <v>4</v>
      </c>
      <c r="R119" s="0" t="n">
        <v>10</v>
      </c>
      <c r="S119" s="0" t="n">
        <v>20</v>
      </c>
      <c r="T119" s="0" t="n">
        <v>7</v>
      </c>
      <c r="U119" s="0" t="n">
        <v>8</v>
      </c>
      <c r="V119" s="0" t="n">
        <v>13</v>
      </c>
      <c r="W119" s="0" t="n">
        <v>0</v>
      </c>
      <c r="X119" s="0" t="n">
        <v>0</v>
      </c>
      <c r="Y119" s="0" t="n">
        <v>10</v>
      </c>
      <c r="Z119" s="0" t="n">
        <v>1</v>
      </c>
    </row>
    <row r="120" customFormat="false" ht="12.75" hidden="false" customHeight="false" outlineLevel="0" collapsed="false">
      <c r="A120" s="0" t="n">
        <v>2041016</v>
      </c>
      <c r="B120" s="0" t="s">
        <v>115</v>
      </c>
      <c r="C120" s="0" t="n">
        <v>4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2</v>
      </c>
      <c r="I120" s="0" t="n">
        <v>59</v>
      </c>
      <c r="J120" s="0" t="n">
        <v>19</v>
      </c>
      <c r="K120" s="0" t="n">
        <v>17</v>
      </c>
      <c r="L120" s="0" t="n">
        <v>23</v>
      </c>
      <c r="M120" s="0" t="n">
        <v>3</v>
      </c>
      <c r="N120" s="0" t="n">
        <v>1</v>
      </c>
      <c r="O120" s="0" t="n">
        <v>5</v>
      </c>
      <c r="P120" s="0" t="n">
        <v>5</v>
      </c>
      <c r="Q120" s="0" t="n">
        <v>3</v>
      </c>
      <c r="R120" s="0" t="n">
        <v>7</v>
      </c>
      <c r="S120" s="0" t="n">
        <v>11</v>
      </c>
      <c r="T120" s="0" t="n">
        <v>4</v>
      </c>
      <c r="U120" s="0" t="n">
        <v>6</v>
      </c>
      <c r="V120" s="0" t="n">
        <v>6</v>
      </c>
      <c r="W120" s="0" t="n">
        <v>0</v>
      </c>
      <c r="X120" s="0" t="n">
        <v>0</v>
      </c>
      <c r="Y120" s="0" t="n">
        <v>8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15</v>
      </c>
      <c r="C121" s="0" t="n">
        <v>4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3</v>
      </c>
      <c r="I121" s="0" t="n">
        <v>39</v>
      </c>
      <c r="J121" s="0" t="n">
        <v>6</v>
      </c>
      <c r="K121" s="0" t="n">
        <v>18</v>
      </c>
      <c r="L121" s="0" t="n">
        <v>15</v>
      </c>
      <c r="M121" s="0" t="n">
        <v>1</v>
      </c>
      <c r="N121" s="0" t="n">
        <v>1</v>
      </c>
      <c r="O121" s="0" t="n">
        <v>1</v>
      </c>
      <c r="P121" s="0" t="n">
        <v>4</v>
      </c>
      <c r="Q121" s="0" t="n">
        <v>4</v>
      </c>
      <c r="R121" s="0" t="n">
        <v>2</v>
      </c>
      <c r="S121" s="0" t="n">
        <v>8</v>
      </c>
      <c r="T121" s="0" t="n">
        <v>2</v>
      </c>
      <c r="U121" s="0" t="n">
        <v>2</v>
      </c>
      <c r="V121" s="0" t="n">
        <v>12</v>
      </c>
      <c r="W121" s="0" t="n">
        <v>0</v>
      </c>
      <c r="X121" s="0" t="n">
        <v>0</v>
      </c>
      <c r="Y121" s="0" t="n">
        <v>2</v>
      </c>
      <c r="Z121" s="0" t="n">
        <v>0</v>
      </c>
    </row>
    <row r="122" customFormat="false" ht="12.75" hidden="false" customHeight="false" outlineLevel="0" collapsed="false">
      <c r="A122" s="0" t="n">
        <v>2041018</v>
      </c>
      <c r="B122" s="0" t="s">
        <v>115</v>
      </c>
      <c r="C122" s="0" t="n">
        <v>4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4</v>
      </c>
      <c r="I122" s="0" t="n">
        <v>17</v>
      </c>
      <c r="J122" s="0" t="n">
        <v>4</v>
      </c>
      <c r="K122" s="0" t="n">
        <v>6</v>
      </c>
      <c r="L122" s="0" t="n">
        <v>7</v>
      </c>
      <c r="M122" s="0" t="n">
        <v>1</v>
      </c>
      <c r="N122" s="0" t="n">
        <v>0</v>
      </c>
      <c r="O122" s="0" t="n">
        <v>0</v>
      </c>
      <c r="P122" s="0" t="n">
        <v>1</v>
      </c>
      <c r="Q122" s="0" t="n">
        <v>1</v>
      </c>
      <c r="R122" s="0" t="n">
        <v>0</v>
      </c>
      <c r="S122" s="0" t="n">
        <v>5</v>
      </c>
      <c r="T122" s="0" t="n">
        <v>1</v>
      </c>
      <c r="U122" s="0" t="n">
        <v>0</v>
      </c>
      <c r="V122" s="0" t="n">
        <v>5</v>
      </c>
      <c r="W122" s="0" t="n">
        <v>0</v>
      </c>
      <c r="X122" s="0" t="n">
        <v>0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15</v>
      </c>
      <c r="C123" s="0" t="n">
        <v>4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5</v>
      </c>
      <c r="I123" s="0" t="n">
        <v>757</v>
      </c>
      <c r="J123" s="0" t="n">
        <v>197</v>
      </c>
      <c r="K123" s="0" t="n">
        <v>236</v>
      </c>
      <c r="L123" s="0" t="n">
        <v>324</v>
      </c>
      <c r="M123" s="0" t="n">
        <v>60</v>
      </c>
      <c r="N123" s="0" t="n">
        <v>17</v>
      </c>
      <c r="O123" s="0" t="n">
        <v>34</v>
      </c>
      <c r="P123" s="0" t="n">
        <v>65</v>
      </c>
      <c r="Q123" s="0" t="n">
        <v>46</v>
      </c>
      <c r="R123" s="0" t="n">
        <v>68</v>
      </c>
      <c r="S123" s="0" t="n">
        <v>152</v>
      </c>
      <c r="T123" s="0" t="n">
        <v>49</v>
      </c>
      <c r="U123" s="0" t="n">
        <v>66</v>
      </c>
      <c r="V123" s="0" t="n">
        <v>120</v>
      </c>
      <c r="W123" s="0" t="n">
        <v>3</v>
      </c>
      <c r="X123" s="0" t="n">
        <v>6</v>
      </c>
      <c r="Y123" s="0" t="n">
        <v>66</v>
      </c>
      <c r="Z123" s="0" t="n">
        <v>5</v>
      </c>
    </row>
    <row r="124" customFormat="false" ht="12.75" hidden="false" customHeight="false" outlineLevel="0" collapsed="false">
      <c r="A124" s="0" t="n">
        <v>2041020</v>
      </c>
      <c r="B124" s="0" t="s">
        <v>115</v>
      </c>
      <c r="C124" s="0" t="n">
        <v>4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6</v>
      </c>
      <c r="I124" s="0" t="n">
        <v>0.279521291835602</v>
      </c>
      <c r="J124" s="0" t="n">
        <v>0</v>
      </c>
      <c r="K124" s="0" t="n">
        <v>0</v>
      </c>
      <c r="L124" s="0" t="n">
        <v>0.59658573981106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.42989745832726</v>
      </c>
      <c r="R124" s="0" t="n">
        <v>0</v>
      </c>
      <c r="S124" s="0" t="n">
        <v>0.603963206561456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15</v>
      </c>
      <c r="C125" s="0" t="n">
        <v>4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7</v>
      </c>
      <c r="I125" s="0" t="n">
        <v>0.748280078240165</v>
      </c>
      <c r="J125" s="0" t="n">
        <v>1.17653287526987</v>
      </c>
      <c r="K125" s="0" t="n">
        <v>0</v>
      </c>
      <c r="L125" s="0" t="n">
        <v>0.950088674942995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.3277126829754</v>
      </c>
      <c r="T125" s="0" t="n">
        <v>2.44720162494188</v>
      </c>
      <c r="U125" s="0" t="n">
        <v>1.27169835315063</v>
      </c>
      <c r="V125" s="0" t="n">
        <v>0</v>
      </c>
      <c r="W125" s="0" t="n">
        <v>0</v>
      </c>
      <c r="X125" s="0" t="n">
        <v>0</v>
      </c>
      <c r="Y125" s="0" t="n">
        <v>2.00638028932004</v>
      </c>
      <c r="Z125" s="0" t="n">
        <v>0</v>
      </c>
    </row>
    <row r="126" customFormat="false" ht="12.75" hidden="false" customHeight="false" outlineLevel="0" collapsed="false">
      <c r="A126" s="0" t="n">
        <v>2041022</v>
      </c>
      <c r="B126" s="0" t="s">
        <v>115</v>
      </c>
      <c r="C126" s="0" t="n">
        <v>4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8</v>
      </c>
      <c r="I126" s="0" t="n">
        <v>0.711107065702026</v>
      </c>
      <c r="J126" s="0" t="n">
        <v>0</v>
      </c>
      <c r="K126" s="0" t="n">
        <v>0.529865890943002</v>
      </c>
      <c r="L126" s="0" t="n">
        <v>1.19958014694857</v>
      </c>
      <c r="M126" s="0" t="n">
        <v>1.95438466198917</v>
      </c>
      <c r="N126" s="0" t="n">
        <v>6.39631572214405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1.26734680945441</v>
      </c>
      <c r="T126" s="0" t="n">
        <v>0</v>
      </c>
      <c r="U126" s="0" t="n">
        <v>1.2132977432662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41023</v>
      </c>
      <c r="B127" s="0" t="s">
        <v>115</v>
      </c>
      <c r="C127" s="0" t="n">
        <v>4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9</v>
      </c>
      <c r="I127" s="0" t="n">
        <v>1.12669003505258</v>
      </c>
      <c r="J127" s="0" t="n">
        <v>0.487512370626405</v>
      </c>
      <c r="K127" s="0" t="n">
        <v>1.3798686365058</v>
      </c>
      <c r="L127" s="0" t="n">
        <v>1.32885067704942</v>
      </c>
      <c r="M127" s="0" t="n">
        <v>1.78291256596777</v>
      </c>
      <c r="N127" s="0" t="n">
        <v>0</v>
      </c>
      <c r="O127" s="0" t="n">
        <v>4.65961511579144</v>
      </c>
      <c r="P127" s="0" t="n">
        <v>0</v>
      </c>
      <c r="Q127" s="0" t="n">
        <v>2.16548647653695</v>
      </c>
      <c r="R127" s="0" t="n">
        <v>0</v>
      </c>
      <c r="S127" s="0" t="n">
        <v>1.06762895623255</v>
      </c>
      <c r="T127" s="0" t="n">
        <v>0</v>
      </c>
      <c r="U127" s="0" t="n">
        <v>1.1538417159934</v>
      </c>
      <c r="V127" s="0" t="n">
        <v>1.61473934070193</v>
      </c>
      <c r="W127" s="0" t="n">
        <v>0</v>
      </c>
      <c r="X127" s="0" t="n">
        <v>0</v>
      </c>
      <c r="Y127" s="0" t="n">
        <v>1.55272269925314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15</v>
      </c>
      <c r="C128" s="0" t="n">
        <v>4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40</v>
      </c>
      <c r="I128" s="0" t="n">
        <v>0.33042376848308</v>
      </c>
      <c r="J128" s="0" t="n">
        <v>0.457779039213353</v>
      </c>
      <c r="K128" s="0" t="n">
        <v>0.376943141896476</v>
      </c>
      <c r="L128" s="0" t="n">
        <v>0.235745084125633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89060985500366</v>
      </c>
      <c r="S128" s="0" t="n">
        <v>0.421921345422786</v>
      </c>
      <c r="T128" s="0" t="n">
        <v>0</v>
      </c>
      <c r="U128" s="0" t="n">
        <v>0</v>
      </c>
      <c r="V128" s="0" t="n">
        <v>0.58168619193317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15</v>
      </c>
      <c r="C129" s="0" t="n">
        <v>4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41</v>
      </c>
      <c r="I129" s="0" t="n">
        <v>1.02651605014873</v>
      </c>
      <c r="J129" s="0" t="n">
        <v>1.40208536830446</v>
      </c>
      <c r="K129" s="0" t="n">
        <v>1.9787404130027</v>
      </c>
      <c r="L129" s="0" t="n">
        <v>0.243843559725822</v>
      </c>
      <c r="M129" s="0" t="n">
        <v>0</v>
      </c>
      <c r="N129" s="0" t="n">
        <v>0</v>
      </c>
      <c r="O129" s="0" t="n">
        <v>10.7810899681958</v>
      </c>
      <c r="P129" s="0" t="n">
        <v>1.88679245283019</v>
      </c>
      <c r="Q129" s="0" t="n">
        <v>0</v>
      </c>
      <c r="R129" s="0" t="n">
        <v>0</v>
      </c>
      <c r="S129" s="0" t="n">
        <v>0.444327931786776</v>
      </c>
      <c r="T129" s="0" t="n">
        <v>4.78835472131776</v>
      </c>
      <c r="U129" s="0" t="n">
        <v>0</v>
      </c>
      <c r="V129" s="0" t="n">
        <v>1.1891384097652</v>
      </c>
      <c r="W129" s="0" t="n">
        <v>0</v>
      </c>
      <c r="X129" s="0" t="n">
        <v>0</v>
      </c>
      <c r="Y129" s="0" t="n">
        <v>1.54906668732089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15</v>
      </c>
      <c r="C130" s="0" t="n">
        <v>4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2</v>
      </c>
      <c r="I130" s="0" t="n">
        <v>1.45545401068546</v>
      </c>
      <c r="J130" s="0" t="n">
        <v>1.00217974093654</v>
      </c>
      <c r="K130" s="0" t="n">
        <v>2.11683220294494</v>
      </c>
      <c r="L130" s="0" t="n">
        <v>1.28627951368344</v>
      </c>
      <c r="M130" s="0" t="n">
        <v>1.98200340904586</v>
      </c>
      <c r="N130" s="0" t="n">
        <v>7.62543846271161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1.95648771325716</v>
      </c>
      <c r="T130" s="0" t="n">
        <v>0</v>
      </c>
      <c r="U130" s="0" t="n">
        <v>0</v>
      </c>
      <c r="V130" s="0" t="n">
        <v>1.97980597901406</v>
      </c>
      <c r="W130" s="0" t="n">
        <v>0</v>
      </c>
      <c r="X130" s="0" t="n">
        <v>0</v>
      </c>
      <c r="Y130" s="0" t="n">
        <v>3.48201539050803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15</v>
      </c>
      <c r="C131" s="0" t="n">
        <v>4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3</v>
      </c>
      <c r="I131" s="0" t="n">
        <v>2.33123328068632</v>
      </c>
      <c r="J131" s="0" t="n">
        <v>3.76105986667043</v>
      </c>
      <c r="K131" s="0" t="n">
        <v>1.65457448480687</v>
      </c>
      <c r="L131" s="0" t="n">
        <v>1.98287293502373</v>
      </c>
      <c r="M131" s="0" t="n">
        <v>3.4451870736581</v>
      </c>
      <c r="N131" s="0" t="n">
        <v>5.85103270727283</v>
      </c>
      <c r="O131" s="0" t="n">
        <v>0</v>
      </c>
      <c r="P131" s="0" t="n">
        <v>0</v>
      </c>
      <c r="Q131" s="0" t="n">
        <v>0</v>
      </c>
      <c r="R131" s="0" t="n">
        <v>5.34593548525056</v>
      </c>
      <c r="S131" s="0" t="n">
        <v>2.01523517794527</v>
      </c>
      <c r="T131" s="0" t="n">
        <v>0</v>
      </c>
      <c r="U131" s="0" t="n">
        <v>2.08283432094394</v>
      </c>
      <c r="V131" s="0" t="n">
        <v>2.05690778196778</v>
      </c>
      <c r="W131" s="0" t="n">
        <v>0</v>
      </c>
      <c r="X131" s="0" t="n">
        <v>26.6737796745799</v>
      </c>
      <c r="Y131" s="0" t="n">
        <v>3.3241918058672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15</v>
      </c>
      <c r="C132" s="0" t="n">
        <v>4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4</v>
      </c>
      <c r="I132" s="0" t="n">
        <v>2.18470488112723</v>
      </c>
      <c r="J132" s="0" t="n">
        <v>2.79370856830418</v>
      </c>
      <c r="K132" s="0" t="n">
        <v>0.725076404926169</v>
      </c>
      <c r="L132" s="0" t="n">
        <v>2.7049240020391</v>
      </c>
      <c r="M132" s="0" t="n">
        <v>4.15587294111128</v>
      </c>
      <c r="N132" s="0" t="n">
        <v>4.52324950244256</v>
      </c>
      <c r="O132" s="0" t="n">
        <v>0</v>
      </c>
      <c r="P132" s="0" t="n">
        <v>1.43785586932766</v>
      </c>
      <c r="Q132" s="0" t="n">
        <v>5.00776203114828</v>
      </c>
      <c r="R132" s="0" t="n">
        <v>0.946960729538546</v>
      </c>
      <c r="S132" s="0" t="n">
        <v>1.28549575143654</v>
      </c>
      <c r="T132" s="0" t="n">
        <v>5.03913729969429</v>
      </c>
      <c r="U132" s="0" t="n">
        <v>3.47409195921416</v>
      </c>
      <c r="V132" s="0" t="n">
        <v>0</v>
      </c>
      <c r="W132" s="0" t="n">
        <v>0</v>
      </c>
      <c r="X132" s="0" t="n">
        <v>48.3558994197292</v>
      </c>
      <c r="Y132" s="0" t="n">
        <v>1.38192170031646</v>
      </c>
      <c r="Z132" s="0" t="n">
        <v>0</v>
      </c>
    </row>
    <row r="133" customFormat="false" ht="12.75" hidden="false" customHeight="false" outlineLevel="0" collapsed="false">
      <c r="A133" s="0" t="n">
        <v>2041029</v>
      </c>
      <c r="B133" s="0" t="s">
        <v>115</v>
      </c>
      <c r="C133" s="0" t="n">
        <v>4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5</v>
      </c>
      <c r="I133" s="0" t="n">
        <v>3.6319149749589</v>
      </c>
      <c r="J133" s="0" t="n">
        <v>3.39447153735616</v>
      </c>
      <c r="K133" s="0" t="n">
        <v>4.9632365974886</v>
      </c>
      <c r="L133" s="0" t="n">
        <v>3.00559642053504</v>
      </c>
      <c r="M133" s="0" t="n">
        <v>3.9333945194703</v>
      </c>
      <c r="N133" s="0" t="n">
        <v>8.5704490915324</v>
      </c>
      <c r="O133" s="0" t="n">
        <v>0</v>
      </c>
      <c r="P133" s="0" t="n">
        <v>4.19287211740042</v>
      </c>
      <c r="Q133" s="0" t="n">
        <v>1.66090884932235</v>
      </c>
      <c r="R133" s="0" t="n">
        <v>3.68202069295629</v>
      </c>
      <c r="S133" s="0" t="n">
        <v>3.67596003822998</v>
      </c>
      <c r="T133" s="0" t="n">
        <v>3.09382009436151</v>
      </c>
      <c r="U133" s="0" t="n">
        <v>1.69841283320737</v>
      </c>
      <c r="V133" s="0" t="n">
        <v>5.74907216363137</v>
      </c>
      <c r="W133" s="0" t="n">
        <v>0</v>
      </c>
      <c r="X133" s="0" t="n">
        <v>0</v>
      </c>
      <c r="Y133" s="0" t="n">
        <v>3.84255760634278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15</v>
      </c>
      <c r="C134" s="0" t="n">
        <v>4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6</v>
      </c>
      <c r="I134" s="0" t="n">
        <v>5.818864968043</v>
      </c>
      <c r="J134" s="0" t="n">
        <v>6.46992697069932</v>
      </c>
      <c r="K134" s="0" t="n">
        <v>5.7796341106299</v>
      </c>
      <c r="L134" s="0" t="n">
        <v>5.48778747774702</v>
      </c>
      <c r="M134" s="0" t="n">
        <v>4.23639059521288</v>
      </c>
      <c r="N134" s="0" t="n">
        <v>9.08017797148824</v>
      </c>
      <c r="O134" s="0" t="n">
        <v>13.83939383455</v>
      </c>
      <c r="P134" s="0" t="n">
        <v>3.01277416244878</v>
      </c>
      <c r="Q134" s="0" t="n">
        <v>9.35173755283732</v>
      </c>
      <c r="R134" s="0" t="n">
        <v>3.00821241990634</v>
      </c>
      <c r="S134" s="0" t="n">
        <v>5.82147767015508</v>
      </c>
      <c r="T134" s="0" t="n">
        <v>6.54161283464438</v>
      </c>
      <c r="U134" s="0" t="n">
        <v>3.70490436715602</v>
      </c>
      <c r="V134" s="0" t="n">
        <v>4.92198651375695</v>
      </c>
      <c r="W134" s="0" t="n">
        <v>51.2295081967213</v>
      </c>
      <c r="X134" s="0" t="n">
        <v>24.8632521133764</v>
      </c>
      <c r="Y134" s="0" t="n">
        <v>5.43869906318409</v>
      </c>
      <c r="Z134" s="0" t="n">
        <v>40.3958796202787</v>
      </c>
    </row>
    <row r="135" customFormat="false" ht="12.75" hidden="false" customHeight="false" outlineLevel="0" collapsed="false">
      <c r="A135" s="0" t="n">
        <v>2041031</v>
      </c>
      <c r="B135" s="0" t="s">
        <v>115</v>
      </c>
      <c r="C135" s="0" t="n">
        <v>4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7</v>
      </c>
      <c r="I135" s="0" t="n">
        <v>8.33348004953139</v>
      </c>
      <c r="J135" s="0" t="n">
        <v>6.58388528238284</v>
      </c>
      <c r="K135" s="0" t="n">
        <v>10.435508557117</v>
      </c>
      <c r="L135" s="0" t="n">
        <v>8.1182833889774</v>
      </c>
      <c r="M135" s="0" t="n">
        <v>12.2042379216183</v>
      </c>
      <c r="N135" s="0" t="n">
        <v>19.5484312383931</v>
      </c>
      <c r="O135" s="0" t="n">
        <v>18.0714182449039</v>
      </c>
      <c r="P135" s="0" t="n">
        <v>10.0515982041145</v>
      </c>
      <c r="Q135" s="0" t="n">
        <v>8.41449818036477</v>
      </c>
      <c r="R135" s="0" t="n">
        <v>5.51870288407413</v>
      </c>
      <c r="S135" s="0" t="n">
        <v>8.03393534288836</v>
      </c>
      <c r="T135" s="0" t="n">
        <v>6.86730647071952</v>
      </c>
      <c r="U135" s="0" t="n">
        <v>5.29795710773926</v>
      </c>
      <c r="V135" s="0" t="n">
        <v>7.36726641672533</v>
      </c>
      <c r="W135" s="0" t="n">
        <v>0</v>
      </c>
      <c r="X135" s="0" t="n">
        <v>0</v>
      </c>
      <c r="Y135" s="0" t="n">
        <v>9.03179190751445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15</v>
      </c>
      <c r="C136" s="0" t="n">
        <v>4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8</v>
      </c>
      <c r="I136" s="0" t="n">
        <v>11.0395142613725</v>
      </c>
      <c r="J136" s="0" t="n">
        <v>11.4030086399719</v>
      </c>
      <c r="K136" s="0" t="n">
        <v>13.4112048453385</v>
      </c>
      <c r="L136" s="0" t="n">
        <v>9.35303706474974</v>
      </c>
      <c r="M136" s="0" t="n">
        <v>6.00339191643278</v>
      </c>
      <c r="N136" s="0" t="n">
        <v>0</v>
      </c>
      <c r="O136" s="0" t="n">
        <v>3.50029752528965</v>
      </c>
      <c r="P136" s="0" t="n">
        <v>21.0084033613445</v>
      </c>
      <c r="Q136" s="0" t="n">
        <v>12.5738714950333</v>
      </c>
      <c r="R136" s="0" t="n">
        <v>11.4362827506547</v>
      </c>
      <c r="S136" s="0" t="n">
        <v>7.58588092501065</v>
      </c>
      <c r="T136" s="0" t="n">
        <v>18.5381802248176</v>
      </c>
      <c r="U136" s="0" t="n">
        <v>13.560547846133</v>
      </c>
      <c r="V136" s="0" t="n">
        <v>14.2865546712832</v>
      </c>
      <c r="W136" s="0" t="n">
        <v>0</v>
      </c>
      <c r="X136" s="0" t="n">
        <v>0</v>
      </c>
      <c r="Y136" s="0" t="n">
        <v>5.81555952952123</v>
      </c>
      <c r="Z136" s="0" t="n">
        <v>19.5809672997846</v>
      </c>
    </row>
    <row r="137" customFormat="false" ht="12.75" hidden="false" customHeight="false" outlineLevel="0" collapsed="false">
      <c r="A137" s="0" t="n">
        <v>2041033</v>
      </c>
      <c r="B137" s="0" t="s">
        <v>115</v>
      </c>
      <c r="C137" s="0" t="n">
        <v>4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9</v>
      </c>
      <c r="I137" s="0" t="n">
        <v>15.3667002196451</v>
      </c>
      <c r="J137" s="0" t="n">
        <v>16.1804696511804</v>
      </c>
      <c r="K137" s="0" t="n">
        <v>17.3260767647119</v>
      </c>
      <c r="L137" s="0" t="n">
        <v>13.6858050208242</v>
      </c>
      <c r="M137" s="0" t="n">
        <v>17.0654288542271</v>
      </c>
      <c r="N137" s="0" t="n">
        <v>5.26038926880589</v>
      </c>
      <c r="O137" s="0" t="n">
        <v>19.043266301036</v>
      </c>
      <c r="P137" s="0" t="n">
        <v>18.9476476495443</v>
      </c>
      <c r="Q137" s="0" t="n">
        <v>27.0004909180167</v>
      </c>
      <c r="R137" s="0" t="n">
        <v>15.4809654492998</v>
      </c>
      <c r="S137" s="0" t="n">
        <v>10.9762706748348</v>
      </c>
      <c r="T137" s="0" t="n">
        <v>9.89374121930467</v>
      </c>
      <c r="U137" s="0" t="n">
        <v>9.16302327407912</v>
      </c>
      <c r="V137" s="0" t="n">
        <v>18.3312456081391</v>
      </c>
      <c r="W137" s="0" t="n">
        <v>0</v>
      </c>
      <c r="X137" s="0" t="n">
        <v>64.3293663557414</v>
      </c>
      <c r="Y137" s="0" t="n">
        <v>22.0559542593441</v>
      </c>
      <c r="Z137" s="0" t="n">
        <v>0</v>
      </c>
    </row>
    <row r="138" customFormat="false" ht="12.75" hidden="false" customHeight="false" outlineLevel="0" collapsed="false">
      <c r="A138" s="0" t="n">
        <v>2041034</v>
      </c>
      <c r="B138" s="0" t="s">
        <v>115</v>
      </c>
      <c r="C138" s="0" t="n">
        <v>4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50</v>
      </c>
      <c r="I138" s="0" t="n">
        <v>14.6359798954858</v>
      </c>
      <c r="J138" s="0" t="n">
        <v>11.8910529214439</v>
      </c>
      <c r="K138" s="0" t="n">
        <v>16.0604862621071</v>
      </c>
      <c r="L138" s="0" t="n">
        <v>15.3798831128883</v>
      </c>
      <c r="M138" s="0" t="n">
        <v>16.5878742639131</v>
      </c>
      <c r="N138" s="0" t="n">
        <v>0</v>
      </c>
      <c r="O138" s="0" t="n">
        <v>28.0925180260324</v>
      </c>
      <c r="P138" s="0" t="n">
        <v>16.5222932943093</v>
      </c>
      <c r="Q138" s="0" t="n">
        <v>5.85205992509363</v>
      </c>
      <c r="R138" s="0" t="n">
        <v>15.3259314760575</v>
      </c>
      <c r="S138" s="0" t="n">
        <v>16.6908177742036</v>
      </c>
      <c r="T138" s="0" t="n">
        <v>7.26885055243264</v>
      </c>
      <c r="U138" s="0" t="n">
        <v>16.826518593303</v>
      </c>
      <c r="V138" s="0" t="n">
        <v>15.7600591608375</v>
      </c>
      <c r="W138" s="0" t="n">
        <v>35.5492356914326</v>
      </c>
      <c r="X138" s="0" t="n">
        <v>0</v>
      </c>
      <c r="Y138" s="0" t="n">
        <v>9.86874568242376</v>
      </c>
      <c r="Z138" s="0" t="n">
        <v>25.693730729702</v>
      </c>
    </row>
    <row r="139" customFormat="false" ht="12.75" hidden="false" customHeight="false" outlineLevel="0" collapsed="false">
      <c r="A139" s="0" t="n">
        <v>2041035</v>
      </c>
      <c r="B139" s="0" t="s">
        <v>115</v>
      </c>
      <c r="C139" s="0" t="n">
        <v>4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51</v>
      </c>
      <c r="I139" s="0" t="n">
        <v>19.8444275472091</v>
      </c>
      <c r="J139" s="0" t="n">
        <v>20.772746157042</v>
      </c>
      <c r="K139" s="0" t="n">
        <v>21.9775389551878</v>
      </c>
      <c r="L139" s="0" t="n">
        <v>18.0927696243436</v>
      </c>
      <c r="M139" s="0" t="n">
        <v>27.3999900363673</v>
      </c>
      <c r="N139" s="0" t="n">
        <v>15.6666144446185</v>
      </c>
      <c r="O139" s="0" t="n">
        <v>22.3838836038053</v>
      </c>
      <c r="P139" s="0" t="n">
        <v>31.3855284181694</v>
      </c>
      <c r="Q139" s="0" t="n">
        <v>14.65094132298</v>
      </c>
      <c r="R139" s="0" t="n">
        <v>19.9354092739524</v>
      </c>
      <c r="S139" s="0" t="n">
        <v>17.1363453316311</v>
      </c>
      <c r="T139" s="0" t="n">
        <v>20.8594075928244</v>
      </c>
      <c r="U139" s="0" t="n">
        <v>14.9518736566676</v>
      </c>
      <c r="V139" s="0" t="n">
        <v>18.3566556997416</v>
      </c>
      <c r="W139" s="0" t="n">
        <v>0</v>
      </c>
      <c r="X139" s="0" t="n">
        <v>0</v>
      </c>
      <c r="Y139" s="0" t="n">
        <v>22.8086581666401</v>
      </c>
      <c r="Z139" s="0" t="n">
        <v>30.4506699147381</v>
      </c>
    </row>
    <row r="140" customFormat="false" ht="12.75" hidden="false" customHeight="false" outlineLevel="0" collapsed="false">
      <c r="A140" s="0" t="n">
        <v>2041036</v>
      </c>
      <c r="B140" s="0" t="s">
        <v>115</v>
      </c>
      <c r="C140" s="0" t="n">
        <v>4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2</v>
      </c>
      <c r="I140" s="0" t="n">
        <v>15.4500818330606</v>
      </c>
      <c r="J140" s="0" t="n">
        <v>18.3181967181504</v>
      </c>
      <c r="K140" s="0" t="n">
        <v>16.2600070778854</v>
      </c>
      <c r="L140" s="0" t="n">
        <v>13.2486952915289</v>
      </c>
      <c r="M140" s="0" t="n">
        <v>10.2997219075085</v>
      </c>
      <c r="N140" s="0" t="n">
        <v>10.4766893661603</v>
      </c>
      <c r="O140" s="0" t="n">
        <v>36.6864773644435</v>
      </c>
      <c r="P140" s="0" t="n">
        <v>19.0519737844841</v>
      </c>
      <c r="Q140" s="0" t="n">
        <v>15.2261076993351</v>
      </c>
      <c r="R140" s="0" t="n">
        <v>18.1135981368871</v>
      </c>
      <c r="S140" s="0" t="n">
        <v>12.6643487070851</v>
      </c>
      <c r="T140" s="0" t="n">
        <v>15.888778550149</v>
      </c>
      <c r="U140" s="0" t="n">
        <v>15.8252888115208</v>
      </c>
      <c r="V140" s="0" t="n">
        <v>10.8827743819491</v>
      </c>
      <c r="W140" s="0" t="n">
        <v>0</v>
      </c>
      <c r="X140" s="0" t="n">
        <v>0</v>
      </c>
      <c r="Y140" s="0" t="n">
        <v>23.3147786553201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15</v>
      </c>
      <c r="C141" s="0" t="n">
        <v>4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3</v>
      </c>
      <c r="I141" s="0" t="n">
        <v>16.2905226751544</v>
      </c>
      <c r="J141" s="0" t="n">
        <v>8.92870429619488</v>
      </c>
      <c r="K141" s="0" t="n">
        <v>26.8664736260784</v>
      </c>
      <c r="L141" s="0" t="n">
        <v>14.257741953881</v>
      </c>
      <c r="M141" s="0" t="n">
        <v>5.47495209416918</v>
      </c>
      <c r="N141" s="0" t="n">
        <v>15.7703832203123</v>
      </c>
      <c r="O141" s="0" t="n">
        <v>12.0729204394543</v>
      </c>
      <c r="P141" s="0" t="n">
        <v>23.3140992014921</v>
      </c>
      <c r="Q141" s="0" t="n">
        <v>32.6610598513922</v>
      </c>
      <c r="R141" s="0" t="n">
        <v>8.12347684809098</v>
      </c>
      <c r="S141" s="0" t="n">
        <v>15.083809416068</v>
      </c>
      <c r="T141" s="0" t="n">
        <v>12.5336842764931</v>
      </c>
      <c r="U141" s="0" t="n">
        <v>9.23488941219929</v>
      </c>
      <c r="V141" s="0" t="n">
        <v>34.0744526791038</v>
      </c>
      <c r="W141" s="0" t="n">
        <v>0</v>
      </c>
      <c r="X141" s="0" t="n">
        <v>0</v>
      </c>
      <c r="Y141" s="0" t="n">
        <v>8.77308417774269</v>
      </c>
      <c r="Z141" s="0" t="n">
        <v>0</v>
      </c>
    </row>
    <row r="142" customFormat="false" ht="12.75" hidden="false" customHeight="false" outlineLevel="0" collapsed="false">
      <c r="A142" s="0" t="n">
        <v>2041038</v>
      </c>
      <c r="B142" s="0" t="s">
        <v>115</v>
      </c>
      <c r="C142" s="0" t="n">
        <v>4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4</v>
      </c>
      <c r="I142" s="0" t="n">
        <v>13.4303478460092</v>
      </c>
      <c r="J142" s="0" t="n">
        <v>11.3430127041742</v>
      </c>
      <c r="K142" s="0" t="n">
        <v>16.802016241949</v>
      </c>
      <c r="L142" s="0" t="n">
        <v>12.5887959715853</v>
      </c>
      <c r="M142" s="0" t="n">
        <v>9.8173964264677</v>
      </c>
      <c r="N142" s="0" t="n">
        <v>0</v>
      </c>
      <c r="O142" s="0" t="n">
        <v>0</v>
      </c>
      <c r="P142" s="0" t="n">
        <v>11.1123458162018</v>
      </c>
      <c r="Q142" s="0" t="n">
        <v>15.6543519098309</v>
      </c>
      <c r="R142" s="0" t="n">
        <v>0</v>
      </c>
      <c r="S142" s="0" t="n">
        <v>17.6497581983127</v>
      </c>
      <c r="T142" s="0" t="n">
        <v>11.1894371713103</v>
      </c>
      <c r="U142" s="0" t="n">
        <v>0</v>
      </c>
      <c r="V142" s="0" t="n">
        <v>26.4019431830183</v>
      </c>
      <c r="W142" s="0" t="n">
        <v>0</v>
      </c>
      <c r="X142" s="0" t="n">
        <v>0</v>
      </c>
      <c r="Y142" s="0" t="n">
        <v>26.3666725259272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15</v>
      </c>
      <c r="C143" s="0" t="n">
        <v>4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5</v>
      </c>
      <c r="I143" s="0" t="n">
        <v>5.55753899252316</v>
      </c>
      <c r="J143" s="0" t="n">
        <v>5.64400698137879</v>
      </c>
      <c r="K143" s="0" t="n">
        <v>6.26533646847939</v>
      </c>
      <c r="L143" s="0" t="n">
        <v>5.09117604909654</v>
      </c>
      <c r="M143" s="0" t="n">
        <v>6.17179182546173</v>
      </c>
      <c r="N143" s="0" t="n">
        <v>5.79787252183581</v>
      </c>
      <c r="O143" s="0" t="n">
        <v>8.74377648849936</v>
      </c>
      <c r="P143" s="0" t="n">
        <v>6.91306974330177</v>
      </c>
      <c r="Q143" s="0" t="n">
        <v>6.01338632085338</v>
      </c>
      <c r="R143" s="0" t="n">
        <v>4.73079020893396</v>
      </c>
      <c r="S143" s="0" t="n">
        <v>4.82774939534027</v>
      </c>
      <c r="T143" s="0" t="n">
        <v>6.00082786931422</v>
      </c>
      <c r="U143" s="0" t="n">
        <v>4.46440046483879</v>
      </c>
      <c r="V143" s="0" t="n">
        <v>5.59584042528387</v>
      </c>
      <c r="W143" s="0" t="n">
        <v>5.57134102178394</v>
      </c>
      <c r="X143" s="0" t="n">
        <v>10.5294561535897</v>
      </c>
      <c r="Y143" s="0" t="n">
        <v>6.25083462848733</v>
      </c>
      <c r="Z143" s="0" t="n">
        <v>7.16404223919304</v>
      </c>
    </row>
    <row r="144" customFormat="false" ht="12.75" hidden="false" customHeight="false" outlineLevel="0" collapsed="false">
      <c r="A144" s="0" t="n">
        <v>2041040</v>
      </c>
      <c r="B144" s="0" t="s">
        <v>115</v>
      </c>
      <c r="C144" s="0" t="n">
        <v>4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6</v>
      </c>
      <c r="I144" s="0" t="n">
        <v>5.16864033898289</v>
      </c>
      <c r="J144" s="0" t="n">
        <v>4.88334497888171</v>
      </c>
      <c r="K144" s="0" t="n">
        <v>5.49142166960051</v>
      </c>
      <c r="L144" s="0" t="n">
        <v>4.55184354510107</v>
      </c>
      <c r="M144" s="0" t="n">
        <v>4.7097273559537</v>
      </c>
      <c r="N144" s="0" t="n">
        <v>3.37747440225888</v>
      </c>
      <c r="O144" s="0" t="n">
        <v>6.05531940104418</v>
      </c>
      <c r="P144" s="0" t="n">
        <v>5.33536128013398</v>
      </c>
      <c r="Q144" s="0" t="n">
        <v>4.40255456611742</v>
      </c>
      <c r="R144" s="0" t="n">
        <v>3.67364370697921</v>
      </c>
      <c r="S144" s="0" t="n">
        <v>4.09077358376144</v>
      </c>
      <c r="T144" s="0" t="n">
        <v>4.43944549274501</v>
      </c>
      <c r="U144" s="0" t="n">
        <v>3.4527669960836</v>
      </c>
      <c r="V144" s="0" t="n">
        <v>4.63950782839138</v>
      </c>
      <c r="W144" s="0" t="n">
        <v>1.14894445910747</v>
      </c>
      <c r="X144" s="0" t="n">
        <v>3.86412483282883</v>
      </c>
      <c r="Y144" s="0" t="n">
        <v>4.83439504883146</v>
      </c>
      <c r="Z144" s="0" t="n">
        <v>2.32614501471268</v>
      </c>
    </row>
    <row r="145" customFormat="false" ht="12.75" hidden="false" customHeight="false" outlineLevel="0" collapsed="false">
      <c r="A145" s="0" t="n">
        <v>2041041</v>
      </c>
      <c r="B145" s="0" t="s">
        <v>115</v>
      </c>
      <c r="C145" s="0" t="n">
        <v>4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7</v>
      </c>
      <c r="I145" s="0" t="n">
        <v>5.96794639684968</v>
      </c>
      <c r="J145" s="0" t="n">
        <v>6.48956912612772</v>
      </c>
      <c r="K145" s="0" t="n">
        <v>7.11776646364073</v>
      </c>
      <c r="L145" s="0" t="n">
        <v>5.67683671329216</v>
      </c>
      <c r="M145" s="0" t="n">
        <v>7.94431947320086</v>
      </c>
      <c r="N145" s="0" t="n">
        <v>9.2829555562058</v>
      </c>
      <c r="O145" s="0" t="n">
        <v>12.2185512321532</v>
      </c>
      <c r="P145" s="0" t="n">
        <v>8.81127487810363</v>
      </c>
      <c r="Q145" s="0" t="n">
        <v>8.02101465574487</v>
      </c>
      <c r="R145" s="0" t="n">
        <v>5.997403850587</v>
      </c>
      <c r="S145" s="0" t="n">
        <v>5.65914623007048</v>
      </c>
      <c r="T145" s="0" t="n">
        <v>7.93341268218859</v>
      </c>
      <c r="U145" s="0" t="n">
        <v>5.67981201103024</v>
      </c>
      <c r="V145" s="0" t="n">
        <v>6.69125348547891</v>
      </c>
      <c r="W145" s="0" t="n">
        <v>16.281822700879</v>
      </c>
      <c r="X145" s="0" t="n">
        <v>22.9181931848423</v>
      </c>
      <c r="Y145" s="0" t="n">
        <v>7.9525942803449</v>
      </c>
      <c r="Z145" s="0" t="n">
        <v>16.7184847754398</v>
      </c>
    </row>
    <row r="146" customFormat="false" ht="12.75" hidden="false" customHeight="false" outlineLevel="0" collapsed="false">
      <c r="A146" s="0" t="n">
        <v>2041042</v>
      </c>
      <c r="B146" s="0" t="s">
        <v>115</v>
      </c>
      <c r="C146" s="0" t="n">
        <v>4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8</v>
      </c>
      <c r="I146" s="0" t="n">
        <v>5.64960650864499</v>
      </c>
      <c r="J146" s="0" t="n">
        <v>5.55043471650877</v>
      </c>
      <c r="K146" s="0" t="n">
        <v>6.39810490140741</v>
      </c>
      <c r="L146" s="0" t="n">
        <v>5.26148033717126</v>
      </c>
      <c r="M146" s="0" t="n">
        <v>5.89360290307621</v>
      </c>
      <c r="N146" s="0" t="n">
        <v>5.49430151440901</v>
      </c>
      <c r="O146" s="0" t="n">
        <v>7.70217846802862</v>
      </c>
      <c r="P146" s="0" t="n">
        <v>6.81440363583091</v>
      </c>
      <c r="Q146" s="0" t="n">
        <v>6.05417964990053</v>
      </c>
      <c r="R146" s="0" t="n">
        <v>5.00291351518575</v>
      </c>
      <c r="S146" s="0" t="n">
        <v>5.12707617042347</v>
      </c>
      <c r="T146" s="0" t="n">
        <v>5.44687672075629</v>
      </c>
      <c r="U146" s="0" t="n">
        <v>4.60287592356732</v>
      </c>
      <c r="V146" s="0" t="n">
        <v>6.12846405404014</v>
      </c>
      <c r="W146" s="0" t="n">
        <v>5.36352735834212</v>
      </c>
      <c r="X146" s="0" t="n">
        <v>10.5306203341038</v>
      </c>
      <c r="Y146" s="0" t="n">
        <v>6.02713517341238</v>
      </c>
      <c r="Z146" s="0" t="n">
        <v>6.50528294448121</v>
      </c>
    </row>
    <row r="147" customFormat="false" ht="12.75" hidden="false" customHeight="false" outlineLevel="0" collapsed="false">
      <c r="A147" s="0" t="n">
        <v>2041044</v>
      </c>
      <c r="B147" s="0" t="s">
        <v>115</v>
      </c>
      <c r="C147" s="0" t="n">
        <v>4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9</v>
      </c>
      <c r="I147" s="0" t="n">
        <v>5.25306524913443</v>
      </c>
      <c r="J147" s="0" t="n">
        <v>4.79973134315524</v>
      </c>
      <c r="K147" s="0" t="n">
        <v>5.60475330138972</v>
      </c>
      <c r="L147" s="0" t="n">
        <v>4.70254320623105</v>
      </c>
      <c r="M147" s="0" t="n">
        <v>4.49341101273997</v>
      </c>
      <c r="N147" s="0" t="s">
        <v>160</v>
      </c>
      <c r="O147" s="0" t="n">
        <v>5.31296368936721</v>
      </c>
      <c r="P147" s="0" t="n">
        <v>5.25384091567563</v>
      </c>
      <c r="Q147" s="0" t="n">
        <v>4.42874789942341</v>
      </c>
      <c r="R147" s="0" t="n">
        <v>3.87998220928463</v>
      </c>
      <c r="S147" s="0" t="n">
        <v>4.3405672883673</v>
      </c>
      <c r="T147" s="0" t="n">
        <v>4.02329571420377</v>
      </c>
      <c r="U147" s="0" t="n">
        <v>3.55748473689351</v>
      </c>
      <c r="V147" s="0" t="n">
        <v>5.07385602682244</v>
      </c>
      <c r="W147" s="0" t="s">
        <v>160</v>
      </c>
      <c r="X147" s="0" t="s">
        <v>160</v>
      </c>
      <c r="Y147" s="0" t="n">
        <v>4.65282675774176</v>
      </c>
      <c r="Z147" s="0" t="s">
        <v>160</v>
      </c>
    </row>
    <row r="148" customFormat="false" ht="12.75" hidden="false" customHeight="false" outlineLevel="0" collapsed="false">
      <c r="A148" s="0" t="n">
        <v>2041045</v>
      </c>
      <c r="B148" s="0" t="s">
        <v>115</v>
      </c>
      <c r="C148" s="0" t="n">
        <v>4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61</v>
      </c>
      <c r="I148" s="0" t="n">
        <v>6.06037153398767</v>
      </c>
      <c r="J148" s="0" t="n">
        <v>6.35488392231915</v>
      </c>
      <c r="K148" s="0" t="n">
        <v>7.24320578942525</v>
      </c>
      <c r="L148" s="0" t="n">
        <v>5.85135047338094</v>
      </c>
      <c r="M148" s="0" t="n">
        <v>7.48079655136688</v>
      </c>
      <c r="N148" s="0" t="s">
        <v>160</v>
      </c>
      <c r="O148" s="0" t="n">
        <v>10.5280417108271</v>
      </c>
      <c r="P148" s="0" t="n">
        <v>8.57480947849989</v>
      </c>
      <c r="Q148" s="0" t="n">
        <v>7.92976073253037</v>
      </c>
      <c r="R148" s="0" t="n">
        <v>6.26639331452734</v>
      </c>
      <c r="S148" s="0" t="n">
        <v>5.97810709959289</v>
      </c>
      <c r="T148" s="0" t="n">
        <v>7.08276104195215</v>
      </c>
      <c r="U148" s="0" t="n">
        <v>5.7808779774938</v>
      </c>
      <c r="V148" s="0" t="n">
        <v>7.28116795049521</v>
      </c>
      <c r="W148" s="0" t="s">
        <v>160</v>
      </c>
      <c r="X148" s="0" t="s">
        <v>160</v>
      </c>
      <c r="Y148" s="0" t="n">
        <v>7.57656876344158</v>
      </c>
      <c r="Z148" s="0" t="s">
        <v>160</v>
      </c>
    </row>
    <row r="149" customFormat="false" ht="12.75" hidden="false" customHeight="false" outlineLevel="0" collapsed="false">
      <c r="A149" s="0" t="n">
        <v>2041046</v>
      </c>
      <c r="B149" s="0" t="s">
        <v>115</v>
      </c>
      <c r="C149" s="0" t="n">
        <v>4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2</v>
      </c>
      <c r="I149" s="0" t="n">
        <v>3.13031072107993</v>
      </c>
      <c r="J149" s="0" t="n">
        <v>3.08172753756521</v>
      </c>
      <c r="K149" s="0" t="n">
        <v>3.42966774700803</v>
      </c>
      <c r="L149" s="0" t="n">
        <v>2.97829385270654</v>
      </c>
      <c r="M149" s="0" t="n">
        <v>3.29183596065217</v>
      </c>
      <c r="N149" s="0" t="n">
        <v>3.82405764059766</v>
      </c>
      <c r="O149" s="0" t="n">
        <v>4.41659244903386</v>
      </c>
      <c r="P149" s="0" t="n">
        <v>3.39755248043934</v>
      </c>
      <c r="Q149" s="0" t="n">
        <v>3.47757543091011</v>
      </c>
      <c r="R149" s="0" t="n">
        <v>2.59387194423498</v>
      </c>
      <c r="S149" s="0" t="n">
        <v>2.91422748927755</v>
      </c>
      <c r="T149" s="0" t="n">
        <v>3.24954879295242</v>
      </c>
      <c r="U149" s="0" t="n">
        <v>2.58608770423891</v>
      </c>
      <c r="V149" s="0" t="n">
        <v>3.24646769687307</v>
      </c>
      <c r="W149" s="0" t="n">
        <v>3.27246012366472</v>
      </c>
      <c r="X149" s="0" t="n">
        <v>7.67482434199961</v>
      </c>
      <c r="Y149" s="0" t="n">
        <v>3.32884551358409</v>
      </c>
      <c r="Z149" s="0" t="n">
        <v>3.62141398674674</v>
      </c>
    </row>
    <row r="150" customFormat="false" ht="12.75" hidden="false" customHeight="false" outlineLevel="0" collapsed="false">
      <c r="A150" s="0" t="n">
        <v>2041048</v>
      </c>
      <c r="B150" s="0" t="s">
        <v>115</v>
      </c>
      <c r="C150" s="0" t="n">
        <v>4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3</v>
      </c>
      <c r="I150" s="0" t="n">
        <v>2.88004706112455</v>
      </c>
      <c r="J150" s="0" t="n">
        <v>2.60891034645361</v>
      </c>
      <c r="K150" s="0" t="n">
        <v>2.95570694698603</v>
      </c>
      <c r="L150" s="0" t="n">
        <v>2.61443427256971</v>
      </c>
      <c r="M150" s="0" t="n">
        <v>2.40425914336837</v>
      </c>
      <c r="N150" s="0" t="s">
        <v>160</v>
      </c>
      <c r="O150" s="0" t="n">
        <v>2.73278962067433</v>
      </c>
      <c r="P150" s="0" t="n">
        <v>2.54641642216405</v>
      </c>
      <c r="Q150" s="0" t="n">
        <v>2.40975961794284</v>
      </c>
      <c r="R150" s="0" t="n">
        <v>1.96956082488397</v>
      </c>
      <c r="S150" s="0" t="n">
        <v>2.39666726104972</v>
      </c>
      <c r="T150" s="0" t="n">
        <v>2.2509178666759</v>
      </c>
      <c r="U150" s="0" t="n">
        <v>1.92762333162088</v>
      </c>
      <c r="V150" s="0" t="n">
        <v>2.63780764447918</v>
      </c>
      <c r="W150" s="0" t="s">
        <v>160</v>
      </c>
      <c r="X150" s="0" t="s">
        <v>160</v>
      </c>
      <c r="Y150" s="0" t="n">
        <v>2.43075929860556</v>
      </c>
      <c r="Z150" s="0" t="s">
        <v>160</v>
      </c>
    </row>
    <row r="151" customFormat="false" ht="12.75" hidden="false" customHeight="false" outlineLevel="0" collapsed="false">
      <c r="A151" s="0" t="n">
        <v>2041049</v>
      </c>
      <c r="B151" s="0" t="s">
        <v>115</v>
      </c>
      <c r="C151" s="0" t="n">
        <v>4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4</v>
      </c>
      <c r="I151" s="0" t="n">
        <v>3.39085221798642</v>
      </c>
      <c r="J151" s="0" t="n">
        <v>3.5933395307623</v>
      </c>
      <c r="K151" s="0" t="n">
        <v>3.93835708027306</v>
      </c>
      <c r="L151" s="0" t="n">
        <v>3.3655144128132</v>
      </c>
      <c r="M151" s="0" t="n">
        <v>4.31669567376086</v>
      </c>
      <c r="N151" s="0" t="s">
        <v>160</v>
      </c>
      <c r="O151" s="0" t="n">
        <v>6.4980325689593</v>
      </c>
      <c r="P151" s="0" t="n">
        <v>4.36952472864105</v>
      </c>
      <c r="Q151" s="0" t="n">
        <v>4.73815966939288</v>
      </c>
      <c r="R151" s="0" t="n">
        <v>3.30281775875888</v>
      </c>
      <c r="S151" s="0" t="n">
        <v>3.48163155596169</v>
      </c>
      <c r="T151" s="0" t="n">
        <v>4.42864018619453</v>
      </c>
      <c r="U151" s="0" t="n">
        <v>3.33981157688341</v>
      </c>
      <c r="V151" s="0" t="n">
        <v>3.91736680393575</v>
      </c>
      <c r="W151" s="0" t="s">
        <v>160</v>
      </c>
      <c r="X151" s="0" t="s">
        <v>160</v>
      </c>
      <c r="Y151" s="0" t="n">
        <v>4.36593624934674</v>
      </c>
      <c r="Z151" s="0" t="s">
        <v>160</v>
      </c>
    </row>
    <row r="152" customFormat="false" ht="12.75" hidden="false" customHeight="false" outlineLevel="0" collapsed="false">
      <c r="A152" s="0" t="n">
        <v>2041050</v>
      </c>
      <c r="B152" s="0" t="s">
        <v>115</v>
      </c>
      <c r="C152" s="0" t="n">
        <v>4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5</v>
      </c>
      <c r="I152" s="0" t="n">
        <v>100</v>
      </c>
      <c r="J152" s="0" t="n">
        <v>97.9685611502736</v>
      </c>
      <c r="K152" s="0" t="n">
        <v>113.942644035859</v>
      </c>
      <c r="L152" s="0" t="n">
        <v>92.8916842241655</v>
      </c>
      <c r="M152" s="0" t="n">
        <v>102.677152327445</v>
      </c>
      <c r="N152" s="0" t="n">
        <v>91.2432436496924</v>
      </c>
      <c r="O152" s="0" t="n">
        <v>135.068195006913</v>
      </c>
      <c r="P152" s="0" t="n">
        <v>121.579938340925</v>
      </c>
      <c r="Q152" s="0" t="n">
        <v>109.297942536863</v>
      </c>
      <c r="R152" s="0" t="n">
        <v>87.75825097044</v>
      </c>
      <c r="S152" s="0" t="n">
        <v>90.6390673883265</v>
      </c>
      <c r="T152" s="0" t="n">
        <v>97.4598320098717</v>
      </c>
      <c r="U152" s="0" t="n">
        <v>81.9134583455424</v>
      </c>
      <c r="V152" s="0" t="n">
        <v>109.234902625629</v>
      </c>
      <c r="W152" s="0" t="n">
        <v>91.2329681878017</v>
      </c>
      <c r="X152" s="0" t="n">
        <v>190.843700010943</v>
      </c>
      <c r="Y152" s="0" t="n">
        <v>105.917859162954</v>
      </c>
      <c r="Z152" s="0" t="n">
        <v>109.228846507305</v>
      </c>
    </row>
    <row r="153" customFormat="false" ht="12.75" hidden="false" customHeight="false" outlineLevel="0" collapsed="false">
      <c r="A153" s="0" t="n">
        <v>2041051</v>
      </c>
      <c r="B153" s="0" t="s">
        <v>115</v>
      </c>
      <c r="C153" s="0" t="n">
        <v>4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6</v>
      </c>
      <c r="I153" s="0" t="s">
        <v>160</v>
      </c>
      <c r="J153" s="0" t="n">
        <v>84.76500520993</v>
      </c>
      <c r="K153" s="0" t="n">
        <v>99.8680769497369</v>
      </c>
      <c r="L153" s="0" t="n">
        <v>83.0512261119646</v>
      </c>
      <c r="M153" s="0" t="n">
        <v>78.3534841782867</v>
      </c>
      <c r="N153" s="0" t="n">
        <v>53.1525518447115</v>
      </c>
      <c r="O153" s="0" t="n">
        <v>93.53865149288</v>
      </c>
      <c r="P153" s="0" t="n">
        <v>93.8328296331401</v>
      </c>
      <c r="Q153" s="0" t="n">
        <v>80.0198308088445</v>
      </c>
      <c r="R153" s="0" t="n">
        <v>68.1477157461411</v>
      </c>
      <c r="S153" s="0" t="n">
        <v>76.8026407681431</v>
      </c>
      <c r="T153" s="0" t="n">
        <v>72.1013202448943</v>
      </c>
      <c r="U153" s="0" t="n">
        <v>63.3518627502361</v>
      </c>
      <c r="V153" s="0" t="n">
        <v>90.5665900648818</v>
      </c>
      <c r="W153" s="0" t="n">
        <v>18.814431368938</v>
      </c>
      <c r="X153" s="0" t="n">
        <v>70.036274394838</v>
      </c>
      <c r="Y153" s="0" t="n">
        <v>81.9168646034277</v>
      </c>
      <c r="Z153" s="0" t="n">
        <v>35.4663091425888</v>
      </c>
    </row>
    <row r="154" customFormat="false" ht="12.75" hidden="false" customHeight="false" outlineLevel="0" collapsed="false">
      <c r="A154" s="0" t="n">
        <v>2041052</v>
      </c>
      <c r="B154" s="0" t="s">
        <v>115</v>
      </c>
      <c r="C154" s="0" t="n">
        <v>4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7</v>
      </c>
      <c r="I154" s="0" t="s">
        <v>160</v>
      </c>
      <c r="J154" s="0" t="n">
        <v>112.645812074573</v>
      </c>
      <c r="K154" s="0" t="n">
        <v>129.445103958451</v>
      </c>
      <c r="L154" s="0" t="n">
        <v>103.577428530853</v>
      </c>
      <c r="M154" s="0" t="n">
        <v>132.165848064182</v>
      </c>
      <c r="N154" s="0" t="n">
        <v>146.089271955217</v>
      </c>
      <c r="O154" s="0" t="n">
        <v>188.744264300113</v>
      </c>
      <c r="P154" s="0" t="n">
        <v>154.963611848813</v>
      </c>
      <c r="Q154" s="0" t="n">
        <v>145.788138688307</v>
      </c>
      <c r="R154" s="0" t="n">
        <v>111.254494290817</v>
      </c>
      <c r="S154" s="0" t="n">
        <v>106.248211019992</v>
      </c>
      <c r="T154" s="0" t="n">
        <v>128.847066456423</v>
      </c>
      <c r="U154" s="0" t="n">
        <v>104.214003255382</v>
      </c>
      <c r="V154" s="0" t="n">
        <v>130.618167670965</v>
      </c>
      <c r="W154" s="0" t="n">
        <v>266.621448355191</v>
      </c>
      <c r="X154" s="0" t="n">
        <v>415.386390442377</v>
      </c>
      <c r="Y154" s="0" t="n">
        <v>134.753486698707</v>
      </c>
      <c r="Z154" s="0" t="n">
        <v>254.90369073772</v>
      </c>
    </row>
    <row r="155" customFormat="false" ht="12.75" hidden="false" customHeight="false" outlineLevel="0" collapsed="false">
      <c r="A155" s="0" t="n">
        <v>42000</v>
      </c>
      <c r="B155" s="0" t="s">
        <v>115</v>
      </c>
      <c r="C155" s="0" t="n">
        <v>4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16</v>
      </c>
      <c r="I155" s="0" t="n">
        <v>12</v>
      </c>
      <c r="J155" s="0" t="n">
        <v>3</v>
      </c>
      <c r="K155" s="0" t="n">
        <v>3</v>
      </c>
      <c r="L155" s="0" t="n">
        <v>6</v>
      </c>
      <c r="M155" s="0" t="n">
        <v>1</v>
      </c>
      <c r="N155" s="0" t="n">
        <v>1</v>
      </c>
      <c r="O155" s="0" t="n">
        <v>1</v>
      </c>
      <c r="P155" s="0" t="n">
        <v>0</v>
      </c>
      <c r="Q155" s="0" t="n">
        <v>2</v>
      </c>
      <c r="R155" s="0" t="n">
        <v>2</v>
      </c>
      <c r="S155" s="0" t="n">
        <v>3</v>
      </c>
      <c r="T155" s="0" t="n">
        <v>1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15</v>
      </c>
      <c r="C156" s="0" t="n">
        <v>4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17</v>
      </c>
      <c r="I156" s="0" t="n">
        <v>11</v>
      </c>
      <c r="J156" s="0" t="n">
        <v>3</v>
      </c>
      <c r="K156" s="0" t="n">
        <v>1</v>
      </c>
      <c r="L156" s="0" t="n">
        <v>7</v>
      </c>
      <c r="M156" s="0" t="n">
        <v>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5</v>
      </c>
      <c r="T156" s="0" t="n">
        <v>1</v>
      </c>
      <c r="U156" s="0" t="n">
        <v>1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42002</v>
      </c>
      <c r="B157" s="0" t="s">
        <v>115</v>
      </c>
      <c r="C157" s="0" t="n">
        <v>4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18</v>
      </c>
      <c r="I157" s="0" t="n">
        <v>9</v>
      </c>
      <c r="J157" s="0" t="n">
        <v>0</v>
      </c>
      <c r="K157" s="0" t="n">
        <v>4</v>
      </c>
      <c r="L157" s="0" t="n">
        <v>5</v>
      </c>
      <c r="M157" s="0" t="n">
        <v>1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3</v>
      </c>
      <c r="T157" s="0" t="n">
        <v>0</v>
      </c>
      <c r="U157" s="0" t="n">
        <v>1</v>
      </c>
      <c r="V157" s="0" t="n">
        <v>3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42003</v>
      </c>
      <c r="B158" s="0" t="s">
        <v>115</v>
      </c>
      <c r="C158" s="0" t="n">
        <v>4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19</v>
      </c>
      <c r="I158" s="0" t="n">
        <v>17</v>
      </c>
      <c r="J158" s="0" t="n">
        <v>3</v>
      </c>
      <c r="K158" s="0" t="n">
        <v>6</v>
      </c>
      <c r="L158" s="0" t="n">
        <v>8</v>
      </c>
      <c r="M158" s="0" t="n">
        <v>1</v>
      </c>
      <c r="N158" s="0" t="n">
        <v>0</v>
      </c>
      <c r="O158" s="0" t="n">
        <v>2</v>
      </c>
      <c r="P158" s="0" t="n">
        <v>0</v>
      </c>
      <c r="Q158" s="0" t="n">
        <v>1</v>
      </c>
      <c r="R158" s="0" t="n">
        <v>0</v>
      </c>
      <c r="S158" s="0" t="n">
        <v>4</v>
      </c>
      <c r="T158" s="0" t="n">
        <v>1</v>
      </c>
      <c r="U158" s="0" t="n">
        <v>2</v>
      </c>
      <c r="V158" s="0" t="n">
        <v>4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15</v>
      </c>
      <c r="C159" s="0" t="n">
        <v>4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20</v>
      </c>
      <c r="I159" s="0" t="n">
        <v>8</v>
      </c>
      <c r="J159" s="0" t="n">
        <v>3</v>
      </c>
      <c r="K159" s="0" t="n">
        <v>2</v>
      </c>
      <c r="L159" s="0" t="n">
        <v>3</v>
      </c>
      <c r="M159" s="0" t="n">
        <v>1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2</v>
      </c>
      <c r="T159" s="0" t="n">
        <v>0</v>
      </c>
      <c r="U159" s="0" t="n">
        <v>0</v>
      </c>
      <c r="V159" s="0" t="n">
        <v>1</v>
      </c>
      <c r="W159" s="0" t="n">
        <v>0</v>
      </c>
      <c r="X159" s="0" t="n">
        <v>0</v>
      </c>
      <c r="Y159" s="0" t="n">
        <v>1</v>
      </c>
      <c r="Z159" s="0" t="n">
        <v>1</v>
      </c>
    </row>
    <row r="160" customFormat="false" ht="12.75" hidden="false" customHeight="false" outlineLevel="0" collapsed="false">
      <c r="A160" s="0" t="n">
        <v>42005</v>
      </c>
      <c r="B160" s="0" t="s">
        <v>115</v>
      </c>
      <c r="C160" s="0" t="n">
        <v>4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21</v>
      </c>
      <c r="I160" s="0" t="n">
        <v>21</v>
      </c>
      <c r="J160" s="0" t="n">
        <v>4</v>
      </c>
      <c r="K160" s="0" t="n">
        <v>8</v>
      </c>
      <c r="L160" s="0" t="n">
        <v>9</v>
      </c>
      <c r="M160" s="0" t="n">
        <v>0</v>
      </c>
      <c r="N160" s="0" t="n">
        <v>0</v>
      </c>
      <c r="O160" s="0" t="n">
        <v>3</v>
      </c>
      <c r="P160" s="0" t="n">
        <v>2</v>
      </c>
      <c r="Q160" s="0" t="n">
        <v>1</v>
      </c>
      <c r="R160" s="0" t="n">
        <v>1</v>
      </c>
      <c r="S160" s="0" t="n">
        <v>7</v>
      </c>
      <c r="T160" s="0" t="n">
        <v>2</v>
      </c>
      <c r="U160" s="0" t="n">
        <v>1</v>
      </c>
      <c r="V160" s="0" t="n">
        <v>3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15</v>
      </c>
      <c r="C161" s="0" t="n">
        <v>4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22</v>
      </c>
      <c r="I161" s="0" t="n">
        <v>32</v>
      </c>
      <c r="J161" s="0" t="n">
        <v>6</v>
      </c>
      <c r="K161" s="0" t="n">
        <v>12</v>
      </c>
      <c r="L161" s="0" t="n">
        <v>14</v>
      </c>
      <c r="M161" s="0" t="n">
        <v>2</v>
      </c>
      <c r="N161" s="0" t="n">
        <v>2</v>
      </c>
      <c r="O161" s="0" t="n">
        <v>1</v>
      </c>
      <c r="P161" s="0" t="n">
        <v>2</v>
      </c>
      <c r="Q161" s="0" t="n">
        <v>2</v>
      </c>
      <c r="R161" s="0" t="n">
        <v>3</v>
      </c>
      <c r="S161" s="0" t="n">
        <v>9</v>
      </c>
      <c r="T161" s="0" t="n">
        <v>1</v>
      </c>
      <c r="U161" s="0" t="n">
        <v>1</v>
      </c>
      <c r="V161" s="0" t="n">
        <v>7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15</v>
      </c>
      <c r="C162" s="0" t="n">
        <v>4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23</v>
      </c>
      <c r="I162" s="0" t="n">
        <v>42</v>
      </c>
      <c r="J162" s="0" t="n">
        <v>10</v>
      </c>
      <c r="K162" s="0" t="n">
        <v>13</v>
      </c>
      <c r="L162" s="0" t="n">
        <v>19</v>
      </c>
      <c r="M162" s="0" t="n">
        <v>3</v>
      </c>
      <c r="N162" s="0" t="n">
        <v>2</v>
      </c>
      <c r="O162" s="0" t="n">
        <v>0</v>
      </c>
      <c r="P162" s="0" t="n">
        <v>2</v>
      </c>
      <c r="Q162" s="0" t="n">
        <v>3</v>
      </c>
      <c r="R162" s="0" t="n">
        <v>7</v>
      </c>
      <c r="S162" s="0" t="n">
        <v>10</v>
      </c>
      <c r="T162" s="0" t="n">
        <v>0</v>
      </c>
      <c r="U162" s="0" t="n">
        <v>3</v>
      </c>
      <c r="V162" s="0" t="n">
        <v>9</v>
      </c>
      <c r="W162" s="0" t="n">
        <v>0</v>
      </c>
      <c r="X162" s="0" t="n">
        <v>1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15</v>
      </c>
      <c r="C163" s="0" t="n">
        <v>4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24</v>
      </c>
      <c r="I163" s="0" t="n">
        <v>63</v>
      </c>
      <c r="J163" s="0" t="n">
        <v>21</v>
      </c>
      <c r="K163" s="0" t="n">
        <v>7</v>
      </c>
      <c r="L163" s="0" t="n">
        <v>35</v>
      </c>
      <c r="M163" s="0" t="n">
        <v>6</v>
      </c>
      <c r="N163" s="0" t="n">
        <v>2</v>
      </c>
      <c r="O163" s="0" t="n">
        <v>0</v>
      </c>
      <c r="P163" s="0" t="n">
        <v>3</v>
      </c>
      <c r="Q163" s="0" t="n">
        <v>7</v>
      </c>
      <c r="R163" s="0" t="n">
        <v>7</v>
      </c>
      <c r="S163" s="0" t="n">
        <v>13</v>
      </c>
      <c r="T163" s="0" t="n">
        <v>6</v>
      </c>
      <c r="U163" s="0" t="n">
        <v>9</v>
      </c>
      <c r="V163" s="0" t="n">
        <v>2</v>
      </c>
      <c r="W163" s="0" t="n">
        <v>1</v>
      </c>
      <c r="X163" s="0" t="n">
        <v>2</v>
      </c>
      <c r="Y163" s="0" t="n">
        <v>5</v>
      </c>
      <c r="Z163" s="0" t="n">
        <v>0</v>
      </c>
    </row>
    <row r="164" customFormat="false" ht="12.75" hidden="false" customHeight="false" outlineLevel="0" collapsed="false">
      <c r="A164" s="0" t="n">
        <v>42009</v>
      </c>
      <c r="B164" s="0" t="s">
        <v>115</v>
      </c>
      <c r="C164" s="0" t="n">
        <v>4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25</v>
      </c>
      <c r="I164" s="0" t="n">
        <v>109</v>
      </c>
      <c r="J164" s="0" t="n">
        <v>29</v>
      </c>
      <c r="K164" s="0" t="n">
        <v>31</v>
      </c>
      <c r="L164" s="0" t="n">
        <v>49</v>
      </c>
      <c r="M164" s="0" t="n">
        <v>8</v>
      </c>
      <c r="N164" s="0" t="n">
        <v>4</v>
      </c>
      <c r="O164" s="0" t="n">
        <v>1</v>
      </c>
      <c r="P164" s="0" t="n">
        <v>10</v>
      </c>
      <c r="Q164" s="0" t="n">
        <v>7</v>
      </c>
      <c r="R164" s="0" t="n">
        <v>9</v>
      </c>
      <c r="S164" s="0" t="n">
        <v>21</v>
      </c>
      <c r="T164" s="0" t="n">
        <v>8</v>
      </c>
      <c r="U164" s="0" t="n">
        <v>13</v>
      </c>
      <c r="V164" s="0" t="n">
        <v>16</v>
      </c>
      <c r="W164" s="0" t="n">
        <v>0</v>
      </c>
      <c r="X164" s="0" t="n">
        <v>1</v>
      </c>
      <c r="Y164" s="0" t="n">
        <v>11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15</v>
      </c>
      <c r="C165" s="0" t="n">
        <v>4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26</v>
      </c>
      <c r="I165" s="0" t="n">
        <v>153</v>
      </c>
      <c r="J165" s="0" t="n">
        <v>36</v>
      </c>
      <c r="K165" s="0" t="n">
        <v>38</v>
      </c>
      <c r="L165" s="0" t="n">
        <v>79</v>
      </c>
      <c r="M165" s="0" t="n">
        <v>17</v>
      </c>
      <c r="N165" s="0" t="n">
        <v>5</v>
      </c>
      <c r="O165" s="0" t="n">
        <v>7</v>
      </c>
      <c r="P165" s="0" t="n">
        <v>7</v>
      </c>
      <c r="Q165" s="0" t="n">
        <v>13</v>
      </c>
      <c r="R165" s="0" t="n">
        <v>12</v>
      </c>
      <c r="S165" s="0" t="n">
        <v>38</v>
      </c>
      <c r="T165" s="0" t="n">
        <v>11</v>
      </c>
      <c r="U165" s="0" t="n">
        <v>11</v>
      </c>
      <c r="V165" s="0" t="n">
        <v>19</v>
      </c>
      <c r="W165" s="0" t="n">
        <v>2</v>
      </c>
      <c r="X165" s="0" t="n">
        <v>1</v>
      </c>
      <c r="Y165" s="0" t="n">
        <v>8</v>
      </c>
      <c r="Z165" s="0" t="n">
        <v>2</v>
      </c>
    </row>
    <row r="166" customFormat="false" ht="12.75" hidden="false" customHeight="false" outlineLevel="0" collapsed="false">
      <c r="A166" s="0" t="n">
        <v>42011</v>
      </c>
      <c r="B166" s="0" t="s">
        <v>115</v>
      </c>
      <c r="C166" s="0" t="n">
        <v>4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27</v>
      </c>
      <c r="I166" s="0" t="n">
        <v>198</v>
      </c>
      <c r="J166" s="0" t="n">
        <v>58</v>
      </c>
      <c r="K166" s="0" t="n">
        <v>65</v>
      </c>
      <c r="L166" s="0" t="n">
        <v>75</v>
      </c>
      <c r="M166" s="0" t="n">
        <v>11</v>
      </c>
      <c r="N166" s="0" t="n">
        <v>12</v>
      </c>
      <c r="O166" s="0" t="n">
        <v>9</v>
      </c>
      <c r="P166" s="0" t="n">
        <v>12</v>
      </c>
      <c r="Q166" s="0" t="n">
        <v>8</v>
      </c>
      <c r="R166" s="0" t="n">
        <v>20</v>
      </c>
      <c r="S166" s="0" t="n">
        <v>37</v>
      </c>
      <c r="T166" s="0" t="n">
        <v>19</v>
      </c>
      <c r="U166" s="0" t="n">
        <v>19</v>
      </c>
      <c r="V166" s="0" t="n">
        <v>32</v>
      </c>
      <c r="W166" s="0" t="n">
        <v>1</v>
      </c>
      <c r="X166" s="0" t="n">
        <v>0</v>
      </c>
      <c r="Y166" s="0" t="n">
        <v>18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15</v>
      </c>
      <c r="C167" s="0" t="n">
        <v>4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28</v>
      </c>
      <c r="I167" s="0" t="n">
        <v>208</v>
      </c>
      <c r="J167" s="0" t="n">
        <v>59</v>
      </c>
      <c r="K167" s="0" t="n">
        <v>68</v>
      </c>
      <c r="L167" s="0" t="n">
        <v>81</v>
      </c>
      <c r="M167" s="0" t="n">
        <v>10</v>
      </c>
      <c r="N167" s="0" t="n">
        <v>3</v>
      </c>
      <c r="O167" s="0" t="n">
        <v>7</v>
      </c>
      <c r="P167" s="0" t="n">
        <v>22</v>
      </c>
      <c r="Q167" s="0" t="n">
        <v>12</v>
      </c>
      <c r="R167" s="0" t="n">
        <v>21</v>
      </c>
      <c r="S167" s="0" t="n">
        <v>37</v>
      </c>
      <c r="T167" s="0" t="n">
        <v>23</v>
      </c>
      <c r="U167" s="0" t="n">
        <v>22</v>
      </c>
      <c r="V167" s="0" t="n">
        <v>36</v>
      </c>
      <c r="W167" s="0" t="n">
        <v>0</v>
      </c>
      <c r="X167" s="0" t="n">
        <v>0</v>
      </c>
      <c r="Y167" s="0" t="n">
        <v>14</v>
      </c>
      <c r="Z167" s="0" t="n">
        <v>1</v>
      </c>
    </row>
    <row r="168" customFormat="false" ht="12.75" hidden="false" customHeight="false" outlineLevel="0" collapsed="false">
      <c r="A168" s="0" t="n">
        <v>42013</v>
      </c>
      <c r="B168" s="0" t="s">
        <v>115</v>
      </c>
      <c r="C168" s="0" t="n">
        <v>4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29</v>
      </c>
      <c r="I168" s="0" t="n">
        <v>288</v>
      </c>
      <c r="J168" s="0" t="n">
        <v>79</v>
      </c>
      <c r="K168" s="0" t="n">
        <v>90</v>
      </c>
      <c r="L168" s="0" t="n">
        <v>119</v>
      </c>
      <c r="M168" s="0" t="n">
        <v>16</v>
      </c>
      <c r="N168" s="0" t="n">
        <v>5</v>
      </c>
      <c r="O168" s="0" t="n">
        <v>14</v>
      </c>
      <c r="P168" s="0" t="n">
        <v>27</v>
      </c>
      <c r="Q168" s="0" t="n">
        <v>23</v>
      </c>
      <c r="R168" s="0" t="n">
        <v>24</v>
      </c>
      <c r="S168" s="0" t="n">
        <v>49</v>
      </c>
      <c r="T168" s="0" t="n">
        <v>21</v>
      </c>
      <c r="U168" s="0" t="n">
        <v>31</v>
      </c>
      <c r="V168" s="0" t="n">
        <v>44</v>
      </c>
      <c r="W168" s="0" t="n">
        <v>2</v>
      </c>
      <c r="X168" s="0" t="n">
        <v>2</v>
      </c>
      <c r="Y168" s="0" t="n">
        <v>29</v>
      </c>
      <c r="Z168" s="0" t="n">
        <v>1</v>
      </c>
    </row>
    <row r="169" customFormat="false" ht="12.75" hidden="false" customHeight="false" outlineLevel="0" collapsed="false">
      <c r="A169" s="0" t="n">
        <v>42014</v>
      </c>
      <c r="B169" s="0" t="s">
        <v>115</v>
      </c>
      <c r="C169" s="0" t="n">
        <v>4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30</v>
      </c>
      <c r="I169" s="0" t="n">
        <v>227</v>
      </c>
      <c r="J169" s="0" t="n">
        <v>60</v>
      </c>
      <c r="K169" s="0" t="n">
        <v>64</v>
      </c>
      <c r="L169" s="0" t="n">
        <v>103</v>
      </c>
      <c r="M169" s="0" t="n">
        <v>14</v>
      </c>
      <c r="N169" s="0" t="n">
        <v>4</v>
      </c>
      <c r="O169" s="0" t="n">
        <v>14</v>
      </c>
      <c r="P169" s="0" t="n">
        <v>18</v>
      </c>
      <c r="Q169" s="0" t="n">
        <v>8</v>
      </c>
      <c r="R169" s="0" t="n">
        <v>24</v>
      </c>
      <c r="S169" s="0" t="n">
        <v>53</v>
      </c>
      <c r="T169" s="0" t="n">
        <v>13</v>
      </c>
      <c r="U169" s="0" t="n">
        <v>28</v>
      </c>
      <c r="V169" s="0" t="n">
        <v>28</v>
      </c>
      <c r="W169" s="0" t="n">
        <v>1</v>
      </c>
      <c r="X169" s="0" t="n">
        <v>1</v>
      </c>
      <c r="Y169" s="0" t="n">
        <v>20</v>
      </c>
      <c r="Z169" s="0" t="n">
        <v>1</v>
      </c>
    </row>
    <row r="170" customFormat="false" ht="12.75" hidden="false" customHeight="false" outlineLevel="0" collapsed="false">
      <c r="A170" s="0" t="n">
        <v>42015</v>
      </c>
      <c r="B170" s="0" t="s">
        <v>115</v>
      </c>
      <c r="C170" s="0" t="n">
        <v>4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31</v>
      </c>
      <c r="I170" s="0" t="n">
        <v>219</v>
      </c>
      <c r="J170" s="0" t="n">
        <v>58</v>
      </c>
      <c r="K170" s="0" t="n">
        <v>64</v>
      </c>
      <c r="L170" s="0" t="n">
        <v>97</v>
      </c>
      <c r="M170" s="0" t="n">
        <v>22</v>
      </c>
      <c r="N170" s="0" t="n">
        <v>4</v>
      </c>
      <c r="O170" s="0" t="n">
        <v>11</v>
      </c>
      <c r="P170" s="0" t="n">
        <v>21</v>
      </c>
      <c r="Q170" s="0" t="n">
        <v>14</v>
      </c>
      <c r="R170" s="0" t="n">
        <v>18</v>
      </c>
      <c r="S170" s="0" t="n">
        <v>48</v>
      </c>
      <c r="T170" s="0" t="n">
        <v>15</v>
      </c>
      <c r="U170" s="0" t="n">
        <v>13</v>
      </c>
      <c r="V170" s="0" t="n">
        <v>28</v>
      </c>
      <c r="W170" s="0" t="n">
        <v>0</v>
      </c>
      <c r="X170" s="0" t="n">
        <v>0</v>
      </c>
      <c r="Y170" s="0" t="n">
        <v>24</v>
      </c>
      <c r="Z170" s="0" t="n">
        <v>1</v>
      </c>
    </row>
    <row r="171" customFormat="false" ht="12.75" hidden="false" customHeight="false" outlineLevel="0" collapsed="false">
      <c r="A171" s="0" t="n">
        <v>42016</v>
      </c>
      <c r="B171" s="0" t="s">
        <v>115</v>
      </c>
      <c r="C171" s="0" t="n">
        <v>4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32</v>
      </c>
      <c r="I171" s="0" t="n">
        <v>131</v>
      </c>
      <c r="J171" s="0" t="n">
        <v>45</v>
      </c>
      <c r="K171" s="0" t="n">
        <v>41</v>
      </c>
      <c r="L171" s="0" t="n">
        <v>45</v>
      </c>
      <c r="M171" s="0" t="n">
        <v>7</v>
      </c>
      <c r="N171" s="0" t="n">
        <v>1</v>
      </c>
      <c r="O171" s="0" t="n">
        <v>9</v>
      </c>
      <c r="P171" s="0" t="n">
        <v>9</v>
      </c>
      <c r="Q171" s="0" t="n">
        <v>5</v>
      </c>
      <c r="R171" s="0" t="n">
        <v>20</v>
      </c>
      <c r="S171" s="0" t="n">
        <v>22</v>
      </c>
      <c r="T171" s="0" t="n">
        <v>11</v>
      </c>
      <c r="U171" s="0" t="n">
        <v>11</v>
      </c>
      <c r="V171" s="0" t="n">
        <v>22</v>
      </c>
      <c r="W171" s="0" t="n">
        <v>0</v>
      </c>
      <c r="X171" s="0" t="n">
        <v>1</v>
      </c>
      <c r="Y171" s="0" t="n">
        <v>13</v>
      </c>
      <c r="Z171" s="0" t="n">
        <v>0</v>
      </c>
    </row>
    <row r="172" customFormat="false" ht="12.75" hidden="false" customHeight="false" outlineLevel="0" collapsed="false">
      <c r="A172" s="0" t="n">
        <v>42017</v>
      </c>
      <c r="B172" s="0" t="s">
        <v>115</v>
      </c>
      <c r="C172" s="0" t="n">
        <v>4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33</v>
      </c>
      <c r="I172" s="0" t="n">
        <v>76</v>
      </c>
      <c r="J172" s="0" t="n">
        <v>14</v>
      </c>
      <c r="K172" s="0" t="n">
        <v>34</v>
      </c>
      <c r="L172" s="0" t="n">
        <v>28</v>
      </c>
      <c r="M172" s="0" t="n">
        <v>3</v>
      </c>
      <c r="N172" s="0" t="n">
        <v>2</v>
      </c>
      <c r="O172" s="0" t="n">
        <v>4</v>
      </c>
      <c r="P172" s="0" t="n">
        <v>9</v>
      </c>
      <c r="Q172" s="0" t="n">
        <v>8</v>
      </c>
      <c r="R172" s="0" t="n">
        <v>4</v>
      </c>
      <c r="S172" s="0" t="n">
        <v>13</v>
      </c>
      <c r="T172" s="0" t="n">
        <v>4</v>
      </c>
      <c r="U172" s="0" t="n">
        <v>4</v>
      </c>
      <c r="V172" s="0" t="n">
        <v>19</v>
      </c>
      <c r="W172" s="0" t="n">
        <v>0</v>
      </c>
      <c r="X172" s="0" t="n">
        <v>0</v>
      </c>
      <c r="Y172" s="0" t="n">
        <v>6</v>
      </c>
      <c r="Z172" s="0" t="n">
        <v>0</v>
      </c>
    </row>
    <row r="173" customFormat="false" ht="12.75" hidden="false" customHeight="false" outlineLevel="0" collapsed="false">
      <c r="A173" s="0" t="n">
        <v>42018</v>
      </c>
      <c r="B173" s="0" t="s">
        <v>115</v>
      </c>
      <c r="C173" s="0" t="n">
        <v>4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34</v>
      </c>
      <c r="I173" s="0" t="n">
        <v>25</v>
      </c>
      <c r="J173" s="0" t="n">
        <v>5</v>
      </c>
      <c r="K173" s="0" t="n">
        <v>8</v>
      </c>
      <c r="L173" s="0" t="n">
        <v>12</v>
      </c>
      <c r="M173" s="0" t="n">
        <v>1</v>
      </c>
      <c r="N173" s="0" t="n">
        <v>0</v>
      </c>
      <c r="O173" s="0" t="n">
        <v>1</v>
      </c>
      <c r="P173" s="0" t="n">
        <v>1</v>
      </c>
      <c r="Q173" s="0" t="n">
        <v>3</v>
      </c>
      <c r="R173" s="0" t="n">
        <v>1</v>
      </c>
      <c r="S173" s="0" t="n">
        <v>7</v>
      </c>
      <c r="T173" s="0" t="n">
        <v>1</v>
      </c>
      <c r="U173" s="0" t="n">
        <v>1</v>
      </c>
      <c r="V173" s="0" t="n">
        <v>6</v>
      </c>
      <c r="W173" s="0" t="n">
        <v>0</v>
      </c>
      <c r="X173" s="0" t="n">
        <v>0</v>
      </c>
      <c r="Y173" s="0" t="n">
        <v>3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15</v>
      </c>
      <c r="C174" s="0" t="n">
        <v>4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35</v>
      </c>
      <c r="I174" s="0" t="n">
        <v>1849</v>
      </c>
      <c r="J174" s="0" t="n">
        <v>496</v>
      </c>
      <c r="K174" s="0" t="n">
        <v>559</v>
      </c>
      <c r="L174" s="0" t="n">
        <v>794</v>
      </c>
      <c r="M174" s="0" t="n">
        <v>125</v>
      </c>
      <c r="N174" s="0" t="n">
        <v>48</v>
      </c>
      <c r="O174" s="0" t="n">
        <v>84</v>
      </c>
      <c r="P174" s="0" t="n">
        <v>146</v>
      </c>
      <c r="Q174" s="0" t="n">
        <v>117</v>
      </c>
      <c r="R174" s="0" t="n">
        <v>175</v>
      </c>
      <c r="S174" s="0" t="n">
        <v>381</v>
      </c>
      <c r="T174" s="0" t="n">
        <v>138</v>
      </c>
      <c r="U174" s="0" t="n">
        <v>171</v>
      </c>
      <c r="V174" s="0" t="n">
        <v>281</v>
      </c>
      <c r="W174" s="0" t="n">
        <v>7</v>
      </c>
      <c r="X174" s="0" t="n">
        <v>9</v>
      </c>
      <c r="Y174" s="0" t="n">
        <v>160</v>
      </c>
      <c r="Z174" s="0" t="n">
        <v>7</v>
      </c>
    </row>
    <row r="175" customFormat="false" ht="12.75" hidden="false" customHeight="false" outlineLevel="0" collapsed="false">
      <c r="A175" s="0" t="n">
        <v>42020</v>
      </c>
      <c r="B175" s="0" t="s">
        <v>115</v>
      </c>
      <c r="C175" s="0" t="n">
        <v>4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36</v>
      </c>
      <c r="I175" s="0" t="n">
        <v>0.820705300456791</v>
      </c>
      <c r="J175" s="0" t="n">
        <v>0.818486890568303</v>
      </c>
      <c r="K175" s="0" t="n">
        <v>0.728411698291875</v>
      </c>
      <c r="L175" s="0" t="n">
        <v>0.877485477615346</v>
      </c>
      <c r="M175" s="0" t="n">
        <v>1.019139438658</v>
      </c>
      <c r="N175" s="0" t="n">
        <v>3.46032734696702</v>
      </c>
      <c r="O175" s="0" t="n">
        <v>2.65505522514868</v>
      </c>
      <c r="P175" s="0" t="n">
        <v>0</v>
      </c>
      <c r="Q175" s="0" t="n">
        <v>2.40136397473765</v>
      </c>
      <c r="R175" s="0" t="n">
        <v>1.25815441329114</v>
      </c>
      <c r="S175" s="0" t="n">
        <v>0.887579216445068</v>
      </c>
      <c r="T175" s="0" t="n">
        <v>1.21234163787355</v>
      </c>
      <c r="U175" s="0" t="n">
        <v>0</v>
      </c>
      <c r="V175" s="0" t="n">
        <v>0.414224468239339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15</v>
      </c>
      <c r="C176" s="0" t="n">
        <v>4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37</v>
      </c>
      <c r="I176" s="0" t="n">
        <v>0.803961336768441</v>
      </c>
      <c r="J176" s="0" t="n">
        <v>0.86018052321914</v>
      </c>
      <c r="K176" s="0" t="n">
        <v>0.266638225255973</v>
      </c>
      <c r="L176" s="0" t="n">
        <v>1.08624641344711</v>
      </c>
      <c r="M176" s="0" t="n">
        <v>1.03899342317163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.697004969645434</v>
      </c>
      <c r="S176" s="0" t="n">
        <v>1.6272704490941</v>
      </c>
      <c r="T176" s="0" t="n">
        <v>1.19200877318457</v>
      </c>
      <c r="U176" s="0" t="n">
        <v>0.624586211634792</v>
      </c>
      <c r="V176" s="0" t="n">
        <v>0.473668753966976</v>
      </c>
      <c r="W176" s="0" t="n">
        <v>0</v>
      </c>
      <c r="X176" s="0" t="n">
        <v>0</v>
      </c>
      <c r="Y176" s="0" t="n">
        <v>0.977975980909909</v>
      </c>
      <c r="Z176" s="0" t="n">
        <v>0</v>
      </c>
    </row>
    <row r="177" customFormat="false" ht="12.75" hidden="false" customHeight="false" outlineLevel="0" collapsed="false">
      <c r="A177" s="0" t="n">
        <v>42022</v>
      </c>
      <c r="B177" s="0" t="s">
        <v>115</v>
      </c>
      <c r="C177" s="0" t="n">
        <v>4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38</v>
      </c>
      <c r="I177" s="0" t="n">
        <v>0.623774110602081</v>
      </c>
      <c r="J177" s="0" t="n">
        <v>0</v>
      </c>
      <c r="K177" s="0" t="n">
        <v>1.03638756749474</v>
      </c>
      <c r="L177" s="0" t="n">
        <v>0.732338914732316</v>
      </c>
      <c r="M177" s="0" t="n">
        <v>0.956754688097972</v>
      </c>
      <c r="N177" s="0" t="n">
        <v>3.15109500551442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926306168890316</v>
      </c>
      <c r="T177" s="0" t="n">
        <v>0</v>
      </c>
      <c r="U177" s="0" t="n">
        <v>0.594671741198858</v>
      </c>
      <c r="V177" s="0" t="n">
        <v>1.4060281111887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42023</v>
      </c>
      <c r="B178" s="0" t="s">
        <v>115</v>
      </c>
      <c r="C178" s="0" t="n">
        <v>4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39</v>
      </c>
      <c r="I178" s="0" t="n">
        <v>1.04526167511177</v>
      </c>
      <c r="J178" s="0" t="n">
        <v>0.715715441083498</v>
      </c>
      <c r="K178" s="0" t="n">
        <v>1.3670913763876</v>
      </c>
      <c r="L178" s="0" t="n">
        <v>1.0412084264998</v>
      </c>
      <c r="M178" s="0" t="n">
        <v>0.874477499693933</v>
      </c>
      <c r="N178" s="0" t="n">
        <v>0</v>
      </c>
      <c r="O178" s="0" t="n">
        <v>4.57257824824527</v>
      </c>
      <c r="P178" s="0" t="n">
        <v>0</v>
      </c>
      <c r="Q178" s="0" t="n">
        <v>1.05814507168933</v>
      </c>
      <c r="R178" s="0" t="n">
        <v>0</v>
      </c>
      <c r="S178" s="0" t="n">
        <v>1.05006444770548</v>
      </c>
      <c r="T178" s="0" t="n">
        <v>1.08136165059042</v>
      </c>
      <c r="U178" s="0" t="n">
        <v>1.12013441612994</v>
      </c>
      <c r="V178" s="0" t="n">
        <v>1.59403194440017</v>
      </c>
      <c r="W178" s="0" t="n">
        <v>0</v>
      </c>
      <c r="X178" s="0" t="n">
        <v>0</v>
      </c>
      <c r="Y178" s="0" t="n">
        <v>1.53760993911065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15</v>
      </c>
      <c r="C179" s="0" t="n">
        <v>4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40</v>
      </c>
      <c r="I179" s="0" t="n">
        <v>0.442566732148103</v>
      </c>
      <c r="J179" s="0" t="n">
        <v>0.671034354722181</v>
      </c>
      <c r="K179" s="0" t="n">
        <v>0.386095168598108</v>
      </c>
      <c r="L179" s="0" t="n">
        <v>0.356058151417289</v>
      </c>
      <c r="M179" s="0" t="n">
        <v>0.930171988800729</v>
      </c>
      <c r="N179" s="0" t="n">
        <v>0</v>
      </c>
      <c r="O179" s="0" t="n">
        <v>0</v>
      </c>
      <c r="P179" s="0" t="n">
        <v>0.835128860383157</v>
      </c>
      <c r="Q179" s="0" t="n">
        <v>0</v>
      </c>
      <c r="R179" s="0" t="n">
        <v>0.488357555868104</v>
      </c>
      <c r="S179" s="0" t="n">
        <v>0.427798335864473</v>
      </c>
      <c r="T179" s="0" t="n">
        <v>0</v>
      </c>
      <c r="U179" s="0" t="n">
        <v>0</v>
      </c>
      <c r="V179" s="0" t="n">
        <v>0.299405679725744</v>
      </c>
      <c r="W179" s="0" t="n">
        <v>0</v>
      </c>
      <c r="X179" s="0" t="n">
        <v>0</v>
      </c>
      <c r="Y179" s="0" t="n">
        <v>0.696941819296925</v>
      </c>
      <c r="Z179" s="0" t="n">
        <v>16.1838485191779</v>
      </c>
    </row>
    <row r="180" customFormat="false" ht="12.75" hidden="false" customHeight="false" outlineLevel="0" collapsed="false">
      <c r="A180" s="0" t="n">
        <v>42025</v>
      </c>
      <c r="B180" s="0" t="s">
        <v>115</v>
      </c>
      <c r="C180" s="0" t="n">
        <v>4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41</v>
      </c>
      <c r="I180" s="0" t="n">
        <v>1.2155092028517</v>
      </c>
      <c r="J180" s="0" t="n">
        <v>0.928203462198914</v>
      </c>
      <c r="K180" s="0" t="n">
        <v>1.62442155363738</v>
      </c>
      <c r="L180" s="0" t="n">
        <v>1.11905780306572</v>
      </c>
      <c r="M180" s="0" t="n">
        <v>0</v>
      </c>
      <c r="N180" s="0" t="n">
        <v>0</v>
      </c>
      <c r="O180" s="0" t="n">
        <v>8.22639025995393</v>
      </c>
      <c r="P180" s="0" t="n">
        <v>1.92620700946731</v>
      </c>
      <c r="Q180" s="0" t="n">
        <v>1.17328202179958</v>
      </c>
      <c r="R180" s="0" t="n">
        <v>0.501009534211436</v>
      </c>
      <c r="S180" s="0" t="n">
        <v>1.57204455623428</v>
      </c>
      <c r="T180" s="0" t="n">
        <v>2.36300479689974</v>
      </c>
      <c r="U180" s="0" t="n">
        <v>0.572318117302321</v>
      </c>
      <c r="V180" s="0" t="n">
        <v>0.917184366286749</v>
      </c>
      <c r="W180" s="0" t="n">
        <v>0</v>
      </c>
      <c r="X180" s="0" t="n">
        <v>0</v>
      </c>
      <c r="Y180" s="0" t="n">
        <v>0.776958518184714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15</v>
      </c>
      <c r="C181" s="0" t="n">
        <v>4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42</v>
      </c>
      <c r="I181" s="0" t="n">
        <v>1.97249844049342</v>
      </c>
      <c r="J181" s="0" t="n">
        <v>1.49727869597007</v>
      </c>
      <c r="K181" s="0" t="n">
        <v>2.58781312538817</v>
      </c>
      <c r="L181" s="0" t="n">
        <v>1.84728495294042</v>
      </c>
      <c r="M181" s="0" t="n">
        <v>2.07662755684768</v>
      </c>
      <c r="N181" s="0" t="n">
        <v>7.8125</v>
      </c>
      <c r="O181" s="0" t="n">
        <v>2.91570691314109</v>
      </c>
      <c r="P181" s="0" t="n">
        <v>1.9303342373732</v>
      </c>
      <c r="Q181" s="0" t="n">
        <v>2.30226427691635</v>
      </c>
      <c r="R181" s="0" t="n">
        <v>1.61759076032158</v>
      </c>
      <c r="S181" s="0" t="n">
        <v>2.24396933241912</v>
      </c>
      <c r="T181" s="0" t="n">
        <v>1.20608348509884</v>
      </c>
      <c r="U181" s="0" t="n">
        <v>0.575993733188183</v>
      </c>
      <c r="V181" s="0" t="n">
        <v>2.33173221054876</v>
      </c>
      <c r="W181" s="0" t="n">
        <v>0</v>
      </c>
      <c r="X181" s="0" t="n">
        <v>0</v>
      </c>
      <c r="Y181" s="0" t="n">
        <v>1.76502254816305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15</v>
      </c>
      <c r="C182" s="0" t="n">
        <v>4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43</v>
      </c>
      <c r="I182" s="0" t="n">
        <v>2.50493083707035</v>
      </c>
      <c r="J182" s="0" t="n">
        <v>2.39468189045767</v>
      </c>
      <c r="K182" s="0" t="n">
        <v>2.72370524480872</v>
      </c>
      <c r="L182" s="0" t="n">
        <v>2.430257991072</v>
      </c>
      <c r="M182" s="0" t="n">
        <v>2.72269365158597</v>
      </c>
      <c r="N182" s="0" t="n">
        <v>6.14514840533399</v>
      </c>
      <c r="O182" s="0" t="n">
        <v>0</v>
      </c>
      <c r="P182" s="0" t="n">
        <v>1.7660200090067</v>
      </c>
      <c r="Q182" s="0" t="n">
        <v>3.05819749839445</v>
      </c>
      <c r="R182" s="0" t="n">
        <v>3.71289754524431</v>
      </c>
      <c r="S182" s="0" t="n">
        <v>2.58855444765425</v>
      </c>
      <c r="T182" s="0" t="n">
        <v>0</v>
      </c>
      <c r="U182" s="0" t="n">
        <v>1.60246138068073</v>
      </c>
      <c r="V182" s="0" t="n">
        <v>3.08712907286654</v>
      </c>
      <c r="W182" s="0" t="n">
        <v>0</v>
      </c>
      <c r="X182" s="0" t="n">
        <v>13.1388779398239</v>
      </c>
      <c r="Y182" s="0" t="n">
        <v>1.730223544882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15</v>
      </c>
      <c r="C183" s="0" t="n">
        <v>4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44</v>
      </c>
      <c r="I183" s="0" t="n">
        <v>3.22401698186977</v>
      </c>
      <c r="J183" s="0" t="n">
        <v>4.28420170021605</v>
      </c>
      <c r="K183" s="0" t="n">
        <v>1.29604188807382</v>
      </c>
      <c r="L183" s="0" t="n">
        <v>3.78867834662077</v>
      </c>
      <c r="M183" s="0" t="n">
        <v>4.38692695766616</v>
      </c>
      <c r="N183" s="0" t="n">
        <v>4.6652670865407</v>
      </c>
      <c r="O183" s="0" t="n">
        <v>0</v>
      </c>
      <c r="P183" s="0" t="n">
        <v>2.21338507735781</v>
      </c>
      <c r="Q183" s="0" t="n">
        <v>5.98224128942938</v>
      </c>
      <c r="R183" s="0" t="n">
        <v>3.33902557693592</v>
      </c>
      <c r="S183" s="0" t="n">
        <v>2.90867433810878</v>
      </c>
      <c r="T183" s="0" t="n">
        <v>5.24971126588038</v>
      </c>
      <c r="U183" s="0" t="n">
        <v>4.03437285673942</v>
      </c>
      <c r="V183" s="0" t="n">
        <v>0.646640219081706</v>
      </c>
      <c r="W183" s="0" t="n">
        <v>12.8369704749679</v>
      </c>
      <c r="X183" s="0" t="n">
        <v>24.0992890709724</v>
      </c>
      <c r="Y183" s="0" t="n">
        <v>3.56760613628255</v>
      </c>
      <c r="Z183" s="0" t="n">
        <v>0</v>
      </c>
    </row>
    <row r="184" customFormat="false" ht="12.75" hidden="false" customHeight="false" outlineLevel="0" collapsed="false">
      <c r="A184" s="0" t="n">
        <v>42029</v>
      </c>
      <c r="B184" s="0" t="s">
        <v>115</v>
      </c>
      <c r="C184" s="0" t="n">
        <v>4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45</v>
      </c>
      <c r="I184" s="0" t="n">
        <v>5.34597009493756</v>
      </c>
      <c r="J184" s="0" t="n">
        <v>5.55416169505354</v>
      </c>
      <c r="K184" s="0" t="n">
        <v>5.58863667912392</v>
      </c>
      <c r="L184" s="0" t="n">
        <v>5.09307331634949</v>
      </c>
      <c r="M184" s="0" t="n">
        <v>5.48862482505008</v>
      </c>
      <c r="N184" s="0" t="n">
        <v>8.69943453675511</v>
      </c>
      <c r="O184" s="0" t="n">
        <v>1.68154836973886</v>
      </c>
      <c r="P184" s="0" t="n">
        <v>7.16702023966516</v>
      </c>
      <c r="Q184" s="0" t="n">
        <v>5.91071443649782</v>
      </c>
      <c r="R184" s="0" t="n">
        <v>4.18530678298719</v>
      </c>
      <c r="S184" s="0" t="n">
        <v>4.47771696137863</v>
      </c>
      <c r="T184" s="0" t="n">
        <v>6.33844106042119</v>
      </c>
      <c r="U184" s="0" t="n">
        <v>5.67891419160657</v>
      </c>
      <c r="V184" s="0" t="n">
        <v>5.16595634766886</v>
      </c>
      <c r="W184" s="0" t="n">
        <v>0</v>
      </c>
      <c r="X184" s="0" t="n">
        <v>11.0424028268551</v>
      </c>
      <c r="Y184" s="0" t="n">
        <v>7.19815203805859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15</v>
      </c>
      <c r="C185" s="0" t="n">
        <v>4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46</v>
      </c>
      <c r="I185" s="0" t="n">
        <v>8.11804593858937</v>
      </c>
      <c r="J185" s="0" t="n">
        <v>7.34582940535511</v>
      </c>
      <c r="K185" s="0" t="n">
        <v>7.43804402930589</v>
      </c>
      <c r="L185" s="0" t="n">
        <v>8.93939205344625</v>
      </c>
      <c r="M185" s="0" t="n">
        <v>12.3944647778474</v>
      </c>
      <c r="N185" s="0" t="n">
        <v>11.4976889645181</v>
      </c>
      <c r="O185" s="0" t="n">
        <v>12.42787394585</v>
      </c>
      <c r="P185" s="0" t="n">
        <v>5.36020583190395</v>
      </c>
      <c r="Q185" s="0" t="n">
        <v>12.302683877806</v>
      </c>
      <c r="R185" s="0" t="n">
        <v>6.00913388350292</v>
      </c>
      <c r="S185" s="0" t="n">
        <v>8.80375503319942</v>
      </c>
      <c r="T185" s="0" t="n">
        <v>9.12863070539419</v>
      </c>
      <c r="U185" s="0" t="n">
        <v>5.25639249004869</v>
      </c>
      <c r="V185" s="0" t="n">
        <v>6.77402908554173</v>
      </c>
      <c r="W185" s="0" t="n">
        <v>25.0312891113892</v>
      </c>
      <c r="X185" s="0" t="n">
        <v>12.1654501216545</v>
      </c>
      <c r="Y185" s="0" t="n">
        <v>5.5752237058512</v>
      </c>
      <c r="Z185" s="0" t="n">
        <v>19.6540880503145</v>
      </c>
    </row>
    <row r="186" customFormat="false" ht="12.75" hidden="false" customHeight="false" outlineLevel="0" collapsed="false">
      <c r="A186" s="0" t="n">
        <v>42031</v>
      </c>
      <c r="B186" s="0" t="s">
        <v>115</v>
      </c>
      <c r="C186" s="0" t="n">
        <v>4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47</v>
      </c>
      <c r="I186" s="0" t="n">
        <v>11.8499438025392</v>
      </c>
      <c r="J186" s="0" t="n">
        <v>12.8096399166048</v>
      </c>
      <c r="K186" s="0" t="n">
        <v>14.3871516095903</v>
      </c>
      <c r="L186" s="0" t="n">
        <v>9.78705968018499</v>
      </c>
      <c r="M186" s="0" t="n">
        <v>8.70997371171571</v>
      </c>
      <c r="N186" s="0" t="n">
        <v>29.718417989549</v>
      </c>
      <c r="O186" s="0" t="n">
        <v>16.6682100194462</v>
      </c>
      <c r="P186" s="0" t="n">
        <v>10.2778443934359</v>
      </c>
      <c r="Q186" s="0" t="n">
        <v>8.63110650785431</v>
      </c>
      <c r="R186" s="0" t="n">
        <v>10.9802026945417</v>
      </c>
      <c r="S186" s="0" t="n">
        <v>10.1493880193332</v>
      </c>
      <c r="T186" s="0" t="n">
        <v>16.5603319039152</v>
      </c>
      <c r="U186" s="0" t="n">
        <v>10.3947829131653</v>
      </c>
      <c r="V186" s="0" t="n">
        <v>13.2966567218755</v>
      </c>
      <c r="W186" s="0" t="n">
        <v>12.9853265809635</v>
      </c>
      <c r="X186" s="0" t="n">
        <v>0</v>
      </c>
      <c r="Y186" s="0" t="n">
        <v>13.7961692636678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15</v>
      </c>
      <c r="C187" s="0" t="n">
        <v>4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48</v>
      </c>
      <c r="I187" s="0" t="n">
        <v>12.7525292005329</v>
      </c>
      <c r="J187" s="0" t="n">
        <v>13.0260078597607</v>
      </c>
      <c r="K187" s="0" t="n">
        <v>15.0765355894925</v>
      </c>
      <c r="L187" s="0" t="n">
        <v>11.1404981865745</v>
      </c>
      <c r="M187" s="0" t="n">
        <v>7.74611338760777</v>
      </c>
      <c r="N187" s="0" t="n">
        <v>7.00165705883726</v>
      </c>
      <c r="O187" s="0" t="n">
        <v>12.3124549276204</v>
      </c>
      <c r="P187" s="0" t="n">
        <v>18.2853343307152</v>
      </c>
      <c r="Q187" s="0" t="n">
        <v>12.8157206172905</v>
      </c>
      <c r="R187" s="0" t="n">
        <v>11.9677213458557</v>
      </c>
      <c r="S187" s="0" t="n">
        <v>11.1119119696314</v>
      </c>
      <c r="T187" s="0" t="n">
        <v>19.610183653633</v>
      </c>
      <c r="U187" s="0" t="n">
        <v>12.8377944669106</v>
      </c>
      <c r="V187" s="0" t="n">
        <v>15.5832687637706</v>
      </c>
      <c r="W187" s="0" t="n">
        <v>0</v>
      </c>
      <c r="X187" s="0" t="n">
        <v>0</v>
      </c>
      <c r="Y187" s="0" t="n">
        <v>10.4257426479897</v>
      </c>
      <c r="Z187" s="0" t="n">
        <v>9.4535829079221</v>
      </c>
    </row>
    <row r="188" customFormat="false" ht="12.75" hidden="false" customHeight="false" outlineLevel="0" collapsed="false">
      <c r="A188" s="0" t="n">
        <v>42033</v>
      </c>
      <c r="B188" s="0" t="s">
        <v>115</v>
      </c>
      <c r="C188" s="0" t="n">
        <v>4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49</v>
      </c>
      <c r="I188" s="0" t="n">
        <v>21.2003053432867</v>
      </c>
      <c r="J188" s="0" t="n">
        <v>21.2395852097207</v>
      </c>
      <c r="K188" s="0" t="n">
        <v>23.9179772832367</v>
      </c>
      <c r="L188" s="0" t="n">
        <v>19.5005882950586</v>
      </c>
      <c r="M188" s="0" t="n">
        <v>14.282016263646</v>
      </c>
      <c r="N188" s="0" t="n">
        <v>13.5263086703639</v>
      </c>
      <c r="O188" s="0" t="n">
        <v>27.5753397675793</v>
      </c>
      <c r="P188" s="0" t="n">
        <v>26.5471063654062</v>
      </c>
      <c r="Q188" s="0" t="n">
        <v>29.5371654594956</v>
      </c>
      <c r="R188" s="0" t="n">
        <v>17.405178040467</v>
      </c>
      <c r="S188" s="0" t="n">
        <v>17.7399968140414</v>
      </c>
      <c r="T188" s="0" t="n">
        <v>21.130587027832</v>
      </c>
      <c r="U188" s="0" t="n">
        <v>21.5085097378043</v>
      </c>
      <c r="V188" s="0" t="n">
        <v>23.548930932056</v>
      </c>
      <c r="W188" s="0" t="n">
        <v>28.9687137891078</v>
      </c>
      <c r="X188" s="0" t="n">
        <v>31.8015582763555</v>
      </c>
      <c r="Y188" s="0" t="n">
        <v>25.7363708167304</v>
      </c>
      <c r="Z188" s="0" t="n">
        <v>11.3623451880468</v>
      </c>
    </row>
    <row r="189" customFormat="false" ht="12.75" hidden="false" customHeight="false" outlineLevel="0" collapsed="false">
      <c r="A189" s="0" t="n">
        <v>42034</v>
      </c>
      <c r="B189" s="0" t="s">
        <v>115</v>
      </c>
      <c r="C189" s="0" t="n">
        <v>4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50</v>
      </c>
      <c r="I189" s="0" t="n">
        <v>20.495614660775</v>
      </c>
      <c r="J189" s="0" t="n">
        <v>19.9902714012514</v>
      </c>
      <c r="K189" s="0" t="n">
        <v>21.2693833872822</v>
      </c>
      <c r="L189" s="0" t="n">
        <v>20.335395829467</v>
      </c>
      <c r="M189" s="0" t="n">
        <v>15.5552098842248</v>
      </c>
      <c r="N189" s="0" t="n">
        <v>13.5034771453649</v>
      </c>
      <c r="O189" s="0" t="n">
        <v>34.0243517145843</v>
      </c>
      <c r="P189" s="0" t="n">
        <v>22.7416298168035</v>
      </c>
      <c r="Q189" s="0" t="n">
        <v>12.6974049678597</v>
      </c>
      <c r="R189" s="0" t="n">
        <v>21.6829590011384</v>
      </c>
      <c r="S189" s="0" t="n">
        <v>22.5231925138008</v>
      </c>
      <c r="T189" s="0" t="n">
        <v>16.7398498564236</v>
      </c>
      <c r="U189" s="0" t="n">
        <v>23.6914693787758</v>
      </c>
      <c r="V189" s="0" t="n">
        <v>18.5451342204089</v>
      </c>
      <c r="W189" s="0" t="n">
        <v>18.0766449746927</v>
      </c>
      <c r="X189" s="0" t="n">
        <v>21.1059518784297</v>
      </c>
      <c r="Y189" s="0" t="n">
        <v>21.2501460947544</v>
      </c>
      <c r="Z189" s="0" t="n">
        <v>13.4879956838414</v>
      </c>
    </row>
    <row r="190" customFormat="false" ht="12.75" hidden="false" customHeight="false" outlineLevel="0" collapsed="false">
      <c r="A190" s="0" t="n">
        <v>42035</v>
      </c>
      <c r="B190" s="0" t="s">
        <v>115</v>
      </c>
      <c r="C190" s="0" t="n">
        <v>4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51</v>
      </c>
      <c r="I190" s="0" t="n">
        <v>24.4636430050737</v>
      </c>
      <c r="J190" s="0" t="n">
        <v>23.9622883159056</v>
      </c>
      <c r="K190" s="0" t="n">
        <v>26.2745194636714</v>
      </c>
      <c r="L190" s="0" t="n">
        <v>23.6829704792994</v>
      </c>
      <c r="M190" s="0" t="n">
        <v>30.8200947017455</v>
      </c>
      <c r="N190" s="0" t="n">
        <v>17.246583020739</v>
      </c>
      <c r="O190" s="0" t="n">
        <v>33.0459338480488</v>
      </c>
      <c r="P190" s="0" t="n">
        <v>33.4613362226932</v>
      </c>
      <c r="Q190" s="0" t="n">
        <v>28.5784273699682</v>
      </c>
      <c r="R190" s="0" t="n">
        <v>19.9789111493424</v>
      </c>
      <c r="S190" s="0" t="n">
        <v>24.3849158974411</v>
      </c>
      <c r="T190" s="0" t="n">
        <v>24.7573776985542</v>
      </c>
      <c r="U190" s="0" t="n">
        <v>14.0747477372136</v>
      </c>
      <c r="V190" s="0" t="n">
        <v>22.5183564816676</v>
      </c>
      <c r="W190" s="0" t="n">
        <v>0</v>
      </c>
      <c r="X190" s="0" t="n">
        <v>0</v>
      </c>
      <c r="Y190" s="0" t="n">
        <v>30.662697550817</v>
      </c>
      <c r="Z190" s="0" t="n">
        <v>17.3190162798753</v>
      </c>
    </row>
    <row r="191" customFormat="false" ht="12.75" hidden="false" customHeight="false" outlineLevel="0" collapsed="false">
      <c r="A191" s="0" t="n">
        <v>42036</v>
      </c>
      <c r="B191" s="0" t="s">
        <v>115</v>
      </c>
      <c r="C191" s="0" t="n">
        <v>4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52</v>
      </c>
      <c r="I191" s="0" t="n">
        <v>20.8490165152858</v>
      </c>
      <c r="J191" s="0" t="n">
        <v>25.9112109172569</v>
      </c>
      <c r="K191" s="0" t="n">
        <v>23.5021667851329</v>
      </c>
      <c r="L191" s="0" t="n">
        <v>16.059670598312</v>
      </c>
      <c r="M191" s="0" t="n">
        <v>14.4933537620605</v>
      </c>
      <c r="N191" s="0" t="n">
        <v>5.96729920038191</v>
      </c>
      <c r="O191" s="0" t="n">
        <v>38.5802469135803</v>
      </c>
      <c r="P191" s="0" t="n">
        <v>20.3555434930113</v>
      </c>
      <c r="Q191" s="0" t="n">
        <v>15.2564611112806</v>
      </c>
      <c r="R191" s="0" t="n">
        <v>31.1531332263742</v>
      </c>
      <c r="S191" s="0" t="n">
        <v>15.9905800946352</v>
      </c>
      <c r="T191" s="0" t="n">
        <v>25.6907303173973</v>
      </c>
      <c r="U191" s="0" t="n">
        <v>17.8707780286907</v>
      </c>
      <c r="V191" s="0" t="n">
        <v>24.4032301002751</v>
      </c>
      <c r="W191" s="0" t="n">
        <v>0</v>
      </c>
      <c r="X191" s="0" t="n">
        <v>40.6173842404549</v>
      </c>
      <c r="Y191" s="0" t="n">
        <v>22.7213143406449</v>
      </c>
      <c r="Z191" s="0" t="n">
        <v>0</v>
      </c>
    </row>
    <row r="192" customFormat="false" ht="12.75" hidden="false" customHeight="false" outlineLevel="0" collapsed="false">
      <c r="A192" s="0" t="n">
        <v>42037</v>
      </c>
      <c r="B192" s="0" t="s">
        <v>115</v>
      </c>
      <c r="C192" s="0" t="n">
        <v>4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53</v>
      </c>
      <c r="I192" s="0" t="n">
        <v>21.0255488083217</v>
      </c>
      <c r="J192" s="0" t="n">
        <v>13.6300796386082</v>
      </c>
      <c r="K192" s="0" t="n">
        <v>33.1976136774168</v>
      </c>
      <c r="L192" s="0" t="n">
        <v>17.9103713843438</v>
      </c>
      <c r="M192" s="0" t="n">
        <v>10.7874865156419</v>
      </c>
      <c r="N192" s="0" t="n">
        <v>20.1531640467553</v>
      </c>
      <c r="O192" s="0" t="n">
        <v>30.7101727447217</v>
      </c>
      <c r="P192" s="0" t="n">
        <v>34.4761539934878</v>
      </c>
      <c r="Q192" s="0" t="n">
        <v>43.082556949755</v>
      </c>
      <c r="R192" s="0" t="n">
        <v>10.582570506376</v>
      </c>
      <c r="S192" s="0" t="n">
        <v>16.7456718878813</v>
      </c>
      <c r="T192" s="0" t="n">
        <v>16.2258640272595</v>
      </c>
      <c r="U192" s="0" t="n">
        <v>12.3750889459518</v>
      </c>
      <c r="V192" s="0" t="n">
        <v>35.6051946104979</v>
      </c>
      <c r="W192" s="0" t="n">
        <v>0</v>
      </c>
      <c r="X192" s="0" t="n">
        <v>0</v>
      </c>
      <c r="Y192" s="0" t="n">
        <v>17.4094707520891</v>
      </c>
      <c r="Z192" s="0" t="n">
        <v>0</v>
      </c>
    </row>
    <row r="193" customFormat="false" ht="12.75" hidden="false" customHeight="false" outlineLevel="0" collapsed="false">
      <c r="A193" s="0" t="n">
        <v>42038</v>
      </c>
      <c r="B193" s="0" t="s">
        <v>115</v>
      </c>
      <c r="C193" s="0" t="n">
        <v>4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54</v>
      </c>
      <c r="I193" s="0" t="n">
        <v>14.6427462763496</v>
      </c>
      <c r="J193" s="0" t="n">
        <v>10.3639830859796</v>
      </c>
      <c r="K193" s="0" t="n">
        <v>16.4173284902214</v>
      </c>
      <c r="L193" s="0" t="n">
        <v>16.2689804772234</v>
      </c>
      <c r="M193" s="0" t="n">
        <v>7.41344799466232</v>
      </c>
      <c r="N193" s="0" t="n">
        <v>0</v>
      </c>
      <c r="O193" s="0" t="n">
        <v>16.366612111293</v>
      </c>
      <c r="P193" s="0" t="n">
        <v>8.11820100665693</v>
      </c>
      <c r="Q193" s="0" t="n">
        <v>34.6580406654344</v>
      </c>
      <c r="R193" s="0" t="n">
        <v>5.66861289042571</v>
      </c>
      <c r="S193" s="0" t="n">
        <v>18.8015363541135</v>
      </c>
      <c r="T193" s="0" t="n">
        <v>8.35142809420411</v>
      </c>
      <c r="U193" s="0" t="n">
        <v>6.95216907675195</v>
      </c>
      <c r="V193" s="0" t="n">
        <v>23.3972859148339</v>
      </c>
      <c r="W193" s="0" t="n">
        <v>0</v>
      </c>
      <c r="X193" s="0" t="n">
        <v>0</v>
      </c>
      <c r="Y193" s="0" t="n">
        <v>19.06941266209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15</v>
      </c>
      <c r="C194" s="0" t="n">
        <v>4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55</v>
      </c>
      <c r="I194" s="0" t="n">
        <v>6.99443547075312</v>
      </c>
      <c r="J194" s="0" t="n">
        <v>7.2389895479791</v>
      </c>
      <c r="K194" s="0" t="n">
        <v>7.63858010410879</v>
      </c>
      <c r="L194" s="0" t="n">
        <v>6.47349401784744</v>
      </c>
      <c r="M194" s="0" t="n">
        <v>6.70479639678878</v>
      </c>
      <c r="N194" s="0" t="n">
        <v>8.4397533482084</v>
      </c>
      <c r="O194" s="0" t="n">
        <v>11.129247662858</v>
      </c>
      <c r="P194" s="0" t="n">
        <v>8.01120251442016</v>
      </c>
      <c r="Q194" s="0" t="n">
        <v>7.86838677223307</v>
      </c>
      <c r="R194" s="0" t="n">
        <v>6.14837612603117</v>
      </c>
      <c r="S194" s="0" t="n">
        <v>6.29113386046761</v>
      </c>
      <c r="T194" s="0" t="n">
        <v>8.62488679836077</v>
      </c>
      <c r="U194" s="0" t="n">
        <v>5.98329087296214</v>
      </c>
      <c r="V194" s="0" t="n">
        <v>6.73511880294169</v>
      </c>
      <c r="W194" s="0" t="n">
        <v>6.56167979002625</v>
      </c>
      <c r="X194" s="0" t="n">
        <v>7.79220779220779</v>
      </c>
      <c r="Y194" s="0" t="n">
        <v>7.82153601279603</v>
      </c>
      <c r="Z194" s="0" t="n">
        <v>5.08462264836203</v>
      </c>
    </row>
    <row r="195" customFormat="false" ht="12.75" hidden="false" customHeight="false" outlineLevel="0" collapsed="false">
      <c r="A195" s="0" t="n">
        <v>42040</v>
      </c>
      <c r="B195" s="0" t="s">
        <v>115</v>
      </c>
      <c r="C195" s="0" t="n">
        <v>4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56</v>
      </c>
      <c r="I195" s="0" t="n">
        <v>6.67922309732485</v>
      </c>
      <c r="J195" s="0" t="n">
        <v>6.61585649923592</v>
      </c>
      <c r="K195" s="0" t="n">
        <v>7.01840007856244</v>
      </c>
      <c r="L195" s="0" t="n">
        <v>6.03099150321582</v>
      </c>
      <c r="M195" s="0" t="n">
        <v>5.5810134687291</v>
      </c>
      <c r="N195" s="0" t="n">
        <v>6.22280787490233</v>
      </c>
      <c r="O195" s="0" t="n">
        <v>8.87712379695298</v>
      </c>
      <c r="P195" s="0" t="n">
        <v>6.76444883535034</v>
      </c>
      <c r="Q195" s="0" t="n">
        <v>6.50737023982303</v>
      </c>
      <c r="R195" s="0" t="n">
        <v>5.27115606245422</v>
      </c>
      <c r="S195" s="0" t="n">
        <v>5.67521053045433</v>
      </c>
      <c r="T195" s="0" t="n">
        <v>7.24596187662968</v>
      </c>
      <c r="U195" s="0" t="n">
        <v>5.12008863136172</v>
      </c>
      <c r="V195" s="0" t="n">
        <v>5.97057922814055</v>
      </c>
      <c r="W195" s="0" t="n">
        <v>2.63813559385064</v>
      </c>
      <c r="X195" s="0" t="n">
        <v>3.56309359080375</v>
      </c>
      <c r="Y195" s="0" t="n">
        <v>6.65654280221662</v>
      </c>
      <c r="Z195" s="0" t="n">
        <v>2.04428201606731</v>
      </c>
    </row>
    <row r="196" customFormat="false" ht="12.75" hidden="false" customHeight="false" outlineLevel="0" collapsed="false">
      <c r="A196" s="0" t="n">
        <v>42041</v>
      </c>
      <c r="B196" s="0" t="s">
        <v>115</v>
      </c>
      <c r="C196" s="0" t="n">
        <v>4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57</v>
      </c>
      <c r="I196" s="0" t="n">
        <v>7.32068240972092</v>
      </c>
      <c r="J196" s="0" t="n">
        <v>7.90500221802258</v>
      </c>
      <c r="K196" s="0" t="n">
        <v>8.29887291124997</v>
      </c>
      <c r="L196" s="0" t="n">
        <v>6.93987594358223</v>
      </c>
      <c r="M196" s="0" t="n">
        <v>7.98846222259883</v>
      </c>
      <c r="N196" s="0" t="n">
        <v>11.1898885041992</v>
      </c>
      <c r="O196" s="0" t="n">
        <v>13.7787658949356</v>
      </c>
      <c r="P196" s="0" t="n">
        <v>9.42116456383537</v>
      </c>
      <c r="Q196" s="0" t="n">
        <v>9.43005503181021</v>
      </c>
      <c r="R196" s="0" t="n">
        <v>7.12985646017336</v>
      </c>
      <c r="S196" s="0" t="n">
        <v>6.95567119513356</v>
      </c>
      <c r="T196" s="0" t="n">
        <v>10.1898494959576</v>
      </c>
      <c r="U196" s="0" t="n">
        <v>6.95035674768237</v>
      </c>
      <c r="V196" s="0" t="n">
        <v>7.57041903392944</v>
      </c>
      <c r="W196" s="0" t="n">
        <v>13.5195682055703</v>
      </c>
      <c r="X196" s="0" t="n">
        <v>14.7920376202763</v>
      </c>
      <c r="Y196" s="0" t="n">
        <v>9.13175809681384</v>
      </c>
      <c r="Z196" s="0" t="n">
        <v>10.4762659705836</v>
      </c>
    </row>
    <row r="197" customFormat="false" ht="12.75" hidden="false" customHeight="false" outlineLevel="0" collapsed="false">
      <c r="A197" s="0" t="n">
        <v>42042</v>
      </c>
      <c r="B197" s="0" t="s">
        <v>115</v>
      </c>
      <c r="C197" s="0" t="n">
        <v>4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58</v>
      </c>
      <c r="I197" s="0" t="n">
        <v>7.58597226732018</v>
      </c>
      <c r="J197" s="0" t="n">
        <v>7.50939371953774</v>
      </c>
      <c r="K197" s="0" t="n">
        <v>8.32472260181824</v>
      </c>
      <c r="L197" s="0" t="n">
        <v>7.17076542570236</v>
      </c>
      <c r="M197" s="0" t="n">
        <v>6.6243475920516</v>
      </c>
      <c r="N197" s="0" t="n">
        <v>8.02148395565812</v>
      </c>
      <c r="O197" s="0" t="n">
        <v>10.3151269187758</v>
      </c>
      <c r="P197" s="0" t="n">
        <v>8.33001071264443</v>
      </c>
      <c r="Q197" s="0" t="n">
        <v>8.64375402175158</v>
      </c>
      <c r="R197" s="0" t="n">
        <v>6.90480981111965</v>
      </c>
      <c r="S197" s="0" t="n">
        <v>7.24959782694341</v>
      </c>
      <c r="T197" s="0" t="n">
        <v>8.19690187823228</v>
      </c>
      <c r="U197" s="0" t="n">
        <v>6.64542126425028</v>
      </c>
      <c r="V197" s="0" t="n">
        <v>7.96985405054933</v>
      </c>
      <c r="W197" s="0" t="n">
        <v>6.05740136873798</v>
      </c>
      <c r="X197" s="0" t="n">
        <v>8.34011917412961</v>
      </c>
      <c r="Y197" s="0" t="n">
        <v>7.95234593598152</v>
      </c>
      <c r="Z197" s="0" t="n">
        <v>4.75792456847711</v>
      </c>
    </row>
    <row r="198" customFormat="false" ht="12.75" hidden="false" customHeight="false" outlineLevel="0" collapsed="false">
      <c r="A198" s="0" t="n">
        <v>42044</v>
      </c>
      <c r="B198" s="0" t="s">
        <v>115</v>
      </c>
      <c r="C198" s="0" t="n">
        <v>4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59</v>
      </c>
      <c r="I198" s="0" t="n">
        <v>7.23840549064853</v>
      </c>
      <c r="J198" s="0" t="n">
        <v>6.85627802426981</v>
      </c>
      <c r="K198" s="0" t="n">
        <v>7.63882013119265</v>
      </c>
      <c r="L198" s="0" t="n">
        <v>6.66910346983759</v>
      </c>
      <c r="M198" s="0" t="n">
        <v>5.50509346813634</v>
      </c>
      <c r="N198" s="0" t="n">
        <v>5.8909541323073</v>
      </c>
      <c r="O198" s="0" t="n">
        <v>8.18591296585633</v>
      </c>
      <c r="P198" s="0" t="n">
        <v>7.01966508709224</v>
      </c>
      <c r="Q198" s="0" t="n">
        <v>7.1030241267652</v>
      </c>
      <c r="R198" s="0" t="n">
        <v>5.9015254373546</v>
      </c>
      <c r="S198" s="0" t="n">
        <v>6.52146219879251</v>
      </c>
      <c r="T198" s="0" t="n">
        <v>6.87549714348429</v>
      </c>
      <c r="U198" s="0" t="n">
        <v>5.65679324635088</v>
      </c>
      <c r="V198" s="0" t="n">
        <v>7.0467501613025</v>
      </c>
      <c r="W198" s="0" t="s">
        <v>160</v>
      </c>
      <c r="X198" s="0" t="s">
        <v>160</v>
      </c>
      <c r="Y198" s="0" t="n">
        <v>6.75875767734786</v>
      </c>
      <c r="Z198" s="0" t="s">
        <v>160</v>
      </c>
    </row>
    <row r="199" customFormat="false" ht="12.75" hidden="false" customHeight="false" outlineLevel="0" collapsed="false">
      <c r="A199" s="0" t="n">
        <v>42045</v>
      </c>
      <c r="B199" s="0" t="s">
        <v>115</v>
      </c>
      <c r="C199" s="0" t="n">
        <v>4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61</v>
      </c>
      <c r="I199" s="0" t="n">
        <v>7.94157487564905</v>
      </c>
      <c r="J199" s="0" t="n">
        <v>8.19179707591365</v>
      </c>
      <c r="K199" s="0" t="n">
        <v>9.03969253343615</v>
      </c>
      <c r="L199" s="0" t="n">
        <v>7.69036072395785</v>
      </c>
      <c r="M199" s="0" t="n">
        <v>7.84563728663549</v>
      </c>
      <c r="N199" s="0" t="n">
        <v>10.475784376564</v>
      </c>
      <c r="O199" s="0" t="n">
        <v>12.686759234774</v>
      </c>
      <c r="P199" s="0" t="n">
        <v>9.75083063011474</v>
      </c>
      <c r="Q199" s="0" t="n">
        <v>10.3334629421875</v>
      </c>
      <c r="R199" s="0" t="n">
        <v>7.98569714024467</v>
      </c>
      <c r="S199" s="0" t="n">
        <v>8.01571340601602</v>
      </c>
      <c r="T199" s="0" t="n">
        <v>9.63273273387204</v>
      </c>
      <c r="U199" s="0" t="n">
        <v>7.7124960590044</v>
      </c>
      <c r="V199" s="0" t="n">
        <v>8.94894983178878</v>
      </c>
      <c r="W199" s="0" t="s">
        <v>160</v>
      </c>
      <c r="X199" s="0" t="s">
        <v>160</v>
      </c>
      <c r="Y199" s="0" t="n">
        <v>9.24155885177137</v>
      </c>
      <c r="Z199" s="0" t="s">
        <v>160</v>
      </c>
    </row>
    <row r="200" customFormat="false" ht="12.75" hidden="false" customHeight="false" outlineLevel="0" collapsed="false">
      <c r="A200" s="0" t="n">
        <v>42046</v>
      </c>
      <c r="B200" s="0" t="s">
        <v>115</v>
      </c>
      <c r="C200" s="0" t="n">
        <v>4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62</v>
      </c>
      <c r="I200" s="0" t="n">
        <v>4.17655999286481</v>
      </c>
      <c r="J200" s="0" t="n">
        <v>4.11005776957146</v>
      </c>
      <c r="K200" s="0" t="n">
        <v>4.48119874013724</v>
      </c>
      <c r="L200" s="0" t="n">
        <v>4.02353062585762</v>
      </c>
      <c r="M200" s="0" t="n">
        <v>3.81455313349938</v>
      </c>
      <c r="N200" s="0" t="n">
        <v>5.36837432688959</v>
      </c>
      <c r="O200" s="0" t="n">
        <v>5.6778564584184</v>
      </c>
      <c r="P200" s="0" t="n">
        <v>4.2725326922289</v>
      </c>
      <c r="Q200" s="0" t="n">
        <v>4.76366510428342</v>
      </c>
      <c r="R200" s="0" t="n">
        <v>3.67974412565519</v>
      </c>
      <c r="S200" s="0" t="n">
        <v>4.09323424022346</v>
      </c>
      <c r="T200" s="0" t="n">
        <v>4.68561807373878</v>
      </c>
      <c r="U200" s="0" t="n">
        <v>3.64556743456685</v>
      </c>
      <c r="V200" s="0" t="n">
        <v>4.25681466357317</v>
      </c>
      <c r="W200" s="0" t="n">
        <v>3.82137038292074</v>
      </c>
      <c r="X200" s="0" t="n">
        <v>5.16219596341856</v>
      </c>
      <c r="Y200" s="0" t="n">
        <v>4.21816137720621</v>
      </c>
      <c r="Z200" s="0" t="n">
        <v>3.32228652835081</v>
      </c>
    </row>
    <row r="201" customFormat="false" ht="12.75" hidden="false" customHeight="false" outlineLevel="0" collapsed="false">
      <c r="A201" s="0" t="n">
        <v>42048</v>
      </c>
      <c r="B201" s="0" t="s">
        <v>115</v>
      </c>
      <c r="C201" s="0" t="n">
        <v>4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63</v>
      </c>
      <c r="I201" s="0" t="n">
        <v>3.96762938751295</v>
      </c>
      <c r="J201" s="0" t="n">
        <v>3.71565431101329</v>
      </c>
      <c r="K201" s="0" t="n">
        <v>4.07868382838759</v>
      </c>
      <c r="L201" s="0" t="n">
        <v>3.71894774392905</v>
      </c>
      <c r="M201" s="0" t="n">
        <v>3.08200846965931</v>
      </c>
      <c r="N201" s="0" t="n">
        <v>3.74628389660629</v>
      </c>
      <c r="O201" s="0" t="n">
        <v>4.2457685821262</v>
      </c>
      <c r="P201" s="0" t="n">
        <v>3.55265250234478</v>
      </c>
      <c r="Q201" s="0" t="n">
        <v>3.84991472714967</v>
      </c>
      <c r="R201" s="0" t="n">
        <v>3.1026318603847</v>
      </c>
      <c r="S201" s="0" t="n">
        <v>3.64810839878189</v>
      </c>
      <c r="T201" s="0" t="n">
        <v>3.8342898702702</v>
      </c>
      <c r="U201" s="0" t="n">
        <v>3.08508073755599</v>
      </c>
      <c r="V201" s="0" t="n">
        <v>3.72910802656084</v>
      </c>
      <c r="W201" s="0" t="s">
        <v>160</v>
      </c>
      <c r="X201" s="0" t="s">
        <v>160</v>
      </c>
      <c r="Y201" s="0" t="n">
        <v>3.51513572953187</v>
      </c>
      <c r="Z201" s="0" t="s">
        <v>160</v>
      </c>
    </row>
    <row r="202" customFormat="false" ht="12.75" hidden="false" customHeight="false" outlineLevel="0" collapsed="false">
      <c r="A202" s="0" t="n">
        <v>42049</v>
      </c>
      <c r="B202" s="0" t="s">
        <v>115</v>
      </c>
      <c r="C202" s="0" t="n">
        <v>4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64</v>
      </c>
      <c r="I202" s="0" t="n">
        <v>4.39077619412863</v>
      </c>
      <c r="J202" s="0" t="n">
        <v>4.52406929368267</v>
      </c>
      <c r="K202" s="0" t="n">
        <v>4.90238359079368</v>
      </c>
      <c r="L202" s="0" t="n">
        <v>4.33993091416639</v>
      </c>
      <c r="M202" s="0" t="n">
        <v>4.62403111071886</v>
      </c>
      <c r="N202" s="0" t="n">
        <v>7.2776760829194</v>
      </c>
      <c r="O202" s="0" t="n">
        <v>7.31486493862335</v>
      </c>
      <c r="P202" s="0" t="n">
        <v>5.05784019028337</v>
      </c>
      <c r="Q202" s="0" t="n">
        <v>5.77325537145567</v>
      </c>
      <c r="R202" s="0" t="n">
        <v>4.30535457244308</v>
      </c>
      <c r="S202" s="0" t="n">
        <v>4.56361231356841</v>
      </c>
      <c r="T202" s="0" t="n">
        <v>5.62102333988141</v>
      </c>
      <c r="U202" s="0" t="n">
        <v>4.2521460403539</v>
      </c>
      <c r="V202" s="0" t="n">
        <v>4.81893418557279</v>
      </c>
      <c r="W202" s="0" t="s">
        <v>160</v>
      </c>
      <c r="X202" s="0" t="s">
        <v>160</v>
      </c>
      <c r="Y202" s="0" t="n">
        <v>4.98432448224782</v>
      </c>
      <c r="Z202" s="0" t="s">
        <v>160</v>
      </c>
    </row>
    <row r="203" customFormat="false" ht="12.75" hidden="false" customHeight="false" outlineLevel="0" collapsed="false">
      <c r="A203" s="0" t="n">
        <v>42050</v>
      </c>
      <c r="B203" s="0" t="s">
        <v>115</v>
      </c>
      <c r="C203" s="0" t="n">
        <v>4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65</v>
      </c>
      <c r="I203" s="0" t="n">
        <v>100</v>
      </c>
      <c r="J203" s="0" t="n">
        <v>99.3136874650114</v>
      </c>
      <c r="K203" s="0" t="n">
        <v>109.750487498536</v>
      </c>
      <c r="L203" s="0" t="n">
        <v>94.4973479915332</v>
      </c>
      <c r="M203" s="0" t="n">
        <v>88.0248187290856</v>
      </c>
      <c r="N203" s="0" t="n">
        <v>103.272088073262</v>
      </c>
      <c r="O203" s="0" t="n">
        <v>133.571598231804</v>
      </c>
      <c r="P203" s="0" t="n">
        <v>110.915617598356</v>
      </c>
      <c r="Q203" s="0" t="n">
        <v>112.924601479207</v>
      </c>
      <c r="R203" s="0" t="n">
        <v>90.1166942883195</v>
      </c>
      <c r="S203" s="0" t="n">
        <v>95.3246754302943</v>
      </c>
      <c r="T203" s="0" t="n">
        <v>110.224346643327</v>
      </c>
      <c r="U203" s="0" t="n">
        <v>87.7219027546872</v>
      </c>
      <c r="V203" s="0" t="n">
        <v>104.718376912991</v>
      </c>
      <c r="W203" s="0" t="n">
        <v>82.7631907588282</v>
      </c>
      <c r="X203" s="0" t="n">
        <v>109.820892398737</v>
      </c>
      <c r="Y203" s="0" t="n">
        <v>105.272649814748</v>
      </c>
      <c r="Z203" s="0" t="n">
        <v>61.4225935599524</v>
      </c>
    </row>
    <row r="204" customFormat="false" ht="12.75" hidden="false" customHeight="false" outlineLevel="0" collapsed="false">
      <c r="A204" s="0" t="n">
        <v>42051</v>
      </c>
      <c r="B204" s="0" t="s">
        <v>115</v>
      </c>
      <c r="C204" s="0" t="n">
        <v>4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66</v>
      </c>
      <c r="I204" s="0" t="s">
        <v>160</v>
      </c>
      <c r="J204" s="0" t="n">
        <v>90.7647538822469</v>
      </c>
      <c r="K204" s="0" t="n">
        <v>100.839792158187</v>
      </c>
      <c r="L204" s="0" t="n">
        <v>88.0378820528936</v>
      </c>
      <c r="M204" s="0" t="n">
        <v>73.2710838385419</v>
      </c>
      <c r="N204" s="0" t="n">
        <v>76.144685324995</v>
      </c>
      <c r="O204" s="0" t="n">
        <v>106.541937890175</v>
      </c>
      <c r="P204" s="0" t="n">
        <v>93.6542321748643</v>
      </c>
      <c r="Q204" s="0" t="n">
        <v>93.3917221256676</v>
      </c>
      <c r="R204" s="0" t="n">
        <v>77.259287605236</v>
      </c>
      <c r="S204" s="0" t="n">
        <v>85.9920665833578</v>
      </c>
      <c r="T204" s="0" t="n">
        <v>92.6019589968132</v>
      </c>
      <c r="U204" s="0" t="n">
        <v>75.0663684169737</v>
      </c>
      <c r="V204" s="0" t="n">
        <v>92.8312304941401</v>
      </c>
      <c r="W204" s="0" t="n">
        <v>33.2750951567909</v>
      </c>
      <c r="X204" s="0" t="n">
        <v>50.2171051230938</v>
      </c>
      <c r="Y204" s="0" t="n">
        <v>89.5926194353903</v>
      </c>
      <c r="Z204" s="0" t="n">
        <v>24.6950682633789</v>
      </c>
    </row>
    <row r="205" customFormat="false" ht="12.75" hidden="false" customHeight="false" outlineLevel="0" collapsed="false">
      <c r="A205" s="0" t="n">
        <v>42052</v>
      </c>
      <c r="B205" s="0" t="s">
        <v>115</v>
      </c>
      <c r="C205" s="0" t="n">
        <v>4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67</v>
      </c>
      <c r="I205" s="0" t="s">
        <v>160</v>
      </c>
      <c r="J205" s="0" t="n">
        <v>108.450898359162</v>
      </c>
      <c r="K205" s="0" t="n">
        <v>119.237519968948</v>
      </c>
      <c r="L205" s="0" t="n">
        <v>101.305395548481</v>
      </c>
      <c r="M205" s="0" t="n">
        <v>104.877597685919</v>
      </c>
      <c r="N205" s="0" t="n">
        <v>136.923806118215</v>
      </c>
      <c r="O205" s="0" t="n">
        <v>165.370727474296</v>
      </c>
      <c r="P205" s="0" t="n">
        <v>130.436633478261</v>
      </c>
      <c r="Q205" s="0" t="n">
        <v>135.33717103893</v>
      </c>
      <c r="R205" s="0" t="n">
        <v>104.502242831359</v>
      </c>
      <c r="S205" s="0" t="n">
        <v>105.39389461134</v>
      </c>
      <c r="T205" s="0" t="n">
        <v>130.22426025339</v>
      </c>
      <c r="U205" s="0" t="n">
        <v>101.90019701127</v>
      </c>
      <c r="V205" s="0" t="n">
        <v>117.705717891428</v>
      </c>
      <c r="W205" s="0" t="n">
        <v>170.523804601889</v>
      </c>
      <c r="X205" s="0" t="n">
        <v>208.474262387987</v>
      </c>
      <c r="Y205" s="0" t="n">
        <v>122.90736381526</v>
      </c>
      <c r="Z205" s="0" t="n">
        <v>126.554018112712</v>
      </c>
    </row>
    <row r="206" customFormat="false" ht="12.75" hidden="false" customHeight="false" outlineLevel="0" collapsed="false">
      <c r="A206" s="0" t="n">
        <v>1042000</v>
      </c>
      <c r="B206" s="0" t="s">
        <v>115</v>
      </c>
      <c r="C206" s="0" t="n">
        <v>4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16</v>
      </c>
      <c r="I206" s="0" t="n">
        <v>9</v>
      </c>
      <c r="J206" s="0" t="n">
        <v>2</v>
      </c>
      <c r="K206" s="0" t="n">
        <v>3</v>
      </c>
      <c r="L206" s="0" t="n">
        <v>4</v>
      </c>
      <c r="M206" s="0" t="n">
        <v>1</v>
      </c>
      <c r="N206" s="0" t="n">
        <v>1</v>
      </c>
      <c r="O206" s="0" t="n">
        <v>1</v>
      </c>
      <c r="P206" s="0" t="n">
        <v>0</v>
      </c>
      <c r="Q206" s="0" t="n">
        <v>1</v>
      </c>
      <c r="R206" s="0" t="n">
        <v>1</v>
      </c>
      <c r="S206" s="0" t="n">
        <v>2</v>
      </c>
      <c r="T206" s="0" t="n">
        <v>1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15</v>
      </c>
      <c r="C207" s="0" t="n">
        <v>4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17</v>
      </c>
      <c r="I207" s="0" t="n">
        <v>6</v>
      </c>
      <c r="J207" s="0" t="n">
        <v>1</v>
      </c>
      <c r="K207" s="0" t="n">
        <v>1</v>
      </c>
      <c r="L207" s="0" t="n">
        <v>4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3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15</v>
      </c>
      <c r="C208" s="0" t="n">
        <v>4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18</v>
      </c>
      <c r="I208" s="0" t="n">
        <v>3</v>
      </c>
      <c r="J208" s="0" t="n">
        <v>0</v>
      </c>
      <c r="K208" s="0" t="n">
        <v>2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0</v>
      </c>
      <c r="U208" s="0" t="n">
        <v>0</v>
      </c>
      <c r="V208" s="0" t="n">
        <v>2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42003</v>
      </c>
      <c r="B209" s="0" t="s">
        <v>115</v>
      </c>
      <c r="C209" s="0" t="n">
        <v>4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19</v>
      </c>
      <c r="I209" s="0" t="n">
        <v>6</v>
      </c>
      <c r="J209" s="0" t="n">
        <v>2</v>
      </c>
      <c r="K209" s="0" t="n">
        <v>2</v>
      </c>
      <c r="L209" s="0" t="n">
        <v>2</v>
      </c>
      <c r="M209" s="0" t="n">
        <v>0</v>
      </c>
      <c r="N209" s="0" t="n">
        <v>0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1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15</v>
      </c>
      <c r="C210" s="0" t="n">
        <v>4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20</v>
      </c>
      <c r="I210" s="0" t="n">
        <v>5</v>
      </c>
      <c r="J210" s="0" t="n">
        <v>2</v>
      </c>
      <c r="K210" s="0" t="n">
        <v>1</v>
      </c>
      <c r="L210" s="0" t="n">
        <v>2</v>
      </c>
      <c r="M210" s="0" t="n">
        <v>1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1</v>
      </c>
      <c r="Z210" s="0" t="n">
        <v>1</v>
      </c>
    </row>
    <row r="211" customFormat="false" ht="12.75" hidden="false" customHeight="false" outlineLevel="0" collapsed="false">
      <c r="A211" s="0" t="n">
        <v>1042005</v>
      </c>
      <c r="B211" s="0" t="s">
        <v>115</v>
      </c>
      <c r="C211" s="0" t="n">
        <v>4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21</v>
      </c>
      <c r="I211" s="0" t="n">
        <v>12</v>
      </c>
      <c r="J211" s="0" t="n">
        <v>1</v>
      </c>
      <c r="K211" s="0" t="n">
        <v>3</v>
      </c>
      <c r="L211" s="0" t="n">
        <v>8</v>
      </c>
      <c r="M211" s="0" t="n">
        <v>0</v>
      </c>
      <c r="N211" s="0" t="n">
        <v>0</v>
      </c>
      <c r="O211" s="0" t="n">
        <v>1</v>
      </c>
      <c r="P211" s="0" t="n">
        <v>1</v>
      </c>
      <c r="Q211" s="0" t="n">
        <v>1</v>
      </c>
      <c r="R211" s="0" t="n">
        <v>1</v>
      </c>
      <c r="S211" s="0" t="n">
        <v>6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15</v>
      </c>
      <c r="C212" s="0" t="n">
        <v>4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22</v>
      </c>
      <c r="I212" s="0" t="n">
        <v>17</v>
      </c>
      <c r="J212" s="0" t="n">
        <v>3</v>
      </c>
      <c r="K212" s="0" t="n">
        <v>7</v>
      </c>
      <c r="L212" s="0" t="n">
        <v>7</v>
      </c>
      <c r="M212" s="0" t="n">
        <v>1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2</v>
      </c>
      <c r="S212" s="0" t="n">
        <v>4</v>
      </c>
      <c r="T212" s="0" t="n">
        <v>1</v>
      </c>
      <c r="U212" s="0" t="n">
        <v>1</v>
      </c>
      <c r="V212" s="0" t="n">
        <v>4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15</v>
      </c>
      <c r="C213" s="0" t="n">
        <v>4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23</v>
      </c>
      <c r="I213" s="0" t="n">
        <v>21</v>
      </c>
      <c r="J213" s="0" t="n">
        <v>2</v>
      </c>
      <c r="K213" s="0" t="n">
        <v>9</v>
      </c>
      <c r="L213" s="0" t="n">
        <v>10</v>
      </c>
      <c r="M213" s="0" t="n">
        <v>1</v>
      </c>
      <c r="N213" s="0" t="n">
        <v>1</v>
      </c>
      <c r="O213" s="0" t="n">
        <v>0</v>
      </c>
      <c r="P213" s="0" t="n">
        <v>2</v>
      </c>
      <c r="Q213" s="0" t="n">
        <v>2</v>
      </c>
      <c r="R213" s="0" t="n">
        <v>2</v>
      </c>
      <c r="S213" s="0" t="n">
        <v>6</v>
      </c>
      <c r="T213" s="0" t="n">
        <v>0</v>
      </c>
      <c r="U213" s="0" t="n">
        <v>1</v>
      </c>
      <c r="V213" s="0" t="n">
        <v>6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15</v>
      </c>
      <c r="C214" s="0" t="n">
        <v>4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24</v>
      </c>
      <c r="I214" s="0" t="n">
        <v>41</v>
      </c>
      <c r="J214" s="0" t="n">
        <v>14</v>
      </c>
      <c r="K214" s="0" t="n">
        <v>5</v>
      </c>
      <c r="L214" s="0" t="n">
        <v>22</v>
      </c>
      <c r="M214" s="0" t="n">
        <v>3</v>
      </c>
      <c r="N214" s="0" t="n">
        <v>1</v>
      </c>
      <c r="O214" s="0" t="n">
        <v>0</v>
      </c>
      <c r="P214" s="0" t="n">
        <v>2</v>
      </c>
      <c r="Q214" s="0" t="n">
        <v>4</v>
      </c>
      <c r="R214" s="0" t="n">
        <v>6</v>
      </c>
      <c r="S214" s="0" t="n">
        <v>10</v>
      </c>
      <c r="T214" s="0" t="n">
        <v>3</v>
      </c>
      <c r="U214" s="0" t="n">
        <v>5</v>
      </c>
      <c r="V214" s="0" t="n">
        <v>2</v>
      </c>
      <c r="W214" s="0" t="n">
        <v>1</v>
      </c>
      <c r="X214" s="0" t="n">
        <v>0</v>
      </c>
      <c r="Y214" s="0" t="n">
        <v>4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15</v>
      </c>
      <c r="C215" s="0" t="n">
        <v>4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25</v>
      </c>
      <c r="I215" s="0" t="n">
        <v>70</v>
      </c>
      <c r="J215" s="0" t="n">
        <v>20</v>
      </c>
      <c r="K215" s="0" t="n">
        <v>16</v>
      </c>
      <c r="L215" s="0" t="n">
        <v>34</v>
      </c>
      <c r="M215" s="0" t="n">
        <v>5</v>
      </c>
      <c r="N215" s="0" t="n">
        <v>1</v>
      </c>
      <c r="O215" s="0" t="n">
        <v>1</v>
      </c>
      <c r="P215" s="0" t="n">
        <v>7</v>
      </c>
      <c r="Q215" s="0" t="n">
        <v>6</v>
      </c>
      <c r="R215" s="0" t="n">
        <v>5</v>
      </c>
      <c r="S215" s="0" t="n">
        <v>12</v>
      </c>
      <c r="T215" s="0" t="n">
        <v>6</v>
      </c>
      <c r="U215" s="0" t="n">
        <v>11</v>
      </c>
      <c r="V215" s="0" t="n">
        <v>7</v>
      </c>
      <c r="W215" s="0" t="n">
        <v>0</v>
      </c>
      <c r="X215" s="0" t="n">
        <v>1</v>
      </c>
      <c r="Y215" s="0" t="n">
        <v>8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15</v>
      </c>
      <c r="C216" s="0" t="n">
        <v>4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26</v>
      </c>
      <c r="I216" s="0" t="n">
        <v>97</v>
      </c>
      <c r="J216" s="0" t="n">
        <v>20</v>
      </c>
      <c r="K216" s="0" t="n">
        <v>23</v>
      </c>
      <c r="L216" s="0" t="n">
        <v>54</v>
      </c>
      <c r="M216" s="0" t="n">
        <v>14</v>
      </c>
      <c r="N216" s="0" t="n">
        <v>3</v>
      </c>
      <c r="O216" s="0" t="n">
        <v>3</v>
      </c>
      <c r="P216" s="0" t="n">
        <v>5</v>
      </c>
      <c r="Q216" s="0" t="n">
        <v>8</v>
      </c>
      <c r="R216" s="0" t="n">
        <v>9</v>
      </c>
      <c r="S216" s="0" t="n">
        <v>25</v>
      </c>
      <c r="T216" s="0" t="n">
        <v>7</v>
      </c>
      <c r="U216" s="0" t="n">
        <v>7</v>
      </c>
      <c r="V216" s="0" t="n">
        <v>12</v>
      </c>
      <c r="W216" s="0" t="n">
        <v>0</v>
      </c>
      <c r="X216" s="0" t="n">
        <v>0</v>
      </c>
      <c r="Y216" s="0" t="n">
        <v>4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15</v>
      </c>
      <c r="C217" s="0" t="n">
        <v>4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27</v>
      </c>
      <c r="I217" s="0" t="n">
        <v>125</v>
      </c>
      <c r="J217" s="0" t="n">
        <v>43</v>
      </c>
      <c r="K217" s="0" t="n">
        <v>40</v>
      </c>
      <c r="L217" s="0" t="n">
        <v>42</v>
      </c>
      <c r="M217" s="0" t="n">
        <v>3</v>
      </c>
      <c r="N217" s="0" t="n">
        <v>8</v>
      </c>
      <c r="O217" s="0" t="n">
        <v>4</v>
      </c>
      <c r="P217" s="0" t="n">
        <v>6</v>
      </c>
      <c r="Q217" s="0" t="n">
        <v>4</v>
      </c>
      <c r="R217" s="0" t="n">
        <v>15</v>
      </c>
      <c r="S217" s="0" t="n">
        <v>22</v>
      </c>
      <c r="T217" s="0" t="n">
        <v>15</v>
      </c>
      <c r="U217" s="0" t="n">
        <v>13</v>
      </c>
      <c r="V217" s="0" t="n">
        <v>22</v>
      </c>
      <c r="W217" s="0" t="n">
        <v>1</v>
      </c>
      <c r="X217" s="0" t="n">
        <v>0</v>
      </c>
      <c r="Y217" s="0" t="n">
        <v>12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15</v>
      </c>
      <c r="C218" s="0" t="n">
        <v>4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28</v>
      </c>
      <c r="I218" s="0" t="n">
        <v>115</v>
      </c>
      <c r="J218" s="0" t="n">
        <v>33</v>
      </c>
      <c r="K218" s="0" t="n">
        <v>37</v>
      </c>
      <c r="L218" s="0" t="n">
        <v>45</v>
      </c>
      <c r="M218" s="0" t="n">
        <v>6</v>
      </c>
      <c r="N218" s="0" t="n">
        <v>3</v>
      </c>
      <c r="O218" s="0" t="n">
        <v>6</v>
      </c>
      <c r="P218" s="0" t="n">
        <v>9</v>
      </c>
      <c r="Q218" s="0" t="n">
        <v>6</v>
      </c>
      <c r="R218" s="0" t="n">
        <v>11</v>
      </c>
      <c r="S218" s="0" t="n">
        <v>23</v>
      </c>
      <c r="T218" s="0" t="n">
        <v>12</v>
      </c>
      <c r="U218" s="0" t="n">
        <v>10</v>
      </c>
      <c r="V218" s="0" t="n">
        <v>19</v>
      </c>
      <c r="W218" s="0" t="n">
        <v>0</v>
      </c>
      <c r="X218" s="0" t="n">
        <v>0</v>
      </c>
      <c r="Y218" s="0" t="n">
        <v>10</v>
      </c>
      <c r="Z218" s="0" t="n">
        <v>0</v>
      </c>
    </row>
    <row r="219" customFormat="false" ht="12.75" hidden="false" customHeight="false" outlineLevel="0" collapsed="false">
      <c r="A219" s="0" t="n">
        <v>1042013</v>
      </c>
      <c r="B219" s="0" t="s">
        <v>115</v>
      </c>
      <c r="C219" s="0" t="n">
        <v>4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29</v>
      </c>
      <c r="I219" s="0" t="n">
        <v>177</v>
      </c>
      <c r="J219" s="0" t="n">
        <v>47</v>
      </c>
      <c r="K219" s="0" t="n">
        <v>55</v>
      </c>
      <c r="L219" s="0" t="n">
        <v>75</v>
      </c>
      <c r="M219" s="0" t="n">
        <v>6</v>
      </c>
      <c r="N219" s="0" t="n">
        <v>4</v>
      </c>
      <c r="O219" s="0" t="n">
        <v>9</v>
      </c>
      <c r="P219" s="0" t="n">
        <v>16</v>
      </c>
      <c r="Q219" s="0" t="n">
        <v>12</v>
      </c>
      <c r="R219" s="0" t="n">
        <v>12</v>
      </c>
      <c r="S219" s="0" t="n">
        <v>33</v>
      </c>
      <c r="T219" s="0" t="n">
        <v>16</v>
      </c>
      <c r="U219" s="0" t="n">
        <v>24</v>
      </c>
      <c r="V219" s="0" t="n">
        <v>26</v>
      </c>
      <c r="W219" s="0" t="n">
        <v>2</v>
      </c>
      <c r="X219" s="0" t="n">
        <v>0</v>
      </c>
      <c r="Y219" s="0" t="n">
        <v>16</v>
      </c>
      <c r="Z219" s="0" t="n">
        <v>1</v>
      </c>
    </row>
    <row r="220" customFormat="false" ht="12.75" hidden="false" customHeight="false" outlineLevel="0" collapsed="false">
      <c r="A220" s="0" t="n">
        <v>1042014</v>
      </c>
      <c r="B220" s="0" t="s">
        <v>115</v>
      </c>
      <c r="C220" s="0" t="n">
        <v>4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30</v>
      </c>
      <c r="I220" s="0" t="n">
        <v>139</v>
      </c>
      <c r="J220" s="0" t="n">
        <v>41</v>
      </c>
      <c r="K220" s="0" t="n">
        <v>38</v>
      </c>
      <c r="L220" s="0" t="n">
        <v>60</v>
      </c>
      <c r="M220" s="0" t="n">
        <v>6</v>
      </c>
      <c r="N220" s="0" t="n">
        <v>4</v>
      </c>
      <c r="O220" s="0" t="n">
        <v>8</v>
      </c>
      <c r="P220" s="0" t="n">
        <v>11</v>
      </c>
      <c r="Q220" s="0" t="n">
        <v>6</v>
      </c>
      <c r="R220" s="0" t="n">
        <v>15</v>
      </c>
      <c r="S220" s="0" t="n">
        <v>31</v>
      </c>
      <c r="T220" s="0" t="n">
        <v>10</v>
      </c>
      <c r="U220" s="0" t="n">
        <v>17</v>
      </c>
      <c r="V220" s="0" t="n">
        <v>15</v>
      </c>
      <c r="W220" s="0" t="n">
        <v>0</v>
      </c>
      <c r="X220" s="0" t="n">
        <v>1</v>
      </c>
      <c r="Y220" s="0" t="n">
        <v>15</v>
      </c>
      <c r="Z220" s="0" t="n">
        <v>0</v>
      </c>
    </row>
    <row r="221" customFormat="false" ht="12.75" hidden="false" customHeight="false" outlineLevel="0" collapsed="false">
      <c r="A221" s="0" t="n">
        <v>1042015</v>
      </c>
      <c r="B221" s="0" t="s">
        <v>115</v>
      </c>
      <c r="C221" s="0" t="n">
        <v>4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31</v>
      </c>
      <c r="I221" s="0" t="n">
        <v>116</v>
      </c>
      <c r="J221" s="0" t="n">
        <v>30</v>
      </c>
      <c r="K221" s="0" t="n">
        <v>33</v>
      </c>
      <c r="L221" s="0" t="n">
        <v>53</v>
      </c>
      <c r="M221" s="0" t="n">
        <v>10</v>
      </c>
      <c r="N221" s="0" t="n">
        <v>2</v>
      </c>
      <c r="O221" s="0" t="n">
        <v>7</v>
      </c>
      <c r="P221" s="0" t="n">
        <v>10</v>
      </c>
      <c r="Q221" s="0" t="n">
        <v>10</v>
      </c>
      <c r="R221" s="0" t="n">
        <v>8</v>
      </c>
      <c r="S221" s="0" t="n">
        <v>28</v>
      </c>
      <c r="T221" s="0" t="n">
        <v>8</v>
      </c>
      <c r="U221" s="0" t="n">
        <v>5</v>
      </c>
      <c r="V221" s="0" t="n">
        <v>14</v>
      </c>
      <c r="W221" s="0" t="n">
        <v>0</v>
      </c>
      <c r="X221" s="0" t="n">
        <v>0</v>
      </c>
      <c r="Y221" s="0" t="n">
        <v>14</v>
      </c>
      <c r="Z221" s="0" t="n">
        <v>0</v>
      </c>
    </row>
    <row r="222" customFormat="false" ht="12.75" hidden="false" customHeight="false" outlineLevel="0" collapsed="false">
      <c r="A222" s="0" t="n">
        <v>1042016</v>
      </c>
      <c r="B222" s="0" t="s">
        <v>115</v>
      </c>
      <c r="C222" s="0" t="n">
        <v>4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32</v>
      </c>
      <c r="I222" s="0" t="n">
        <v>70</v>
      </c>
      <c r="J222" s="0" t="n">
        <v>25</v>
      </c>
      <c r="K222" s="0" t="n">
        <v>24</v>
      </c>
      <c r="L222" s="0" t="n">
        <v>21</v>
      </c>
      <c r="M222" s="0" t="n">
        <v>4</v>
      </c>
      <c r="N222" s="0" t="n">
        <v>0</v>
      </c>
      <c r="O222" s="0" t="n">
        <v>4</v>
      </c>
      <c r="P222" s="0" t="n">
        <v>4</v>
      </c>
      <c r="Q222" s="0" t="n">
        <v>2</v>
      </c>
      <c r="R222" s="0" t="n">
        <v>13</v>
      </c>
      <c r="S222" s="0" t="n">
        <v>10</v>
      </c>
      <c r="T222" s="0" t="n">
        <v>7</v>
      </c>
      <c r="U222" s="0" t="n">
        <v>5</v>
      </c>
      <c r="V222" s="0" t="n">
        <v>16</v>
      </c>
      <c r="W222" s="0" t="n">
        <v>0</v>
      </c>
      <c r="X222" s="0" t="n">
        <v>1</v>
      </c>
      <c r="Y222" s="0" t="n">
        <v>4</v>
      </c>
      <c r="Z222" s="0" t="n">
        <v>0</v>
      </c>
    </row>
    <row r="223" customFormat="false" ht="12.75" hidden="false" customHeight="false" outlineLevel="0" collapsed="false">
      <c r="A223" s="0" t="n">
        <v>1042017</v>
      </c>
      <c r="B223" s="0" t="s">
        <v>115</v>
      </c>
      <c r="C223" s="0" t="n">
        <v>4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33</v>
      </c>
      <c r="I223" s="0" t="n">
        <v>35</v>
      </c>
      <c r="J223" s="0" t="n">
        <v>8</v>
      </c>
      <c r="K223" s="0" t="n">
        <v>15</v>
      </c>
      <c r="L223" s="0" t="n">
        <v>12</v>
      </c>
      <c r="M223" s="0" t="n">
        <v>2</v>
      </c>
      <c r="N223" s="0" t="n">
        <v>1</v>
      </c>
      <c r="O223" s="0" t="n">
        <v>3</v>
      </c>
      <c r="P223" s="0" t="n">
        <v>4</v>
      </c>
      <c r="Q223" s="0" t="n">
        <v>4</v>
      </c>
      <c r="R223" s="0" t="n">
        <v>2</v>
      </c>
      <c r="S223" s="0" t="n">
        <v>4</v>
      </c>
      <c r="T223" s="0" t="n">
        <v>2</v>
      </c>
      <c r="U223" s="0" t="n">
        <v>2</v>
      </c>
      <c r="V223" s="0" t="n">
        <v>7</v>
      </c>
      <c r="W223" s="0" t="n">
        <v>0</v>
      </c>
      <c r="X223" s="0" t="n">
        <v>0</v>
      </c>
      <c r="Y223" s="0" t="n">
        <v>4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15</v>
      </c>
      <c r="C224" s="0" t="n">
        <v>4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34</v>
      </c>
      <c r="I224" s="0" t="n">
        <v>7</v>
      </c>
      <c r="J224" s="0" t="n">
        <v>1</v>
      </c>
      <c r="K224" s="0" t="n">
        <v>2</v>
      </c>
      <c r="L224" s="0" t="n">
        <v>4</v>
      </c>
      <c r="M224" s="0" t="n">
        <v>0</v>
      </c>
      <c r="N224" s="0" t="n">
        <v>0</v>
      </c>
      <c r="O224" s="0" t="n">
        <v>1</v>
      </c>
      <c r="P224" s="0" t="n">
        <v>0</v>
      </c>
      <c r="Q224" s="0" t="n">
        <v>1</v>
      </c>
      <c r="R224" s="0" t="n">
        <v>1</v>
      </c>
      <c r="S224" s="0" t="n">
        <v>2</v>
      </c>
      <c r="T224" s="0" t="n">
        <v>0</v>
      </c>
      <c r="U224" s="0" t="n">
        <v>1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15</v>
      </c>
      <c r="C225" s="0" t="n">
        <v>4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35</v>
      </c>
      <c r="I225" s="0" t="n">
        <v>1071</v>
      </c>
      <c r="J225" s="0" t="n">
        <v>295</v>
      </c>
      <c r="K225" s="0" t="n">
        <v>316</v>
      </c>
      <c r="L225" s="0" t="n">
        <v>460</v>
      </c>
      <c r="M225" s="0" t="n">
        <v>64</v>
      </c>
      <c r="N225" s="0" t="n">
        <v>30</v>
      </c>
      <c r="O225" s="0" t="n">
        <v>50</v>
      </c>
      <c r="P225" s="0" t="n">
        <v>79</v>
      </c>
      <c r="Q225" s="0" t="n">
        <v>68</v>
      </c>
      <c r="R225" s="0" t="n">
        <v>104</v>
      </c>
      <c r="S225" s="0" t="n">
        <v>224</v>
      </c>
      <c r="T225" s="0" t="n">
        <v>89</v>
      </c>
      <c r="U225" s="0" t="n">
        <v>104</v>
      </c>
      <c r="V225" s="0" t="n">
        <v>157</v>
      </c>
      <c r="W225" s="0" t="n">
        <v>4</v>
      </c>
      <c r="X225" s="0" t="n">
        <v>3</v>
      </c>
      <c r="Y225" s="0" t="n">
        <v>93</v>
      </c>
      <c r="Z225" s="0" t="n">
        <v>2</v>
      </c>
    </row>
    <row r="226" customFormat="false" ht="12.75" hidden="false" customHeight="false" outlineLevel="0" collapsed="false">
      <c r="A226" s="0" t="n">
        <v>1042020</v>
      </c>
      <c r="B226" s="0" t="s">
        <v>115</v>
      </c>
      <c r="C226" s="0" t="n">
        <v>4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36</v>
      </c>
      <c r="I226" s="0" t="n">
        <v>1.20538727753908</v>
      </c>
      <c r="J226" s="0" t="n">
        <v>1.06360914491143</v>
      </c>
      <c r="K226" s="0" t="n">
        <v>1.4280410133379</v>
      </c>
      <c r="L226" s="0" t="n">
        <v>1.14767409498725</v>
      </c>
      <c r="M226" s="0" t="n">
        <v>1.99553001277139</v>
      </c>
      <c r="N226" s="0" t="n">
        <v>6.85541920888462</v>
      </c>
      <c r="O226" s="0" t="n">
        <v>5.23669878508588</v>
      </c>
      <c r="P226" s="0" t="n">
        <v>0</v>
      </c>
      <c r="Q226" s="0" t="n">
        <v>2.37349283205165</v>
      </c>
      <c r="R226" s="0" t="n">
        <v>1.22690354084362</v>
      </c>
      <c r="S226" s="0" t="n">
        <v>1.15992460490068</v>
      </c>
      <c r="T226" s="0" t="n">
        <v>2.35654530458348</v>
      </c>
      <c r="U226" s="0" t="n">
        <v>0</v>
      </c>
      <c r="V226" s="0" t="n">
        <v>0.812624941084692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15</v>
      </c>
      <c r="C227" s="0" t="n">
        <v>4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37</v>
      </c>
      <c r="I227" s="0" t="n">
        <v>0.857111021590627</v>
      </c>
      <c r="J227" s="0" t="n">
        <v>0.559368584741544</v>
      </c>
      <c r="K227" s="0" t="n">
        <v>0.519232366868821</v>
      </c>
      <c r="L227" s="0" t="n">
        <v>1.21705952333864</v>
      </c>
      <c r="M227" s="0" t="n">
        <v>2.04294265459969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35852952763928</v>
      </c>
      <c r="S227" s="0" t="n">
        <v>1.91536634573639</v>
      </c>
      <c r="T227" s="0" t="n">
        <v>0</v>
      </c>
      <c r="U227" s="0" t="n">
        <v>0</v>
      </c>
      <c r="V227" s="0" t="n">
        <v>0.922126423532666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15</v>
      </c>
      <c r="C228" s="0" t="n">
        <v>4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38</v>
      </c>
      <c r="I228" s="0" t="n">
        <v>0.405569277316105</v>
      </c>
      <c r="J228" s="0" t="n">
        <v>0</v>
      </c>
      <c r="K228" s="0" t="n">
        <v>1.01404965801175</v>
      </c>
      <c r="L228" s="0" t="n">
        <v>0.286291777127577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.602202858054764</v>
      </c>
      <c r="T228" s="0" t="n">
        <v>0</v>
      </c>
      <c r="U228" s="0" t="n">
        <v>0</v>
      </c>
      <c r="V228" s="0" t="n">
        <v>1.83909737101031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42023</v>
      </c>
      <c r="B229" s="0" t="s">
        <v>115</v>
      </c>
      <c r="C229" s="0" t="n">
        <v>4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39</v>
      </c>
      <c r="I229" s="0" t="n">
        <v>0.724999305208999</v>
      </c>
      <c r="J229" s="0" t="n">
        <v>0.934413515357086</v>
      </c>
      <c r="K229" s="0" t="n">
        <v>0.903032382741245</v>
      </c>
      <c r="L229" s="0" t="n">
        <v>0.510109086828218</v>
      </c>
      <c r="M229" s="0" t="n">
        <v>0</v>
      </c>
      <c r="N229" s="0" t="n">
        <v>0</v>
      </c>
      <c r="O229" s="0" t="n">
        <v>4.48873327946853</v>
      </c>
      <c r="P229" s="0" t="n">
        <v>0</v>
      </c>
      <c r="Q229" s="0" t="n">
        <v>0</v>
      </c>
      <c r="R229" s="0" t="n">
        <v>0</v>
      </c>
      <c r="S229" s="0" t="n">
        <v>0.51653426171758</v>
      </c>
      <c r="T229" s="0" t="n">
        <v>2.07956412335974</v>
      </c>
      <c r="U229" s="0" t="n">
        <v>1.08834060707639</v>
      </c>
      <c r="V229" s="0" t="n">
        <v>0.786924463120785</v>
      </c>
      <c r="W229" s="0" t="n">
        <v>0</v>
      </c>
      <c r="X229" s="0" t="n">
        <v>0</v>
      </c>
      <c r="Y229" s="0" t="n">
        <v>1.52278853035679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15</v>
      </c>
      <c r="C230" s="0" t="n">
        <v>4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40</v>
      </c>
      <c r="I230" s="0" t="n">
        <v>0.555733390240432</v>
      </c>
      <c r="J230" s="0" t="n">
        <v>0.874794969928923</v>
      </c>
      <c r="K230" s="0" t="n">
        <v>0.395702669014503</v>
      </c>
      <c r="L230" s="0" t="n">
        <v>0.478043463711721</v>
      </c>
      <c r="M230" s="0" t="n">
        <v>1.86115764005211</v>
      </c>
      <c r="N230" s="0" t="n">
        <v>0</v>
      </c>
      <c r="O230" s="0" t="n">
        <v>0</v>
      </c>
      <c r="P230" s="0" t="n">
        <v>1.71467764060357</v>
      </c>
      <c r="Q230" s="0" t="n">
        <v>0</v>
      </c>
      <c r="R230" s="0" t="n">
        <v>0</v>
      </c>
      <c r="S230" s="0" t="n">
        <v>0.433841361567729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1.38805990866566</v>
      </c>
      <c r="Z230" s="0" t="n">
        <v>29.2141396435875</v>
      </c>
    </row>
    <row r="231" customFormat="false" ht="12.75" hidden="false" customHeight="false" outlineLevel="0" collapsed="false">
      <c r="A231" s="0" t="n">
        <v>1042025</v>
      </c>
      <c r="B231" s="0" t="s">
        <v>115</v>
      </c>
      <c r="C231" s="0" t="n">
        <v>4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41</v>
      </c>
      <c r="I231" s="0" t="n">
        <v>1.41023998758989</v>
      </c>
      <c r="J231" s="0" t="n">
        <v>0.460886838454554</v>
      </c>
      <c r="K231" s="0" t="n">
        <v>1.25105818671626</v>
      </c>
      <c r="L231" s="0" t="n">
        <v>2.02968927994236</v>
      </c>
      <c r="M231" s="0" t="n">
        <v>0</v>
      </c>
      <c r="N231" s="0" t="n">
        <v>0</v>
      </c>
      <c r="O231" s="0" t="n">
        <v>5.58129151085561</v>
      </c>
      <c r="P231" s="0" t="n">
        <v>1.96730341720604</v>
      </c>
      <c r="Q231" s="0" t="n">
        <v>2.4121378778011</v>
      </c>
      <c r="R231" s="0" t="n">
        <v>0.992526277133187</v>
      </c>
      <c r="S231" s="0" t="n">
        <v>2.72453580721185</v>
      </c>
      <c r="T231" s="0" t="n">
        <v>0</v>
      </c>
      <c r="U231" s="0" t="n">
        <v>1.17953738543743</v>
      </c>
      <c r="V231" s="0" t="n">
        <v>0.629330581060926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15</v>
      </c>
      <c r="C232" s="0" t="n">
        <v>4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42</v>
      </c>
      <c r="I232" s="0" t="n">
        <v>2.1307984352419</v>
      </c>
      <c r="J232" s="0" t="n">
        <v>1.49133534166493</v>
      </c>
      <c r="K232" s="0" t="n">
        <v>3.07678783350182</v>
      </c>
      <c r="L232" s="0" t="n">
        <v>1.89624300083164</v>
      </c>
      <c r="M232" s="0" t="n">
        <v>2.18073970690858</v>
      </c>
      <c r="N232" s="0" t="n">
        <v>8.00897004645203</v>
      </c>
      <c r="O232" s="0" t="n">
        <v>6.15915250061592</v>
      </c>
      <c r="P232" s="0" t="n">
        <v>1.99553001277139</v>
      </c>
      <c r="Q232" s="0" t="n">
        <v>2.3815761270809</v>
      </c>
      <c r="R232" s="0" t="n">
        <v>2.10788136843658</v>
      </c>
      <c r="S232" s="0" t="n">
        <v>2.03430861478841</v>
      </c>
      <c r="T232" s="0" t="n">
        <v>2.43557893711335</v>
      </c>
      <c r="U232" s="0" t="n">
        <v>1.18093033691943</v>
      </c>
      <c r="V232" s="0" t="n">
        <v>2.69041405472302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15</v>
      </c>
      <c r="C233" s="0" t="n">
        <v>4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43</v>
      </c>
      <c r="I233" s="0" t="n">
        <v>2.56479778401471</v>
      </c>
      <c r="J233" s="0" t="n">
        <v>0.976152592173209</v>
      </c>
      <c r="K233" s="0" t="n">
        <v>3.82105571523795</v>
      </c>
      <c r="L233" s="0" t="n">
        <v>2.64302044376313</v>
      </c>
      <c r="M233" s="0" t="n">
        <v>1.91817083229432</v>
      </c>
      <c r="N233" s="0" t="n">
        <v>6.47039792947266</v>
      </c>
      <c r="O233" s="0" t="n">
        <v>0</v>
      </c>
      <c r="P233" s="0" t="n">
        <v>3.62076144613212</v>
      </c>
      <c r="Q233" s="0" t="n">
        <v>4.23683931786887</v>
      </c>
      <c r="R233" s="0" t="n">
        <v>2.10519667799964</v>
      </c>
      <c r="S233" s="0" t="n">
        <v>3.1944119087676</v>
      </c>
      <c r="T233" s="0" t="n">
        <v>0</v>
      </c>
      <c r="U233" s="0" t="n">
        <v>1.09662349625503</v>
      </c>
      <c r="V233" s="0" t="n">
        <v>4.11853133172711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15</v>
      </c>
      <c r="C234" s="0" t="n">
        <v>4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44</v>
      </c>
      <c r="I234" s="0" t="n">
        <v>4.3290820339928</v>
      </c>
      <c r="J234" s="0" t="n">
        <v>5.8428279287175</v>
      </c>
      <c r="K234" s="0" t="n">
        <v>1.89198291161034</v>
      </c>
      <c r="L234" s="0" t="n">
        <v>4.96389891696751</v>
      </c>
      <c r="M234" s="0" t="n">
        <v>4.64518526547234</v>
      </c>
      <c r="N234" s="0" t="n">
        <v>4.81649166746942</v>
      </c>
      <c r="O234" s="0" t="n">
        <v>0</v>
      </c>
      <c r="P234" s="0" t="n">
        <v>3.03071630979982</v>
      </c>
      <c r="Q234" s="0" t="n">
        <v>7.00451791405457</v>
      </c>
      <c r="R234" s="0" t="n">
        <v>5.76695725723513</v>
      </c>
      <c r="S234" s="0" t="n">
        <v>4.68239326484553</v>
      </c>
      <c r="T234" s="0" t="n">
        <v>5.47865152123891</v>
      </c>
      <c r="U234" s="0" t="n">
        <v>4.63198851266849</v>
      </c>
      <c r="V234" s="0" t="n">
        <v>1.31114010187559</v>
      </c>
      <c r="W234" s="0" t="n">
        <v>26.1711593823606</v>
      </c>
      <c r="X234" s="0" t="n">
        <v>0</v>
      </c>
      <c r="Y234" s="0" t="n">
        <v>5.90083644356588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15</v>
      </c>
      <c r="C235" s="0" t="n">
        <v>4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45</v>
      </c>
      <c r="I235" s="0" t="n">
        <v>7.0519091029065</v>
      </c>
      <c r="J235" s="0" t="n">
        <v>7.78228285485264</v>
      </c>
      <c r="K235" s="0" t="n">
        <v>5.86891054679906</v>
      </c>
      <c r="L235" s="0" t="n">
        <v>7.34306361252813</v>
      </c>
      <c r="M235" s="0" t="n">
        <v>7.19569409665256</v>
      </c>
      <c r="N235" s="0" t="n">
        <v>4.41618088676912</v>
      </c>
      <c r="O235" s="0" t="n">
        <v>3.46884972942972</v>
      </c>
      <c r="P235" s="0" t="n">
        <v>10.297449174733</v>
      </c>
      <c r="Q235" s="0" t="n">
        <v>10.3055598495388</v>
      </c>
      <c r="R235" s="0" t="n">
        <v>4.69915979022951</v>
      </c>
      <c r="S235" s="0" t="n">
        <v>5.3534384689166</v>
      </c>
      <c r="T235" s="0" t="n">
        <v>9.74516396238367</v>
      </c>
      <c r="U235" s="0" t="n">
        <v>9.89564591579705</v>
      </c>
      <c r="V235" s="0" t="n">
        <v>4.5699960175749</v>
      </c>
      <c r="W235" s="0" t="n">
        <v>0</v>
      </c>
      <c r="X235" s="0" t="n">
        <v>21.491510853213</v>
      </c>
      <c r="Y235" s="0" t="n">
        <v>10.7032002568768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15</v>
      </c>
      <c r="C236" s="0" t="n">
        <v>4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46</v>
      </c>
      <c r="I236" s="0" t="n">
        <v>10.5171510880914</v>
      </c>
      <c r="J236" s="0" t="n">
        <v>8.23804659439154</v>
      </c>
      <c r="K236" s="0" t="n">
        <v>9.15040480595174</v>
      </c>
      <c r="L236" s="0" t="n">
        <v>12.6117541548723</v>
      </c>
      <c r="M236" s="0" t="n">
        <v>21.1024524064332</v>
      </c>
      <c r="N236" s="0" t="n">
        <v>13.9788453473743</v>
      </c>
      <c r="O236" s="0" t="n">
        <v>10.9401210706732</v>
      </c>
      <c r="P236" s="0" t="n">
        <v>7.78719162721156</v>
      </c>
      <c r="Q236" s="0" t="n">
        <v>15.3250833301406</v>
      </c>
      <c r="R236" s="0" t="n">
        <v>9.0027908651682</v>
      </c>
      <c r="S236" s="0" t="n">
        <v>12.0005952295234</v>
      </c>
      <c r="T236" s="0" t="n">
        <v>11.7938436136337</v>
      </c>
      <c r="U236" s="0" t="n">
        <v>6.90989496959646</v>
      </c>
      <c r="V236" s="0" t="n">
        <v>8.67904877625412</v>
      </c>
      <c r="W236" s="0" t="n">
        <v>0</v>
      </c>
      <c r="X236" s="0" t="n">
        <v>0</v>
      </c>
      <c r="Y236" s="0" t="n">
        <v>5.71877904067482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15</v>
      </c>
      <c r="C237" s="0" t="n">
        <v>4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47</v>
      </c>
      <c r="I237" s="0" t="n">
        <v>15.2642112859915</v>
      </c>
      <c r="J237" s="0" t="n">
        <v>19.1149340979307</v>
      </c>
      <c r="K237" s="0" t="n">
        <v>18.033614657722</v>
      </c>
      <c r="L237" s="0" t="n">
        <v>11.2858931709598</v>
      </c>
      <c r="M237" s="0" t="n">
        <v>4.93900330913222</v>
      </c>
      <c r="N237" s="0" t="n">
        <v>40.166691770849</v>
      </c>
      <c r="O237" s="0" t="n">
        <v>15.1935275572606</v>
      </c>
      <c r="P237" s="0" t="n">
        <v>10.5145100238329</v>
      </c>
      <c r="Q237" s="0" t="n">
        <v>8.85916148036588</v>
      </c>
      <c r="R237" s="0" t="n">
        <v>16.3853842372604</v>
      </c>
      <c r="S237" s="0" t="n">
        <v>12.3702529154437</v>
      </c>
      <c r="T237" s="0" t="n">
        <v>26.5557227582544</v>
      </c>
      <c r="U237" s="0" t="n">
        <v>14.7045516242874</v>
      </c>
      <c r="V237" s="0" t="n">
        <v>18.5654008438819</v>
      </c>
      <c r="W237" s="0" t="n">
        <v>25.6871307474955</v>
      </c>
      <c r="X237" s="0" t="n">
        <v>0</v>
      </c>
      <c r="Y237" s="0" t="n">
        <v>18.7385811770952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15</v>
      </c>
      <c r="C238" s="0" t="n">
        <v>4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48</v>
      </c>
      <c r="I238" s="0" t="n">
        <v>14.4168268188081</v>
      </c>
      <c r="J238" s="0" t="n">
        <v>14.6712310496599</v>
      </c>
      <c r="K238" s="0" t="n">
        <v>16.82720732029</v>
      </c>
      <c r="L238" s="0" t="n">
        <v>12.7526801882862</v>
      </c>
      <c r="M238" s="0" t="n">
        <v>9.60491771787155</v>
      </c>
      <c r="N238" s="0" t="n">
        <v>14.1917782298122</v>
      </c>
      <c r="O238" s="0" t="n">
        <v>21.2134068731438</v>
      </c>
      <c r="P238" s="0" t="n">
        <v>15.4017284161889</v>
      </c>
      <c r="Q238" s="0" t="n">
        <v>13.0670557745497</v>
      </c>
      <c r="R238" s="0" t="n">
        <v>12.4955981415638</v>
      </c>
      <c r="S238" s="0" t="n">
        <v>14.2322329135856</v>
      </c>
      <c r="T238" s="0" t="n">
        <v>20.7078638112823</v>
      </c>
      <c r="U238" s="0" t="n">
        <v>12.0660738202396</v>
      </c>
      <c r="V238" s="0" t="n">
        <v>16.9606512890095</v>
      </c>
      <c r="W238" s="0" t="n">
        <v>0</v>
      </c>
      <c r="X238" s="0" t="n">
        <v>0</v>
      </c>
      <c r="Y238" s="0" t="n">
        <v>15.266709413453</v>
      </c>
      <c r="Z238" s="0" t="n">
        <v>0</v>
      </c>
    </row>
    <row r="239" customFormat="false" ht="12.75" hidden="false" customHeight="false" outlineLevel="0" collapsed="false">
      <c r="A239" s="0" t="n">
        <v>1042033</v>
      </c>
      <c r="B239" s="0" t="s">
        <v>115</v>
      </c>
      <c r="C239" s="0" t="n">
        <v>4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49</v>
      </c>
      <c r="I239" s="0" t="n">
        <v>27.2666353434133</v>
      </c>
      <c r="J239" s="0" t="n">
        <v>26.0592820945009</v>
      </c>
      <c r="K239" s="0" t="n">
        <v>30.5470702582616</v>
      </c>
      <c r="L239" s="0" t="n">
        <v>25.9751954200535</v>
      </c>
      <c r="M239" s="0" t="n">
        <v>11.2294360951508</v>
      </c>
      <c r="N239" s="0" t="n">
        <v>22.2779170147591</v>
      </c>
      <c r="O239" s="0" t="n">
        <v>36.7137146120584</v>
      </c>
      <c r="P239" s="0" t="n">
        <v>32.700443499765</v>
      </c>
      <c r="Q239" s="0" t="n">
        <v>32.3206205559147</v>
      </c>
      <c r="R239" s="0" t="n">
        <v>17.9546644722077</v>
      </c>
      <c r="S239" s="0" t="n">
        <v>25.2984062004094</v>
      </c>
      <c r="T239" s="0" t="n">
        <v>32.7566792916368</v>
      </c>
      <c r="U239" s="0" t="n">
        <v>35.4321990108511</v>
      </c>
      <c r="V239" s="0" t="n">
        <v>29.3281595451879</v>
      </c>
      <c r="W239" s="0" t="n">
        <v>59.0841949778434</v>
      </c>
      <c r="X239" s="0" t="n">
        <v>0</v>
      </c>
      <c r="Y239" s="0" t="n">
        <v>29.7729810197246</v>
      </c>
      <c r="Z239" s="0" t="n">
        <v>22.8675966155957</v>
      </c>
    </row>
    <row r="240" customFormat="false" ht="12.75" hidden="false" customHeight="false" outlineLevel="0" collapsed="false">
      <c r="A240" s="0" t="n">
        <v>1042034</v>
      </c>
      <c r="B240" s="0" t="s">
        <v>115</v>
      </c>
      <c r="C240" s="0" t="n">
        <v>4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50</v>
      </c>
      <c r="I240" s="0" t="n">
        <v>27.4542955109264</v>
      </c>
      <c r="J240" s="0" t="n">
        <v>29.2101850928314</v>
      </c>
      <c r="K240" s="0" t="n">
        <v>27.3353762930352</v>
      </c>
      <c r="L240" s="0" t="n">
        <v>26.4410364886304</v>
      </c>
      <c r="M240" s="0" t="n">
        <v>14.3630009096567</v>
      </c>
      <c r="N240" s="0" t="n">
        <v>28.6820593718629</v>
      </c>
      <c r="O240" s="0" t="n">
        <v>40.4264995704684</v>
      </c>
      <c r="P240" s="0" t="n">
        <v>29.9051192126798</v>
      </c>
      <c r="Q240" s="0" t="n">
        <v>20.812376426515</v>
      </c>
      <c r="R240" s="0" t="n">
        <v>28.8672491436049</v>
      </c>
      <c r="S240" s="0" t="n">
        <v>29.9505333127222</v>
      </c>
      <c r="T240" s="0" t="n">
        <v>27.4823425948828</v>
      </c>
      <c r="U240" s="0" t="n">
        <v>32.189044364077</v>
      </c>
      <c r="V240" s="0" t="n">
        <v>21.8990889978977</v>
      </c>
      <c r="W240" s="0" t="n">
        <v>0</v>
      </c>
      <c r="X240" s="0" t="n">
        <v>43.1034482758621</v>
      </c>
      <c r="Y240" s="0" t="n">
        <v>34.5208505937586</v>
      </c>
      <c r="Z240" s="0" t="n">
        <v>0</v>
      </c>
    </row>
    <row r="241" customFormat="false" ht="12.75" hidden="false" customHeight="false" outlineLevel="0" collapsed="false">
      <c r="A241" s="0" t="n">
        <v>1042035</v>
      </c>
      <c r="B241" s="0" t="s">
        <v>115</v>
      </c>
      <c r="C241" s="0" t="n">
        <v>4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51</v>
      </c>
      <c r="I241" s="0" t="n">
        <v>30.0325957224263</v>
      </c>
      <c r="J241" s="0" t="n">
        <v>27.9707239755722</v>
      </c>
      <c r="K241" s="0" t="n">
        <v>30.8183677471773</v>
      </c>
      <c r="L241" s="0" t="n">
        <v>30.8295475036792</v>
      </c>
      <c r="M241" s="0" t="n">
        <v>32.0143424254066</v>
      </c>
      <c r="N241" s="0" t="n">
        <v>19.1809724753045</v>
      </c>
      <c r="O241" s="0" t="n">
        <v>45.4044236881365</v>
      </c>
      <c r="P241" s="0" t="n">
        <v>36.0867525531377</v>
      </c>
      <c r="Q241" s="0" t="n">
        <v>46.1126994374251</v>
      </c>
      <c r="R241" s="0" t="n">
        <v>20.0335562066461</v>
      </c>
      <c r="S241" s="0" t="n">
        <v>34.9423451305346</v>
      </c>
      <c r="T241" s="0" t="n">
        <v>29.5967443581206</v>
      </c>
      <c r="U241" s="0" t="n">
        <v>12.867032090378</v>
      </c>
      <c r="V241" s="0" t="n">
        <v>26.156490546297</v>
      </c>
      <c r="W241" s="0" t="n">
        <v>0</v>
      </c>
      <c r="X241" s="0" t="n">
        <v>0</v>
      </c>
      <c r="Y241" s="0" t="n">
        <v>40.6645753456489</v>
      </c>
      <c r="Z241" s="0" t="n">
        <v>0</v>
      </c>
    </row>
    <row r="242" customFormat="false" ht="12.75" hidden="false" customHeight="false" outlineLevel="0" collapsed="false">
      <c r="A242" s="0" t="n">
        <v>1042036</v>
      </c>
      <c r="B242" s="0" t="s">
        <v>115</v>
      </c>
      <c r="C242" s="0" t="n">
        <v>4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52</v>
      </c>
      <c r="I242" s="0" t="n">
        <v>28.4030967490627</v>
      </c>
      <c r="J242" s="0" t="n">
        <v>35.7408360496369</v>
      </c>
      <c r="K242" s="0" t="n">
        <v>34.3342727571852</v>
      </c>
      <c r="L242" s="0" t="n">
        <v>19.6992579946155</v>
      </c>
      <c r="M242" s="0" t="n">
        <v>20.8648479474206</v>
      </c>
      <c r="N242" s="0" t="n">
        <v>0</v>
      </c>
      <c r="O242" s="0" t="n">
        <v>41.2413650891845</v>
      </c>
      <c r="P242" s="0" t="n">
        <v>22.2593210907067</v>
      </c>
      <c r="Q242" s="0" t="n">
        <v>15.3022188217292</v>
      </c>
      <c r="R242" s="0" t="n">
        <v>50.8726618141974</v>
      </c>
      <c r="S242" s="0" t="n">
        <v>19.7149222246318</v>
      </c>
      <c r="T242" s="0" t="n">
        <v>39.678041038431</v>
      </c>
      <c r="U242" s="0" t="n">
        <v>21.1514869495326</v>
      </c>
      <c r="V242" s="0" t="n">
        <v>45.689482852166</v>
      </c>
      <c r="W242" s="0" t="n">
        <v>0</v>
      </c>
      <c r="X242" s="0" t="n">
        <v>99.601593625498</v>
      </c>
      <c r="Y242" s="0" t="n">
        <v>17.4657235175967</v>
      </c>
      <c r="Z242" s="0" t="n">
        <v>0</v>
      </c>
    </row>
    <row r="243" customFormat="false" ht="12.75" hidden="false" customHeight="false" outlineLevel="0" collapsed="false">
      <c r="A243" s="0" t="n">
        <v>1042037</v>
      </c>
      <c r="B243" s="0" t="s">
        <v>115</v>
      </c>
      <c r="C243" s="0" t="n">
        <v>4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53</v>
      </c>
      <c r="I243" s="0" t="n">
        <v>28.673952581475</v>
      </c>
      <c r="J243" s="0" t="n">
        <v>22.525693368999</v>
      </c>
      <c r="K243" s="0" t="n">
        <v>42.3501510488721</v>
      </c>
      <c r="L243" s="0" t="n">
        <v>23.4705053982162</v>
      </c>
      <c r="M243" s="0" t="n">
        <v>20.9533787323206</v>
      </c>
      <c r="N243" s="0" t="n">
        <v>27.9095729835334</v>
      </c>
      <c r="O243" s="0" t="n">
        <v>63.2644453816955</v>
      </c>
      <c r="P243" s="0" t="n">
        <v>44.7027268663389</v>
      </c>
      <c r="Q243" s="0" t="n">
        <v>63.2711167352104</v>
      </c>
      <c r="R243" s="0" t="n">
        <v>15.1768098345728</v>
      </c>
      <c r="S243" s="0" t="n">
        <v>16.2634681845904</v>
      </c>
      <c r="T243" s="0" t="n">
        <v>23.0017251293847</v>
      </c>
      <c r="U243" s="0" t="n">
        <v>18.7511719482468</v>
      </c>
      <c r="V243" s="0" t="n">
        <v>38.5759947095779</v>
      </c>
      <c r="W243" s="0" t="n">
        <v>0</v>
      </c>
      <c r="X243" s="0" t="n">
        <v>0</v>
      </c>
      <c r="Y243" s="0" t="n">
        <v>34.2847347218651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15</v>
      </c>
      <c r="C244" s="0" t="n">
        <v>4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54</v>
      </c>
      <c r="I244" s="0" t="n">
        <v>15.8536032975495</v>
      </c>
      <c r="J244" s="0" t="n">
        <v>7.70416024653313</v>
      </c>
      <c r="K244" s="0" t="n">
        <v>15.3621629925494</v>
      </c>
      <c r="L244" s="0" t="n">
        <v>22.0324979344533</v>
      </c>
      <c r="M244" s="0" t="n">
        <v>0</v>
      </c>
      <c r="N244" s="0" t="n">
        <v>0</v>
      </c>
      <c r="O244" s="0" t="n">
        <v>57.8368999421631</v>
      </c>
      <c r="P244" s="0" t="n">
        <v>0</v>
      </c>
      <c r="Q244" s="0" t="n">
        <v>44.0917107583774</v>
      </c>
      <c r="R244" s="0" t="n">
        <v>20.3707476064372</v>
      </c>
      <c r="S244" s="0" t="n">
        <v>22.4668613794653</v>
      </c>
      <c r="T244" s="0" t="n">
        <v>0</v>
      </c>
      <c r="U244" s="0" t="n">
        <v>27.1591526344378</v>
      </c>
      <c r="V244" s="0" t="n">
        <v>14.9120190873844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15</v>
      </c>
      <c r="C245" s="0" t="n">
        <v>4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55</v>
      </c>
      <c r="I245" s="0" t="n">
        <v>8.35793957045809</v>
      </c>
      <c r="J245" s="0" t="n">
        <v>8.77621746217376</v>
      </c>
      <c r="K245" s="0" t="n">
        <v>8.89800715613778</v>
      </c>
      <c r="L245" s="0" t="n">
        <v>7.79469584503738</v>
      </c>
      <c r="M245" s="0" t="n">
        <v>7.17350466053631</v>
      </c>
      <c r="N245" s="0" t="n">
        <v>10.8882646283835</v>
      </c>
      <c r="O245" s="0" t="n">
        <v>13.6641888937473</v>
      </c>
      <c r="P245" s="0" t="n">
        <v>8.95488551348901</v>
      </c>
      <c r="Q245" s="0" t="n">
        <v>9.41824341450105</v>
      </c>
      <c r="R245" s="0" t="n">
        <v>7.38170812726065</v>
      </c>
      <c r="S245" s="0" t="n">
        <v>7.70374426045259</v>
      </c>
      <c r="T245" s="0" t="n">
        <v>11.3597637169147</v>
      </c>
      <c r="U245" s="0" t="n">
        <v>7.53843332509421</v>
      </c>
      <c r="V245" s="0" t="n">
        <v>7.7427207328855</v>
      </c>
      <c r="W245" s="0" t="n">
        <v>7.57102568470464</v>
      </c>
      <c r="X245" s="0" t="n">
        <v>5.12671531349864</v>
      </c>
      <c r="Y245" s="0" t="n">
        <v>9.39607486549974</v>
      </c>
      <c r="Z245" s="0" t="n">
        <v>2.94650618029671</v>
      </c>
    </row>
    <row r="246" customFormat="false" ht="12.75" hidden="false" customHeight="false" outlineLevel="0" collapsed="false">
      <c r="A246" s="0" t="n">
        <v>1042040</v>
      </c>
      <c r="B246" s="0" t="s">
        <v>115</v>
      </c>
      <c r="C246" s="0" t="n">
        <v>4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56</v>
      </c>
      <c r="I246" s="0" t="n">
        <v>7.86481562889675</v>
      </c>
      <c r="J246" s="0" t="n">
        <v>7.80320091217795</v>
      </c>
      <c r="K246" s="0" t="n">
        <v>7.94387955844791</v>
      </c>
      <c r="L246" s="0" t="n">
        <v>7.09856977059834</v>
      </c>
      <c r="M246" s="0" t="n">
        <v>5.52447269654678</v>
      </c>
      <c r="N246" s="0" t="n">
        <v>7.34626642183349</v>
      </c>
      <c r="O246" s="0" t="n">
        <v>10.1418243707537</v>
      </c>
      <c r="P246" s="0" t="n">
        <v>7.08966719106719</v>
      </c>
      <c r="Q246" s="0" t="n">
        <v>7.31363453512278</v>
      </c>
      <c r="R246" s="0" t="n">
        <v>6.03139045191172</v>
      </c>
      <c r="S246" s="0" t="n">
        <v>6.72785433001635</v>
      </c>
      <c r="T246" s="0" t="n">
        <v>9.12282305985457</v>
      </c>
      <c r="U246" s="0" t="n">
        <v>6.15944629555805</v>
      </c>
      <c r="V246" s="0" t="n">
        <v>6.57895263931613</v>
      </c>
      <c r="W246" s="0" t="n">
        <v>2.06284968414878</v>
      </c>
      <c r="X246" s="0" t="n">
        <v>1.05725194882786</v>
      </c>
      <c r="Y246" s="0" t="n">
        <v>7.58384508835335</v>
      </c>
      <c r="Z246" s="0" t="n">
        <v>0.3568355680775</v>
      </c>
    </row>
    <row r="247" customFormat="false" ht="12.75" hidden="false" customHeight="false" outlineLevel="0" collapsed="false">
      <c r="A247" s="0" t="n">
        <v>1042041</v>
      </c>
      <c r="B247" s="0" t="s">
        <v>115</v>
      </c>
      <c r="C247" s="0" t="n">
        <v>4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57</v>
      </c>
      <c r="I247" s="0" t="n">
        <v>8.873882943336</v>
      </c>
      <c r="J247" s="0" t="n">
        <v>9.8370220628771</v>
      </c>
      <c r="K247" s="0" t="n">
        <v>9.93517273207573</v>
      </c>
      <c r="L247" s="0" t="n">
        <v>8.54063486653896</v>
      </c>
      <c r="M247" s="0" t="n">
        <v>9.16040530400922</v>
      </c>
      <c r="N247" s="0" t="n">
        <v>15.5436747874275</v>
      </c>
      <c r="O247" s="0" t="n">
        <v>18.014529586887</v>
      </c>
      <c r="P247" s="0" t="n">
        <v>11.1604592115933</v>
      </c>
      <c r="Q247" s="0" t="n">
        <v>11.9398677229914</v>
      </c>
      <c r="R247" s="0" t="n">
        <v>8.94417490921959</v>
      </c>
      <c r="S247" s="0" t="n">
        <v>8.7814037000077</v>
      </c>
      <c r="T247" s="0" t="n">
        <v>13.9791667541526</v>
      </c>
      <c r="U247" s="0" t="n">
        <v>9.13407371826741</v>
      </c>
      <c r="V247" s="0" t="n">
        <v>9.05303680160924</v>
      </c>
      <c r="W247" s="0" t="n">
        <v>19.3848327284154</v>
      </c>
      <c r="X247" s="0" t="n">
        <v>14.9824377014241</v>
      </c>
      <c r="Y247" s="0" t="n">
        <v>11.5108265035319</v>
      </c>
      <c r="Z247" s="0" t="n">
        <v>10.643793431831</v>
      </c>
    </row>
    <row r="248" customFormat="false" ht="12.75" hidden="false" customHeight="false" outlineLevel="0" collapsed="false">
      <c r="A248" s="0" t="n">
        <v>1042042</v>
      </c>
      <c r="B248" s="0" t="s">
        <v>115</v>
      </c>
      <c r="C248" s="0" t="n">
        <v>4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58</v>
      </c>
      <c r="I248" s="0" t="n">
        <v>9.36804747516747</v>
      </c>
      <c r="J248" s="0" t="n">
        <v>9.35495908882001</v>
      </c>
      <c r="K248" s="0" t="n">
        <v>10.0641014774803</v>
      </c>
      <c r="L248" s="0" t="n">
        <v>8.91864273496739</v>
      </c>
      <c r="M248" s="0" t="n">
        <v>7.25545595362201</v>
      </c>
      <c r="N248" s="0" t="n">
        <v>10.2487006787036</v>
      </c>
      <c r="O248" s="0" t="n">
        <v>12.928075369523</v>
      </c>
      <c r="P248" s="0" t="n">
        <v>9.65397785537987</v>
      </c>
      <c r="Q248" s="0" t="n">
        <v>10.7944144925931</v>
      </c>
      <c r="R248" s="0" t="n">
        <v>8.59298877225415</v>
      </c>
      <c r="S248" s="0" t="n">
        <v>9.21889025035804</v>
      </c>
      <c r="T248" s="0" t="n">
        <v>10.9469270357083</v>
      </c>
      <c r="U248" s="0" t="n">
        <v>8.61909316253264</v>
      </c>
      <c r="V248" s="0" t="n">
        <v>9.60457644731327</v>
      </c>
      <c r="W248" s="0" t="n">
        <v>6.75127537913384</v>
      </c>
      <c r="X248" s="0" t="n">
        <v>6.14961801415546</v>
      </c>
      <c r="Y248" s="0" t="n">
        <v>9.80469801525279</v>
      </c>
      <c r="Z248" s="0" t="n">
        <v>3.01056619247301</v>
      </c>
    </row>
    <row r="249" customFormat="false" ht="12.75" hidden="false" customHeight="false" outlineLevel="0" collapsed="false">
      <c r="A249" s="0" t="n">
        <v>1042044</v>
      </c>
      <c r="B249" s="0" t="s">
        <v>115</v>
      </c>
      <c r="C249" s="0" t="n">
        <v>4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59</v>
      </c>
      <c r="I249" s="0" t="n">
        <v>8.80474620920571</v>
      </c>
      <c r="J249" s="0" t="n">
        <v>8.30593414728853</v>
      </c>
      <c r="K249" s="0" t="n">
        <v>8.96773097685881</v>
      </c>
      <c r="L249" s="0" t="n">
        <v>8.09977954719487</v>
      </c>
      <c r="M249" s="0" t="n">
        <v>5.57521925088831</v>
      </c>
      <c r="N249" s="0" t="n">
        <v>6.88348016594337</v>
      </c>
      <c r="O249" s="0" t="n">
        <v>9.521537507494</v>
      </c>
      <c r="P249" s="0" t="n">
        <v>7.62226293263031</v>
      </c>
      <c r="Q249" s="0" t="n">
        <v>8.29076363535887</v>
      </c>
      <c r="R249" s="0" t="n">
        <v>6.98478758684702</v>
      </c>
      <c r="S249" s="0" t="n">
        <v>8.01790311893671</v>
      </c>
      <c r="T249" s="0" t="n">
        <v>8.77341643515795</v>
      </c>
      <c r="U249" s="0" t="n">
        <v>6.98137224143329</v>
      </c>
      <c r="V249" s="0" t="n">
        <v>8.12993853349322</v>
      </c>
      <c r="W249" s="0" t="s">
        <v>160</v>
      </c>
      <c r="X249" s="0" t="s">
        <v>160</v>
      </c>
      <c r="Y249" s="0" t="n">
        <v>7.90532220127626</v>
      </c>
      <c r="Z249" s="0" t="s">
        <v>160</v>
      </c>
    </row>
    <row r="250" customFormat="false" ht="12.75" hidden="false" customHeight="false" outlineLevel="0" collapsed="false">
      <c r="A250" s="0" t="n">
        <v>1042045</v>
      </c>
      <c r="B250" s="0" t="s">
        <v>115</v>
      </c>
      <c r="C250" s="0" t="n">
        <v>4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61</v>
      </c>
      <c r="I250" s="0" t="n">
        <v>9.94856784831691</v>
      </c>
      <c r="J250" s="0" t="n">
        <v>10.4654636603901</v>
      </c>
      <c r="K250" s="0" t="n">
        <v>11.2227858897806</v>
      </c>
      <c r="L250" s="0" t="n">
        <v>9.77637093901716</v>
      </c>
      <c r="M250" s="0" t="n">
        <v>9.15362491199358</v>
      </c>
      <c r="N250" s="0" t="n">
        <v>14.2730496155099</v>
      </c>
      <c r="O250" s="0" t="n">
        <v>16.847506617951</v>
      </c>
      <c r="P250" s="0" t="n">
        <v>11.9221084008589</v>
      </c>
      <c r="Q250" s="0" t="n">
        <v>13.6233691168004</v>
      </c>
      <c r="R250" s="0" t="n">
        <v>10.3653149909527</v>
      </c>
      <c r="S250" s="0" t="n">
        <v>10.5024686135134</v>
      </c>
      <c r="T250" s="0" t="n">
        <v>13.3573543336173</v>
      </c>
      <c r="U250" s="0" t="n">
        <v>10.4267904060902</v>
      </c>
      <c r="V250" s="0" t="n">
        <v>11.2003016417365</v>
      </c>
      <c r="W250" s="0" t="s">
        <v>160</v>
      </c>
      <c r="X250" s="0" t="s">
        <v>160</v>
      </c>
      <c r="Y250" s="0" t="n">
        <v>11.9054959512472</v>
      </c>
      <c r="Z250" s="0" t="s">
        <v>160</v>
      </c>
    </row>
    <row r="251" customFormat="false" ht="12.75" hidden="false" customHeight="false" outlineLevel="0" collapsed="false">
      <c r="A251" s="0" t="n">
        <v>1042046</v>
      </c>
      <c r="B251" s="0" t="s">
        <v>115</v>
      </c>
      <c r="C251" s="0" t="n">
        <v>4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62</v>
      </c>
      <c r="I251" s="0" t="n">
        <v>5.10284897733532</v>
      </c>
      <c r="J251" s="0" t="n">
        <v>5.02061323173027</v>
      </c>
      <c r="K251" s="0" t="n">
        <v>5.37750048466696</v>
      </c>
      <c r="L251" s="0" t="n">
        <v>4.96496253995536</v>
      </c>
      <c r="M251" s="0" t="n">
        <v>4.31236122449534</v>
      </c>
      <c r="N251" s="0" t="n">
        <v>6.65557754043554</v>
      </c>
      <c r="O251" s="0" t="n">
        <v>6.93912046780294</v>
      </c>
      <c r="P251" s="0" t="n">
        <v>5.07155388827582</v>
      </c>
      <c r="Q251" s="0" t="n">
        <v>5.77134294145214</v>
      </c>
      <c r="R251" s="0" t="n">
        <v>4.50223030500776</v>
      </c>
      <c r="S251" s="0" t="n">
        <v>5.15960760534294</v>
      </c>
      <c r="T251" s="0" t="n">
        <v>6.12168735452514</v>
      </c>
      <c r="U251" s="0" t="n">
        <v>4.66266350803288</v>
      </c>
      <c r="V251" s="0" t="n">
        <v>5.06160718817753</v>
      </c>
      <c r="W251" s="0" t="n">
        <v>4.37028064217676</v>
      </c>
      <c r="X251" s="0" t="n">
        <v>2.64956758483751</v>
      </c>
      <c r="Y251" s="0" t="n">
        <v>5.09290550416876</v>
      </c>
      <c r="Z251" s="0" t="n">
        <v>3.02315906995487</v>
      </c>
    </row>
    <row r="252" customFormat="false" ht="12.75" hidden="false" customHeight="false" outlineLevel="0" collapsed="false">
      <c r="A252" s="0" t="n">
        <v>1042048</v>
      </c>
      <c r="B252" s="0" t="s">
        <v>115</v>
      </c>
      <c r="C252" s="0" t="n">
        <v>4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63</v>
      </c>
      <c r="I252" s="0" t="n">
        <v>4.77689137482752</v>
      </c>
      <c r="J252" s="0" t="n">
        <v>4.41593247462356</v>
      </c>
      <c r="K252" s="0" t="n">
        <v>4.75056133592232</v>
      </c>
      <c r="L252" s="0" t="n">
        <v>4.48834749036538</v>
      </c>
      <c r="M252" s="0" t="n">
        <v>3.18885585427136</v>
      </c>
      <c r="N252" s="0" t="n">
        <v>4.16317448881803</v>
      </c>
      <c r="O252" s="0" t="n">
        <v>4.72991857746412</v>
      </c>
      <c r="P252" s="0" t="n">
        <v>3.94989133710802</v>
      </c>
      <c r="Q252" s="0" t="n">
        <v>4.37865166604118</v>
      </c>
      <c r="R252" s="0" t="n">
        <v>3.61005713862272</v>
      </c>
      <c r="S252" s="0" t="n">
        <v>4.45767085716501</v>
      </c>
      <c r="T252" s="0" t="n">
        <v>4.78779329495077</v>
      </c>
      <c r="U252" s="0" t="n">
        <v>3.7832966571037</v>
      </c>
      <c r="V252" s="0" t="n">
        <v>4.24600166727256</v>
      </c>
      <c r="W252" s="0" t="s">
        <v>160</v>
      </c>
      <c r="X252" s="0" t="s">
        <v>160</v>
      </c>
      <c r="Y252" s="0" t="n">
        <v>4.04822471912951</v>
      </c>
      <c r="Z252" s="0" t="s">
        <v>160</v>
      </c>
    </row>
    <row r="253" customFormat="false" ht="12.75" hidden="false" customHeight="false" outlineLevel="0" collapsed="false">
      <c r="A253" s="0" t="n">
        <v>1042049</v>
      </c>
      <c r="B253" s="0" t="s">
        <v>115</v>
      </c>
      <c r="C253" s="0" t="n">
        <v>4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64</v>
      </c>
      <c r="I253" s="0" t="n">
        <v>5.43941219771588</v>
      </c>
      <c r="J253" s="0" t="n">
        <v>5.66353008238674</v>
      </c>
      <c r="K253" s="0" t="n">
        <v>6.0427334896866</v>
      </c>
      <c r="L253" s="0" t="n">
        <v>5.46528193835353</v>
      </c>
      <c r="M253" s="0" t="n">
        <v>5.60280249882173</v>
      </c>
      <c r="N253" s="0" t="n">
        <v>9.72326779263111</v>
      </c>
      <c r="O253" s="0" t="n">
        <v>9.56500762342929</v>
      </c>
      <c r="P253" s="0" t="n">
        <v>6.33127373911624</v>
      </c>
      <c r="Q253" s="0" t="n">
        <v>7.35339718754055</v>
      </c>
      <c r="R253" s="0" t="n">
        <v>5.49144006113718</v>
      </c>
      <c r="S253" s="0" t="n">
        <v>5.91211632190202</v>
      </c>
      <c r="T253" s="0" t="n">
        <v>7.6170114698103</v>
      </c>
      <c r="U253" s="0" t="n">
        <v>5.63254416405737</v>
      </c>
      <c r="V253" s="0" t="n">
        <v>5.94780543511223</v>
      </c>
      <c r="W253" s="0" t="s">
        <v>160</v>
      </c>
      <c r="X253" s="0" t="s">
        <v>160</v>
      </c>
      <c r="Y253" s="0" t="n">
        <v>6.25569220169942</v>
      </c>
      <c r="Z253" s="0" t="s">
        <v>160</v>
      </c>
    </row>
    <row r="254" customFormat="false" ht="12.75" hidden="false" customHeight="false" outlineLevel="0" collapsed="false">
      <c r="A254" s="0" t="n">
        <v>1042050</v>
      </c>
      <c r="B254" s="0" t="s">
        <v>115</v>
      </c>
      <c r="C254" s="0" t="n">
        <v>4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65</v>
      </c>
      <c r="I254" s="0" t="n">
        <v>100</v>
      </c>
      <c r="J254" s="0" t="n">
        <v>100.739896188405</v>
      </c>
      <c r="K254" s="0" t="n">
        <v>106.60784839476</v>
      </c>
      <c r="L254" s="0" t="n">
        <v>95.4845731425565</v>
      </c>
      <c r="M254" s="0" t="n">
        <v>78.0269399876027</v>
      </c>
      <c r="N254" s="0" t="n">
        <v>109.617316920324</v>
      </c>
      <c r="O254" s="0" t="n">
        <v>134.881345818101</v>
      </c>
      <c r="P254" s="0" t="n">
        <v>102.992371112223</v>
      </c>
      <c r="Q254" s="0" t="n">
        <v>112.653535615355</v>
      </c>
      <c r="R254" s="0" t="n">
        <v>90.817763990383</v>
      </c>
      <c r="S254" s="0" t="n">
        <v>98.5832859619084</v>
      </c>
      <c r="T254" s="0" t="n">
        <v>120.916290175379</v>
      </c>
      <c r="U254" s="0" t="n">
        <v>92.7336475811262</v>
      </c>
      <c r="V254" s="0" t="n">
        <v>101.113418839075</v>
      </c>
      <c r="W254" s="0" t="n">
        <v>78.6894072103517</v>
      </c>
      <c r="X254" s="0" t="n">
        <v>60.459599277879</v>
      </c>
      <c r="Y254" s="0" t="n">
        <v>105.716492969148</v>
      </c>
      <c r="Z254" s="0" t="n">
        <v>29.8629932323046</v>
      </c>
    </row>
    <row r="255" customFormat="false" ht="12.75" hidden="false" customHeight="false" outlineLevel="0" collapsed="false">
      <c r="A255" s="0" t="n">
        <v>1042051</v>
      </c>
      <c r="B255" s="0" t="s">
        <v>115</v>
      </c>
      <c r="C255" s="0" t="n">
        <v>4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66</v>
      </c>
      <c r="I255" s="0" t="s">
        <v>160</v>
      </c>
      <c r="J255" s="0" t="n">
        <v>89.5708946614192</v>
      </c>
      <c r="K255" s="0" t="n">
        <v>95.1763572193888</v>
      </c>
      <c r="L255" s="0" t="n">
        <v>86.9570690047864</v>
      </c>
      <c r="M255" s="0" t="n">
        <v>60.0902515513774</v>
      </c>
      <c r="N255" s="0" t="n">
        <v>73.9583434116815</v>
      </c>
      <c r="O255" s="0" t="n">
        <v>100.111534670312</v>
      </c>
      <c r="P255" s="0" t="n">
        <v>81.5400301103406</v>
      </c>
      <c r="Q255" s="0" t="n">
        <v>87.4798783934162</v>
      </c>
      <c r="R255" s="0" t="n">
        <v>74.2046942458616</v>
      </c>
      <c r="S255" s="0" t="n">
        <v>86.0950162547452</v>
      </c>
      <c r="T255" s="0" t="n">
        <v>97.1057099261228</v>
      </c>
      <c r="U255" s="0" t="n">
        <v>75.7701099730845</v>
      </c>
      <c r="V255" s="0" t="n">
        <v>85.9155866123686</v>
      </c>
      <c r="W255" s="0" t="n">
        <v>21.440215047436</v>
      </c>
      <c r="X255" s="0" t="n">
        <v>12.4682228782209</v>
      </c>
      <c r="Y255" s="0" t="n">
        <v>85.326853759522</v>
      </c>
      <c r="Z255" s="0" t="n">
        <v>3.6165470229799</v>
      </c>
    </row>
    <row r="256" customFormat="false" ht="12.75" hidden="false" customHeight="false" outlineLevel="0" collapsed="false">
      <c r="A256" s="0" t="n">
        <v>1042052</v>
      </c>
      <c r="B256" s="0" t="s">
        <v>115</v>
      </c>
      <c r="C256" s="0" t="n">
        <v>4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67</v>
      </c>
      <c r="I256" s="0" t="s">
        <v>160</v>
      </c>
      <c r="J256" s="0" t="n">
        <v>112.91659370207</v>
      </c>
      <c r="K256" s="0" t="n">
        <v>119.034225283386</v>
      </c>
      <c r="L256" s="0" t="n">
        <v>104.622282999934</v>
      </c>
      <c r="M256" s="0" t="n">
        <v>99.6386604235659</v>
      </c>
      <c r="N256" s="0" t="n">
        <v>156.485535889556</v>
      </c>
      <c r="O256" s="0" t="n">
        <v>177.824239247102</v>
      </c>
      <c r="P256" s="0" t="n">
        <v>128.359224154436</v>
      </c>
      <c r="Q256" s="0" t="n">
        <v>142.815199669151</v>
      </c>
      <c r="R256" s="0" t="n">
        <v>110.040921693236</v>
      </c>
      <c r="S256" s="0" t="n">
        <v>112.373879874091</v>
      </c>
      <c r="T256" s="0" t="n">
        <v>148.79789983116</v>
      </c>
      <c r="U256" s="0" t="n">
        <v>112.362335334345</v>
      </c>
      <c r="V256" s="0" t="n">
        <v>118.225044330836</v>
      </c>
      <c r="W256" s="0" t="n">
        <v>201.476135439942</v>
      </c>
      <c r="X256" s="0" t="n">
        <v>176.688605518787</v>
      </c>
      <c r="Y256" s="0" t="n">
        <v>129.509846031329</v>
      </c>
      <c r="Z256" s="0" t="n">
        <v>107.875399463377</v>
      </c>
    </row>
    <row r="257" customFormat="false" ht="12.75" hidden="false" customHeight="false" outlineLevel="0" collapsed="false">
      <c r="A257" s="0" t="n">
        <v>2042000</v>
      </c>
      <c r="B257" s="0" t="s">
        <v>115</v>
      </c>
      <c r="C257" s="0" t="n">
        <v>4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16</v>
      </c>
      <c r="I257" s="0" t="n">
        <v>3</v>
      </c>
      <c r="J257" s="0" t="n">
        <v>1</v>
      </c>
      <c r="K257" s="0" t="n">
        <v>0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1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15</v>
      </c>
      <c r="C258" s="0" t="n">
        <v>4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17</v>
      </c>
      <c r="I258" s="0" t="n">
        <v>5</v>
      </c>
      <c r="J258" s="0" t="n">
        <v>2</v>
      </c>
      <c r="K258" s="0" t="n">
        <v>0</v>
      </c>
      <c r="L258" s="0" t="n">
        <v>3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2</v>
      </c>
      <c r="T258" s="0" t="n">
        <v>1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42002</v>
      </c>
      <c r="B259" s="0" t="s">
        <v>115</v>
      </c>
      <c r="C259" s="0" t="n">
        <v>4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18</v>
      </c>
      <c r="I259" s="0" t="n">
        <v>6</v>
      </c>
      <c r="J259" s="0" t="n">
        <v>0</v>
      </c>
      <c r="K259" s="0" t="n">
        <v>2</v>
      </c>
      <c r="L259" s="0" t="n">
        <v>4</v>
      </c>
      <c r="M259" s="0" t="n">
        <v>1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2</v>
      </c>
      <c r="T259" s="0" t="n">
        <v>0</v>
      </c>
      <c r="U259" s="0" t="n">
        <v>1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42003</v>
      </c>
      <c r="B260" s="0" t="s">
        <v>115</v>
      </c>
      <c r="C260" s="0" t="n">
        <v>4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19</v>
      </c>
      <c r="I260" s="0" t="n">
        <v>11</v>
      </c>
      <c r="J260" s="0" t="n">
        <v>1</v>
      </c>
      <c r="K260" s="0" t="n">
        <v>4</v>
      </c>
      <c r="L260" s="0" t="n">
        <v>6</v>
      </c>
      <c r="M260" s="0" t="n">
        <v>1</v>
      </c>
      <c r="N260" s="0" t="n">
        <v>0</v>
      </c>
      <c r="O260" s="0" t="n">
        <v>1</v>
      </c>
      <c r="P260" s="0" t="n">
        <v>0</v>
      </c>
      <c r="Q260" s="0" t="n">
        <v>1</v>
      </c>
      <c r="R260" s="0" t="n">
        <v>0</v>
      </c>
      <c r="S260" s="0" t="n">
        <v>3</v>
      </c>
      <c r="T260" s="0" t="n">
        <v>0</v>
      </c>
      <c r="U260" s="0" t="n">
        <v>1</v>
      </c>
      <c r="V260" s="0" t="n">
        <v>3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15</v>
      </c>
      <c r="C261" s="0" t="n">
        <v>4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20</v>
      </c>
      <c r="I261" s="0" t="n">
        <v>3</v>
      </c>
      <c r="J261" s="0" t="n">
        <v>1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1</v>
      </c>
      <c r="T261" s="0" t="n">
        <v>0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15</v>
      </c>
      <c r="C262" s="0" t="n">
        <v>4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21</v>
      </c>
      <c r="I262" s="0" t="n">
        <v>9</v>
      </c>
      <c r="J262" s="0" t="n">
        <v>3</v>
      </c>
      <c r="K262" s="0" t="n">
        <v>5</v>
      </c>
      <c r="L262" s="0" t="n">
        <v>1</v>
      </c>
      <c r="M262" s="0" t="n">
        <v>0</v>
      </c>
      <c r="N262" s="0" t="n">
        <v>0</v>
      </c>
      <c r="O262" s="0" t="n">
        <v>2</v>
      </c>
      <c r="P262" s="0" t="n">
        <v>1</v>
      </c>
      <c r="Q262" s="0" t="n">
        <v>0</v>
      </c>
      <c r="R262" s="0" t="n">
        <v>0</v>
      </c>
      <c r="S262" s="0" t="n">
        <v>1</v>
      </c>
      <c r="T262" s="0" t="n">
        <v>2</v>
      </c>
      <c r="U262" s="0" t="n">
        <v>0</v>
      </c>
      <c r="V262" s="0" t="n">
        <v>2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15</v>
      </c>
      <c r="C263" s="0" t="n">
        <v>4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22</v>
      </c>
      <c r="I263" s="0" t="n">
        <v>15</v>
      </c>
      <c r="J263" s="0" t="n">
        <v>3</v>
      </c>
      <c r="K263" s="0" t="n">
        <v>5</v>
      </c>
      <c r="L263" s="0" t="n">
        <v>7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1</v>
      </c>
      <c r="R263" s="0" t="n">
        <v>1</v>
      </c>
      <c r="S263" s="0" t="n">
        <v>5</v>
      </c>
      <c r="T263" s="0" t="n">
        <v>0</v>
      </c>
      <c r="U263" s="0" t="n">
        <v>0</v>
      </c>
      <c r="V263" s="0" t="n">
        <v>3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15</v>
      </c>
      <c r="C264" s="0" t="n">
        <v>4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23</v>
      </c>
      <c r="I264" s="0" t="n">
        <v>21</v>
      </c>
      <c r="J264" s="0" t="n">
        <v>8</v>
      </c>
      <c r="K264" s="0" t="n">
        <v>4</v>
      </c>
      <c r="L264" s="0" t="n">
        <v>9</v>
      </c>
      <c r="M264" s="0" t="n">
        <v>2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5</v>
      </c>
      <c r="S264" s="0" t="n">
        <v>4</v>
      </c>
      <c r="T264" s="0" t="n">
        <v>0</v>
      </c>
      <c r="U264" s="0" t="n">
        <v>2</v>
      </c>
      <c r="V264" s="0" t="n">
        <v>3</v>
      </c>
      <c r="W264" s="0" t="n">
        <v>0</v>
      </c>
      <c r="X264" s="0" t="n">
        <v>1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15</v>
      </c>
      <c r="C265" s="0" t="n">
        <v>4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24</v>
      </c>
      <c r="I265" s="0" t="n">
        <v>22</v>
      </c>
      <c r="J265" s="0" t="n">
        <v>7</v>
      </c>
      <c r="K265" s="0" t="n">
        <v>2</v>
      </c>
      <c r="L265" s="0" t="n">
        <v>13</v>
      </c>
      <c r="M265" s="0" t="n">
        <v>3</v>
      </c>
      <c r="N265" s="0" t="n">
        <v>1</v>
      </c>
      <c r="O265" s="0" t="n">
        <v>0</v>
      </c>
      <c r="P265" s="0" t="n">
        <v>1</v>
      </c>
      <c r="Q265" s="0" t="n">
        <v>3</v>
      </c>
      <c r="R265" s="0" t="n">
        <v>1</v>
      </c>
      <c r="S265" s="0" t="n">
        <v>3</v>
      </c>
      <c r="T265" s="0" t="n">
        <v>3</v>
      </c>
      <c r="U265" s="0" t="n">
        <v>4</v>
      </c>
      <c r="V265" s="0" t="n">
        <v>0</v>
      </c>
      <c r="W265" s="0" t="n">
        <v>0</v>
      </c>
      <c r="X265" s="0" t="n">
        <v>2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42009</v>
      </c>
      <c r="B266" s="0" t="s">
        <v>115</v>
      </c>
      <c r="C266" s="0" t="n">
        <v>4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25</v>
      </c>
      <c r="I266" s="0" t="n">
        <v>39</v>
      </c>
      <c r="J266" s="0" t="n">
        <v>9</v>
      </c>
      <c r="K266" s="0" t="n">
        <v>15</v>
      </c>
      <c r="L266" s="0" t="n">
        <v>15</v>
      </c>
      <c r="M266" s="0" t="n">
        <v>3</v>
      </c>
      <c r="N266" s="0" t="n">
        <v>3</v>
      </c>
      <c r="O266" s="0" t="n">
        <v>0</v>
      </c>
      <c r="P266" s="0" t="n">
        <v>3</v>
      </c>
      <c r="Q266" s="0" t="n">
        <v>1</v>
      </c>
      <c r="R266" s="0" t="n">
        <v>4</v>
      </c>
      <c r="S266" s="0" t="n">
        <v>9</v>
      </c>
      <c r="T266" s="0" t="n">
        <v>2</v>
      </c>
      <c r="U266" s="0" t="n">
        <v>2</v>
      </c>
      <c r="V266" s="0" t="n">
        <v>9</v>
      </c>
      <c r="W266" s="0" t="n">
        <v>0</v>
      </c>
      <c r="X266" s="0" t="n">
        <v>0</v>
      </c>
      <c r="Y266" s="0" t="n">
        <v>3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15</v>
      </c>
      <c r="C267" s="0" t="n">
        <v>4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26</v>
      </c>
      <c r="I267" s="0" t="n">
        <v>56</v>
      </c>
      <c r="J267" s="0" t="n">
        <v>16</v>
      </c>
      <c r="K267" s="0" t="n">
        <v>15</v>
      </c>
      <c r="L267" s="0" t="n">
        <v>25</v>
      </c>
      <c r="M267" s="0" t="n">
        <v>3</v>
      </c>
      <c r="N267" s="0" t="n">
        <v>2</v>
      </c>
      <c r="O267" s="0" t="n">
        <v>4</v>
      </c>
      <c r="P267" s="0" t="n">
        <v>2</v>
      </c>
      <c r="Q267" s="0" t="n">
        <v>5</v>
      </c>
      <c r="R267" s="0" t="n">
        <v>3</v>
      </c>
      <c r="S267" s="0" t="n">
        <v>13</v>
      </c>
      <c r="T267" s="0" t="n">
        <v>4</v>
      </c>
      <c r="U267" s="0" t="n">
        <v>4</v>
      </c>
      <c r="V267" s="0" t="n">
        <v>7</v>
      </c>
      <c r="W267" s="0" t="n">
        <v>2</v>
      </c>
      <c r="X267" s="0" t="n">
        <v>1</v>
      </c>
      <c r="Y267" s="0" t="n">
        <v>4</v>
      </c>
      <c r="Z267" s="0" t="n">
        <v>2</v>
      </c>
    </row>
    <row r="268" customFormat="false" ht="12.75" hidden="false" customHeight="false" outlineLevel="0" collapsed="false">
      <c r="A268" s="0" t="n">
        <v>2042011</v>
      </c>
      <c r="B268" s="0" t="s">
        <v>115</v>
      </c>
      <c r="C268" s="0" t="n">
        <v>4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27</v>
      </c>
      <c r="I268" s="0" t="n">
        <v>73</v>
      </c>
      <c r="J268" s="0" t="n">
        <v>15</v>
      </c>
      <c r="K268" s="0" t="n">
        <v>25</v>
      </c>
      <c r="L268" s="0" t="n">
        <v>33</v>
      </c>
      <c r="M268" s="0" t="n">
        <v>8</v>
      </c>
      <c r="N268" s="0" t="n">
        <v>4</v>
      </c>
      <c r="O268" s="0" t="n">
        <v>5</v>
      </c>
      <c r="P268" s="0" t="n">
        <v>6</v>
      </c>
      <c r="Q268" s="0" t="n">
        <v>4</v>
      </c>
      <c r="R268" s="0" t="n">
        <v>5</v>
      </c>
      <c r="S268" s="0" t="n">
        <v>15</v>
      </c>
      <c r="T268" s="0" t="n">
        <v>4</v>
      </c>
      <c r="U268" s="0" t="n">
        <v>6</v>
      </c>
      <c r="V268" s="0" t="n">
        <v>10</v>
      </c>
      <c r="W268" s="0" t="n">
        <v>0</v>
      </c>
      <c r="X268" s="0" t="n">
        <v>0</v>
      </c>
      <c r="Y268" s="0" t="n">
        <v>6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15</v>
      </c>
      <c r="C269" s="0" t="n">
        <v>4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28</v>
      </c>
      <c r="I269" s="0" t="n">
        <v>93</v>
      </c>
      <c r="J269" s="0" t="n">
        <v>26</v>
      </c>
      <c r="K269" s="0" t="n">
        <v>31</v>
      </c>
      <c r="L269" s="0" t="n">
        <v>36</v>
      </c>
      <c r="M269" s="0" t="n">
        <v>4</v>
      </c>
      <c r="N269" s="0" t="n">
        <v>0</v>
      </c>
      <c r="O269" s="0" t="n">
        <v>1</v>
      </c>
      <c r="P269" s="0" t="n">
        <v>13</v>
      </c>
      <c r="Q269" s="0" t="n">
        <v>6</v>
      </c>
      <c r="R269" s="0" t="n">
        <v>10</v>
      </c>
      <c r="S269" s="0" t="n">
        <v>14</v>
      </c>
      <c r="T269" s="0" t="n">
        <v>11</v>
      </c>
      <c r="U269" s="0" t="n">
        <v>12</v>
      </c>
      <c r="V269" s="0" t="n">
        <v>17</v>
      </c>
      <c r="W269" s="0" t="n">
        <v>0</v>
      </c>
      <c r="X269" s="0" t="n">
        <v>0</v>
      </c>
      <c r="Y269" s="0" t="n">
        <v>4</v>
      </c>
      <c r="Z269" s="0" t="n">
        <v>1</v>
      </c>
    </row>
    <row r="270" customFormat="false" ht="12.75" hidden="false" customHeight="false" outlineLevel="0" collapsed="false">
      <c r="A270" s="0" t="n">
        <v>2042013</v>
      </c>
      <c r="B270" s="0" t="s">
        <v>115</v>
      </c>
      <c r="C270" s="0" t="n">
        <v>4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29</v>
      </c>
      <c r="I270" s="0" t="n">
        <v>111</v>
      </c>
      <c r="J270" s="0" t="n">
        <v>32</v>
      </c>
      <c r="K270" s="0" t="n">
        <v>35</v>
      </c>
      <c r="L270" s="0" t="n">
        <v>44</v>
      </c>
      <c r="M270" s="0" t="n">
        <v>10</v>
      </c>
      <c r="N270" s="0" t="n">
        <v>1</v>
      </c>
      <c r="O270" s="0" t="n">
        <v>5</v>
      </c>
      <c r="P270" s="0" t="n">
        <v>11</v>
      </c>
      <c r="Q270" s="0" t="n">
        <v>11</v>
      </c>
      <c r="R270" s="0" t="n">
        <v>12</v>
      </c>
      <c r="S270" s="0" t="n">
        <v>16</v>
      </c>
      <c r="T270" s="0" t="n">
        <v>5</v>
      </c>
      <c r="U270" s="0" t="n">
        <v>7</v>
      </c>
      <c r="V270" s="0" t="n">
        <v>18</v>
      </c>
      <c r="W270" s="0" t="n">
        <v>0</v>
      </c>
      <c r="X270" s="0" t="n">
        <v>2</v>
      </c>
      <c r="Y270" s="0" t="n">
        <v>13</v>
      </c>
      <c r="Z270" s="0" t="n">
        <v>0</v>
      </c>
    </row>
    <row r="271" customFormat="false" ht="12.75" hidden="false" customHeight="false" outlineLevel="0" collapsed="false">
      <c r="A271" s="0" t="n">
        <v>2042014</v>
      </c>
      <c r="B271" s="0" t="s">
        <v>115</v>
      </c>
      <c r="C271" s="0" t="n">
        <v>4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30</v>
      </c>
      <c r="I271" s="0" t="n">
        <v>88</v>
      </c>
      <c r="J271" s="0" t="n">
        <v>19</v>
      </c>
      <c r="K271" s="0" t="n">
        <v>26</v>
      </c>
      <c r="L271" s="0" t="n">
        <v>43</v>
      </c>
      <c r="M271" s="0" t="n">
        <v>8</v>
      </c>
      <c r="N271" s="0" t="n">
        <v>0</v>
      </c>
      <c r="O271" s="0" t="n">
        <v>6</v>
      </c>
      <c r="P271" s="0" t="n">
        <v>7</v>
      </c>
      <c r="Q271" s="0" t="n">
        <v>2</v>
      </c>
      <c r="R271" s="0" t="n">
        <v>9</v>
      </c>
      <c r="S271" s="0" t="n">
        <v>22</v>
      </c>
      <c r="T271" s="0" t="n">
        <v>3</v>
      </c>
      <c r="U271" s="0" t="n">
        <v>11</v>
      </c>
      <c r="V271" s="0" t="n">
        <v>13</v>
      </c>
      <c r="W271" s="0" t="n">
        <v>1</v>
      </c>
      <c r="X271" s="0" t="n">
        <v>0</v>
      </c>
      <c r="Y271" s="0" t="n">
        <v>5</v>
      </c>
      <c r="Z271" s="0" t="n">
        <v>1</v>
      </c>
    </row>
    <row r="272" customFormat="false" ht="12.75" hidden="false" customHeight="false" outlineLevel="0" collapsed="false">
      <c r="A272" s="0" t="n">
        <v>2042015</v>
      </c>
      <c r="B272" s="0" t="s">
        <v>115</v>
      </c>
      <c r="C272" s="0" t="n">
        <v>4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31</v>
      </c>
      <c r="I272" s="0" t="n">
        <v>103</v>
      </c>
      <c r="J272" s="0" t="n">
        <v>28</v>
      </c>
      <c r="K272" s="0" t="n">
        <v>31</v>
      </c>
      <c r="L272" s="0" t="n">
        <v>44</v>
      </c>
      <c r="M272" s="0" t="n">
        <v>12</v>
      </c>
      <c r="N272" s="0" t="n">
        <v>2</v>
      </c>
      <c r="O272" s="0" t="n">
        <v>4</v>
      </c>
      <c r="P272" s="0" t="n">
        <v>11</v>
      </c>
      <c r="Q272" s="0" t="n">
        <v>4</v>
      </c>
      <c r="R272" s="0" t="n">
        <v>10</v>
      </c>
      <c r="S272" s="0" t="n">
        <v>20</v>
      </c>
      <c r="T272" s="0" t="n">
        <v>7</v>
      </c>
      <c r="U272" s="0" t="n">
        <v>8</v>
      </c>
      <c r="V272" s="0" t="n">
        <v>14</v>
      </c>
      <c r="W272" s="0" t="n">
        <v>0</v>
      </c>
      <c r="X272" s="0" t="n">
        <v>0</v>
      </c>
      <c r="Y272" s="0" t="n">
        <v>10</v>
      </c>
      <c r="Z272" s="0" t="n">
        <v>1</v>
      </c>
    </row>
    <row r="273" customFormat="false" ht="12.75" hidden="false" customHeight="false" outlineLevel="0" collapsed="false">
      <c r="A273" s="0" t="n">
        <v>2042016</v>
      </c>
      <c r="B273" s="0" t="s">
        <v>115</v>
      </c>
      <c r="C273" s="0" t="n">
        <v>4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32</v>
      </c>
      <c r="I273" s="0" t="n">
        <v>61</v>
      </c>
      <c r="J273" s="0" t="n">
        <v>20</v>
      </c>
      <c r="K273" s="0" t="n">
        <v>17</v>
      </c>
      <c r="L273" s="0" t="n">
        <v>24</v>
      </c>
      <c r="M273" s="0" t="n">
        <v>3</v>
      </c>
      <c r="N273" s="0" t="n">
        <v>1</v>
      </c>
      <c r="O273" s="0" t="n">
        <v>5</v>
      </c>
      <c r="P273" s="0" t="n">
        <v>5</v>
      </c>
      <c r="Q273" s="0" t="n">
        <v>3</v>
      </c>
      <c r="R273" s="0" t="n">
        <v>7</v>
      </c>
      <c r="S273" s="0" t="n">
        <v>12</v>
      </c>
      <c r="T273" s="0" t="n">
        <v>4</v>
      </c>
      <c r="U273" s="0" t="n">
        <v>6</v>
      </c>
      <c r="V273" s="0" t="n">
        <v>6</v>
      </c>
      <c r="W273" s="0" t="n">
        <v>0</v>
      </c>
      <c r="X273" s="0" t="n">
        <v>0</v>
      </c>
      <c r="Y273" s="0" t="n">
        <v>9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15</v>
      </c>
      <c r="C274" s="0" t="n">
        <v>4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33</v>
      </c>
      <c r="I274" s="0" t="n">
        <v>41</v>
      </c>
      <c r="J274" s="0" t="n">
        <v>6</v>
      </c>
      <c r="K274" s="0" t="n">
        <v>19</v>
      </c>
      <c r="L274" s="0" t="n">
        <v>16</v>
      </c>
      <c r="M274" s="0" t="n">
        <v>1</v>
      </c>
      <c r="N274" s="0" t="n">
        <v>1</v>
      </c>
      <c r="O274" s="0" t="n">
        <v>1</v>
      </c>
      <c r="P274" s="0" t="n">
        <v>5</v>
      </c>
      <c r="Q274" s="0" t="n">
        <v>4</v>
      </c>
      <c r="R274" s="0" t="n">
        <v>2</v>
      </c>
      <c r="S274" s="0" t="n">
        <v>9</v>
      </c>
      <c r="T274" s="0" t="n">
        <v>2</v>
      </c>
      <c r="U274" s="0" t="n">
        <v>2</v>
      </c>
      <c r="V274" s="0" t="n">
        <v>12</v>
      </c>
      <c r="W274" s="0" t="n">
        <v>0</v>
      </c>
      <c r="X274" s="0" t="n">
        <v>0</v>
      </c>
      <c r="Y274" s="0" t="n">
        <v>2</v>
      </c>
      <c r="Z274" s="0" t="n">
        <v>0</v>
      </c>
    </row>
    <row r="275" customFormat="false" ht="12.75" hidden="false" customHeight="false" outlineLevel="0" collapsed="false">
      <c r="A275" s="0" t="n">
        <v>2042018</v>
      </c>
      <c r="B275" s="0" t="s">
        <v>115</v>
      </c>
      <c r="C275" s="0" t="n">
        <v>4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34</v>
      </c>
      <c r="I275" s="0" t="n">
        <v>18</v>
      </c>
      <c r="J275" s="0" t="n">
        <v>4</v>
      </c>
      <c r="K275" s="0" t="n">
        <v>6</v>
      </c>
      <c r="L275" s="0" t="n">
        <v>8</v>
      </c>
      <c r="M275" s="0" t="n">
        <v>1</v>
      </c>
      <c r="N275" s="0" t="n">
        <v>0</v>
      </c>
      <c r="O275" s="0" t="n">
        <v>0</v>
      </c>
      <c r="P275" s="0" t="n">
        <v>1</v>
      </c>
      <c r="Q275" s="0" t="n">
        <v>2</v>
      </c>
      <c r="R275" s="0" t="n">
        <v>0</v>
      </c>
      <c r="S275" s="0" t="n">
        <v>5</v>
      </c>
      <c r="T275" s="0" t="n">
        <v>1</v>
      </c>
      <c r="U275" s="0" t="n">
        <v>0</v>
      </c>
      <c r="V275" s="0" t="n">
        <v>5</v>
      </c>
      <c r="W275" s="0" t="n">
        <v>0</v>
      </c>
      <c r="X275" s="0" t="n">
        <v>0</v>
      </c>
      <c r="Y275" s="0" t="n">
        <v>3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15</v>
      </c>
      <c r="C276" s="0" t="n">
        <v>4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35</v>
      </c>
      <c r="I276" s="0" t="n">
        <v>778</v>
      </c>
      <c r="J276" s="0" t="n">
        <v>201</v>
      </c>
      <c r="K276" s="0" t="n">
        <v>243</v>
      </c>
      <c r="L276" s="0" t="n">
        <v>334</v>
      </c>
      <c r="M276" s="0" t="n">
        <v>61</v>
      </c>
      <c r="N276" s="0" t="n">
        <v>18</v>
      </c>
      <c r="O276" s="0" t="n">
        <v>34</v>
      </c>
      <c r="P276" s="0" t="n">
        <v>67</v>
      </c>
      <c r="Q276" s="0" t="n">
        <v>49</v>
      </c>
      <c r="R276" s="0" t="n">
        <v>71</v>
      </c>
      <c r="S276" s="0" t="n">
        <v>157</v>
      </c>
      <c r="T276" s="0" t="n">
        <v>49</v>
      </c>
      <c r="U276" s="0" t="n">
        <v>67</v>
      </c>
      <c r="V276" s="0" t="n">
        <v>124</v>
      </c>
      <c r="W276" s="0" t="n">
        <v>3</v>
      </c>
      <c r="X276" s="0" t="n">
        <v>6</v>
      </c>
      <c r="Y276" s="0" t="n">
        <v>67</v>
      </c>
      <c r="Z276" s="0" t="n">
        <v>5</v>
      </c>
    </row>
    <row r="277" customFormat="false" ht="12.75" hidden="false" customHeight="false" outlineLevel="0" collapsed="false">
      <c r="A277" s="0" t="n">
        <v>2042020</v>
      </c>
      <c r="B277" s="0" t="s">
        <v>115</v>
      </c>
      <c r="C277" s="0" t="n">
        <v>4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36</v>
      </c>
      <c r="I277" s="0" t="n">
        <v>0.419281937753404</v>
      </c>
      <c r="J277" s="0" t="n">
        <v>0.560252337652879</v>
      </c>
      <c r="K277" s="0" t="n">
        <v>0</v>
      </c>
      <c r="L277" s="0" t="n">
        <v>0.596585739811061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2.42989745832726</v>
      </c>
      <c r="R277" s="0" t="n">
        <v>1.29103889900203</v>
      </c>
      <c r="S277" s="0" t="n">
        <v>0.603963206561456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15</v>
      </c>
      <c r="C278" s="0" t="n">
        <v>4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37</v>
      </c>
      <c r="I278" s="0" t="n">
        <v>0.748280078240165</v>
      </c>
      <c r="J278" s="0" t="n">
        <v>1.17653287526987</v>
      </c>
      <c r="K278" s="0" t="n">
        <v>0</v>
      </c>
      <c r="L278" s="0" t="n">
        <v>0.95008867494299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1.3277126829754</v>
      </c>
      <c r="T278" s="0" t="n">
        <v>2.44720162494188</v>
      </c>
      <c r="U278" s="0" t="n">
        <v>1.27169835315063</v>
      </c>
      <c r="V278" s="0" t="n">
        <v>0</v>
      </c>
      <c r="W278" s="0" t="n">
        <v>0</v>
      </c>
      <c r="X278" s="0" t="n">
        <v>0</v>
      </c>
      <c r="Y278" s="0" t="n">
        <v>2.00638028932004</v>
      </c>
      <c r="Z278" s="0" t="n">
        <v>0</v>
      </c>
    </row>
    <row r="279" customFormat="false" ht="12.75" hidden="false" customHeight="false" outlineLevel="0" collapsed="false">
      <c r="A279" s="0" t="n">
        <v>2042022</v>
      </c>
      <c r="B279" s="0" t="s">
        <v>115</v>
      </c>
      <c r="C279" s="0" t="n">
        <v>4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38</v>
      </c>
      <c r="I279" s="0" t="n">
        <v>0.853328478842432</v>
      </c>
      <c r="J279" s="0" t="n">
        <v>0</v>
      </c>
      <c r="K279" s="0" t="n">
        <v>1.059731781886</v>
      </c>
      <c r="L279" s="0" t="n">
        <v>1.19958014694857</v>
      </c>
      <c r="M279" s="0" t="n">
        <v>1.95438466198917</v>
      </c>
      <c r="N279" s="0" t="n">
        <v>6.39631572214405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1.26734680945441</v>
      </c>
      <c r="T279" s="0" t="n">
        <v>0</v>
      </c>
      <c r="U279" s="0" t="n">
        <v>1.2132977432662</v>
      </c>
      <c r="V279" s="0" t="n">
        <v>0.955858456479765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42023</v>
      </c>
      <c r="B280" s="0" t="s">
        <v>115</v>
      </c>
      <c r="C280" s="0" t="n">
        <v>4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39</v>
      </c>
      <c r="I280" s="0" t="n">
        <v>1.3770655983976</v>
      </c>
      <c r="J280" s="0" t="n">
        <v>0.487512370626405</v>
      </c>
      <c r="K280" s="0" t="n">
        <v>1.83982484867441</v>
      </c>
      <c r="L280" s="0" t="n">
        <v>1.5946208124593</v>
      </c>
      <c r="M280" s="0" t="n">
        <v>1.78291256596777</v>
      </c>
      <c r="N280" s="0" t="n">
        <v>0</v>
      </c>
      <c r="O280" s="0" t="n">
        <v>4.65961511579144</v>
      </c>
      <c r="P280" s="0" t="n">
        <v>0</v>
      </c>
      <c r="Q280" s="0" t="n">
        <v>2.16548647653695</v>
      </c>
      <c r="R280" s="0" t="n">
        <v>0</v>
      </c>
      <c r="S280" s="0" t="n">
        <v>1.60144343434883</v>
      </c>
      <c r="T280" s="0" t="n">
        <v>0</v>
      </c>
      <c r="U280" s="0" t="n">
        <v>1.1538417159934</v>
      </c>
      <c r="V280" s="0" t="n">
        <v>2.42210901105289</v>
      </c>
      <c r="W280" s="0" t="n">
        <v>0</v>
      </c>
      <c r="X280" s="0" t="n">
        <v>0</v>
      </c>
      <c r="Y280" s="0" t="n">
        <v>1.55272269925314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15</v>
      </c>
      <c r="C281" s="0" t="n">
        <v>4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40</v>
      </c>
      <c r="I281" s="0" t="n">
        <v>0.33042376848308</v>
      </c>
      <c r="J281" s="0" t="n">
        <v>0.457779039213353</v>
      </c>
      <c r="K281" s="0" t="n">
        <v>0.376943141896476</v>
      </c>
      <c r="L281" s="0" t="n">
        <v>0.235745084125633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89060985500366</v>
      </c>
      <c r="S281" s="0" t="n">
        <v>0.421921345422786</v>
      </c>
      <c r="T281" s="0" t="n">
        <v>0</v>
      </c>
      <c r="U281" s="0" t="n">
        <v>0</v>
      </c>
      <c r="V281" s="0" t="n">
        <v>0.581686191933176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15</v>
      </c>
      <c r="C282" s="0" t="n">
        <v>4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41</v>
      </c>
      <c r="I282" s="0" t="n">
        <v>1.02651605014873</v>
      </c>
      <c r="J282" s="0" t="n">
        <v>1.40208536830446</v>
      </c>
      <c r="K282" s="0" t="n">
        <v>1.9787404130027</v>
      </c>
      <c r="L282" s="0" t="n">
        <v>0.243843559725822</v>
      </c>
      <c r="M282" s="0" t="n">
        <v>0</v>
      </c>
      <c r="N282" s="0" t="n">
        <v>0</v>
      </c>
      <c r="O282" s="0" t="n">
        <v>10.7810899681958</v>
      </c>
      <c r="P282" s="0" t="n">
        <v>1.88679245283019</v>
      </c>
      <c r="Q282" s="0" t="n">
        <v>0</v>
      </c>
      <c r="R282" s="0" t="n">
        <v>0</v>
      </c>
      <c r="S282" s="0" t="n">
        <v>0.444327931786776</v>
      </c>
      <c r="T282" s="0" t="n">
        <v>4.78835472131776</v>
      </c>
      <c r="U282" s="0" t="n">
        <v>0</v>
      </c>
      <c r="V282" s="0" t="n">
        <v>1.1891384097652</v>
      </c>
      <c r="W282" s="0" t="n">
        <v>0</v>
      </c>
      <c r="X282" s="0" t="n">
        <v>0</v>
      </c>
      <c r="Y282" s="0" t="n">
        <v>1.54906668732089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15</v>
      </c>
      <c r="C283" s="0" t="n">
        <v>4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42</v>
      </c>
      <c r="I283" s="0" t="n">
        <v>1.81931751335682</v>
      </c>
      <c r="J283" s="0" t="n">
        <v>1.50326961140481</v>
      </c>
      <c r="K283" s="0" t="n">
        <v>2.11683220294494</v>
      </c>
      <c r="L283" s="0" t="n">
        <v>1.80079131915682</v>
      </c>
      <c r="M283" s="0" t="n">
        <v>1.98200340904586</v>
      </c>
      <c r="N283" s="0" t="n">
        <v>7.62543846271161</v>
      </c>
      <c r="O283" s="0" t="n">
        <v>0</v>
      </c>
      <c r="P283" s="0" t="n">
        <v>1.86926369702974</v>
      </c>
      <c r="Q283" s="0" t="n">
        <v>2.22806470299898</v>
      </c>
      <c r="R283" s="0" t="n">
        <v>1.10400865542786</v>
      </c>
      <c r="S283" s="0" t="n">
        <v>2.44560964157145</v>
      </c>
      <c r="T283" s="0" t="n">
        <v>0</v>
      </c>
      <c r="U283" s="0" t="n">
        <v>0</v>
      </c>
      <c r="V283" s="0" t="n">
        <v>1.97980597901406</v>
      </c>
      <c r="W283" s="0" t="n">
        <v>0</v>
      </c>
      <c r="X283" s="0" t="n">
        <v>0</v>
      </c>
      <c r="Y283" s="0" t="n">
        <v>3.48201539050803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15</v>
      </c>
      <c r="C284" s="0" t="n">
        <v>4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43</v>
      </c>
      <c r="I284" s="0" t="n">
        <v>2.44779494472063</v>
      </c>
      <c r="J284" s="0" t="n">
        <v>3.76105986667043</v>
      </c>
      <c r="K284" s="0" t="n">
        <v>1.65457448480687</v>
      </c>
      <c r="L284" s="0" t="n">
        <v>2.2307320519017</v>
      </c>
      <c r="M284" s="0" t="n">
        <v>3.4451870736581</v>
      </c>
      <c r="N284" s="0" t="n">
        <v>5.85103270727283</v>
      </c>
      <c r="O284" s="0" t="n">
        <v>0</v>
      </c>
      <c r="P284" s="0" t="n">
        <v>0</v>
      </c>
      <c r="Q284" s="0" t="n">
        <v>1.96494537451859</v>
      </c>
      <c r="R284" s="0" t="n">
        <v>5.34593548525056</v>
      </c>
      <c r="S284" s="0" t="n">
        <v>2.01523517794527</v>
      </c>
      <c r="T284" s="0" t="n">
        <v>0</v>
      </c>
      <c r="U284" s="0" t="n">
        <v>2.08283432094394</v>
      </c>
      <c r="V284" s="0" t="n">
        <v>2.05690778196778</v>
      </c>
      <c r="W284" s="0" t="n">
        <v>0</v>
      </c>
      <c r="X284" s="0" t="n">
        <v>26.6737796745799</v>
      </c>
      <c r="Y284" s="0" t="n">
        <v>3.3241918058672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15</v>
      </c>
      <c r="C285" s="0" t="n">
        <v>4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44</v>
      </c>
      <c r="I285" s="0" t="n">
        <v>2.18470488112723</v>
      </c>
      <c r="J285" s="0" t="n">
        <v>2.79370856830418</v>
      </c>
      <c r="K285" s="0" t="n">
        <v>0.725076404926169</v>
      </c>
      <c r="L285" s="0" t="n">
        <v>2.7049240020391</v>
      </c>
      <c r="M285" s="0" t="n">
        <v>4.15587294111128</v>
      </c>
      <c r="N285" s="0" t="n">
        <v>4.52324950244256</v>
      </c>
      <c r="O285" s="0" t="n">
        <v>0</v>
      </c>
      <c r="P285" s="0" t="n">
        <v>1.43785586932766</v>
      </c>
      <c r="Q285" s="0" t="n">
        <v>5.00776203114828</v>
      </c>
      <c r="R285" s="0" t="n">
        <v>0.946960729538546</v>
      </c>
      <c r="S285" s="0" t="n">
        <v>1.28549575143654</v>
      </c>
      <c r="T285" s="0" t="n">
        <v>5.03913729969429</v>
      </c>
      <c r="U285" s="0" t="n">
        <v>3.47409195921416</v>
      </c>
      <c r="V285" s="0" t="n">
        <v>0</v>
      </c>
      <c r="W285" s="0" t="n">
        <v>0</v>
      </c>
      <c r="X285" s="0" t="n">
        <v>48.3558994197292</v>
      </c>
      <c r="Y285" s="0" t="n">
        <v>1.38192170031646</v>
      </c>
      <c r="Z285" s="0" t="n">
        <v>0</v>
      </c>
    </row>
    <row r="286" customFormat="false" ht="12.75" hidden="false" customHeight="false" outlineLevel="0" collapsed="false">
      <c r="A286" s="0" t="n">
        <v>2042029</v>
      </c>
      <c r="B286" s="0" t="s">
        <v>115</v>
      </c>
      <c r="C286" s="0" t="n">
        <v>4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45</v>
      </c>
      <c r="I286" s="0" t="n">
        <v>3.72749168482624</v>
      </c>
      <c r="J286" s="0" t="n">
        <v>3.39447153735616</v>
      </c>
      <c r="K286" s="0" t="n">
        <v>5.31775349730922</v>
      </c>
      <c r="L286" s="0" t="n">
        <v>3.00559642053504</v>
      </c>
      <c r="M286" s="0" t="n">
        <v>3.9333945194703</v>
      </c>
      <c r="N286" s="0" t="n">
        <v>12.8556736372986</v>
      </c>
      <c r="O286" s="0" t="n">
        <v>0</v>
      </c>
      <c r="P286" s="0" t="n">
        <v>4.19287211740042</v>
      </c>
      <c r="Q286" s="0" t="n">
        <v>1.66090884932235</v>
      </c>
      <c r="R286" s="0" t="n">
        <v>3.68202069295629</v>
      </c>
      <c r="S286" s="0" t="n">
        <v>3.67596003822998</v>
      </c>
      <c r="T286" s="0" t="n">
        <v>3.09382009436151</v>
      </c>
      <c r="U286" s="0" t="n">
        <v>1.69841283320737</v>
      </c>
      <c r="V286" s="0" t="n">
        <v>5.74907216363137</v>
      </c>
      <c r="W286" s="0" t="n">
        <v>0</v>
      </c>
      <c r="X286" s="0" t="n">
        <v>0</v>
      </c>
      <c r="Y286" s="0" t="n">
        <v>3.84255760634278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15</v>
      </c>
      <c r="C287" s="0" t="n">
        <v>4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46</v>
      </c>
      <c r="I287" s="0" t="n">
        <v>5.818864968043</v>
      </c>
      <c r="J287" s="0" t="n">
        <v>6.46992697069932</v>
      </c>
      <c r="K287" s="0" t="n">
        <v>5.7796341106299</v>
      </c>
      <c r="L287" s="0" t="n">
        <v>5.48778747774702</v>
      </c>
      <c r="M287" s="0" t="n">
        <v>4.23639059521288</v>
      </c>
      <c r="N287" s="0" t="n">
        <v>9.08017797148824</v>
      </c>
      <c r="O287" s="0" t="n">
        <v>13.83939383455</v>
      </c>
      <c r="P287" s="0" t="n">
        <v>3.01277416244878</v>
      </c>
      <c r="Q287" s="0" t="n">
        <v>9.35173755283732</v>
      </c>
      <c r="R287" s="0" t="n">
        <v>3.00821241990634</v>
      </c>
      <c r="S287" s="0" t="n">
        <v>5.82147767015508</v>
      </c>
      <c r="T287" s="0" t="n">
        <v>6.54161283464438</v>
      </c>
      <c r="U287" s="0" t="n">
        <v>3.70490436715602</v>
      </c>
      <c r="V287" s="0" t="n">
        <v>4.92198651375695</v>
      </c>
      <c r="W287" s="0" t="n">
        <v>51.2295081967213</v>
      </c>
      <c r="X287" s="0" t="n">
        <v>24.8632521133764</v>
      </c>
      <c r="Y287" s="0" t="n">
        <v>5.43869906318409</v>
      </c>
      <c r="Z287" s="0" t="n">
        <v>40.3958796202787</v>
      </c>
    </row>
    <row r="288" customFormat="false" ht="12.75" hidden="false" customHeight="false" outlineLevel="0" collapsed="false">
      <c r="A288" s="0" t="n">
        <v>2042031</v>
      </c>
      <c r="B288" s="0" t="s">
        <v>115</v>
      </c>
      <c r="C288" s="0" t="n">
        <v>4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47</v>
      </c>
      <c r="I288" s="0" t="n">
        <v>8.5682259664196</v>
      </c>
      <c r="J288" s="0" t="n">
        <v>6.58388528238284</v>
      </c>
      <c r="K288" s="0" t="n">
        <v>10.8703214136636</v>
      </c>
      <c r="L288" s="0" t="n">
        <v>8.37197974488294</v>
      </c>
      <c r="M288" s="0" t="n">
        <v>12.2042379216183</v>
      </c>
      <c r="N288" s="0" t="n">
        <v>19.5484312383931</v>
      </c>
      <c r="O288" s="0" t="n">
        <v>18.0714182449039</v>
      </c>
      <c r="P288" s="0" t="n">
        <v>10.0515982041145</v>
      </c>
      <c r="Q288" s="0" t="n">
        <v>8.41449818036477</v>
      </c>
      <c r="R288" s="0" t="n">
        <v>5.51870288407413</v>
      </c>
      <c r="S288" s="0" t="n">
        <v>8.03393534288836</v>
      </c>
      <c r="T288" s="0" t="n">
        <v>6.86730647071952</v>
      </c>
      <c r="U288" s="0" t="n">
        <v>6.35754852928711</v>
      </c>
      <c r="V288" s="0" t="n">
        <v>8.18585157413926</v>
      </c>
      <c r="W288" s="0" t="n">
        <v>0</v>
      </c>
      <c r="X288" s="0" t="n">
        <v>0</v>
      </c>
      <c r="Y288" s="0" t="n">
        <v>9.03179190751445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15</v>
      </c>
      <c r="C289" s="0" t="n">
        <v>4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48</v>
      </c>
      <c r="I289" s="0" t="n">
        <v>11.1595089816048</v>
      </c>
      <c r="J289" s="0" t="n">
        <v>11.4030086399719</v>
      </c>
      <c r="K289" s="0" t="n">
        <v>13.4112048453385</v>
      </c>
      <c r="L289" s="0" t="n">
        <v>9.62026669517116</v>
      </c>
      <c r="M289" s="0" t="n">
        <v>6.00339191643278</v>
      </c>
      <c r="N289" s="0" t="n">
        <v>0</v>
      </c>
      <c r="O289" s="0" t="n">
        <v>3.50029752528965</v>
      </c>
      <c r="P289" s="0" t="n">
        <v>21.0084033613445</v>
      </c>
      <c r="Q289" s="0" t="n">
        <v>12.5738714950333</v>
      </c>
      <c r="R289" s="0" t="n">
        <v>11.4362827506547</v>
      </c>
      <c r="S289" s="0" t="n">
        <v>8.16941022693455</v>
      </c>
      <c r="T289" s="0" t="n">
        <v>18.5381802248176</v>
      </c>
      <c r="U289" s="0" t="n">
        <v>13.560547846133</v>
      </c>
      <c r="V289" s="0" t="n">
        <v>14.2865546712832</v>
      </c>
      <c r="W289" s="0" t="n">
        <v>0</v>
      </c>
      <c r="X289" s="0" t="n">
        <v>0</v>
      </c>
      <c r="Y289" s="0" t="n">
        <v>5.81555952952123</v>
      </c>
      <c r="Z289" s="0" t="n">
        <v>19.5809672997846</v>
      </c>
    </row>
    <row r="290" customFormat="false" ht="12.75" hidden="false" customHeight="false" outlineLevel="0" collapsed="false">
      <c r="A290" s="0" t="n">
        <v>2042033</v>
      </c>
      <c r="B290" s="0" t="s">
        <v>115</v>
      </c>
      <c r="C290" s="0" t="n">
        <v>4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49</v>
      </c>
      <c r="I290" s="0" t="n">
        <v>15.6486580218405</v>
      </c>
      <c r="J290" s="0" t="n">
        <v>16.7024202850894</v>
      </c>
      <c r="K290" s="0" t="n">
        <v>17.8356672577916</v>
      </c>
      <c r="L290" s="0" t="n">
        <v>13.6858050208242</v>
      </c>
      <c r="M290" s="0" t="n">
        <v>17.0654288542271</v>
      </c>
      <c r="N290" s="0" t="n">
        <v>5.26038926880589</v>
      </c>
      <c r="O290" s="0" t="n">
        <v>19.043266301036</v>
      </c>
      <c r="P290" s="0" t="n">
        <v>20.8424124144987</v>
      </c>
      <c r="Q290" s="0" t="n">
        <v>27.0004909180167</v>
      </c>
      <c r="R290" s="0" t="n">
        <v>16.8883259446907</v>
      </c>
      <c r="S290" s="0" t="n">
        <v>10.9762706748348</v>
      </c>
      <c r="T290" s="0" t="n">
        <v>9.89374121930467</v>
      </c>
      <c r="U290" s="0" t="n">
        <v>9.16302327407912</v>
      </c>
      <c r="V290" s="0" t="n">
        <v>18.3312456081391</v>
      </c>
      <c r="W290" s="0" t="n">
        <v>0</v>
      </c>
      <c r="X290" s="0" t="n">
        <v>64.3293663557414</v>
      </c>
      <c r="Y290" s="0" t="n">
        <v>22.0559542593441</v>
      </c>
      <c r="Z290" s="0" t="n">
        <v>0</v>
      </c>
    </row>
    <row r="291" customFormat="false" ht="12.75" hidden="false" customHeight="false" outlineLevel="0" collapsed="false">
      <c r="A291" s="0" t="n">
        <v>2042034</v>
      </c>
      <c r="B291" s="0" t="s">
        <v>115</v>
      </c>
      <c r="C291" s="0" t="n">
        <v>4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50</v>
      </c>
      <c r="I291" s="0" t="n">
        <v>14.6359798954858</v>
      </c>
      <c r="J291" s="0" t="n">
        <v>11.8910529214439</v>
      </c>
      <c r="K291" s="0" t="n">
        <v>16.0604862621071</v>
      </c>
      <c r="L291" s="0" t="n">
        <v>15.3798831128883</v>
      </c>
      <c r="M291" s="0" t="n">
        <v>16.5878742639131</v>
      </c>
      <c r="N291" s="0" t="n">
        <v>0</v>
      </c>
      <c r="O291" s="0" t="n">
        <v>28.0925180260324</v>
      </c>
      <c r="P291" s="0" t="n">
        <v>16.5222932943093</v>
      </c>
      <c r="Q291" s="0" t="n">
        <v>5.85205992509363</v>
      </c>
      <c r="R291" s="0" t="n">
        <v>15.3259314760575</v>
      </c>
      <c r="S291" s="0" t="n">
        <v>16.6908177742036</v>
      </c>
      <c r="T291" s="0" t="n">
        <v>7.26885055243264</v>
      </c>
      <c r="U291" s="0" t="n">
        <v>16.826518593303</v>
      </c>
      <c r="V291" s="0" t="n">
        <v>15.7600591608375</v>
      </c>
      <c r="W291" s="0" t="n">
        <v>35.5492356914326</v>
      </c>
      <c r="X291" s="0" t="n">
        <v>0</v>
      </c>
      <c r="Y291" s="0" t="n">
        <v>9.86874568242376</v>
      </c>
      <c r="Z291" s="0" t="n">
        <v>25.693730729702</v>
      </c>
    </row>
    <row r="292" customFormat="false" ht="12.75" hidden="false" customHeight="false" outlineLevel="0" collapsed="false">
      <c r="A292" s="0" t="n">
        <v>2042035</v>
      </c>
      <c r="B292" s="0" t="s">
        <v>115</v>
      </c>
      <c r="C292" s="0" t="n">
        <v>4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51</v>
      </c>
      <c r="I292" s="0" t="n">
        <v>20.23738650854</v>
      </c>
      <c r="J292" s="0" t="n">
        <v>20.772746157042</v>
      </c>
      <c r="K292" s="0" t="n">
        <v>22.7101235870274</v>
      </c>
      <c r="L292" s="0" t="n">
        <v>18.5135317086307</v>
      </c>
      <c r="M292" s="0" t="n">
        <v>29.8908982214916</v>
      </c>
      <c r="N292" s="0" t="n">
        <v>15.6666144446185</v>
      </c>
      <c r="O292" s="0" t="n">
        <v>22.3838836038053</v>
      </c>
      <c r="P292" s="0" t="n">
        <v>31.3855284181694</v>
      </c>
      <c r="Q292" s="0" t="n">
        <v>14.65094132298</v>
      </c>
      <c r="R292" s="0" t="n">
        <v>19.9354092739524</v>
      </c>
      <c r="S292" s="0" t="n">
        <v>17.1363453316311</v>
      </c>
      <c r="T292" s="0" t="n">
        <v>20.8594075928244</v>
      </c>
      <c r="U292" s="0" t="n">
        <v>14.9518736566676</v>
      </c>
      <c r="V292" s="0" t="n">
        <v>19.7687061381833</v>
      </c>
      <c r="W292" s="0" t="n">
        <v>0</v>
      </c>
      <c r="X292" s="0" t="n">
        <v>0</v>
      </c>
      <c r="Y292" s="0" t="n">
        <v>22.8086581666401</v>
      </c>
      <c r="Z292" s="0" t="n">
        <v>30.4506699147381</v>
      </c>
    </row>
    <row r="293" customFormat="false" ht="12.75" hidden="false" customHeight="false" outlineLevel="0" collapsed="false">
      <c r="A293" s="0" t="n">
        <v>2042036</v>
      </c>
      <c r="B293" s="0" t="s">
        <v>115</v>
      </c>
      <c r="C293" s="0" t="n">
        <v>4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52</v>
      </c>
      <c r="I293" s="0" t="n">
        <v>15.9738134206219</v>
      </c>
      <c r="J293" s="0" t="n">
        <v>19.2823123348952</v>
      </c>
      <c r="K293" s="0" t="n">
        <v>16.2600070778854</v>
      </c>
      <c r="L293" s="0" t="n">
        <v>13.8247255215954</v>
      </c>
      <c r="M293" s="0" t="n">
        <v>10.2997219075085</v>
      </c>
      <c r="N293" s="0" t="n">
        <v>10.4766893661603</v>
      </c>
      <c r="O293" s="0" t="n">
        <v>36.6864773644435</v>
      </c>
      <c r="P293" s="0" t="n">
        <v>19.0519737844841</v>
      </c>
      <c r="Q293" s="0" t="n">
        <v>15.2261076993351</v>
      </c>
      <c r="R293" s="0" t="n">
        <v>18.1135981368871</v>
      </c>
      <c r="S293" s="0" t="n">
        <v>13.815653135002</v>
      </c>
      <c r="T293" s="0" t="n">
        <v>15.888778550149</v>
      </c>
      <c r="U293" s="0" t="n">
        <v>15.8252888115208</v>
      </c>
      <c r="V293" s="0" t="n">
        <v>10.8827743819491</v>
      </c>
      <c r="W293" s="0" t="n">
        <v>0</v>
      </c>
      <c r="X293" s="0" t="n">
        <v>0</v>
      </c>
      <c r="Y293" s="0" t="n">
        <v>26.2291259872352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15</v>
      </c>
      <c r="C294" s="0" t="n">
        <v>4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53</v>
      </c>
      <c r="I294" s="0" t="n">
        <v>17.1259340943931</v>
      </c>
      <c r="J294" s="0" t="n">
        <v>8.92870429619488</v>
      </c>
      <c r="K294" s="0" t="n">
        <v>28.3590554941939</v>
      </c>
      <c r="L294" s="0" t="n">
        <v>15.2082580841397</v>
      </c>
      <c r="M294" s="0" t="n">
        <v>5.47495209416918</v>
      </c>
      <c r="N294" s="0" t="n">
        <v>15.7703832203123</v>
      </c>
      <c r="O294" s="0" t="n">
        <v>12.0729204394543</v>
      </c>
      <c r="P294" s="0" t="n">
        <v>29.1426240018651</v>
      </c>
      <c r="Q294" s="0" t="n">
        <v>32.6610598513922</v>
      </c>
      <c r="R294" s="0" t="n">
        <v>8.12347684809098</v>
      </c>
      <c r="S294" s="0" t="n">
        <v>16.9692855930765</v>
      </c>
      <c r="T294" s="0" t="n">
        <v>12.5336842764931</v>
      </c>
      <c r="U294" s="0" t="n">
        <v>9.23488941219929</v>
      </c>
      <c r="V294" s="0" t="n">
        <v>34.0744526791038</v>
      </c>
      <c r="W294" s="0" t="n">
        <v>0</v>
      </c>
      <c r="X294" s="0" t="n">
        <v>0</v>
      </c>
      <c r="Y294" s="0" t="n">
        <v>8.77308417774269</v>
      </c>
      <c r="Z294" s="0" t="n">
        <v>0</v>
      </c>
    </row>
    <row r="295" customFormat="false" ht="12.75" hidden="false" customHeight="false" outlineLevel="0" collapsed="false">
      <c r="A295" s="0" t="n">
        <v>2042038</v>
      </c>
      <c r="B295" s="0" t="s">
        <v>115</v>
      </c>
      <c r="C295" s="0" t="n">
        <v>4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54</v>
      </c>
      <c r="I295" s="0" t="n">
        <v>14.2203683075392</v>
      </c>
      <c r="J295" s="0" t="n">
        <v>11.3430127041742</v>
      </c>
      <c r="K295" s="0" t="n">
        <v>16.802016241949</v>
      </c>
      <c r="L295" s="0" t="n">
        <v>14.3871953960975</v>
      </c>
      <c r="M295" s="0" t="n">
        <v>9.8173964264677</v>
      </c>
      <c r="N295" s="0" t="n">
        <v>0</v>
      </c>
      <c r="O295" s="0" t="n">
        <v>0</v>
      </c>
      <c r="P295" s="0" t="n">
        <v>11.1123458162018</v>
      </c>
      <c r="Q295" s="0" t="n">
        <v>31.3087038196619</v>
      </c>
      <c r="R295" s="0" t="n">
        <v>0</v>
      </c>
      <c r="S295" s="0" t="n">
        <v>17.6497581983127</v>
      </c>
      <c r="T295" s="0" t="n">
        <v>11.1894371713103</v>
      </c>
      <c r="U295" s="0" t="n">
        <v>0</v>
      </c>
      <c r="V295" s="0" t="n">
        <v>26.4019431830183</v>
      </c>
      <c r="W295" s="0" t="n">
        <v>0</v>
      </c>
      <c r="X295" s="0" t="n">
        <v>0</v>
      </c>
      <c r="Y295" s="0" t="n">
        <v>26.3666725259272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15</v>
      </c>
      <c r="C296" s="0" t="n">
        <v>4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55</v>
      </c>
      <c r="I296" s="0" t="n">
        <v>5.71171114423121</v>
      </c>
      <c r="J296" s="0" t="n">
        <v>5.75860610790425</v>
      </c>
      <c r="K296" s="0" t="n">
        <v>6.4511727196631</v>
      </c>
      <c r="L296" s="0" t="n">
        <v>5.24831111234026</v>
      </c>
      <c r="M296" s="0" t="n">
        <v>6.27465502255276</v>
      </c>
      <c r="N296" s="0" t="n">
        <v>6.13892384664968</v>
      </c>
      <c r="O296" s="0" t="n">
        <v>8.74377648849936</v>
      </c>
      <c r="P296" s="0" t="n">
        <v>7.12577958155721</v>
      </c>
      <c r="Q296" s="0" t="n">
        <v>6.40556368960469</v>
      </c>
      <c r="R296" s="0" t="n">
        <v>4.93950154168105</v>
      </c>
      <c r="S296" s="0" t="n">
        <v>4.98655694123962</v>
      </c>
      <c r="T296" s="0" t="n">
        <v>6.00082786931422</v>
      </c>
      <c r="U296" s="0" t="n">
        <v>4.53204289612422</v>
      </c>
      <c r="V296" s="0" t="n">
        <v>5.78236843946</v>
      </c>
      <c r="W296" s="0" t="n">
        <v>5.57134102178394</v>
      </c>
      <c r="X296" s="0" t="n">
        <v>10.5294561535897</v>
      </c>
      <c r="Y296" s="0" t="n">
        <v>6.34554424407047</v>
      </c>
      <c r="Z296" s="0" t="n">
        <v>7.16404223919304</v>
      </c>
    </row>
    <row r="297" customFormat="false" ht="12.75" hidden="false" customHeight="false" outlineLevel="0" collapsed="false">
      <c r="A297" s="0" t="n">
        <v>2042040</v>
      </c>
      <c r="B297" s="0" t="s">
        <v>115</v>
      </c>
      <c r="C297" s="0" t="n">
        <v>4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56</v>
      </c>
      <c r="I297" s="0" t="n">
        <v>5.31735813837663</v>
      </c>
      <c r="J297" s="0" t="n">
        <v>4.98997960706239</v>
      </c>
      <c r="K297" s="0" t="n">
        <v>5.66548571388079</v>
      </c>
      <c r="L297" s="0" t="n">
        <v>4.70048648437372</v>
      </c>
      <c r="M297" s="0" t="n">
        <v>4.79961390926259</v>
      </c>
      <c r="N297" s="0" t="n">
        <v>3.63831533619118</v>
      </c>
      <c r="O297" s="0" t="n">
        <v>6.05531940104418</v>
      </c>
      <c r="P297" s="0" t="n">
        <v>5.52238129995498</v>
      </c>
      <c r="Q297" s="0" t="n">
        <v>4.73887128069822</v>
      </c>
      <c r="R297" s="0" t="n">
        <v>3.85779168483608</v>
      </c>
      <c r="S297" s="0" t="n">
        <v>4.2370534959799</v>
      </c>
      <c r="T297" s="0" t="n">
        <v>4.43944549274501</v>
      </c>
      <c r="U297" s="0" t="n">
        <v>3.5122709948714</v>
      </c>
      <c r="V297" s="0" t="n">
        <v>4.80947490084021</v>
      </c>
      <c r="W297" s="0" t="n">
        <v>1.14894445910747</v>
      </c>
      <c r="X297" s="0" t="n">
        <v>3.86412483282883</v>
      </c>
      <c r="Y297" s="0" t="n">
        <v>4.91770963028214</v>
      </c>
      <c r="Z297" s="0" t="n">
        <v>2.32614501471268</v>
      </c>
    </row>
    <row r="298" customFormat="false" ht="12.75" hidden="false" customHeight="false" outlineLevel="0" collapsed="false">
      <c r="A298" s="0" t="n">
        <v>2042041</v>
      </c>
      <c r="B298" s="0" t="s">
        <v>115</v>
      </c>
      <c r="C298" s="0" t="n">
        <v>4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57</v>
      </c>
      <c r="I298" s="0" t="n">
        <v>6.12756938550428</v>
      </c>
      <c r="J298" s="0" t="n">
        <v>6.61211318952475</v>
      </c>
      <c r="K298" s="0" t="n">
        <v>7.31535084175844</v>
      </c>
      <c r="L298" s="0" t="n">
        <v>5.84245121302877</v>
      </c>
      <c r="M298" s="0" t="n">
        <v>8.06005687458774</v>
      </c>
      <c r="N298" s="0" t="n">
        <v>9.70214632722783</v>
      </c>
      <c r="O298" s="0" t="n">
        <v>12.2185512321532</v>
      </c>
      <c r="P298" s="0" t="n">
        <v>9.04948818054346</v>
      </c>
      <c r="Q298" s="0" t="n">
        <v>8.46849490076844</v>
      </c>
      <c r="R298" s="0" t="n">
        <v>6.2305090822198</v>
      </c>
      <c r="S298" s="0" t="n">
        <v>5.83044191567252</v>
      </c>
      <c r="T298" s="0" t="n">
        <v>7.93341268218859</v>
      </c>
      <c r="U298" s="0" t="n">
        <v>5.75553427562372</v>
      </c>
      <c r="V298" s="0" t="n">
        <v>6.89427657858158</v>
      </c>
      <c r="W298" s="0" t="n">
        <v>16.281822700879</v>
      </c>
      <c r="X298" s="0" t="n">
        <v>22.9181931848423</v>
      </c>
      <c r="Y298" s="0" t="n">
        <v>8.05861688234852</v>
      </c>
      <c r="Z298" s="0" t="n">
        <v>16.7184847754398</v>
      </c>
    </row>
    <row r="299" customFormat="false" ht="12.75" hidden="false" customHeight="false" outlineLevel="0" collapsed="false">
      <c r="A299" s="0" t="n">
        <v>2042042</v>
      </c>
      <c r="B299" s="0" t="s">
        <v>115</v>
      </c>
      <c r="C299" s="0" t="n">
        <v>4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58</v>
      </c>
      <c r="I299" s="0" t="n">
        <v>5.80389705947289</v>
      </c>
      <c r="J299" s="0" t="n">
        <v>5.66382835025547</v>
      </c>
      <c r="K299" s="0" t="n">
        <v>6.58534372615621</v>
      </c>
      <c r="L299" s="0" t="n">
        <v>5.42288811643732</v>
      </c>
      <c r="M299" s="0" t="n">
        <v>5.99323923048118</v>
      </c>
      <c r="N299" s="0" t="n">
        <v>5.79426723261264</v>
      </c>
      <c r="O299" s="0" t="n">
        <v>7.70217846802862</v>
      </c>
      <c r="P299" s="0" t="n">
        <v>7.006043569909</v>
      </c>
      <c r="Q299" s="0" t="n">
        <v>6.49309355091007</v>
      </c>
      <c r="R299" s="0" t="n">
        <v>5.21663084998516</v>
      </c>
      <c r="S299" s="0" t="n">
        <v>5.28030540352878</v>
      </c>
      <c r="T299" s="0" t="n">
        <v>5.44687672075629</v>
      </c>
      <c r="U299" s="0" t="n">
        <v>4.67174936596793</v>
      </c>
      <c r="V299" s="0" t="n">
        <v>6.3351316537854</v>
      </c>
      <c r="W299" s="0" t="n">
        <v>5.36352735834212</v>
      </c>
      <c r="X299" s="0" t="n">
        <v>10.5306203341038</v>
      </c>
      <c r="Y299" s="0" t="n">
        <v>6.09999385671026</v>
      </c>
      <c r="Z299" s="0" t="n">
        <v>6.50528294448121</v>
      </c>
    </row>
    <row r="300" customFormat="false" ht="12.75" hidden="false" customHeight="false" outlineLevel="0" collapsed="false">
      <c r="A300" s="0" t="n">
        <v>2042044</v>
      </c>
      <c r="B300" s="0" t="s">
        <v>115</v>
      </c>
      <c r="C300" s="0" t="n">
        <v>4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59</v>
      </c>
      <c r="I300" s="0" t="n">
        <v>5.40195829042854</v>
      </c>
      <c r="J300" s="0" t="n">
        <v>4.90514221400311</v>
      </c>
      <c r="K300" s="0" t="n">
        <v>5.78022820809327</v>
      </c>
      <c r="L300" s="0" t="n">
        <v>4.85525218282994</v>
      </c>
      <c r="M300" s="0" t="n">
        <v>4.58035103819135</v>
      </c>
      <c r="N300" s="0" t="s">
        <v>160</v>
      </c>
      <c r="O300" s="0" t="n">
        <v>5.31296368936721</v>
      </c>
      <c r="P300" s="0" t="n">
        <v>5.42397187999269</v>
      </c>
      <c r="Q300" s="0" t="n">
        <v>4.79935747845511</v>
      </c>
      <c r="R300" s="0" t="n">
        <v>4.06920357263644</v>
      </c>
      <c r="S300" s="0" t="n">
        <v>4.48269107257441</v>
      </c>
      <c r="T300" s="0" t="n">
        <v>4.02329571420377</v>
      </c>
      <c r="U300" s="0" t="n">
        <v>3.61817609728028</v>
      </c>
      <c r="V300" s="0" t="n">
        <v>5.26196750520071</v>
      </c>
      <c r="W300" s="0" t="s">
        <v>160</v>
      </c>
      <c r="X300" s="0" t="s">
        <v>160</v>
      </c>
      <c r="Y300" s="0" t="n">
        <v>4.71849644664901</v>
      </c>
      <c r="Z300" s="0" t="s">
        <v>160</v>
      </c>
    </row>
    <row r="301" customFormat="false" ht="12.75" hidden="false" customHeight="false" outlineLevel="0" collapsed="false">
      <c r="A301" s="0" t="n">
        <v>2042045</v>
      </c>
      <c r="B301" s="0" t="s">
        <v>115</v>
      </c>
      <c r="C301" s="0" t="n">
        <v>4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61</v>
      </c>
      <c r="I301" s="0" t="n">
        <v>6.22005397627989</v>
      </c>
      <c r="J301" s="0" t="n">
        <v>6.47627148421727</v>
      </c>
      <c r="K301" s="0" t="n">
        <v>7.44218966036334</v>
      </c>
      <c r="L301" s="0" t="n">
        <v>6.02145167772137</v>
      </c>
      <c r="M301" s="0" t="n">
        <v>7.59315809002495</v>
      </c>
      <c r="N301" s="0" t="s">
        <v>160</v>
      </c>
      <c r="O301" s="0" t="n">
        <v>10.5280417108271</v>
      </c>
      <c r="P301" s="0" t="n">
        <v>8.78749614605802</v>
      </c>
      <c r="Q301" s="0" t="n">
        <v>8.43885223230996</v>
      </c>
      <c r="R301" s="0" t="n">
        <v>6.50440783632156</v>
      </c>
      <c r="S301" s="0" t="n">
        <v>6.14226537637881</v>
      </c>
      <c r="T301" s="0" t="n">
        <v>7.08276104195215</v>
      </c>
      <c r="U301" s="0" t="n">
        <v>5.85790199997115</v>
      </c>
      <c r="V301" s="0" t="n">
        <v>7.50640806190594</v>
      </c>
      <c r="W301" s="0" t="s">
        <v>160</v>
      </c>
      <c r="X301" s="0" t="s">
        <v>160</v>
      </c>
      <c r="Y301" s="0" t="n">
        <v>7.65617421981808</v>
      </c>
      <c r="Z301" s="0" t="s">
        <v>160</v>
      </c>
    </row>
    <row r="302" customFormat="false" ht="12.75" hidden="false" customHeight="false" outlineLevel="0" collapsed="false">
      <c r="A302" s="0" t="n">
        <v>2042046</v>
      </c>
      <c r="B302" s="0" t="s">
        <v>115</v>
      </c>
      <c r="C302" s="0" t="n">
        <v>4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62</v>
      </c>
      <c r="I302" s="0" t="n">
        <v>3.2502710083943</v>
      </c>
      <c r="J302" s="0" t="n">
        <v>3.19950230741265</v>
      </c>
      <c r="K302" s="0" t="n">
        <v>3.58489699560751</v>
      </c>
      <c r="L302" s="0" t="n">
        <v>3.08209871175989</v>
      </c>
      <c r="M302" s="0" t="n">
        <v>3.31674504250341</v>
      </c>
      <c r="N302" s="0" t="n">
        <v>4.08117111334363</v>
      </c>
      <c r="O302" s="0" t="n">
        <v>4.41659244903386</v>
      </c>
      <c r="P302" s="0" t="n">
        <v>3.47351149618198</v>
      </c>
      <c r="Q302" s="0" t="n">
        <v>3.7559872671147</v>
      </c>
      <c r="R302" s="0" t="n">
        <v>2.85725794630262</v>
      </c>
      <c r="S302" s="0" t="n">
        <v>3.02686087510397</v>
      </c>
      <c r="T302" s="0" t="n">
        <v>3.24954879295242</v>
      </c>
      <c r="U302" s="0" t="n">
        <v>2.62847136110083</v>
      </c>
      <c r="V302" s="0" t="n">
        <v>3.4520221389688</v>
      </c>
      <c r="W302" s="0" t="n">
        <v>3.27246012366472</v>
      </c>
      <c r="X302" s="0" t="n">
        <v>7.67482434199961</v>
      </c>
      <c r="Y302" s="0" t="n">
        <v>3.34341725024367</v>
      </c>
      <c r="Z302" s="0" t="n">
        <v>3.62141398674674</v>
      </c>
    </row>
    <row r="303" customFormat="false" ht="12.75" hidden="false" customHeight="false" outlineLevel="0" collapsed="false">
      <c r="A303" s="0" t="n">
        <v>2042048</v>
      </c>
      <c r="B303" s="0" t="s">
        <v>115</v>
      </c>
      <c r="C303" s="0" t="n">
        <v>4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63</v>
      </c>
      <c r="I303" s="0" t="n">
        <v>2.99228211885433</v>
      </c>
      <c r="J303" s="0" t="n">
        <v>2.70595075005338</v>
      </c>
      <c r="K303" s="0" t="n">
        <v>3.09215948901184</v>
      </c>
      <c r="L303" s="0" t="n">
        <v>2.71056107995267</v>
      </c>
      <c r="M303" s="0" t="n">
        <v>2.42756747209726</v>
      </c>
      <c r="N303" s="0" t="s">
        <v>160</v>
      </c>
      <c r="O303" s="0" t="n">
        <v>2.73278962067433</v>
      </c>
      <c r="P303" s="0" t="n">
        <v>2.6144722229626</v>
      </c>
      <c r="Q303" s="0" t="n">
        <v>2.6368551702271</v>
      </c>
      <c r="R303" s="0" t="n">
        <v>2.157407232148</v>
      </c>
      <c r="S303" s="0" t="n">
        <v>2.49632589109311</v>
      </c>
      <c r="T303" s="0" t="n">
        <v>2.2509178666759</v>
      </c>
      <c r="U303" s="0" t="n">
        <v>1.96501090111874</v>
      </c>
      <c r="V303" s="0" t="n">
        <v>2.80480557981039</v>
      </c>
      <c r="W303" s="0" t="s">
        <v>160</v>
      </c>
      <c r="X303" s="0" t="s">
        <v>160</v>
      </c>
      <c r="Y303" s="0" t="n">
        <v>2.44465467987194</v>
      </c>
      <c r="Z303" s="0" t="s">
        <v>160</v>
      </c>
    </row>
    <row r="304" customFormat="false" ht="12.75" hidden="false" customHeight="false" outlineLevel="0" collapsed="false">
      <c r="A304" s="0" t="n">
        <v>2042049</v>
      </c>
      <c r="B304" s="0" t="s">
        <v>115</v>
      </c>
      <c r="C304" s="0" t="n">
        <v>4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64</v>
      </c>
      <c r="I304" s="0" t="n">
        <v>3.51877573839572</v>
      </c>
      <c r="J304" s="0" t="n">
        <v>3.73378898206487</v>
      </c>
      <c r="K304" s="0" t="n">
        <v>4.11352890897772</v>
      </c>
      <c r="L304" s="0" t="n">
        <v>3.47715226775794</v>
      </c>
      <c r="M304" s="0" t="n">
        <v>4.3425310540488</v>
      </c>
      <c r="N304" s="0" t="s">
        <v>160</v>
      </c>
      <c r="O304" s="0" t="n">
        <v>6.4980325689593</v>
      </c>
      <c r="P304" s="0" t="n">
        <v>4.45270780589766</v>
      </c>
      <c r="Q304" s="0" t="n">
        <v>5.0699777180724</v>
      </c>
      <c r="R304" s="0" t="n">
        <v>3.65391559725076</v>
      </c>
      <c r="S304" s="0" t="n">
        <v>3.60775318414235</v>
      </c>
      <c r="T304" s="0" t="n">
        <v>4.42864018619453</v>
      </c>
      <c r="U304" s="0" t="n">
        <v>3.38695061792674</v>
      </c>
      <c r="V304" s="0" t="n">
        <v>4.1654224045743</v>
      </c>
      <c r="W304" s="0" t="s">
        <v>160</v>
      </c>
      <c r="X304" s="0" t="s">
        <v>160</v>
      </c>
      <c r="Y304" s="0" t="n">
        <v>4.38070038862892</v>
      </c>
      <c r="Z304" s="0" t="s">
        <v>160</v>
      </c>
    </row>
    <row r="305" customFormat="false" ht="12.75" hidden="false" customHeight="false" outlineLevel="0" collapsed="false">
      <c r="A305" s="0" t="n">
        <v>2042050</v>
      </c>
      <c r="B305" s="0" t="s">
        <v>115</v>
      </c>
      <c r="C305" s="0" t="n">
        <v>4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65</v>
      </c>
      <c r="I305" s="0" t="n">
        <v>100</v>
      </c>
      <c r="J305" s="0" t="n">
        <v>97.2921337924351</v>
      </c>
      <c r="K305" s="0" t="n">
        <v>114.125390383809</v>
      </c>
      <c r="L305" s="0" t="n">
        <v>93.1706457269252</v>
      </c>
      <c r="M305" s="0" t="n">
        <v>101.69640944426</v>
      </c>
      <c r="N305" s="0" t="n">
        <v>94.1854984906986</v>
      </c>
      <c r="O305" s="0" t="n">
        <v>131.691056031074</v>
      </c>
      <c r="P305" s="0" t="n">
        <v>121.980332031425</v>
      </c>
      <c r="Q305" s="0" t="n">
        <v>113.302943017971</v>
      </c>
      <c r="R305" s="0" t="n">
        <v>89.1090959975192</v>
      </c>
      <c r="S305" s="0" t="n">
        <v>91.0315887690613</v>
      </c>
      <c r="T305" s="0" t="n">
        <v>94.9712529923874</v>
      </c>
      <c r="U305" s="0" t="n">
        <v>80.9324779560128</v>
      </c>
      <c r="V305" s="0" t="n">
        <v>109.668921341368</v>
      </c>
      <c r="W305" s="0" t="n">
        <v>88.8996896152527</v>
      </c>
      <c r="X305" s="0" t="n">
        <v>185.576341465368</v>
      </c>
      <c r="Y305" s="0" t="n">
        <v>104.662710116678</v>
      </c>
      <c r="Z305" s="0" t="n">
        <v>106.400963261875</v>
      </c>
    </row>
    <row r="306" customFormat="false" ht="12.75" hidden="false" customHeight="false" outlineLevel="0" collapsed="false">
      <c r="A306" s="0" t="n">
        <v>2042051</v>
      </c>
      <c r="B306" s="0" t="s">
        <v>115</v>
      </c>
      <c r="C306" s="0" t="n">
        <v>4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66</v>
      </c>
      <c r="I306" s="0" t="s">
        <v>160</v>
      </c>
      <c r="J306" s="0" t="n">
        <v>84.3061245125726</v>
      </c>
      <c r="K306" s="0" t="n">
        <v>100.22608243611</v>
      </c>
      <c r="L306" s="0" t="n">
        <v>83.4453887365873</v>
      </c>
      <c r="M306" s="0" t="n">
        <v>77.7896951364435</v>
      </c>
      <c r="N306" s="0" t="n">
        <v>55.8202955706212</v>
      </c>
      <c r="O306" s="0" t="n">
        <v>91.1998845782271</v>
      </c>
      <c r="P306" s="0" t="n">
        <v>94.5330818702415</v>
      </c>
      <c r="Q306" s="0" t="n">
        <v>83.8221409862501</v>
      </c>
      <c r="R306" s="0" t="n">
        <v>69.5949432714415</v>
      </c>
      <c r="S306" s="0" t="n">
        <v>77.3491039977319</v>
      </c>
      <c r="T306" s="0" t="n">
        <v>70.2602557879374</v>
      </c>
      <c r="U306" s="0" t="n">
        <v>62.7215587723293</v>
      </c>
      <c r="V306" s="0" t="n">
        <v>91.2169347414994</v>
      </c>
      <c r="W306" s="0" t="n">
        <v>18.3332532330095</v>
      </c>
      <c r="X306" s="0" t="n">
        <v>68.1032466427416</v>
      </c>
      <c r="Y306" s="0" t="n">
        <v>81.1121627515518</v>
      </c>
      <c r="Z306" s="0" t="n">
        <v>34.5481031502288</v>
      </c>
    </row>
    <row r="307" customFormat="false" ht="12.75" hidden="false" customHeight="false" outlineLevel="0" collapsed="false">
      <c r="A307" s="0" t="n">
        <v>2042052</v>
      </c>
      <c r="B307" s="0" t="s">
        <v>115</v>
      </c>
      <c r="C307" s="0" t="n">
        <v>4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67</v>
      </c>
      <c r="I307" s="0" t="s">
        <v>160</v>
      </c>
      <c r="J307" s="0" t="n">
        <v>111.712207612701</v>
      </c>
      <c r="K307" s="0" t="n">
        <v>129.413256610778</v>
      </c>
      <c r="L307" s="0" t="n">
        <v>103.718118170632</v>
      </c>
      <c r="M307" s="0" t="n">
        <v>130.633292366824</v>
      </c>
      <c r="N307" s="0" t="n">
        <v>148.853693430056</v>
      </c>
      <c r="O307" s="0" t="n">
        <v>184.025051080439</v>
      </c>
      <c r="P307" s="0" t="n">
        <v>154.910709816809</v>
      </c>
      <c r="Q307" s="0" t="n">
        <v>149.79249940905</v>
      </c>
      <c r="R307" s="0" t="n">
        <v>112.398999622944</v>
      </c>
      <c r="S307" s="0" t="n">
        <v>106.437046054759</v>
      </c>
      <c r="T307" s="0" t="n">
        <v>125.557033019721</v>
      </c>
      <c r="U307" s="0" t="n">
        <v>102.781386135014</v>
      </c>
      <c r="V307" s="0" t="n">
        <v>130.757471392243</v>
      </c>
      <c r="W307" s="0" t="n">
        <v>259.802618224085</v>
      </c>
      <c r="X307" s="0" t="n">
        <v>403.921568426838</v>
      </c>
      <c r="Y307" s="0" t="n">
        <v>132.917942142907</v>
      </c>
      <c r="Z307" s="0" t="n">
        <v>248.304354579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40Z</dcterms:modified>
  <cp:revision>0</cp:revision>
  <dc:subject/>
  <dc:title/>
</cp:coreProperties>
</file>