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170">
  <si>
    <t xml:space="preserve">Colorectal Cancer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x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6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1</v>
      </c>
      <c r="E20" s="29" t="n">
        <f aca="false">VLOOKUP((1000000*$E$11)+(100*$G$11)+$A20,data!$A$2:$Z$65536,11,FALSE())</f>
        <v>1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2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3</v>
      </c>
      <c r="E21" s="29" t="n">
        <f aca="false">VLOOKUP((1000000*$E$11)+(100*$G$11)+$A21,data!$A$2:$Z$65536,11,FALSE())</f>
        <v>6</v>
      </c>
      <c r="F21" s="29" t="n">
        <f aca="false">VLOOKUP((1000000*$E$11)+(100*$G$11)+$A21,data!$A$2:$Z$65536,12,FALSE())</f>
        <v>9</v>
      </c>
      <c r="G21" s="30" t="n">
        <f aca="false">VLOOKUP((1000000*$E$11)+(100*$G$11)+$A21,data!$A$2:$Z$65536,9,FALSE())</f>
        <v>18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6</v>
      </c>
      <c r="E22" s="29" t="n">
        <f aca="false">VLOOKUP((1000000*$E$11)+(100*$G$11)+$A22,data!$A$2:$Z$65536,11,FALSE())</f>
        <v>7</v>
      </c>
      <c r="F22" s="29" t="n">
        <f aca="false">VLOOKUP((1000000*$E$11)+(100*$G$11)+$A22,data!$A$2:$Z$65536,12,FALSE())</f>
        <v>3</v>
      </c>
      <c r="G22" s="30" t="n">
        <f aca="false">VLOOKUP((1000000*$E$11)+(100*$G$11)+$A22,data!$A$2:$Z$65536,9,FALSE())</f>
        <v>16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2</v>
      </c>
      <c r="E23" s="29" t="n">
        <f aca="false">VLOOKUP((1000000*$E$11)+(100*$G$11)+$A23,data!$A$2:$Z$65536,11,FALSE())</f>
        <v>5</v>
      </c>
      <c r="F23" s="29" t="n">
        <f aca="false">VLOOKUP((1000000*$E$11)+(100*$G$11)+$A23,data!$A$2:$Z$65536,12,FALSE())</f>
        <v>7</v>
      </c>
      <c r="G23" s="30" t="n">
        <f aca="false">VLOOKUP((1000000*$E$11)+(100*$G$11)+$A23,data!$A$2:$Z$65536,9,FALSE())</f>
        <v>1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9</v>
      </c>
      <c r="E24" s="29" t="n">
        <f aca="false">VLOOKUP((1000000*$E$11)+(100*$G$11)+$A24,data!$A$2:$Z$65536,11,FALSE())</f>
        <v>22</v>
      </c>
      <c r="F24" s="29" t="n">
        <f aca="false">VLOOKUP((1000000*$E$11)+(100*$G$11)+$A24,data!$A$2:$Z$65536,12,FALSE())</f>
        <v>39</v>
      </c>
      <c r="G24" s="30" t="n">
        <f aca="false">VLOOKUP((1000000*$E$11)+(100*$G$11)+$A24,data!$A$2:$Z$65536,9,FALSE())</f>
        <v>7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34</v>
      </c>
      <c r="E25" s="29" t="n">
        <f aca="false">VLOOKUP((1000000*$E$11)+(100*$G$11)+$A25,data!$A$2:$Z$65536,11,FALSE())</f>
        <v>34</v>
      </c>
      <c r="F25" s="29" t="n">
        <f aca="false">VLOOKUP((1000000*$E$11)+(100*$G$11)+$A25,data!$A$2:$Z$65536,12,FALSE())</f>
        <v>79</v>
      </c>
      <c r="G25" s="30" t="n">
        <f aca="false">VLOOKUP((1000000*$E$11)+(100*$G$11)+$A25,data!$A$2:$Z$65536,9,FALSE())</f>
        <v>14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69</v>
      </c>
      <c r="E26" s="29" t="n">
        <f aca="false">VLOOKUP((1000000*$E$11)+(100*$G$11)+$A26,data!$A$2:$Z$65536,11,FALSE())</f>
        <v>69</v>
      </c>
      <c r="F26" s="29" t="n">
        <f aca="false">VLOOKUP((1000000*$E$11)+(100*$G$11)+$A26,data!$A$2:$Z$65536,12,FALSE())</f>
        <v>103</v>
      </c>
      <c r="G26" s="30" t="n">
        <f aca="false">VLOOKUP((1000000*$E$11)+(100*$G$11)+$A26,data!$A$2:$Z$65536,9,FALSE())</f>
        <v>241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14</v>
      </c>
      <c r="E27" s="29" t="n">
        <f aca="false">VLOOKUP((1000000*$E$11)+(100*$G$11)+$A27,data!$A$2:$Z$65536,11,FALSE())</f>
        <v>95</v>
      </c>
      <c r="F27" s="29" t="n">
        <f aca="false">VLOOKUP((1000000*$E$11)+(100*$G$11)+$A27,data!$A$2:$Z$65536,12,FALSE())</f>
        <v>184</v>
      </c>
      <c r="G27" s="30" t="n">
        <f aca="false">VLOOKUP((1000000*$E$11)+(100*$G$11)+$A27,data!$A$2:$Z$65536,9,FALSE())</f>
        <v>39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61</v>
      </c>
      <c r="E28" s="29" t="n">
        <f aca="false">VLOOKUP((1000000*$E$11)+(100*$G$11)+$A28,data!$A$2:$Z$65536,11,FALSE())</f>
        <v>198</v>
      </c>
      <c r="F28" s="29" t="n">
        <f aca="false">VLOOKUP((1000000*$E$11)+(100*$G$11)+$A28,data!$A$2:$Z$65536,12,FALSE())</f>
        <v>323</v>
      </c>
      <c r="G28" s="30" t="n">
        <f aca="false">VLOOKUP((1000000*$E$11)+(100*$G$11)+$A28,data!$A$2:$Z$65536,9,FALSE())</f>
        <v>68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207</v>
      </c>
      <c r="E29" s="29" t="n">
        <f aca="false">VLOOKUP((1000000*$E$11)+(100*$G$11)+$A29,data!$A$2:$Z$65536,11,FALSE())</f>
        <v>225</v>
      </c>
      <c r="F29" s="29" t="n">
        <f aca="false">VLOOKUP((1000000*$E$11)+(100*$G$11)+$A29,data!$A$2:$Z$65536,12,FALSE())</f>
        <v>415</v>
      </c>
      <c r="G29" s="30" t="n">
        <f aca="false">VLOOKUP((1000000*$E$11)+(100*$G$11)+$A29,data!$A$2:$Z$65536,9,FALSE())</f>
        <v>84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282</v>
      </c>
      <c r="E30" s="29" t="n">
        <f aca="false">VLOOKUP((1000000*$E$11)+(100*$G$11)+$A30,data!$A$2:$Z$65536,11,FALSE())</f>
        <v>284</v>
      </c>
      <c r="F30" s="29" t="n">
        <f aca="false">VLOOKUP((1000000*$E$11)+(100*$G$11)+$A30,data!$A$2:$Z$65536,12,FALSE())</f>
        <v>521</v>
      </c>
      <c r="G30" s="30" t="n">
        <f aca="false">VLOOKUP((1000000*$E$11)+(100*$G$11)+$A30,data!$A$2:$Z$65536,9,FALSE())</f>
        <v>1087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334</v>
      </c>
      <c r="E31" s="29" t="n">
        <f aca="false">VLOOKUP((1000000*$E$11)+(100*$G$11)+$A31,data!$A$2:$Z$65536,11,FALSE())</f>
        <v>341</v>
      </c>
      <c r="F31" s="29" t="n">
        <f aca="false">VLOOKUP((1000000*$E$11)+(100*$G$11)+$A31,data!$A$2:$Z$65536,12,FALSE())</f>
        <v>642</v>
      </c>
      <c r="G31" s="30" t="n">
        <f aca="false">VLOOKUP((1000000*$E$11)+(100*$G$11)+$A31,data!$A$2:$Z$65536,9,FALSE())</f>
        <v>1317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383</v>
      </c>
      <c r="E32" s="29" t="n">
        <f aca="false">VLOOKUP((1000000*$E$11)+(100*$G$11)+$A32,data!$A$2:$Z$65536,11,FALSE())</f>
        <v>368</v>
      </c>
      <c r="F32" s="29" t="n">
        <f aca="false">VLOOKUP((1000000*$E$11)+(100*$G$11)+$A32,data!$A$2:$Z$65536,12,FALSE())</f>
        <v>591</v>
      </c>
      <c r="G32" s="30" t="n">
        <f aca="false">VLOOKUP((1000000*$E$11)+(100*$G$11)+$A32,data!$A$2:$Z$65536,9,FALSE())</f>
        <v>1342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304</v>
      </c>
      <c r="E33" s="29" t="n">
        <f aca="false">VLOOKUP((1000000*$E$11)+(100*$G$11)+$A33,data!$A$2:$Z$65536,11,FALSE())</f>
        <v>257</v>
      </c>
      <c r="F33" s="29" t="n">
        <f aca="false">VLOOKUP((1000000*$E$11)+(100*$G$11)+$A33,data!$A$2:$Z$65536,12,FALSE())</f>
        <v>453</v>
      </c>
      <c r="G33" s="30" t="n">
        <f aca="false">VLOOKUP((1000000*$E$11)+(100*$G$11)+$A33,data!$A$2:$Z$65536,9,FALSE())</f>
        <v>101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78</v>
      </c>
      <c r="E34" s="35" t="n">
        <f aca="false">VLOOKUP((1000000*$E$11)+(100*$G$11)+$A34,data!$A$2:$Z$65536,11,FALSE())</f>
        <v>171</v>
      </c>
      <c r="F34" s="35" t="n">
        <f aca="false">VLOOKUP((1000000*$E$11)+(100*$G$11)+$A34,data!$A$2:$Z$65536,12,FALSE())</f>
        <v>241</v>
      </c>
      <c r="G34" s="36" t="n">
        <f aca="false">VLOOKUP((1000000*$E$11)+(100*$G$11)+$A34,data!$A$2:$Z$65536,9,FALSE())</f>
        <v>59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2087</v>
      </c>
      <c r="E35" s="41" t="n">
        <f aca="false">VLOOKUP((1000000*$E$11)+(100*$G$11)+$A35,data!$A$2:$Z$65536,11,FALSE())</f>
        <v>2084</v>
      </c>
      <c r="F35" s="41" t="n">
        <f aca="false">VLOOKUP((1000000*$E$11)+(100*$G$11)+$A35,data!$A$2:$Z$65536,12,FALSE())</f>
        <v>3610</v>
      </c>
      <c r="G35" s="42" t="n">
        <f aca="false">VLOOKUP((1000000*$E$11)+(100*$G$11)+$A35,data!$A$2:$Z$65536,9,FALSE())</f>
        <v>7781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.227848562731266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.0614859808889274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.223678118240727</v>
      </c>
      <c r="E43" s="55" t="n">
        <f aca="false">VLOOKUP((1000000*$E$11)+(100*$G$11)+$A43,data!$A$2:$Z$65536,11,FALSE())</f>
        <v>0.193047584299054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.110641683037026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696152596649186</v>
      </c>
      <c r="E44" s="55" t="n">
        <f aca="false">VLOOKUP((1000000*$E$11)+(100*$G$11)+$A44,data!$A$2:$Z$65536,11,FALSE())</f>
        <v>1.21831616522804</v>
      </c>
      <c r="F44" s="55" t="n">
        <f aca="false">VLOOKUP((1000000*$E$11)+(100*$G$11)+$A44,data!$A$2:$Z$65536,12,FALSE())</f>
        <v>1.11905780306572</v>
      </c>
      <c r="G44" s="56" t="n">
        <f aca="false">VLOOKUP((1000000*$E$11)+(100*$G$11)+$A44,data!$A$2:$Z$65536,9,FALSE())</f>
        <v>1.04186503101574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1.49727869597007</v>
      </c>
      <c r="E45" s="55" t="n">
        <f aca="false">VLOOKUP((1000000*$E$11)+(100*$G$11)+$A45,data!$A$2:$Z$65536,11,FALSE())</f>
        <v>1.50955765647643</v>
      </c>
      <c r="F45" s="55" t="n">
        <f aca="false">VLOOKUP((1000000*$E$11)+(100*$G$11)+$A45,data!$A$2:$Z$65536,12,FALSE())</f>
        <v>0.395846775630089</v>
      </c>
      <c r="G45" s="56" t="n">
        <f aca="false">VLOOKUP((1000000*$E$11)+(100*$G$11)+$A45,data!$A$2:$Z$65536,9,FALSE())</f>
        <v>0.98624922024671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478936378091534</v>
      </c>
      <c r="E46" s="55" t="n">
        <f aca="false">VLOOKUP((1000000*$E$11)+(100*$G$11)+$A46,data!$A$2:$Z$65536,11,FALSE())</f>
        <v>1.04757894031105</v>
      </c>
      <c r="F46" s="55" t="n">
        <f aca="false">VLOOKUP((1000000*$E$11)+(100*$G$11)+$A46,data!$A$2:$Z$65536,12,FALSE())</f>
        <v>0.895358207237053</v>
      </c>
      <c r="G46" s="56" t="n">
        <f aca="false">VLOOKUP((1000000*$E$11)+(100*$G$11)+$A46,data!$A$2:$Z$65536,9,FALSE())</f>
        <v>0.83497694569011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.83608644294973</v>
      </c>
      <c r="E47" s="55" t="n">
        <f aca="false">VLOOKUP((1000000*$E$11)+(100*$G$11)+$A47,data!$A$2:$Z$65536,11,FALSE())</f>
        <v>4.07327450537487</v>
      </c>
      <c r="F47" s="55" t="n">
        <f aca="false">VLOOKUP((1000000*$E$11)+(100*$G$11)+$A47,data!$A$2:$Z$65536,12,FALSE())</f>
        <v>4.22167015766314</v>
      </c>
      <c r="G47" s="56" t="n">
        <f aca="false">VLOOKUP((1000000*$E$11)+(100*$G$11)+$A47,data!$A$2:$Z$65536,9,FALSE())</f>
        <v>3.58224109096641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6.5117757804076</v>
      </c>
      <c r="E48" s="55" t="n">
        <f aca="false">VLOOKUP((1000000*$E$11)+(100*$G$11)+$A48,data!$A$2:$Z$65536,11,FALSE())</f>
        <v>6.12947248678107</v>
      </c>
      <c r="F48" s="55" t="n">
        <f aca="false">VLOOKUP((1000000*$E$11)+(100*$G$11)+$A48,data!$A$2:$Z$65536,12,FALSE())</f>
        <v>8.21128146921653</v>
      </c>
      <c r="G48" s="56" t="n">
        <f aca="false">VLOOKUP((1000000*$E$11)+(100*$G$11)+$A48,data!$A$2:$Z$65536,9,FALSE())</f>
        <v>7.20970278858552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4.079506360264</v>
      </c>
      <c r="E49" s="55" t="n">
        <f aca="false">VLOOKUP((1000000*$E$11)+(100*$G$11)+$A49,data!$A$2:$Z$65536,11,FALSE())</f>
        <v>13.5059220532133</v>
      </c>
      <c r="F49" s="55" t="n">
        <f aca="false">VLOOKUP((1000000*$E$11)+(100*$G$11)+$A49,data!$A$2:$Z$65536,12,FALSE())</f>
        <v>11.6551567279109</v>
      </c>
      <c r="G49" s="56" t="n">
        <f aca="false">VLOOKUP((1000000*$E$11)+(100*$G$11)+$A49,data!$A$2:$Z$65536,9,FALSE())</f>
        <v>12.787248831372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25.1775681119474</v>
      </c>
      <c r="E50" s="55" t="n">
        <f aca="false">VLOOKUP((1000000*$E$11)+(100*$G$11)+$A50,data!$A$2:$Z$65536,11,FALSE())</f>
        <v>21.0273754294011</v>
      </c>
      <c r="F50" s="55" t="n">
        <f aca="false">VLOOKUP((1000000*$E$11)+(100*$G$11)+$A50,data!$A$2:$Z$65536,12,FALSE())</f>
        <v>24.0109197487205</v>
      </c>
      <c r="G50" s="56" t="n">
        <f aca="false">VLOOKUP((1000000*$E$11)+(100*$G$11)+$A50,data!$A$2:$Z$65536,9,FALSE())</f>
        <v>23.5203430020097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35.5455468715503</v>
      </c>
      <c r="E51" s="55" t="n">
        <f aca="false">VLOOKUP((1000000*$E$11)+(100*$G$11)+$A51,data!$A$2:$Z$65536,11,FALSE())</f>
        <v>43.8993242164636</v>
      </c>
      <c r="F51" s="55" t="n">
        <f aca="false">VLOOKUP((1000000*$E$11)+(100*$G$11)+$A51,data!$A$2:$Z$65536,12,FALSE())</f>
        <v>44.4244557316488</v>
      </c>
      <c r="G51" s="56" t="n">
        <f aca="false">VLOOKUP((1000000*$E$11)+(100*$G$11)+$A51,data!$A$2:$Z$65536,9,FALSE())</f>
        <v>41.8135813209781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55.653090359648</v>
      </c>
      <c r="E52" s="55" t="n">
        <f aca="false">VLOOKUP((1000000*$E$11)+(100*$G$11)+$A52,data!$A$2:$Z$65536,11,FALSE())</f>
        <v>59.7949432080917</v>
      </c>
      <c r="F52" s="55" t="n">
        <f aca="false">VLOOKUP((1000000*$E$11)+(100*$G$11)+$A52,data!$A$2:$Z$65536,12,FALSE())</f>
        <v>68.0062532978936</v>
      </c>
      <c r="G52" s="56" t="n">
        <f aca="false">VLOOKUP((1000000*$E$11)+(100*$G$11)+$A52,data!$A$2:$Z$65536,9,FALSE())</f>
        <v>62.349509117235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93.9542755858815</v>
      </c>
      <c r="E53" s="55" t="n">
        <f aca="false">VLOOKUP((1000000*$E$11)+(100*$G$11)+$A53,data!$A$2:$Z$65536,11,FALSE())</f>
        <v>94.3828887810649</v>
      </c>
      <c r="F53" s="55" t="n">
        <f aca="false">VLOOKUP((1000000*$E$11)+(100*$G$11)+$A53,data!$A$2:$Z$65536,12,FALSE())</f>
        <v>102.861565312158</v>
      </c>
      <c r="G53" s="56" t="n">
        <f aca="false">VLOOKUP((1000000*$E$11)+(100*$G$11)+$A53,data!$A$2:$Z$65536,9,FALSE())</f>
        <v>98.1441988381605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137.989729267456</v>
      </c>
      <c r="E54" s="55" t="n">
        <f aca="false">VLOOKUP((1000000*$E$11)+(100*$G$11)+$A54,data!$A$2:$Z$65536,11,FALSE())</f>
        <v>139.993924017374</v>
      </c>
      <c r="F54" s="55" t="n">
        <f aca="false">VLOOKUP((1000000*$E$11)+(100*$G$11)+$A54,data!$A$2:$Z$65536,12,FALSE())</f>
        <v>156.747082966085</v>
      </c>
      <c r="G54" s="56" t="n">
        <f aca="false">VLOOKUP((1000000*$E$11)+(100*$G$11)+$A54,data!$A$2:$Z$65536,9,FALSE())</f>
        <v>147.116976427772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20.533195140208</v>
      </c>
      <c r="E55" s="55" t="n">
        <f aca="false">VLOOKUP((1000000*$E$11)+(100*$G$11)+$A55,data!$A$2:$Z$65536,11,FALSE())</f>
        <v>210.946277486071</v>
      </c>
      <c r="F55" s="55" t="n">
        <f aca="false">VLOOKUP((1000000*$E$11)+(100*$G$11)+$A55,data!$A$2:$Z$65536,12,FALSE())</f>
        <v>210.917007191164</v>
      </c>
      <c r="G55" s="56" t="n">
        <f aca="false">VLOOKUP((1000000*$E$11)+(100*$G$11)+$A55,data!$A$2:$Z$65536,9,FALSE())</f>
        <v>213.5830546833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295.967443581206</v>
      </c>
      <c r="E56" s="55" t="n">
        <f aca="false">VLOOKUP((1000000*$E$11)+(100*$G$11)+$A56,data!$A$2:$Z$65536,11,FALSE())</f>
        <v>250.93490338518</v>
      </c>
      <c r="F56" s="55" t="n">
        <f aca="false">VLOOKUP((1000000*$E$11)+(100*$G$11)+$A56,data!$A$2:$Z$65536,12,FALSE())</f>
        <v>289.764222753848</v>
      </c>
      <c r="G56" s="56" t="n">
        <f aca="false">VLOOKUP((1000000*$E$11)+(100*$G$11)+$A56,data!$A$2:$Z$65536,9,FALSE())</f>
        <v>280.52508541629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368.957797860874</v>
      </c>
      <c r="E57" s="61" t="n">
        <f aca="false">VLOOKUP((1000000*$E$11)+(100*$G$11)+$A57,data!$A$2:$Z$65536,11,FALSE())</f>
        <v>350.920396478483</v>
      </c>
      <c r="F57" s="61" t="n">
        <f aca="false">VLOOKUP((1000000*$E$11)+(100*$G$11)+$A57,data!$A$2:$Z$65536,12,FALSE())</f>
        <v>326.735357917571</v>
      </c>
      <c r="G57" s="62" t="n">
        <f aca="false">VLOOKUP((1000000*$E$11)+(100*$G$11)+$A57,data!$A$2:$Z$65536,9,FALSE())</f>
        <v>345.56881212185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30.4592161020814</v>
      </c>
      <c r="E59" s="55" t="n">
        <f aca="false">VLOOKUP((1000000*$E$11)+(100*$G$11)+$A59,data!$A$2:$Z$65536,11,FALSE())</f>
        <v>28.477282534817</v>
      </c>
      <c r="F59" s="55" t="n">
        <f aca="false">VLOOKUP((1000000*$E$11)+(100*$G$11)+$A59,data!$A$2:$Z$65536,12,FALSE())</f>
        <v>29.4323846403391</v>
      </c>
      <c r="G59" s="56" t="n">
        <f aca="false">VLOOKUP((1000000*$E$11)+(100*$G$11)+$A59,data!$A$2:$Z$65536,9,FALSE())</f>
        <v>29.43412785177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29.166304649192</v>
      </c>
      <c r="E60" s="70" t="n">
        <f aca="false">VLOOKUP((1000000*$E$11)+(100*$G$11)+$A60,data!$A$2:$Z$65536,11,FALSE())</f>
        <v>27.2676384543071</v>
      </c>
      <c r="F60" s="70" t="n">
        <f aca="false">VLOOKUP((1000000*$E$11)+(100*$G$11)+$A60,data!$A$2:$Z$65536,12,FALSE())</f>
        <v>28.4800222987911</v>
      </c>
      <c r="G60" s="71" t="n">
        <f aca="false">VLOOKUP((1000000*$E$11)+(100*$G$11)+$A60,data!$A$2:$Z$65536,9,FALSE())</f>
        <v>28.78371236971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31.7946812897585</v>
      </c>
      <c r="E61" s="76" t="n">
        <f aca="false">VLOOKUP((1000000*$E$11)+(100*$G$11)+$A61,data!$A$2:$Z$65536,11,FALSE())</f>
        <v>29.7267689265312</v>
      </c>
      <c r="F61" s="76" t="n">
        <f aca="false">VLOOKUP((1000000*$E$11)+(100*$G$11)+$A61,data!$A$2:$Z$65536,12,FALSE())</f>
        <v>30.4084769668763</v>
      </c>
      <c r="G61" s="77" t="n">
        <f aca="false">VLOOKUP((1000000*$E$11)+(100*$G$11)+$A61,data!$A$2:$Z$65536,9,FALSE())</f>
        <v>30.095533932748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33.4490122298411</v>
      </c>
      <c r="E63" s="55" t="n">
        <f aca="false">VLOOKUP((1000000*$E$11)+(100*$G$11)+$A63,data!$A$2:$Z$65536,11,FALSE())</f>
        <v>33.2333051712206</v>
      </c>
      <c r="F63" s="55" t="n">
        <f aca="false">VLOOKUP((1000000*$E$11)+(100*$G$11)+$A63,data!$A$2:$Z$65536,12,FALSE())</f>
        <v>35.9596644269819</v>
      </c>
      <c r="G63" s="56" t="n">
        <f aca="false">VLOOKUP((1000000*$E$11)+(100*$G$11)+$A63,data!$A$2:$Z$65536,9,FALSE())</f>
        <v>34.501559326142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31.9677708333185</v>
      </c>
      <c r="E64" s="70" t="n">
        <f aca="false">VLOOKUP((1000000*$E$11)+(100*$G$11)+$A64,data!$A$2:$Z$65536,11,FALSE())</f>
        <v>31.7639851520001</v>
      </c>
      <c r="F64" s="70" t="n">
        <f aca="false">VLOOKUP((1000000*$E$11)+(100*$G$11)+$A64,data!$A$2:$Z$65536,12,FALSE())</f>
        <v>34.7318434521171</v>
      </c>
      <c r="G64" s="71" t="n">
        <f aca="false">VLOOKUP((1000000*$E$11)+(100*$G$11)+$A64,data!$A$2:$Z$65536,9,FALSE())</f>
        <v>33.7030091438149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34.9633280285848</v>
      </c>
      <c r="E65" s="76" t="n">
        <f aca="false">VLOOKUP((1000000*$E$11)+(100*$G$11)+$A65,data!$A$2:$Z$65536,11,FALSE())</f>
        <v>34.7353793914714</v>
      </c>
      <c r="F65" s="76" t="n">
        <f aca="false">VLOOKUP((1000000*$E$11)+(100*$G$11)+$A65,data!$A$2:$Z$65536,12,FALSE())</f>
        <v>37.208515039215</v>
      </c>
      <c r="G65" s="77" t="n">
        <f aca="false">VLOOKUP((1000000*$E$11)+(100*$G$11)+$A65,data!$A$2:$Z$65536,9,FALSE())</f>
        <v>35.309329458899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11.6638345075209</v>
      </c>
      <c r="E67" s="55" t="n">
        <f aca="false">VLOOKUP((1000000*$E$11)+(100*$G$11)+$A67,data!$A$2:$Z$65536,11,FALSE())</f>
        <v>11.9865006653996</v>
      </c>
      <c r="F67" s="55" t="n">
        <f aca="false">VLOOKUP((1000000*$E$11)+(100*$G$11)+$A67,data!$A$2:$Z$65536,12,FALSE())</f>
        <v>12.8933769601037</v>
      </c>
      <c r="G67" s="56" t="n">
        <f aca="false">VLOOKUP((1000000*$E$11)+(100*$G$11)+$A67,data!$A$2:$Z$65536,9,FALSE())</f>
        <v>12.3037270588351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11.1139289361314</v>
      </c>
      <c r="E68" s="70" t="n">
        <f aca="false">VLOOKUP((1000000*$E$11)+(100*$G$11)+$A68,data!$A$2:$Z$65536,11,FALSE())</f>
        <v>11.4238355727378</v>
      </c>
      <c r="F68" s="70" t="n">
        <f aca="false">VLOOKUP((1000000*$E$11)+(100*$G$11)+$A68,data!$A$2:$Z$65536,12,FALSE())</f>
        <v>12.4381768081571</v>
      </c>
      <c r="G68" s="71" t="n">
        <f aca="false">VLOOKUP((1000000*$E$11)+(100*$G$11)+$A68,data!$A$2:$Z$65536,9,FALSE())</f>
        <v>12.004576859406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12.2268320347879</v>
      </c>
      <c r="E69" s="76" t="n">
        <f aca="false">VLOOKUP((1000000*$E$11)+(100*$G$11)+$A69,data!$A$2:$Z$65536,11,FALSE())</f>
        <v>12.5625018981081</v>
      </c>
      <c r="F69" s="76" t="n">
        <f aca="false">VLOOKUP((1000000*$E$11)+(100*$G$11)+$A69,data!$A$2:$Z$65536,12,FALSE())</f>
        <v>13.3566434830684</v>
      </c>
      <c r="G69" s="77" t="n">
        <f aca="false">VLOOKUP((1000000*$E$11)+(100*$G$11)+$A69,data!$A$2:$Z$65536,9,FALSE())</f>
        <v>12.6065077648941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7.3187544192431</v>
      </c>
      <c r="E71" s="55" t="n">
        <f aca="false">VLOOKUP((1000000*$E$11)+(100*$G$11)+$A71,data!$A$2:$Z$65536,11,FALSE())</f>
        <v>96.639495168635</v>
      </c>
      <c r="F71" s="55" t="n">
        <f aca="false">VLOOKUP((1000000*$E$11)+(100*$G$11)+$A71,data!$A$2:$Z$65536,12,FALSE())</f>
        <v>103.734663730955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3.1878361530643</v>
      </c>
      <c r="E72" s="70" t="n">
        <f aca="false">VLOOKUP((1000000*$E$11)+(100*$G$11)+$A72,data!$A$2:$Z$65536,11,FALSE())</f>
        <v>92.5344899550482</v>
      </c>
      <c r="F72" s="70" t="n">
        <f aca="false">VLOOKUP((1000000*$E$11)+(100*$G$11)+$A72,data!$A$2:$Z$65536,12,FALSE())</f>
        <v>100.378055407921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1.585634046067</v>
      </c>
      <c r="E73" s="76" t="n">
        <f aca="false">VLOOKUP((1000000*$E$11)+(100*$G$11)+$A73,data!$A$2:$Z$65536,11,FALSE())</f>
        <v>100.879707835265</v>
      </c>
      <c r="F73" s="76" t="n">
        <f aca="false">VLOOKUP((1000000*$E$11)+(100*$G$11)+$A73,data!$A$2:$Z$65536,12,FALSE())</f>
        <v>107.174908566738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6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1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1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1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2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2</v>
      </c>
      <c r="H21" s="29" t="n">
        <f aca="false">VLOOKUP((1000000*$H$11)+(100*$R$11)+$A21,data!$A$2:$Z$65536,17,FALSE())</f>
        <v>1</v>
      </c>
      <c r="I21" s="29" t="n">
        <f aca="false">VLOOKUP((1000000*$H$11)+(100*$R$11)+$A21,data!$A$2:$Z$65536,18,FALSE())</f>
        <v>2</v>
      </c>
      <c r="J21" s="29" t="n">
        <f aca="false">VLOOKUP((1000000*$H$11)+(100*$R$11)+$A21,data!$A$2:$Z$65536,19,FALSE())</f>
        <v>6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2</v>
      </c>
      <c r="M21" s="29" t="n">
        <f aca="false">VLOOKUP((1000000*$H$11)+(100*$R$11)+$A21,data!$A$2:$Z$65536,22,FALSE())</f>
        <v>4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1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8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1</v>
      </c>
      <c r="F22" s="29" t="n">
        <f aca="false">VLOOKUP((1000000*$H$11)+(100*$R$11)+$A22,data!$A$2:$Z$65536,15,FALSE())</f>
        <v>1</v>
      </c>
      <c r="G22" s="29" t="n">
        <f aca="false">VLOOKUP((1000000*$H$11)+(100*$R$11)+$A22,data!$A$2:$Z$65536,16,FALSE())</f>
        <v>3</v>
      </c>
      <c r="H22" s="29" t="n">
        <f aca="false">VLOOKUP((1000000*$H$11)+(100*$R$11)+$A22,data!$A$2:$Z$65536,17,FALSE())</f>
        <v>1</v>
      </c>
      <c r="I22" s="29" t="n">
        <f aca="false">VLOOKUP((1000000*$H$11)+(100*$R$11)+$A22,data!$A$2:$Z$65536,18,FALSE())</f>
        <v>1</v>
      </c>
      <c r="J22" s="29" t="n">
        <f aca="false">VLOOKUP((1000000*$H$11)+(100*$R$11)+$A22,data!$A$2:$Z$65536,19,FALSE())</f>
        <v>1</v>
      </c>
      <c r="K22" s="29" t="n">
        <f aca="false">VLOOKUP((1000000*$H$11)+(100*$R$11)+$A22,data!$A$2:$Z$65536,20,FALSE())</f>
        <v>1</v>
      </c>
      <c r="L22" s="29" t="n">
        <f aca="false">VLOOKUP((1000000*$H$11)+(100*$R$11)+$A22,data!$A$2:$Z$65536,21,FALSE())</f>
        <v>1</v>
      </c>
      <c r="M22" s="29" t="n">
        <f aca="false">VLOOKUP((1000000*$H$11)+(100*$R$11)+$A22,data!$A$2:$Z$65536,22,FALSE())</f>
        <v>2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4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16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1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1</v>
      </c>
      <c r="H23" s="29" t="n">
        <f aca="false">VLOOKUP((1000000*$H$11)+(100*$R$11)+$A23,data!$A$2:$Z$65536,17,FALSE())</f>
        <v>1</v>
      </c>
      <c r="I23" s="29" t="n">
        <f aca="false">VLOOKUP((1000000*$H$11)+(100*$R$11)+$A23,data!$A$2:$Z$65536,18,FALSE())</f>
        <v>1</v>
      </c>
      <c r="J23" s="29" t="n">
        <f aca="false">VLOOKUP((1000000*$H$11)+(100*$R$11)+$A23,data!$A$2:$Z$65536,19,FALSE())</f>
        <v>5</v>
      </c>
      <c r="K23" s="29" t="n">
        <f aca="false">VLOOKUP((1000000*$H$11)+(100*$R$11)+$A23,data!$A$2:$Z$65536,20,FALSE())</f>
        <v>1</v>
      </c>
      <c r="L23" s="29" t="n">
        <f aca="false">VLOOKUP((1000000*$H$11)+(100*$R$11)+$A23,data!$A$2:$Z$65536,21,FALSE())</f>
        <v>0</v>
      </c>
      <c r="M23" s="29" t="n">
        <f aca="false">VLOOKUP((1000000*$H$11)+(100*$R$11)+$A23,data!$A$2:$Z$65536,22,FALSE())</f>
        <v>4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4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6</v>
      </c>
      <c r="E24" s="29" t="n">
        <f aca="false">VLOOKUP((1000000*$H$11)+(100*$R$11)+$A24,data!$A$2:$Z$65536,14,FALSE())</f>
        <v>2</v>
      </c>
      <c r="F24" s="29" t="n">
        <f aca="false">VLOOKUP((1000000*$H$11)+(100*$R$11)+$A24,data!$A$2:$Z$65536,15,FALSE())</f>
        <v>3</v>
      </c>
      <c r="G24" s="29" t="n">
        <f aca="false">VLOOKUP((1000000*$H$11)+(100*$R$11)+$A24,data!$A$2:$Z$65536,16,FALSE())</f>
        <v>4</v>
      </c>
      <c r="H24" s="29" t="n">
        <f aca="false">VLOOKUP((1000000*$H$11)+(100*$R$11)+$A24,data!$A$2:$Z$65536,17,FALSE())</f>
        <v>2</v>
      </c>
      <c r="I24" s="29" t="n">
        <f aca="false">VLOOKUP((1000000*$H$11)+(100*$R$11)+$A24,data!$A$2:$Z$65536,18,FALSE())</f>
        <v>3</v>
      </c>
      <c r="J24" s="29" t="n">
        <f aca="false">VLOOKUP((1000000*$H$11)+(100*$R$11)+$A24,data!$A$2:$Z$65536,19,FALSE())</f>
        <v>21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10</v>
      </c>
      <c r="M24" s="29" t="n">
        <f aca="false">VLOOKUP((1000000*$H$11)+(100*$R$11)+$A24,data!$A$2:$Z$65536,22,FALSE())</f>
        <v>13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1</v>
      </c>
      <c r="P24" s="29" t="n">
        <f aca="false">VLOOKUP((1000000*$H$11)+(100*$R$11)+$A24,data!$A$2:$Z$65536,25,FALSE())</f>
        <v>5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7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5</v>
      </c>
      <c r="E25" s="29" t="n">
        <f aca="false">VLOOKUP((1000000*$H$11)+(100*$R$11)+$A25,data!$A$2:$Z$65536,14,FALSE())</f>
        <v>3</v>
      </c>
      <c r="F25" s="29" t="n">
        <f aca="false">VLOOKUP((1000000*$H$11)+(100*$R$11)+$A25,data!$A$2:$Z$65536,15,FALSE())</f>
        <v>2</v>
      </c>
      <c r="G25" s="29" t="n">
        <f aca="false">VLOOKUP((1000000*$H$11)+(100*$R$11)+$A25,data!$A$2:$Z$65536,16,FALSE())</f>
        <v>12</v>
      </c>
      <c r="H25" s="29" t="n">
        <f aca="false">VLOOKUP((1000000*$H$11)+(100*$R$11)+$A25,data!$A$2:$Z$65536,17,FALSE())</f>
        <v>7</v>
      </c>
      <c r="I25" s="29" t="n">
        <f aca="false">VLOOKUP((1000000*$H$11)+(100*$R$11)+$A25,data!$A$2:$Z$65536,18,FALSE())</f>
        <v>14</v>
      </c>
      <c r="J25" s="29" t="n">
        <f aca="false">VLOOKUP((1000000*$H$11)+(100*$R$11)+$A25,data!$A$2:$Z$65536,19,FALSE())</f>
        <v>33</v>
      </c>
      <c r="K25" s="29" t="n">
        <f aca="false">VLOOKUP((1000000*$H$11)+(100*$R$11)+$A25,data!$A$2:$Z$65536,20,FALSE())</f>
        <v>8</v>
      </c>
      <c r="L25" s="29" t="n">
        <f aca="false">VLOOKUP((1000000*$H$11)+(100*$R$11)+$A25,data!$A$2:$Z$65536,21,FALSE())</f>
        <v>24</v>
      </c>
      <c r="M25" s="29" t="n">
        <f aca="false">VLOOKUP((1000000*$H$11)+(100*$R$11)+$A25,data!$A$2:$Z$65536,22,FALSE())</f>
        <v>17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1</v>
      </c>
      <c r="P25" s="29" t="n">
        <f aca="false">VLOOKUP((1000000*$H$11)+(100*$R$11)+$A25,data!$A$2:$Z$65536,25,FALSE())</f>
        <v>11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14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3</v>
      </c>
      <c r="E26" s="29" t="n">
        <f aca="false">VLOOKUP((1000000*$H$11)+(100*$R$11)+$A26,data!$A$2:$Z$65536,14,FALSE())</f>
        <v>4</v>
      </c>
      <c r="F26" s="29" t="n">
        <f aca="false">VLOOKUP((1000000*$H$11)+(100*$R$11)+$A26,data!$A$2:$Z$65536,15,FALSE())</f>
        <v>8</v>
      </c>
      <c r="G26" s="29" t="n">
        <f aca="false">VLOOKUP((1000000*$H$11)+(100*$R$11)+$A26,data!$A$2:$Z$65536,16,FALSE())</f>
        <v>13</v>
      </c>
      <c r="H26" s="29" t="n">
        <f aca="false">VLOOKUP((1000000*$H$11)+(100*$R$11)+$A26,data!$A$2:$Z$65536,17,FALSE())</f>
        <v>8</v>
      </c>
      <c r="I26" s="29" t="n">
        <f aca="false">VLOOKUP((1000000*$H$11)+(100*$R$11)+$A26,data!$A$2:$Z$65536,18,FALSE())</f>
        <v>32</v>
      </c>
      <c r="J26" s="29" t="n">
        <f aca="false">VLOOKUP((1000000*$H$11)+(100*$R$11)+$A26,data!$A$2:$Z$65536,19,FALSE())</f>
        <v>61</v>
      </c>
      <c r="K26" s="29" t="n">
        <f aca="false">VLOOKUP((1000000*$H$11)+(100*$R$11)+$A26,data!$A$2:$Z$65536,20,FALSE())</f>
        <v>20</v>
      </c>
      <c r="L26" s="29" t="n">
        <f aca="false">VLOOKUP((1000000*$H$11)+(100*$R$11)+$A26,data!$A$2:$Z$65536,21,FALSE())</f>
        <v>21</v>
      </c>
      <c r="M26" s="29" t="n">
        <f aca="false">VLOOKUP((1000000*$H$11)+(100*$R$11)+$A26,data!$A$2:$Z$65536,22,FALSE())</f>
        <v>44</v>
      </c>
      <c r="N26" s="29" t="n">
        <f aca="false">VLOOKUP((1000000*$H$11)+(100*$R$11)+$A26,data!$A$2:$Z$65536,23,FALSE())</f>
        <v>1</v>
      </c>
      <c r="O26" s="29" t="n">
        <f aca="false">VLOOKUP((1000000*$H$11)+(100*$R$11)+$A26,data!$A$2:$Z$65536,24,FALSE())</f>
        <v>2</v>
      </c>
      <c r="P26" s="29" t="n">
        <f aca="false">VLOOKUP((1000000*$H$11)+(100*$R$11)+$A26,data!$A$2:$Z$65536,25,FALSE())</f>
        <v>11</v>
      </c>
      <c r="Q26" s="29" t="n">
        <f aca="false">VLOOKUP((1000000*$H$11)+(100*$R$11)+$A26,data!$A$2:$Z$65536,26,FALSE())</f>
        <v>3</v>
      </c>
      <c r="R26" s="30" t="n">
        <f aca="false">VLOOKUP((1000000*$H$11)+(100*$R$11)+$A26,data!$A$2:$Z$65536,9,FALSE())</f>
        <v>241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26</v>
      </c>
      <c r="E27" s="29" t="n">
        <f aca="false">VLOOKUP((1000000*$H$11)+(100*$R$11)+$A27,data!$A$2:$Z$65536,14,FALSE())</f>
        <v>7</v>
      </c>
      <c r="F27" s="29" t="n">
        <f aca="false">VLOOKUP((1000000*$H$11)+(100*$R$11)+$A27,data!$A$2:$Z$65536,15,FALSE())</f>
        <v>13</v>
      </c>
      <c r="G27" s="29" t="n">
        <f aca="false">VLOOKUP((1000000*$H$11)+(100*$R$11)+$A27,data!$A$2:$Z$65536,16,FALSE())</f>
        <v>21</v>
      </c>
      <c r="H27" s="29" t="n">
        <f aca="false">VLOOKUP((1000000*$H$11)+(100*$R$11)+$A27,data!$A$2:$Z$65536,17,FALSE())</f>
        <v>19</v>
      </c>
      <c r="I27" s="29" t="n">
        <f aca="false">VLOOKUP((1000000*$H$11)+(100*$R$11)+$A27,data!$A$2:$Z$65536,18,FALSE())</f>
        <v>45</v>
      </c>
      <c r="J27" s="29" t="n">
        <f aca="false">VLOOKUP((1000000*$H$11)+(100*$R$11)+$A27,data!$A$2:$Z$65536,19,FALSE())</f>
        <v>91</v>
      </c>
      <c r="K27" s="29" t="n">
        <f aca="false">VLOOKUP((1000000*$H$11)+(100*$R$11)+$A27,data!$A$2:$Z$65536,20,FALSE())</f>
        <v>30</v>
      </c>
      <c r="L27" s="29" t="n">
        <f aca="false">VLOOKUP((1000000*$H$11)+(100*$R$11)+$A27,data!$A$2:$Z$65536,21,FALSE())</f>
        <v>48</v>
      </c>
      <c r="M27" s="29" t="n">
        <f aca="false">VLOOKUP((1000000*$H$11)+(100*$R$11)+$A27,data!$A$2:$Z$65536,22,FALSE())</f>
        <v>54</v>
      </c>
      <c r="N27" s="29" t="n">
        <f aca="false">VLOOKUP((1000000*$H$11)+(100*$R$11)+$A27,data!$A$2:$Z$65536,23,FALSE())</f>
        <v>2</v>
      </c>
      <c r="O27" s="29" t="n">
        <f aca="false">VLOOKUP((1000000*$H$11)+(100*$R$11)+$A27,data!$A$2:$Z$65536,24,FALSE())</f>
        <v>4</v>
      </c>
      <c r="P27" s="29" t="n">
        <f aca="false">VLOOKUP((1000000*$H$11)+(100*$R$11)+$A27,data!$A$2:$Z$65536,25,FALSE())</f>
        <v>33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39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59</v>
      </c>
      <c r="E28" s="29" t="n">
        <f aca="false">VLOOKUP((1000000*$H$11)+(100*$R$11)+$A28,data!$A$2:$Z$65536,14,FALSE())</f>
        <v>19</v>
      </c>
      <c r="F28" s="29" t="n">
        <f aca="false">VLOOKUP((1000000*$H$11)+(100*$R$11)+$A28,data!$A$2:$Z$65536,15,FALSE())</f>
        <v>20</v>
      </c>
      <c r="G28" s="29" t="n">
        <f aca="false">VLOOKUP((1000000*$H$11)+(100*$R$11)+$A28,data!$A$2:$Z$65536,16,FALSE())</f>
        <v>54</v>
      </c>
      <c r="H28" s="29" t="n">
        <f aca="false">VLOOKUP((1000000*$H$11)+(100*$R$11)+$A28,data!$A$2:$Z$65536,17,FALSE())</f>
        <v>36</v>
      </c>
      <c r="I28" s="29" t="n">
        <f aca="false">VLOOKUP((1000000*$H$11)+(100*$R$11)+$A28,data!$A$2:$Z$65536,18,FALSE())</f>
        <v>64</v>
      </c>
      <c r="J28" s="29" t="n">
        <f aca="false">VLOOKUP((1000000*$H$11)+(100*$R$11)+$A28,data!$A$2:$Z$65536,19,FALSE())</f>
        <v>147</v>
      </c>
      <c r="K28" s="29" t="n">
        <f aca="false">VLOOKUP((1000000*$H$11)+(100*$R$11)+$A28,data!$A$2:$Z$65536,20,FALSE())</f>
        <v>38</v>
      </c>
      <c r="L28" s="29" t="n">
        <f aca="false">VLOOKUP((1000000*$H$11)+(100*$R$11)+$A28,data!$A$2:$Z$65536,21,FALSE())</f>
        <v>81</v>
      </c>
      <c r="M28" s="29" t="n">
        <f aca="false">VLOOKUP((1000000*$H$11)+(100*$R$11)+$A28,data!$A$2:$Z$65536,22,FALSE())</f>
        <v>105</v>
      </c>
      <c r="N28" s="29" t="n">
        <f aca="false">VLOOKUP((1000000*$H$11)+(100*$R$11)+$A28,data!$A$2:$Z$65536,23,FALSE())</f>
        <v>2</v>
      </c>
      <c r="O28" s="29" t="n">
        <f aca="false">VLOOKUP((1000000*$H$11)+(100*$R$11)+$A28,data!$A$2:$Z$65536,24,FALSE())</f>
        <v>6</v>
      </c>
      <c r="P28" s="29" t="n">
        <f aca="false">VLOOKUP((1000000*$H$11)+(100*$R$11)+$A28,data!$A$2:$Z$65536,25,FALSE())</f>
        <v>48</v>
      </c>
      <c r="Q28" s="29" t="n">
        <f aca="false">VLOOKUP((1000000*$H$11)+(100*$R$11)+$A28,data!$A$2:$Z$65536,26,FALSE())</f>
        <v>3</v>
      </c>
      <c r="R28" s="30" t="n">
        <f aca="false">VLOOKUP((1000000*$H$11)+(100*$R$11)+$A28,data!$A$2:$Z$65536,9,FALSE())</f>
        <v>68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66</v>
      </c>
      <c r="E29" s="29" t="n">
        <f aca="false">VLOOKUP((1000000*$H$11)+(100*$R$11)+$A29,data!$A$2:$Z$65536,14,FALSE())</f>
        <v>22</v>
      </c>
      <c r="F29" s="29" t="n">
        <f aca="false">VLOOKUP((1000000*$H$11)+(100*$R$11)+$A29,data!$A$2:$Z$65536,15,FALSE())</f>
        <v>42</v>
      </c>
      <c r="G29" s="29" t="n">
        <f aca="false">VLOOKUP((1000000*$H$11)+(100*$R$11)+$A29,data!$A$2:$Z$65536,16,FALSE())</f>
        <v>49</v>
      </c>
      <c r="H29" s="29" t="n">
        <f aca="false">VLOOKUP((1000000*$H$11)+(100*$R$11)+$A29,data!$A$2:$Z$65536,17,FALSE())</f>
        <v>56</v>
      </c>
      <c r="I29" s="29" t="n">
        <f aca="false">VLOOKUP((1000000*$H$11)+(100*$R$11)+$A29,data!$A$2:$Z$65536,18,FALSE())</f>
        <v>75</v>
      </c>
      <c r="J29" s="29" t="n">
        <f aca="false">VLOOKUP((1000000*$H$11)+(100*$R$11)+$A29,data!$A$2:$Z$65536,19,FALSE())</f>
        <v>180</v>
      </c>
      <c r="K29" s="29" t="n">
        <f aca="false">VLOOKUP((1000000*$H$11)+(100*$R$11)+$A29,data!$A$2:$Z$65536,20,FALSE())</f>
        <v>60</v>
      </c>
      <c r="L29" s="29" t="n">
        <f aca="false">VLOOKUP((1000000*$H$11)+(100*$R$11)+$A29,data!$A$2:$Z$65536,21,FALSE())</f>
        <v>113</v>
      </c>
      <c r="M29" s="29" t="n">
        <f aca="false">VLOOKUP((1000000*$H$11)+(100*$R$11)+$A29,data!$A$2:$Z$65536,22,FALSE())</f>
        <v>112</v>
      </c>
      <c r="N29" s="29" t="n">
        <f aca="false">VLOOKUP((1000000*$H$11)+(100*$R$11)+$A29,data!$A$2:$Z$65536,23,FALSE())</f>
        <v>2</v>
      </c>
      <c r="O29" s="29" t="n">
        <f aca="false">VLOOKUP((1000000*$H$11)+(100*$R$11)+$A29,data!$A$2:$Z$65536,24,FALSE())</f>
        <v>4</v>
      </c>
      <c r="P29" s="29" t="n">
        <f aca="false">VLOOKUP((1000000*$H$11)+(100*$R$11)+$A29,data!$A$2:$Z$65536,25,FALSE())</f>
        <v>60</v>
      </c>
      <c r="Q29" s="29" t="n">
        <f aca="false">VLOOKUP((1000000*$H$11)+(100*$R$11)+$A29,data!$A$2:$Z$65536,26,FALSE())</f>
        <v>6</v>
      </c>
      <c r="R29" s="30" t="n">
        <f aca="false">VLOOKUP((1000000*$H$11)+(100*$R$11)+$A29,data!$A$2:$Z$65536,9,FALSE())</f>
        <v>84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95</v>
      </c>
      <c r="E30" s="29" t="n">
        <f aca="false">VLOOKUP((1000000*$H$11)+(100*$R$11)+$A30,data!$A$2:$Z$65536,14,FALSE())</f>
        <v>26</v>
      </c>
      <c r="F30" s="29" t="n">
        <f aca="false">VLOOKUP((1000000*$H$11)+(100*$R$11)+$A30,data!$A$2:$Z$65536,15,FALSE())</f>
        <v>41</v>
      </c>
      <c r="G30" s="29" t="n">
        <f aca="false">VLOOKUP((1000000*$H$11)+(100*$R$11)+$A30,data!$A$2:$Z$65536,16,FALSE())</f>
        <v>69</v>
      </c>
      <c r="H30" s="29" t="n">
        <f aca="false">VLOOKUP((1000000*$H$11)+(100*$R$11)+$A30,data!$A$2:$Z$65536,17,FALSE())</f>
        <v>56</v>
      </c>
      <c r="I30" s="29" t="n">
        <f aca="false">VLOOKUP((1000000*$H$11)+(100*$R$11)+$A30,data!$A$2:$Z$65536,18,FALSE())</f>
        <v>120</v>
      </c>
      <c r="J30" s="29" t="n">
        <f aca="false">VLOOKUP((1000000*$H$11)+(100*$R$11)+$A30,data!$A$2:$Z$65536,19,FALSE())</f>
        <v>262</v>
      </c>
      <c r="K30" s="29" t="n">
        <f aca="false">VLOOKUP((1000000*$H$11)+(100*$R$11)+$A30,data!$A$2:$Z$65536,20,FALSE())</f>
        <v>56</v>
      </c>
      <c r="L30" s="29" t="n">
        <f aca="false">VLOOKUP((1000000*$H$11)+(100*$R$11)+$A30,data!$A$2:$Z$65536,21,FALSE())</f>
        <v>108</v>
      </c>
      <c r="M30" s="29" t="n">
        <f aca="false">VLOOKUP((1000000*$H$11)+(100*$R$11)+$A30,data!$A$2:$Z$65536,22,FALSE())</f>
        <v>148</v>
      </c>
      <c r="N30" s="29" t="n">
        <f aca="false">VLOOKUP((1000000*$H$11)+(100*$R$11)+$A30,data!$A$2:$Z$65536,23,FALSE())</f>
        <v>8</v>
      </c>
      <c r="O30" s="29" t="n">
        <f aca="false">VLOOKUP((1000000*$H$11)+(100*$R$11)+$A30,data!$A$2:$Z$65536,24,FALSE())</f>
        <v>6</v>
      </c>
      <c r="P30" s="29" t="n">
        <f aca="false">VLOOKUP((1000000*$H$11)+(100*$R$11)+$A30,data!$A$2:$Z$65536,25,FALSE())</f>
        <v>86</v>
      </c>
      <c r="Q30" s="29" t="n">
        <f aca="false">VLOOKUP((1000000*$H$11)+(100*$R$11)+$A30,data!$A$2:$Z$65536,26,FALSE())</f>
        <v>6</v>
      </c>
      <c r="R30" s="30" t="n">
        <f aca="false">VLOOKUP((1000000*$H$11)+(100*$R$11)+$A30,data!$A$2:$Z$65536,9,FALSE())</f>
        <v>1087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113</v>
      </c>
      <c r="E31" s="29" t="n">
        <f aca="false">VLOOKUP((1000000*$H$11)+(100*$R$11)+$A31,data!$A$2:$Z$65536,14,FALSE())</f>
        <v>35</v>
      </c>
      <c r="F31" s="29" t="n">
        <f aca="false">VLOOKUP((1000000*$H$11)+(100*$R$11)+$A31,data!$A$2:$Z$65536,15,FALSE())</f>
        <v>56</v>
      </c>
      <c r="G31" s="29" t="n">
        <f aca="false">VLOOKUP((1000000*$H$11)+(100*$R$11)+$A31,data!$A$2:$Z$65536,16,FALSE())</f>
        <v>77</v>
      </c>
      <c r="H31" s="29" t="n">
        <f aca="false">VLOOKUP((1000000*$H$11)+(100*$R$11)+$A31,data!$A$2:$Z$65536,17,FALSE())</f>
        <v>87</v>
      </c>
      <c r="I31" s="29" t="n">
        <f aca="false">VLOOKUP((1000000*$H$11)+(100*$R$11)+$A31,data!$A$2:$Z$65536,18,FALSE())</f>
        <v>138</v>
      </c>
      <c r="J31" s="29" t="n">
        <f aca="false">VLOOKUP((1000000*$H$11)+(100*$R$11)+$A31,data!$A$2:$Z$65536,19,FALSE())</f>
        <v>294</v>
      </c>
      <c r="K31" s="29" t="n">
        <f aca="false">VLOOKUP((1000000*$H$11)+(100*$R$11)+$A31,data!$A$2:$Z$65536,20,FALSE())</f>
        <v>84</v>
      </c>
      <c r="L31" s="29" t="n">
        <f aca="false">VLOOKUP((1000000*$H$11)+(100*$R$11)+$A31,data!$A$2:$Z$65536,21,FALSE())</f>
        <v>148</v>
      </c>
      <c r="M31" s="29" t="n">
        <f aca="false">VLOOKUP((1000000*$H$11)+(100*$R$11)+$A31,data!$A$2:$Z$65536,22,FALSE())</f>
        <v>173</v>
      </c>
      <c r="N31" s="29" t="n">
        <f aca="false">VLOOKUP((1000000*$H$11)+(100*$R$11)+$A31,data!$A$2:$Z$65536,23,FALSE())</f>
        <v>1</v>
      </c>
      <c r="O31" s="29" t="n">
        <f aca="false">VLOOKUP((1000000*$H$11)+(100*$R$11)+$A31,data!$A$2:$Z$65536,24,FALSE())</f>
        <v>3</v>
      </c>
      <c r="P31" s="29" t="n">
        <f aca="false">VLOOKUP((1000000*$H$11)+(100*$R$11)+$A31,data!$A$2:$Z$65536,25,FALSE())</f>
        <v>101</v>
      </c>
      <c r="Q31" s="29" t="n">
        <f aca="false">VLOOKUP((1000000*$H$11)+(100*$R$11)+$A31,data!$A$2:$Z$65536,26,FALSE())</f>
        <v>7</v>
      </c>
      <c r="R31" s="30" t="n">
        <f aca="false">VLOOKUP((1000000*$H$11)+(100*$R$11)+$A31,data!$A$2:$Z$65536,9,FALSE())</f>
        <v>1317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79</v>
      </c>
      <c r="E32" s="29" t="n">
        <f aca="false">VLOOKUP((1000000*$H$11)+(100*$R$11)+$A32,data!$A$2:$Z$65536,14,FALSE())</f>
        <v>34</v>
      </c>
      <c r="F32" s="29" t="n">
        <f aca="false">VLOOKUP((1000000*$H$11)+(100*$R$11)+$A32,data!$A$2:$Z$65536,15,FALSE())</f>
        <v>57</v>
      </c>
      <c r="G32" s="29" t="n">
        <f aca="false">VLOOKUP((1000000*$H$11)+(100*$R$11)+$A32,data!$A$2:$Z$65536,16,FALSE())</f>
        <v>75</v>
      </c>
      <c r="H32" s="29" t="n">
        <f aca="false">VLOOKUP((1000000*$H$11)+(100*$R$11)+$A32,data!$A$2:$Z$65536,17,FALSE())</f>
        <v>88</v>
      </c>
      <c r="I32" s="29" t="n">
        <f aca="false">VLOOKUP((1000000*$H$11)+(100*$R$11)+$A32,data!$A$2:$Z$65536,18,FALSE())</f>
        <v>155</v>
      </c>
      <c r="J32" s="29" t="n">
        <f aca="false">VLOOKUP((1000000*$H$11)+(100*$R$11)+$A32,data!$A$2:$Z$65536,19,FALSE())</f>
        <v>282</v>
      </c>
      <c r="K32" s="29" t="n">
        <f aca="false">VLOOKUP((1000000*$H$11)+(100*$R$11)+$A32,data!$A$2:$Z$65536,20,FALSE())</f>
        <v>77</v>
      </c>
      <c r="L32" s="29" t="n">
        <f aca="false">VLOOKUP((1000000*$H$11)+(100*$R$11)+$A32,data!$A$2:$Z$65536,21,FALSE())</f>
        <v>142</v>
      </c>
      <c r="M32" s="29" t="n">
        <f aca="false">VLOOKUP((1000000*$H$11)+(100*$R$11)+$A32,data!$A$2:$Z$65536,22,FALSE())</f>
        <v>202</v>
      </c>
      <c r="N32" s="29" t="n">
        <f aca="false">VLOOKUP((1000000*$H$11)+(100*$R$11)+$A32,data!$A$2:$Z$65536,23,FALSE())</f>
        <v>5</v>
      </c>
      <c r="O32" s="29" t="n">
        <f aca="false">VLOOKUP((1000000*$H$11)+(100*$R$11)+$A32,data!$A$2:$Z$65536,24,FALSE())</f>
        <v>6</v>
      </c>
      <c r="P32" s="29" t="n">
        <f aca="false">VLOOKUP((1000000*$H$11)+(100*$R$11)+$A32,data!$A$2:$Z$65536,25,FALSE())</f>
        <v>130</v>
      </c>
      <c r="Q32" s="29" t="n">
        <f aca="false">VLOOKUP((1000000*$H$11)+(100*$R$11)+$A32,data!$A$2:$Z$65536,26,FALSE())</f>
        <v>10</v>
      </c>
      <c r="R32" s="30" t="n">
        <f aca="false">VLOOKUP((1000000*$H$11)+(100*$R$11)+$A32,data!$A$2:$Z$65536,9,FALSE())</f>
        <v>1342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76</v>
      </c>
      <c r="E33" s="29" t="n">
        <f aca="false">VLOOKUP((1000000*$H$11)+(100*$R$11)+$A33,data!$A$2:$Z$65536,14,FALSE())</f>
        <v>31</v>
      </c>
      <c r="F33" s="29" t="n">
        <f aca="false">VLOOKUP((1000000*$H$11)+(100*$R$11)+$A33,data!$A$2:$Z$65536,15,FALSE())</f>
        <v>28</v>
      </c>
      <c r="G33" s="29" t="n">
        <f aca="false">VLOOKUP((1000000*$H$11)+(100*$R$11)+$A33,data!$A$2:$Z$65536,16,FALSE())</f>
        <v>59</v>
      </c>
      <c r="H33" s="29" t="n">
        <f aca="false">VLOOKUP((1000000*$H$11)+(100*$R$11)+$A33,data!$A$2:$Z$65536,17,FALSE())</f>
        <v>69</v>
      </c>
      <c r="I33" s="29" t="n">
        <f aca="false">VLOOKUP((1000000*$H$11)+(100*$R$11)+$A33,data!$A$2:$Z$65536,18,FALSE())</f>
        <v>126</v>
      </c>
      <c r="J33" s="29" t="n">
        <f aca="false">VLOOKUP((1000000*$H$11)+(100*$R$11)+$A33,data!$A$2:$Z$65536,19,FALSE())</f>
        <v>214</v>
      </c>
      <c r="K33" s="29" t="n">
        <f aca="false">VLOOKUP((1000000*$H$11)+(100*$R$11)+$A33,data!$A$2:$Z$65536,20,FALSE())</f>
        <v>77</v>
      </c>
      <c r="L33" s="29" t="n">
        <f aca="false">VLOOKUP((1000000*$H$11)+(100*$R$11)+$A33,data!$A$2:$Z$65536,21,FALSE())</f>
        <v>94</v>
      </c>
      <c r="M33" s="29" t="n">
        <f aca="false">VLOOKUP((1000000*$H$11)+(100*$R$11)+$A33,data!$A$2:$Z$65536,22,FALSE())</f>
        <v>139</v>
      </c>
      <c r="N33" s="29" t="n">
        <f aca="false">VLOOKUP((1000000*$H$11)+(100*$R$11)+$A33,data!$A$2:$Z$65536,23,FALSE())</f>
        <v>3</v>
      </c>
      <c r="O33" s="29" t="n">
        <f aca="false">VLOOKUP((1000000*$H$11)+(100*$R$11)+$A33,data!$A$2:$Z$65536,24,FALSE())</f>
        <v>3</v>
      </c>
      <c r="P33" s="29" t="n">
        <f aca="false">VLOOKUP((1000000*$H$11)+(100*$R$11)+$A33,data!$A$2:$Z$65536,25,FALSE())</f>
        <v>88</v>
      </c>
      <c r="Q33" s="29" t="n">
        <f aca="false">VLOOKUP((1000000*$H$11)+(100*$R$11)+$A33,data!$A$2:$Z$65536,26,FALSE())</f>
        <v>7</v>
      </c>
      <c r="R33" s="30" t="n">
        <f aca="false">VLOOKUP((1000000*$H$11)+(100*$R$11)+$A33,data!$A$2:$Z$65536,9,FALSE())</f>
        <v>101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34</v>
      </c>
      <c r="E34" s="35" t="n">
        <f aca="false">VLOOKUP((1000000*$H$11)+(100*$R$11)+$A34,data!$A$2:$Z$65536,14,FALSE())</f>
        <v>14</v>
      </c>
      <c r="F34" s="35" t="n">
        <f aca="false">VLOOKUP((1000000*$H$11)+(100*$R$11)+$A34,data!$A$2:$Z$65536,15,FALSE())</f>
        <v>23</v>
      </c>
      <c r="G34" s="35" t="n">
        <f aca="false">VLOOKUP((1000000*$H$11)+(100*$R$11)+$A34,data!$A$2:$Z$65536,16,FALSE())</f>
        <v>52</v>
      </c>
      <c r="H34" s="35" t="n">
        <f aca="false">VLOOKUP((1000000*$H$11)+(100*$R$11)+$A34,data!$A$2:$Z$65536,17,FALSE())</f>
        <v>19</v>
      </c>
      <c r="I34" s="35" t="n">
        <f aca="false">VLOOKUP((1000000*$H$11)+(100*$R$11)+$A34,data!$A$2:$Z$65536,18,FALSE())</f>
        <v>67</v>
      </c>
      <c r="J34" s="35" t="n">
        <f aca="false">VLOOKUP((1000000*$H$11)+(100*$R$11)+$A34,data!$A$2:$Z$65536,19,FALSE())</f>
        <v>138</v>
      </c>
      <c r="K34" s="35" t="n">
        <f aca="false">VLOOKUP((1000000*$H$11)+(100*$R$11)+$A34,data!$A$2:$Z$65536,20,FALSE())</f>
        <v>39</v>
      </c>
      <c r="L34" s="35" t="n">
        <f aca="false">VLOOKUP((1000000*$H$11)+(100*$R$11)+$A34,data!$A$2:$Z$65536,21,FALSE())</f>
        <v>50</v>
      </c>
      <c r="M34" s="35" t="n">
        <f aca="false">VLOOKUP((1000000*$H$11)+(100*$R$11)+$A34,data!$A$2:$Z$65536,22,FALSE())</f>
        <v>82</v>
      </c>
      <c r="N34" s="35" t="n">
        <f aca="false">VLOOKUP((1000000*$H$11)+(100*$R$11)+$A34,data!$A$2:$Z$65536,23,FALSE())</f>
        <v>2</v>
      </c>
      <c r="O34" s="35" t="n">
        <f aca="false">VLOOKUP((1000000*$H$11)+(100*$R$11)+$A34,data!$A$2:$Z$65536,24,FALSE())</f>
        <v>2</v>
      </c>
      <c r="P34" s="35" t="n">
        <f aca="false">VLOOKUP((1000000*$H$11)+(100*$R$11)+$A34,data!$A$2:$Z$65536,25,FALSE())</f>
        <v>60</v>
      </c>
      <c r="Q34" s="35" t="n">
        <f aca="false">VLOOKUP((1000000*$H$11)+(100*$R$11)+$A34,data!$A$2:$Z$65536,26,FALSE())</f>
        <v>8</v>
      </c>
      <c r="R34" s="36" t="n">
        <f aca="false">VLOOKUP((1000000*$H$11)+(100*$R$11)+$A34,data!$A$2:$Z$65536,9,FALSE())</f>
        <v>590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583</v>
      </c>
      <c r="E35" s="41" t="n">
        <f aca="false">VLOOKUP((1000000*$H$11)+(100*$R$11)+$A35,data!$A$2:$Z$65536,14,FALSE())</f>
        <v>198</v>
      </c>
      <c r="F35" s="41" t="n">
        <f aca="false">VLOOKUP((1000000*$H$11)+(100*$R$11)+$A35,data!$A$2:$Z$65536,15,FALSE())</f>
        <v>294</v>
      </c>
      <c r="G35" s="41" t="n">
        <f aca="false">VLOOKUP((1000000*$H$11)+(100*$R$11)+$A35,data!$A$2:$Z$65536,16,FALSE())</f>
        <v>492</v>
      </c>
      <c r="H35" s="41" t="n">
        <f aca="false">VLOOKUP((1000000*$H$11)+(100*$R$11)+$A35,data!$A$2:$Z$65536,17,FALSE())</f>
        <v>450</v>
      </c>
      <c r="I35" s="41" t="n">
        <f aca="false">VLOOKUP((1000000*$H$11)+(100*$R$11)+$A35,data!$A$2:$Z$65536,18,FALSE())</f>
        <v>843</v>
      </c>
      <c r="J35" s="41" t="n">
        <f aca="false">VLOOKUP((1000000*$H$11)+(100*$R$11)+$A35,data!$A$2:$Z$65536,19,FALSE())</f>
        <v>1735</v>
      </c>
      <c r="K35" s="41" t="n">
        <f aca="false">VLOOKUP((1000000*$H$11)+(100*$R$11)+$A35,data!$A$2:$Z$65536,20,FALSE())</f>
        <v>492</v>
      </c>
      <c r="L35" s="41" t="n">
        <f aca="false">VLOOKUP((1000000*$H$11)+(100*$R$11)+$A35,data!$A$2:$Z$65536,21,FALSE())</f>
        <v>842</v>
      </c>
      <c r="M35" s="41" t="n">
        <f aca="false">VLOOKUP((1000000*$H$11)+(100*$R$11)+$A35,data!$A$2:$Z$65536,22,FALSE())</f>
        <v>1100</v>
      </c>
      <c r="N35" s="41" t="n">
        <f aca="false">VLOOKUP((1000000*$H$11)+(100*$R$11)+$A35,data!$A$2:$Z$65536,23,FALSE())</f>
        <v>26</v>
      </c>
      <c r="O35" s="41" t="n">
        <f aca="false">VLOOKUP((1000000*$H$11)+(100*$R$11)+$A35,data!$A$2:$Z$65536,24,FALSE())</f>
        <v>38</v>
      </c>
      <c r="P35" s="41" t="n">
        <f aca="false">VLOOKUP((1000000*$H$11)+(100*$R$11)+$A35,data!$A$2:$Z$65536,25,FALSE())</f>
        <v>638</v>
      </c>
      <c r="Q35" s="41" t="n">
        <f aca="false">VLOOKUP((1000000*$H$11)+(100*$R$11)+$A35,data!$A$2:$Z$65536,26,FALSE())</f>
        <v>50</v>
      </c>
      <c r="R35" s="42" t="n">
        <f aca="false">VLOOKUP((1000000*$H$11)+(100*$R$11)+$A35,data!$A$2:$Z$65536,9,FALSE())</f>
        <v>7781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.398507986100041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0614859808889274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.835128860383157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1.23803746301363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110641683037026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1.92620700946731</v>
      </c>
      <c r="H44" s="55" t="n">
        <f aca="false">VLOOKUP((1000000*$H$11)+(100*$R$11)+$A44,data!$A$2:$Z$65536,17,FALSE())</f>
        <v>1.17328202179958</v>
      </c>
      <c r="I44" s="55" t="n">
        <f aca="false">VLOOKUP((1000000*$H$11)+(100*$R$11)+$A44,data!$A$2:$Z$65536,18,FALSE())</f>
        <v>1.00201906842287</v>
      </c>
      <c r="J44" s="55" t="n">
        <f aca="false">VLOOKUP((1000000*$H$11)+(100*$R$11)+$A44,data!$A$2:$Z$65536,19,FALSE())</f>
        <v>1.34746676248653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1.14463623460464</v>
      </c>
      <c r="M44" s="55" t="n">
        <f aca="false">VLOOKUP((1000000*$H$11)+(100*$R$11)+$A44,data!$A$2:$Z$65536,22,FALSE())</f>
        <v>1.22291248838233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.776958518184714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1.04186503101574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3.90625</v>
      </c>
      <c r="F45" s="55" t="n">
        <f aca="false">VLOOKUP((1000000*$H$11)+(100*$R$11)+$A45,data!$A$2:$Z$65536,15,FALSE())</f>
        <v>2.91570691314109</v>
      </c>
      <c r="G45" s="55" t="n">
        <f aca="false">VLOOKUP((1000000*$H$11)+(100*$R$11)+$A45,data!$A$2:$Z$65536,16,FALSE())</f>
        <v>2.8955013560598</v>
      </c>
      <c r="H45" s="55" t="n">
        <f aca="false">VLOOKUP((1000000*$H$11)+(100*$R$11)+$A45,data!$A$2:$Z$65536,17,FALSE())</f>
        <v>1.15113213845817</v>
      </c>
      <c r="I45" s="55" t="n">
        <f aca="false">VLOOKUP((1000000*$H$11)+(100*$R$11)+$A45,data!$A$2:$Z$65536,18,FALSE())</f>
        <v>0.539196920107192</v>
      </c>
      <c r="J45" s="55" t="n">
        <f aca="false">VLOOKUP((1000000*$H$11)+(100*$R$11)+$A45,data!$A$2:$Z$65536,19,FALSE())</f>
        <v>0.249329925824347</v>
      </c>
      <c r="K45" s="55" t="n">
        <f aca="false">VLOOKUP((1000000*$H$11)+(100*$R$11)+$A45,data!$A$2:$Z$65536,20,FALSE())</f>
        <v>1.20608348509884</v>
      </c>
      <c r="L45" s="55" t="n">
        <f aca="false">VLOOKUP((1000000*$H$11)+(100*$R$11)+$A45,data!$A$2:$Z$65536,21,FALSE())</f>
        <v>0.575993733188183</v>
      </c>
      <c r="M45" s="55" t="n">
        <f aca="false">VLOOKUP((1000000*$H$11)+(100*$R$11)+$A45,data!$A$2:$Z$65536,22,FALSE())</f>
        <v>0.66620920301393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3.53004509632611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98624922024671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.907564550528656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.883010004503351</v>
      </c>
      <c r="H46" s="55" t="n">
        <f aca="false">VLOOKUP((1000000*$H$11)+(100*$R$11)+$A46,data!$A$2:$Z$65536,17,FALSE())</f>
        <v>1.01939916613148</v>
      </c>
      <c r="I46" s="55" t="n">
        <f aca="false">VLOOKUP((1000000*$H$11)+(100*$R$11)+$A46,data!$A$2:$Z$65536,18,FALSE())</f>
        <v>0.530413935034901</v>
      </c>
      <c r="J46" s="55" t="n">
        <f aca="false">VLOOKUP((1000000*$H$11)+(100*$R$11)+$A46,data!$A$2:$Z$65536,19,FALSE())</f>
        <v>1.29427722382713</v>
      </c>
      <c r="K46" s="55" t="n">
        <f aca="false">VLOOKUP((1000000*$H$11)+(100*$R$11)+$A46,data!$A$2:$Z$65536,20,FALSE())</f>
        <v>1.08938395337437</v>
      </c>
      <c r="L46" s="55" t="n">
        <f aca="false">VLOOKUP((1000000*$H$11)+(100*$R$11)+$A46,data!$A$2:$Z$65536,21,FALSE())</f>
        <v>0</v>
      </c>
      <c r="M46" s="55" t="n">
        <f aca="false">VLOOKUP((1000000*$H$11)+(100*$R$11)+$A46,data!$A$2:$Z$65536,22,FALSE())</f>
        <v>1.37205736571846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83497694569011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4.38692695766616</v>
      </c>
      <c r="E47" s="55" t="n">
        <f aca="false">VLOOKUP((1000000*$H$11)+(100*$R$11)+$A47,data!$A$2:$Z$65536,14,FALSE())</f>
        <v>4.6652670865407</v>
      </c>
      <c r="F47" s="55" t="n">
        <f aca="false">VLOOKUP((1000000*$H$11)+(100*$R$11)+$A47,data!$A$2:$Z$65536,15,FALSE())</f>
        <v>5.72453535854673</v>
      </c>
      <c r="G47" s="55" t="n">
        <f aca="false">VLOOKUP((1000000*$H$11)+(100*$R$11)+$A47,data!$A$2:$Z$65536,16,FALSE())</f>
        <v>2.95118010314374</v>
      </c>
      <c r="H47" s="55" t="n">
        <f aca="false">VLOOKUP((1000000*$H$11)+(100*$R$11)+$A47,data!$A$2:$Z$65536,17,FALSE())</f>
        <v>1.70921179697982</v>
      </c>
      <c r="I47" s="55" t="n">
        <f aca="false">VLOOKUP((1000000*$H$11)+(100*$R$11)+$A47,data!$A$2:$Z$65536,18,FALSE())</f>
        <v>1.43101096154397</v>
      </c>
      <c r="J47" s="55" t="n">
        <f aca="false">VLOOKUP((1000000*$H$11)+(100*$R$11)+$A47,data!$A$2:$Z$65536,19,FALSE())</f>
        <v>4.69862777694495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4.48263650748825</v>
      </c>
      <c r="M47" s="55" t="n">
        <f aca="false">VLOOKUP((1000000*$H$11)+(100*$R$11)+$A47,data!$A$2:$Z$65536,22,FALSE())</f>
        <v>4.20316142403109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12.0496445354862</v>
      </c>
      <c r="P47" s="55" t="n">
        <f aca="false">VLOOKUP((1000000*$H$11)+(100*$R$11)+$A47,data!$A$2:$Z$65536,25,FALSE())</f>
        <v>3.56760613628255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3.58224109096641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10.2911715469689</v>
      </c>
      <c r="E48" s="55" t="n">
        <f aca="false">VLOOKUP((1000000*$H$11)+(100*$R$11)+$A48,data!$A$2:$Z$65536,14,FALSE())</f>
        <v>6.52457590256633</v>
      </c>
      <c r="F48" s="55" t="n">
        <f aca="false">VLOOKUP((1000000*$H$11)+(100*$R$11)+$A48,data!$A$2:$Z$65536,15,FALSE())</f>
        <v>3.36309673947771</v>
      </c>
      <c r="G48" s="55" t="n">
        <f aca="false">VLOOKUP((1000000*$H$11)+(100*$R$11)+$A48,data!$A$2:$Z$65536,16,FALSE())</f>
        <v>8.60042428759819</v>
      </c>
      <c r="H48" s="55" t="n">
        <f aca="false">VLOOKUP((1000000*$H$11)+(100*$R$11)+$A48,data!$A$2:$Z$65536,17,FALSE())</f>
        <v>5.91071443649782</v>
      </c>
      <c r="I48" s="55" t="n">
        <f aca="false">VLOOKUP((1000000*$H$11)+(100*$R$11)+$A48,data!$A$2:$Z$65536,18,FALSE())</f>
        <v>6.51047721798008</v>
      </c>
      <c r="J48" s="55" t="n">
        <f aca="false">VLOOKUP((1000000*$H$11)+(100*$R$11)+$A48,data!$A$2:$Z$65536,19,FALSE())</f>
        <v>7.0364123678807</v>
      </c>
      <c r="K48" s="55" t="n">
        <f aca="false">VLOOKUP((1000000*$H$11)+(100*$R$11)+$A48,data!$A$2:$Z$65536,20,FALSE())</f>
        <v>6.33844106042119</v>
      </c>
      <c r="L48" s="55" t="n">
        <f aca="false">VLOOKUP((1000000*$H$11)+(100*$R$11)+$A48,data!$A$2:$Z$65536,21,FALSE())</f>
        <v>10.4841492768121</v>
      </c>
      <c r="M48" s="55" t="n">
        <f aca="false">VLOOKUP((1000000*$H$11)+(100*$R$11)+$A48,data!$A$2:$Z$65536,22,FALSE())</f>
        <v>5.48882861939817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11.0424028268551</v>
      </c>
      <c r="P48" s="55" t="n">
        <f aca="false">VLOOKUP((1000000*$H$11)+(100*$R$11)+$A48,data!$A$2:$Z$65536,25,FALSE())</f>
        <v>7.19815203805859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7.20970278858552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9.47812012423628</v>
      </c>
      <c r="E49" s="55" t="n">
        <f aca="false">VLOOKUP((1000000*$H$11)+(100*$R$11)+$A49,data!$A$2:$Z$65536,14,FALSE())</f>
        <v>9.19815117161451</v>
      </c>
      <c r="F49" s="55" t="n">
        <f aca="false">VLOOKUP((1000000*$H$11)+(100*$R$11)+$A49,data!$A$2:$Z$65536,15,FALSE())</f>
        <v>14.2032845095428</v>
      </c>
      <c r="G49" s="55" t="n">
        <f aca="false">VLOOKUP((1000000*$H$11)+(100*$R$11)+$A49,data!$A$2:$Z$65536,16,FALSE())</f>
        <v>9.9546679735359</v>
      </c>
      <c r="H49" s="55" t="n">
        <f aca="false">VLOOKUP((1000000*$H$11)+(100*$R$11)+$A49,data!$A$2:$Z$65536,17,FALSE())</f>
        <v>7.57088238634213</v>
      </c>
      <c r="I49" s="55" t="n">
        <f aca="false">VLOOKUP((1000000*$H$11)+(100*$R$11)+$A49,data!$A$2:$Z$65536,18,FALSE())</f>
        <v>16.0243570226745</v>
      </c>
      <c r="J49" s="55" t="n">
        <f aca="false">VLOOKUP((1000000*$H$11)+(100*$R$11)+$A49,data!$A$2:$Z$65536,19,FALSE())</f>
        <v>14.1323436059254</v>
      </c>
      <c r="K49" s="55" t="n">
        <f aca="false">VLOOKUP((1000000*$H$11)+(100*$R$11)+$A49,data!$A$2:$Z$65536,20,FALSE())</f>
        <v>16.597510373444</v>
      </c>
      <c r="L49" s="55" t="n">
        <f aca="false">VLOOKUP((1000000*$H$11)+(100*$R$11)+$A49,data!$A$2:$Z$65536,21,FALSE())</f>
        <v>10.0349311173657</v>
      </c>
      <c r="M49" s="55" t="n">
        <f aca="false">VLOOKUP((1000000*$H$11)+(100*$R$11)+$A49,data!$A$2:$Z$65536,22,FALSE())</f>
        <v>15.6872252507282</v>
      </c>
      <c r="N49" s="55" t="n">
        <f aca="false">VLOOKUP((1000000*$H$11)+(100*$R$11)+$A49,data!$A$2:$Z$65536,23,FALSE())</f>
        <v>12.5156445556946</v>
      </c>
      <c r="O49" s="55" t="n">
        <f aca="false">VLOOKUP((1000000*$H$11)+(100*$R$11)+$A49,data!$A$2:$Z$65536,24,FALSE())</f>
        <v>24.330900243309</v>
      </c>
      <c r="P49" s="55" t="n">
        <f aca="false">VLOOKUP((1000000*$H$11)+(100*$R$11)+$A49,data!$A$2:$Z$65536,25,FALSE())</f>
        <v>7.6659325955454</v>
      </c>
      <c r="Q49" s="55" t="n">
        <f aca="false">VLOOKUP((1000000*$H$11)+(100*$R$11)+$A49,data!$A$2:$Z$65536,26,FALSE())</f>
        <v>29.4811320754717</v>
      </c>
      <c r="R49" s="56" t="n">
        <f aca="false">VLOOKUP((1000000*$H$11)+(100*$R$11)+$A49,data!$A$2:$Z$65536,9,FALSE())</f>
        <v>12.787248831372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20.587210591328</v>
      </c>
      <c r="E50" s="55" t="n">
        <f aca="false">VLOOKUP((1000000*$H$11)+(100*$R$11)+$A50,data!$A$2:$Z$65536,14,FALSE())</f>
        <v>17.3357438272369</v>
      </c>
      <c r="F50" s="55" t="n">
        <f aca="false">VLOOKUP((1000000*$H$11)+(100*$R$11)+$A50,data!$A$2:$Z$65536,15,FALSE())</f>
        <v>24.0763033614224</v>
      </c>
      <c r="G50" s="55" t="n">
        <f aca="false">VLOOKUP((1000000*$H$11)+(100*$R$11)+$A50,data!$A$2:$Z$65536,16,FALSE())</f>
        <v>17.9862276885128</v>
      </c>
      <c r="H50" s="55" t="n">
        <f aca="false">VLOOKUP((1000000*$H$11)+(100*$R$11)+$A50,data!$A$2:$Z$65536,17,FALSE())</f>
        <v>20.498877956154</v>
      </c>
      <c r="I50" s="55" t="n">
        <f aca="false">VLOOKUP((1000000*$H$11)+(100*$R$11)+$A50,data!$A$2:$Z$65536,18,FALSE())</f>
        <v>24.7054560627189</v>
      </c>
      <c r="J50" s="55" t="n">
        <f aca="false">VLOOKUP((1000000*$H$11)+(100*$R$11)+$A50,data!$A$2:$Z$65536,19,FALSE())</f>
        <v>24.9620083718736</v>
      </c>
      <c r="K50" s="55" t="n">
        <f aca="false">VLOOKUP((1000000*$H$11)+(100*$R$11)+$A50,data!$A$2:$Z$65536,20,FALSE())</f>
        <v>26.1478924798661</v>
      </c>
      <c r="L50" s="55" t="n">
        <f aca="false">VLOOKUP((1000000*$H$11)+(100*$R$11)+$A50,data!$A$2:$Z$65536,21,FALSE())</f>
        <v>26.2605042016807</v>
      </c>
      <c r="M50" s="55" t="n">
        <f aca="false">VLOOKUP((1000000*$H$11)+(100*$R$11)+$A50,data!$A$2:$Z$65536,22,FALSE())</f>
        <v>22.4381082181649</v>
      </c>
      <c r="N50" s="55" t="n">
        <f aca="false">VLOOKUP((1000000*$H$11)+(100*$R$11)+$A50,data!$A$2:$Z$65536,23,FALSE())</f>
        <v>25.970653161927</v>
      </c>
      <c r="O50" s="55" t="n">
        <f aca="false">VLOOKUP((1000000*$H$11)+(100*$R$11)+$A50,data!$A$2:$Z$65536,24,FALSE())</f>
        <v>50.7035112181519</v>
      </c>
      <c r="P50" s="55" t="n">
        <f aca="false">VLOOKUP((1000000*$H$11)+(100*$R$11)+$A50,data!$A$2:$Z$65536,25,FALSE())</f>
        <v>25.2929769833909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23.5203430020097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45.7020689868858</v>
      </c>
      <c r="E51" s="55" t="n">
        <f aca="false">VLOOKUP((1000000*$H$11)+(100*$R$11)+$A51,data!$A$2:$Z$65536,14,FALSE())</f>
        <v>44.3438280393026</v>
      </c>
      <c r="F51" s="55" t="n">
        <f aca="false">VLOOKUP((1000000*$H$11)+(100*$R$11)+$A51,data!$A$2:$Z$65536,15,FALSE())</f>
        <v>35.1784426503439</v>
      </c>
      <c r="G51" s="55" t="n">
        <f aca="false">VLOOKUP((1000000*$H$11)+(100*$R$11)+$A51,data!$A$2:$Z$65536,16,FALSE())</f>
        <v>44.882184266301</v>
      </c>
      <c r="H51" s="55" t="n">
        <f aca="false">VLOOKUP((1000000*$H$11)+(100*$R$11)+$A51,data!$A$2:$Z$65536,17,FALSE())</f>
        <v>38.4471618518716</v>
      </c>
      <c r="I51" s="55" t="n">
        <f aca="false">VLOOKUP((1000000*$H$11)+(100*$R$11)+$A51,data!$A$2:$Z$65536,18,FALSE())</f>
        <v>36.473055530227</v>
      </c>
      <c r="J51" s="55" t="n">
        <f aca="false">VLOOKUP((1000000*$H$11)+(100*$R$11)+$A51,data!$A$2:$Z$65536,19,FALSE())</f>
        <v>44.1473259334006</v>
      </c>
      <c r="K51" s="55" t="n">
        <f aca="false">VLOOKUP((1000000*$H$11)+(100*$R$11)+$A51,data!$A$2:$Z$65536,20,FALSE())</f>
        <v>32.3994338625241</v>
      </c>
      <c r="L51" s="55" t="n">
        <f aca="false">VLOOKUP((1000000*$H$11)+(100*$R$11)+$A51,data!$A$2:$Z$65536,21,FALSE())</f>
        <v>47.2664250827162</v>
      </c>
      <c r="M51" s="55" t="n">
        <f aca="false">VLOOKUP((1000000*$H$11)+(100*$R$11)+$A51,data!$A$2:$Z$65536,22,FALSE())</f>
        <v>45.4512005609977</v>
      </c>
      <c r="N51" s="55" t="n">
        <f aca="false">VLOOKUP((1000000*$H$11)+(100*$R$11)+$A51,data!$A$2:$Z$65536,23,FALSE())</f>
        <v>25.9000259000259</v>
      </c>
      <c r="O51" s="55" t="n">
        <f aca="false">VLOOKUP((1000000*$H$11)+(100*$R$11)+$A51,data!$A$2:$Z$65536,24,FALSE())</f>
        <v>78.9577575996842</v>
      </c>
      <c r="P51" s="55" t="n">
        <f aca="false">VLOOKUP((1000000*$H$11)+(100*$R$11)+$A51,data!$A$2:$Z$65536,25,FALSE())</f>
        <v>35.7454033645361</v>
      </c>
      <c r="Q51" s="55" t="n">
        <f aca="false">VLOOKUP((1000000*$H$11)+(100*$R$11)+$A51,data!$A$2:$Z$65536,26,FALSE())</f>
        <v>28.3607487237663</v>
      </c>
      <c r="R51" s="56" t="n">
        <f aca="false">VLOOKUP((1000000*$H$11)+(100*$R$11)+$A51,data!$A$2:$Z$65536,9,FALSE())</f>
        <v>41.8135813209781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58.9133170875398</v>
      </c>
      <c r="E52" s="55" t="n">
        <f aca="false">VLOOKUP((1000000*$H$11)+(100*$R$11)+$A52,data!$A$2:$Z$65536,14,FALSE())</f>
        <v>59.515758149601</v>
      </c>
      <c r="F52" s="55" t="n">
        <f aca="false">VLOOKUP((1000000*$H$11)+(100*$R$11)+$A52,data!$A$2:$Z$65536,15,FALSE())</f>
        <v>82.7260193027378</v>
      </c>
      <c r="G52" s="55" t="n">
        <f aca="false">VLOOKUP((1000000*$H$11)+(100*$R$11)+$A52,data!$A$2:$Z$65536,16,FALSE())</f>
        <v>48.1780819224038</v>
      </c>
      <c r="H52" s="55" t="n">
        <f aca="false">VLOOKUP((1000000*$H$11)+(100*$R$11)+$A52,data!$A$2:$Z$65536,17,FALSE())</f>
        <v>71.9165767709457</v>
      </c>
      <c r="I52" s="55" t="n">
        <f aca="false">VLOOKUP((1000000*$H$11)+(100*$R$11)+$A52,data!$A$2:$Z$65536,18,FALSE())</f>
        <v>54.3911813764595</v>
      </c>
      <c r="J52" s="55" t="n">
        <f aca="false">VLOOKUP((1000000*$H$11)+(100*$R$11)+$A52,data!$A$2:$Z$65536,19,FALSE())</f>
        <v>65.1673352352541</v>
      </c>
      <c r="K52" s="55" t="n">
        <f aca="false">VLOOKUP((1000000*$H$11)+(100*$R$11)+$A52,data!$A$2:$Z$65536,20,FALSE())</f>
        <v>60.3731057938057</v>
      </c>
      <c r="L52" s="55" t="n">
        <f aca="false">VLOOKUP((1000000*$H$11)+(100*$R$11)+$A52,data!$A$2:$Z$65536,21,FALSE())</f>
        <v>78.4019871087706</v>
      </c>
      <c r="M52" s="55" t="n">
        <f aca="false">VLOOKUP((1000000*$H$11)+(100*$R$11)+$A52,data!$A$2:$Z$65536,22,FALSE())</f>
        <v>59.942733281597</v>
      </c>
      <c r="N52" s="55" t="n">
        <f aca="false">VLOOKUP((1000000*$H$11)+(100*$R$11)+$A52,data!$A$2:$Z$65536,23,FALSE())</f>
        <v>28.9687137891078</v>
      </c>
      <c r="O52" s="55" t="n">
        <f aca="false">VLOOKUP((1000000*$H$11)+(100*$R$11)+$A52,data!$A$2:$Z$65536,24,FALSE())</f>
        <v>63.6031165527111</v>
      </c>
      <c r="P52" s="55" t="n">
        <f aca="false">VLOOKUP((1000000*$H$11)+(100*$R$11)+$A52,data!$A$2:$Z$65536,25,FALSE())</f>
        <v>53.2476637587526</v>
      </c>
      <c r="Q52" s="55" t="n">
        <f aca="false">VLOOKUP((1000000*$H$11)+(100*$R$11)+$A52,data!$A$2:$Z$65536,26,FALSE())</f>
        <v>68.1740711282809</v>
      </c>
      <c r="R52" s="56" t="n">
        <f aca="false">VLOOKUP((1000000*$H$11)+(100*$R$11)+$A52,data!$A$2:$Z$65536,9,FALSE())</f>
        <v>62.349509117235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105.553209928668</v>
      </c>
      <c r="E53" s="55" t="n">
        <f aca="false">VLOOKUP((1000000*$H$11)+(100*$R$11)+$A53,data!$A$2:$Z$65536,14,FALSE())</f>
        <v>87.7726014448721</v>
      </c>
      <c r="F53" s="55" t="n">
        <f aca="false">VLOOKUP((1000000*$H$11)+(100*$R$11)+$A53,data!$A$2:$Z$65536,15,FALSE())</f>
        <v>99.6427443069969</v>
      </c>
      <c r="G53" s="55" t="n">
        <f aca="false">VLOOKUP((1000000*$H$11)+(100*$R$11)+$A53,data!$A$2:$Z$65536,16,FALSE())</f>
        <v>87.1762476310802</v>
      </c>
      <c r="H53" s="55" t="n">
        <f aca="false">VLOOKUP((1000000*$H$11)+(100*$R$11)+$A53,data!$A$2:$Z$65536,17,FALSE())</f>
        <v>88.8818347750179</v>
      </c>
      <c r="I53" s="55" t="n">
        <f aca="false">VLOOKUP((1000000*$H$11)+(100*$R$11)+$A53,data!$A$2:$Z$65536,18,FALSE())</f>
        <v>108.414795005692</v>
      </c>
      <c r="J53" s="55" t="n">
        <f aca="false">VLOOKUP((1000000*$H$11)+(100*$R$11)+$A53,data!$A$2:$Z$65536,19,FALSE())</f>
        <v>111.341064879543</v>
      </c>
      <c r="K53" s="55" t="n">
        <f aca="false">VLOOKUP((1000000*$H$11)+(100*$R$11)+$A53,data!$A$2:$Z$65536,20,FALSE())</f>
        <v>72.1101224584401</v>
      </c>
      <c r="L53" s="55" t="n">
        <f aca="false">VLOOKUP((1000000*$H$11)+(100*$R$11)+$A53,data!$A$2:$Z$65536,21,FALSE())</f>
        <v>91.3813818895639</v>
      </c>
      <c r="M53" s="55" t="n">
        <f aca="false">VLOOKUP((1000000*$H$11)+(100*$R$11)+$A53,data!$A$2:$Z$65536,22,FALSE())</f>
        <v>98.0242808793043</v>
      </c>
      <c r="N53" s="55" t="n">
        <f aca="false">VLOOKUP((1000000*$H$11)+(100*$R$11)+$A53,data!$A$2:$Z$65536,23,FALSE())</f>
        <v>144.613159797542</v>
      </c>
      <c r="O53" s="55" t="n">
        <f aca="false">VLOOKUP((1000000*$H$11)+(100*$R$11)+$A53,data!$A$2:$Z$65536,24,FALSE())</f>
        <v>126.635711270578</v>
      </c>
      <c r="P53" s="55" t="n">
        <f aca="false">VLOOKUP((1000000*$H$11)+(100*$R$11)+$A53,data!$A$2:$Z$65536,25,FALSE())</f>
        <v>91.3756282074439</v>
      </c>
      <c r="Q53" s="55" t="n">
        <f aca="false">VLOOKUP((1000000*$H$11)+(100*$R$11)+$A53,data!$A$2:$Z$65536,26,FALSE())</f>
        <v>80.9279741030483</v>
      </c>
      <c r="R53" s="56" t="n">
        <f aca="false">VLOOKUP((1000000*$H$11)+(100*$R$11)+$A53,data!$A$2:$Z$65536,9,FALSE())</f>
        <v>98.1441988381605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158.303213695329</v>
      </c>
      <c r="E54" s="55" t="n">
        <f aca="false">VLOOKUP((1000000*$H$11)+(100*$R$11)+$A54,data!$A$2:$Z$65536,14,FALSE())</f>
        <v>150.907601431466</v>
      </c>
      <c r="F54" s="55" t="n">
        <f aca="false">VLOOKUP((1000000*$H$11)+(100*$R$11)+$A54,data!$A$2:$Z$65536,15,FALSE())</f>
        <v>168.233845044612</v>
      </c>
      <c r="G54" s="55" t="n">
        <f aca="false">VLOOKUP((1000000*$H$11)+(100*$R$11)+$A54,data!$A$2:$Z$65536,16,FALSE())</f>
        <v>122.691566149875</v>
      </c>
      <c r="H54" s="55" t="n">
        <f aca="false">VLOOKUP((1000000*$H$11)+(100*$R$11)+$A54,data!$A$2:$Z$65536,17,FALSE())</f>
        <v>177.594512941945</v>
      </c>
      <c r="I54" s="55" t="n">
        <f aca="false">VLOOKUP((1000000*$H$11)+(100*$R$11)+$A54,data!$A$2:$Z$65536,18,FALSE())</f>
        <v>153.171652144958</v>
      </c>
      <c r="J54" s="55" t="n">
        <f aca="false">VLOOKUP((1000000*$H$11)+(100*$R$11)+$A54,data!$A$2:$Z$65536,19,FALSE())</f>
        <v>149.357609871827</v>
      </c>
      <c r="K54" s="55" t="n">
        <f aca="false">VLOOKUP((1000000*$H$11)+(100*$R$11)+$A54,data!$A$2:$Z$65536,20,FALSE())</f>
        <v>138.641315111903</v>
      </c>
      <c r="L54" s="55" t="n">
        <f aca="false">VLOOKUP((1000000*$H$11)+(100*$R$11)+$A54,data!$A$2:$Z$65536,21,FALSE())</f>
        <v>160.235589623663</v>
      </c>
      <c r="M54" s="55" t="n">
        <f aca="false">VLOOKUP((1000000*$H$11)+(100*$R$11)+$A54,data!$A$2:$Z$65536,22,FALSE())</f>
        <v>139.131273976018</v>
      </c>
      <c r="N54" s="55" t="n">
        <f aca="false">VLOOKUP((1000000*$H$11)+(100*$R$11)+$A54,data!$A$2:$Z$65536,23,FALSE())</f>
        <v>26.2881177707676</v>
      </c>
      <c r="O54" s="55" t="n">
        <f aca="false">VLOOKUP((1000000*$H$11)+(100*$R$11)+$A54,data!$A$2:$Z$65536,24,FALSE())</f>
        <v>85.348506401138</v>
      </c>
      <c r="P54" s="55" t="n">
        <f aca="false">VLOOKUP((1000000*$H$11)+(100*$R$11)+$A54,data!$A$2:$Z$65536,25,FALSE())</f>
        <v>129.038852193022</v>
      </c>
      <c r="Q54" s="55" t="n">
        <f aca="false">VLOOKUP((1000000*$H$11)+(100*$R$11)+$A54,data!$A$2:$Z$65536,26,FALSE())</f>
        <v>121.233113959127</v>
      </c>
      <c r="R54" s="56" t="n">
        <f aca="false">VLOOKUP((1000000*$H$11)+(100*$R$11)+$A54,data!$A$2:$Z$65536,9,FALSE())</f>
        <v>147.116976427772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163.567849600398</v>
      </c>
      <c r="E55" s="55" t="n">
        <f aca="false">VLOOKUP((1000000*$H$11)+(100*$R$11)+$A55,data!$A$2:$Z$65536,14,FALSE())</f>
        <v>202.888172812985</v>
      </c>
      <c r="F55" s="55" t="n">
        <f aca="false">VLOOKUP((1000000*$H$11)+(100*$R$11)+$A55,data!$A$2:$Z$65536,15,FALSE())</f>
        <v>244.341563786008</v>
      </c>
      <c r="G55" s="55" t="n">
        <f aca="false">VLOOKUP((1000000*$H$11)+(100*$R$11)+$A55,data!$A$2:$Z$65536,16,FALSE())</f>
        <v>169.629529108427</v>
      </c>
      <c r="H55" s="55" t="n">
        <f aca="false">VLOOKUP((1000000*$H$11)+(100*$R$11)+$A55,data!$A$2:$Z$65536,17,FALSE())</f>
        <v>268.513715558539</v>
      </c>
      <c r="I55" s="55" t="n">
        <f aca="false">VLOOKUP((1000000*$H$11)+(100*$R$11)+$A55,data!$A$2:$Z$65536,18,FALSE())</f>
        <v>241.4367825044</v>
      </c>
      <c r="J55" s="55" t="n">
        <f aca="false">VLOOKUP((1000000*$H$11)+(100*$R$11)+$A55,data!$A$2:$Z$65536,19,FALSE())</f>
        <v>204.970163031233</v>
      </c>
      <c r="K55" s="55" t="n">
        <f aca="false">VLOOKUP((1000000*$H$11)+(100*$R$11)+$A55,data!$A$2:$Z$65536,20,FALSE())</f>
        <v>179.835112221781</v>
      </c>
      <c r="L55" s="55" t="n">
        <f aca="false">VLOOKUP((1000000*$H$11)+(100*$R$11)+$A55,data!$A$2:$Z$65536,21,FALSE())</f>
        <v>230.695498188553</v>
      </c>
      <c r="M55" s="55" t="n">
        <f aca="false">VLOOKUP((1000000*$H$11)+(100*$R$11)+$A55,data!$A$2:$Z$65536,22,FALSE())</f>
        <v>224.066021829799</v>
      </c>
      <c r="N55" s="55" t="n">
        <f aca="false">VLOOKUP((1000000*$H$11)+(100*$R$11)+$A55,data!$A$2:$Z$65536,23,FALSE())</f>
        <v>181.028240405503</v>
      </c>
      <c r="O55" s="55" t="n">
        <f aca="false">VLOOKUP((1000000*$H$11)+(100*$R$11)+$A55,data!$A$2:$Z$65536,24,FALSE())</f>
        <v>243.70430544273</v>
      </c>
      <c r="P55" s="55" t="n">
        <f aca="false">VLOOKUP((1000000*$H$11)+(100*$R$11)+$A55,data!$A$2:$Z$65536,25,FALSE())</f>
        <v>227.213143406449</v>
      </c>
      <c r="Q55" s="55" t="n">
        <f aca="false">VLOOKUP((1000000*$H$11)+(100*$R$11)+$A55,data!$A$2:$Z$65536,26,FALSE())</f>
        <v>237.247924080664</v>
      </c>
      <c r="R55" s="56" t="n">
        <f aca="false">VLOOKUP((1000000*$H$11)+(100*$R$11)+$A55,data!$A$2:$Z$65536,9,FALSE())</f>
        <v>213.5830546833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273.282991729594</v>
      </c>
      <c r="E56" s="55" t="n">
        <f aca="false">VLOOKUP((1000000*$H$11)+(100*$R$11)+$A56,data!$A$2:$Z$65536,14,FALSE())</f>
        <v>312.374042724708</v>
      </c>
      <c r="F56" s="55" t="n">
        <f aca="false">VLOOKUP((1000000*$H$11)+(100*$R$11)+$A56,data!$A$2:$Z$65536,15,FALSE())</f>
        <v>214.971209213052</v>
      </c>
      <c r="G56" s="55" t="n">
        <f aca="false">VLOOKUP((1000000*$H$11)+(100*$R$11)+$A56,data!$A$2:$Z$65536,16,FALSE())</f>
        <v>226.010342846198</v>
      </c>
      <c r="H56" s="55" t="n">
        <f aca="false">VLOOKUP((1000000*$H$11)+(100*$R$11)+$A56,data!$A$2:$Z$65536,17,FALSE())</f>
        <v>371.587053691637</v>
      </c>
      <c r="I56" s="55" t="n">
        <f aca="false">VLOOKUP((1000000*$H$11)+(100*$R$11)+$A56,data!$A$2:$Z$65536,18,FALSE())</f>
        <v>333.350970950844</v>
      </c>
      <c r="J56" s="55" t="n">
        <f aca="false">VLOOKUP((1000000*$H$11)+(100*$R$11)+$A56,data!$A$2:$Z$65536,19,FALSE())</f>
        <v>275.659521846661</v>
      </c>
      <c r="K56" s="55" t="n">
        <f aca="false">VLOOKUP((1000000*$H$11)+(100*$R$11)+$A56,data!$A$2:$Z$65536,20,FALSE())</f>
        <v>312.347882524744</v>
      </c>
      <c r="L56" s="55" t="n">
        <f aca="false">VLOOKUP((1000000*$H$11)+(100*$R$11)+$A56,data!$A$2:$Z$65536,21,FALSE())</f>
        <v>290.814590229867</v>
      </c>
      <c r="M56" s="55" t="n">
        <f aca="false">VLOOKUP((1000000*$H$11)+(100*$R$11)+$A56,data!$A$2:$Z$65536,22,FALSE())</f>
        <v>260.480107939958</v>
      </c>
      <c r="N56" s="55" t="n">
        <f aca="false">VLOOKUP((1000000*$H$11)+(100*$R$11)+$A56,data!$A$2:$Z$65536,23,FALSE())</f>
        <v>186.335403726708</v>
      </c>
      <c r="O56" s="55" t="n">
        <f aca="false">VLOOKUP((1000000*$H$11)+(100*$R$11)+$A56,data!$A$2:$Z$65536,24,FALSE())</f>
        <v>196.463654223969</v>
      </c>
      <c r="P56" s="55" t="n">
        <f aca="false">VLOOKUP((1000000*$H$11)+(100*$R$11)+$A56,data!$A$2:$Z$65536,25,FALSE())</f>
        <v>255.338904363974</v>
      </c>
      <c r="Q56" s="55" t="n">
        <f aca="false">VLOOKUP((1000000*$H$11)+(100*$R$11)+$A56,data!$A$2:$Z$65536,26,FALSE())</f>
        <v>262.8614344724</v>
      </c>
      <c r="R56" s="56" t="n">
        <f aca="false">VLOOKUP((1000000*$H$11)+(100*$R$11)+$A56,data!$A$2:$Z$65536,9,FALSE())</f>
        <v>280.52508541629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252.057231818519</v>
      </c>
      <c r="E57" s="61" t="n">
        <f aca="false">VLOOKUP((1000000*$H$11)+(100*$R$11)+$A57,data!$A$2:$Z$65536,14,FALSE())</f>
        <v>300.622718488297</v>
      </c>
      <c r="F57" s="61" t="n">
        <f aca="false">VLOOKUP((1000000*$H$11)+(100*$R$11)+$A57,data!$A$2:$Z$65536,15,FALSE())</f>
        <v>376.432078559738</v>
      </c>
      <c r="G57" s="61" t="n">
        <f aca="false">VLOOKUP((1000000*$H$11)+(100*$R$11)+$A57,data!$A$2:$Z$65536,16,FALSE())</f>
        <v>422.14645234616</v>
      </c>
      <c r="H57" s="61" t="n">
        <f aca="false">VLOOKUP((1000000*$H$11)+(100*$R$11)+$A57,data!$A$2:$Z$65536,17,FALSE())</f>
        <v>219.500924214418</v>
      </c>
      <c r="I57" s="61" t="n">
        <f aca="false">VLOOKUP((1000000*$H$11)+(100*$R$11)+$A57,data!$A$2:$Z$65536,18,FALSE())</f>
        <v>379.797063658523</v>
      </c>
      <c r="J57" s="61" t="n">
        <f aca="false">VLOOKUP((1000000*$H$11)+(100*$R$11)+$A57,data!$A$2:$Z$65536,19,FALSE())</f>
        <v>370.658859552523</v>
      </c>
      <c r="K57" s="61" t="n">
        <f aca="false">VLOOKUP((1000000*$H$11)+(100*$R$11)+$A57,data!$A$2:$Z$65536,20,FALSE())</f>
        <v>325.70569567396</v>
      </c>
      <c r="L57" s="61" t="n">
        <f aca="false">VLOOKUP((1000000*$H$11)+(100*$R$11)+$A57,data!$A$2:$Z$65536,21,FALSE())</f>
        <v>347.608453837597</v>
      </c>
      <c r="M57" s="61" t="n">
        <f aca="false">VLOOKUP((1000000*$H$11)+(100*$R$11)+$A57,data!$A$2:$Z$65536,22,FALSE())</f>
        <v>319.76290750273</v>
      </c>
      <c r="N57" s="61" t="n">
        <f aca="false">VLOOKUP((1000000*$H$11)+(100*$R$11)+$A57,data!$A$2:$Z$65536,23,FALSE())</f>
        <v>233.644859813084</v>
      </c>
      <c r="O57" s="61" t="n">
        <f aca="false">VLOOKUP((1000000*$H$11)+(100*$R$11)+$A57,data!$A$2:$Z$65536,24,FALSE())</f>
        <v>259.74025974026</v>
      </c>
      <c r="P57" s="61" t="n">
        <f aca="false">VLOOKUP((1000000*$H$11)+(100*$R$11)+$A57,data!$A$2:$Z$65536,25,FALSE())</f>
        <v>381.3882532418</v>
      </c>
      <c r="Q57" s="61" t="n">
        <f aca="false">VLOOKUP((1000000*$H$11)+(100*$R$11)+$A57,data!$A$2:$Z$65536,26,FALSE())</f>
        <v>629.425649095201</v>
      </c>
      <c r="R57" s="62" t="n">
        <f aca="false">VLOOKUP((1000000*$H$11)+(100*$R$11)+$A57,data!$A$2:$Z$65536,9,FALSE())</f>
        <v>345.56881212185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31.2711703946229</v>
      </c>
      <c r="E59" s="55" t="n">
        <f aca="false">VLOOKUP((1000000*$H$11)+(100*$R$11)+$A59,data!$A$2:$Z$65536,14,FALSE())</f>
        <v>34.8139825613596</v>
      </c>
      <c r="F59" s="55" t="n">
        <f aca="false">VLOOKUP((1000000*$H$11)+(100*$R$11)+$A59,data!$A$2:$Z$65536,15,FALSE())</f>
        <v>38.952366820003</v>
      </c>
      <c r="G59" s="55" t="n">
        <f aca="false">VLOOKUP((1000000*$H$11)+(100*$R$11)+$A59,data!$A$2:$Z$65536,16,FALSE())</f>
        <v>26.996655048594</v>
      </c>
      <c r="H59" s="55" t="n">
        <f aca="false">VLOOKUP((1000000*$H$11)+(100*$R$11)+$A59,data!$A$2:$Z$65536,17,FALSE())</f>
        <v>30.2630260470503</v>
      </c>
      <c r="I59" s="55" t="n">
        <f aca="false">VLOOKUP((1000000*$H$11)+(100*$R$11)+$A59,data!$A$2:$Z$65536,18,FALSE())</f>
        <v>29.6176061385387</v>
      </c>
      <c r="J59" s="55" t="n">
        <f aca="false">VLOOKUP((1000000*$H$11)+(100*$R$11)+$A59,data!$A$2:$Z$65536,19,FALSE())</f>
        <v>28.6486017005546</v>
      </c>
      <c r="K59" s="55" t="n">
        <f aca="false">VLOOKUP((1000000*$H$11)+(100*$R$11)+$A59,data!$A$2:$Z$65536,20,FALSE())</f>
        <v>30.7495964115471</v>
      </c>
      <c r="L59" s="55" t="n">
        <f aca="false">VLOOKUP((1000000*$H$11)+(100*$R$11)+$A59,data!$A$2:$Z$65536,21,FALSE())</f>
        <v>29.4615842984452</v>
      </c>
      <c r="M59" s="55" t="n">
        <f aca="false">VLOOKUP((1000000*$H$11)+(100*$R$11)+$A59,data!$A$2:$Z$65536,22,FALSE())</f>
        <v>26.3652337481703</v>
      </c>
      <c r="N59" s="55" t="n">
        <f aca="false">VLOOKUP((1000000*$H$11)+(100*$R$11)+$A59,data!$A$2:$Z$65536,23,FALSE())</f>
        <v>24.3719535058118</v>
      </c>
      <c r="O59" s="55" t="n">
        <f aca="false">VLOOKUP((1000000*$H$11)+(100*$R$11)+$A59,data!$A$2:$Z$65536,24,FALSE())</f>
        <v>32.9004329004329</v>
      </c>
      <c r="P59" s="55" t="n">
        <f aca="false">VLOOKUP((1000000*$H$11)+(100*$R$11)+$A59,data!$A$2:$Z$65536,25,FALSE())</f>
        <v>31.1883748510242</v>
      </c>
      <c r="Q59" s="55" t="n">
        <f aca="false">VLOOKUP((1000000*$H$11)+(100*$R$11)+$A59,data!$A$2:$Z$65536,26,FALSE())</f>
        <v>36.3187332025859</v>
      </c>
      <c r="R59" s="56" t="n">
        <f aca="false">VLOOKUP((1000000*$H$11)+(100*$R$11)+$A59,data!$A$2:$Z$65536,9,FALSE())</f>
        <v>29.43412785177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28.7839620732666</v>
      </c>
      <c r="E60" s="70" t="n">
        <f aca="false">VLOOKUP((1000000*$H$11)+(100*$R$11)+$A60,data!$A$2:$Z$65536,14,FALSE())</f>
        <v>30.1334147247744</v>
      </c>
      <c r="F60" s="70" t="n">
        <f aca="false">VLOOKUP((1000000*$H$11)+(100*$R$11)+$A60,data!$A$2:$Z$65536,15,FALSE())</f>
        <v>34.6266086359308</v>
      </c>
      <c r="G60" s="70" t="n">
        <f aca="false">VLOOKUP((1000000*$H$11)+(100*$R$11)+$A60,data!$A$2:$Z$65536,16,FALSE())</f>
        <v>24.6635656909125</v>
      </c>
      <c r="H60" s="70" t="n">
        <f aca="false">VLOOKUP((1000000*$H$11)+(100*$R$11)+$A60,data!$A$2:$Z$65536,17,FALSE())</f>
        <v>27.531148354414</v>
      </c>
      <c r="I60" s="70" t="n">
        <f aca="false">VLOOKUP((1000000*$H$11)+(100*$R$11)+$A60,data!$A$2:$Z$65536,18,FALSE())</f>
        <v>27.6517592441246</v>
      </c>
      <c r="J60" s="70" t="n">
        <f aca="false">VLOOKUP((1000000*$H$11)+(100*$R$11)+$A60,data!$A$2:$Z$65536,19,FALSE())</f>
        <v>27.316271854658</v>
      </c>
      <c r="K60" s="70" t="n">
        <f aca="false">VLOOKUP((1000000*$H$11)+(100*$R$11)+$A60,data!$A$2:$Z$65536,20,FALSE())</f>
        <v>28.0921725191557</v>
      </c>
      <c r="L60" s="70" t="n">
        <f aca="false">VLOOKUP((1000000*$H$11)+(100*$R$11)+$A60,data!$A$2:$Z$65536,21,FALSE())</f>
        <v>27.5049522690622</v>
      </c>
      <c r="M60" s="70" t="n">
        <f aca="false">VLOOKUP((1000000*$H$11)+(100*$R$11)+$A60,data!$A$2:$Z$65536,22,FALSE())</f>
        <v>24.8300011317594</v>
      </c>
      <c r="N60" s="70" t="n">
        <f aca="false">VLOOKUP((1000000*$H$11)+(100*$R$11)+$A60,data!$A$2:$Z$65536,23,FALSE())</f>
        <v>15.9205691934724</v>
      </c>
      <c r="O60" s="70" t="n">
        <f aca="false">VLOOKUP((1000000*$H$11)+(100*$R$11)+$A60,data!$A$2:$Z$65536,24,FALSE())</f>
        <v>23.2823044547153</v>
      </c>
      <c r="P60" s="70" t="n">
        <f aca="false">VLOOKUP((1000000*$H$11)+(100*$R$11)+$A60,data!$A$2:$Z$65536,25,FALSE())</f>
        <v>28.8149192110616</v>
      </c>
      <c r="Q60" s="70" t="n">
        <f aca="false">VLOOKUP((1000000*$H$11)+(100*$R$11)+$A60,data!$A$2:$Z$65536,26,FALSE())</f>
        <v>26.9564638174343</v>
      </c>
      <c r="R60" s="71" t="n">
        <f aca="false">VLOOKUP((1000000*$H$11)+(100*$R$11)+$A60,data!$A$2:$Z$65536,9,FALSE())</f>
        <v>28.78371236971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33.9157884402509</v>
      </c>
      <c r="E61" s="76" t="n">
        <f aca="false">VLOOKUP((1000000*$H$11)+(100*$R$11)+$A61,data!$A$2:$Z$65536,14,FALSE())</f>
        <v>40.0155655104764</v>
      </c>
      <c r="F61" s="76" t="n">
        <f aca="false">VLOOKUP((1000000*$H$11)+(100*$R$11)+$A61,data!$A$2:$Z$65536,15,FALSE())</f>
        <v>43.669101438085</v>
      </c>
      <c r="G61" s="76" t="n">
        <f aca="false">VLOOKUP((1000000*$H$11)+(100*$R$11)+$A61,data!$A$2:$Z$65536,16,FALSE())</f>
        <v>29.4909668698548</v>
      </c>
      <c r="H61" s="76" t="n">
        <f aca="false">VLOOKUP((1000000*$H$11)+(100*$R$11)+$A61,data!$A$2:$Z$65536,17,FALSE())</f>
        <v>33.1926345136675</v>
      </c>
      <c r="I61" s="76" t="n">
        <f aca="false">VLOOKUP((1000000*$H$11)+(100*$R$11)+$A61,data!$A$2:$Z$65536,18,FALSE())</f>
        <v>31.6863202919406</v>
      </c>
      <c r="J61" s="76" t="n">
        <f aca="false">VLOOKUP((1000000*$H$11)+(100*$R$11)+$A61,data!$A$2:$Z$65536,19,FALSE())</f>
        <v>30.0291099458908</v>
      </c>
      <c r="K61" s="76" t="n">
        <f aca="false">VLOOKUP((1000000*$H$11)+(100*$R$11)+$A61,data!$A$2:$Z$65536,20,FALSE())</f>
        <v>33.5906551164223</v>
      </c>
      <c r="L61" s="76" t="n">
        <f aca="false">VLOOKUP((1000000*$H$11)+(100*$R$11)+$A61,data!$A$2:$Z$65536,21,FALSE())</f>
        <v>31.5206639155213</v>
      </c>
      <c r="M61" s="76" t="n">
        <f aca="false">VLOOKUP((1000000*$H$11)+(100*$R$11)+$A61,data!$A$2:$Z$65536,22,FALSE())</f>
        <v>27.9705433651912</v>
      </c>
      <c r="N61" s="76" t="n">
        <f aca="false">VLOOKUP((1000000*$H$11)+(100*$R$11)+$A61,data!$A$2:$Z$65536,23,FALSE())</f>
        <v>35.710558758085</v>
      </c>
      <c r="O61" s="76" t="n">
        <f aca="false">VLOOKUP((1000000*$H$11)+(100*$R$11)+$A61,data!$A$2:$Z$65536,24,FALSE())</f>
        <v>45.1584146487096</v>
      </c>
      <c r="P61" s="76" t="n">
        <f aca="false">VLOOKUP((1000000*$H$11)+(100*$R$11)+$A61,data!$A$2:$Z$65536,25,FALSE())</f>
        <v>33.7052031784458</v>
      </c>
      <c r="Q61" s="76" t="n">
        <f aca="false">VLOOKUP((1000000*$H$11)+(100*$R$11)+$A61,data!$A$2:$Z$65536,26,FALSE())</f>
        <v>47.8817219905112</v>
      </c>
      <c r="R61" s="77" t="n">
        <f aca="false">VLOOKUP((1000000*$H$11)+(100*$R$11)+$A61,data!$A$2:$Z$65536,9,FALSE())</f>
        <v>30.095533932748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32.9069238610957</v>
      </c>
      <c r="E63" s="55" t="n">
        <f aca="false">VLOOKUP((1000000*$H$11)+(100*$R$11)+$A63,data!$A$2:$Z$65536,14,FALSE())</f>
        <v>32.2669828086549</v>
      </c>
      <c r="F63" s="55" t="n">
        <f aca="false">VLOOKUP((1000000*$H$11)+(100*$R$11)+$A63,data!$A$2:$Z$65536,15,FALSE())</f>
        <v>35.887808399062</v>
      </c>
      <c r="G63" s="55" t="n">
        <f aca="false">VLOOKUP((1000000*$H$11)+(100*$R$11)+$A63,data!$A$2:$Z$65536,16,FALSE())</f>
        <v>30.7825009825353</v>
      </c>
      <c r="H63" s="55" t="n">
        <f aca="false">VLOOKUP((1000000*$H$11)+(100*$R$11)+$A63,data!$A$2:$Z$65536,17,FALSE())</f>
        <v>37.1484408418857</v>
      </c>
      <c r="I63" s="55" t="n">
        <f aca="false">VLOOKUP((1000000*$H$11)+(100*$R$11)+$A63,data!$A$2:$Z$65536,18,FALSE())</f>
        <v>36.0614514181847</v>
      </c>
      <c r="J63" s="55" t="n">
        <f aca="false">VLOOKUP((1000000*$H$11)+(100*$R$11)+$A63,data!$A$2:$Z$65536,19,FALSE())</f>
        <v>36.1421660682772</v>
      </c>
      <c r="K63" s="55" t="n">
        <f aca="false">VLOOKUP((1000000*$H$11)+(100*$R$11)+$A63,data!$A$2:$Z$65536,20,FALSE())</f>
        <v>31.5461464749031</v>
      </c>
      <c r="L63" s="55" t="n">
        <f aca="false">VLOOKUP((1000000*$H$11)+(100*$R$11)+$A63,data!$A$2:$Z$65536,21,FALSE())</f>
        <v>37.2799172632915</v>
      </c>
      <c r="M63" s="55" t="n">
        <f aca="false">VLOOKUP((1000000*$H$11)+(100*$R$11)+$A63,data!$A$2:$Z$65536,22,FALSE())</f>
        <v>33.9976153566404</v>
      </c>
      <c r="N63" s="55" t="n">
        <f aca="false">VLOOKUP((1000000*$H$11)+(100*$R$11)+$A63,data!$A$2:$Z$65536,23,FALSE())</f>
        <v>22.671747841671</v>
      </c>
      <c r="O63" s="55" t="n">
        <f aca="false">VLOOKUP((1000000*$H$11)+(100*$R$11)+$A63,data!$A$2:$Z$65536,24,FALSE())</f>
        <v>37.0240599085997</v>
      </c>
      <c r="P63" s="55" t="n">
        <f aca="false">VLOOKUP((1000000*$H$11)+(100*$R$11)+$A63,data!$A$2:$Z$65536,25,FALSE())</f>
        <v>32.3071993315428</v>
      </c>
      <c r="Q63" s="55" t="n">
        <f aca="false">VLOOKUP((1000000*$H$11)+(100*$R$11)+$A63,data!$A$2:$Z$65536,26,FALSE())</f>
        <v>33.3194263193742</v>
      </c>
      <c r="R63" s="56" t="n">
        <f aca="false">VLOOKUP((1000000*$H$11)+(100*$R$11)+$A63,data!$A$2:$Z$65536,9,FALSE())</f>
        <v>34.501559326142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30.1605767443104</v>
      </c>
      <c r="E64" s="70" t="n">
        <f aca="false">VLOOKUP((1000000*$H$11)+(100*$R$11)+$A64,data!$A$2:$Z$65536,14,FALSE())</f>
        <v>27.7742343068963</v>
      </c>
      <c r="F64" s="70" t="n">
        <f aca="false">VLOOKUP((1000000*$H$11)+(100*$R$11)+$A64,data!$A$2:$Z$65536,15,FALSE())</f>
        <v>31.7446379844592</v>
      </c>
      <c r="G64" s="70" t="n">
        <f aca="false">VLOOKUP((1000000*$H$11)+(100*$R$11)+$A64,data!$A$2:$Z$65536,16,FALSE())</f>
        <v>27.9981233138276</v>
      </c>
      <c r="H64" s="70" t="n">
        <f aca="false">VLOOKUP((1000000*$H$11)+(100*$R$11)+$A64,data!$A$2:$Z$65536,17,FALSE())</f>
        <v>33.6324738141979</v>
      </c>
      <c r="I64" s="70" t="n">
        <f aca="false">VLOOKUP((1000000*$H$11)+(100*$R$11)+$A64,data!$A$2:$Z$65536,18,FALSE())</f>
        <v>33.5643020948094</v>
      </c>
      <c r="J64" s="70" t="n">
        <f aca="false">VLOOKUP((1000000*$H$11)+(100*$R$11)+$A64,data!$A$2:$Z$65536,19,FALSE())</f>
        <v>34.364048582722</v>
      </c>
      <c r="K64" s="70" t="n">
        <f aca="false">VLOOKUP((1000000*$H$11)+(100*$R$11)+$A64,data!$A$2:$Z$65536,20,FALSE())</f>
        <v>28.6768370335693</v>
      </c>
      <c r="L64" s="70" t="n">
        <f aca="false">VLOOKUP((1000000*$H$11)+(100*$R$11)+$A64,data!$A$2:$Z$65536,21,FALSE())</f>
        <v>34.6577612686744</v>
      </c>
      <c r="M64" s="70" t="n">
        <f aca="false">VLOOKUP((1000000*$H$11)+(100*$R$11)+$A64,data!$A$2:$Z$65536,22,FALSE())</f>
        <v>31.9375699527338</v>
      </c>
      <c r="N64" s="70" t="n">
        <f aca="false">VLOOKUP((1000000*$H$11)+(100*$R$11)+$A64,data!$A$2:$Z$65536,23,FALSE())</f>
        <v>14.7566278438646</v>
      </c>
      <c r="O64" s="70" t="n">
        <f aca="false">VLOOKUP((1000000*$H$11)+(100*$R$11)+$A64,data!$A$2:$Z$65536,24,FALSE())</f>
        <v>25.7433848003285</v>
      </c>
      <c r="P64" s="70" t="n">
        <f aca="false">VLOOKUP((1000000*$H$11)+(100*$R$11)+$A64,data!$A$2:$Z$65536,25,FALSE())</f>
        <v>29.7566610858163</v>
      </c>
      <c r="Q64" s="70" t="n">
        <f aca="false">VLOOKUP((1000000*$H$11)+(100*$R$11)+$A64,data!$A$2:$Z$65536,26,FALSE())</f>
        <v>23.9463001868432</v>
      </c>
      <c r="R64" s="71" t="n">
        <f aca="false">VLOOKUP((1000000*$H$11)+(100*$R$11)+$A64,data!$A$2:$Z$65536,9,FALSE())</f>
        <v>33.7030091438149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35.7712271636618</v>
      </c>
      <c r="E65" s="76" t="n">
        <f aca="false">VLOOKUP((1000000*$H$11)+(100*$R$11)+$A65,data!$A$2:$Z$65536,14,FALSE())</f>
        <v>37.0916018572271</v>
      </c>
      <c r="F65" s="76" t="n">
        <f aca="false">VLOOKUP((1000000*$H$11)+(100*$R$11)+$A65,data!$A$2:$Z$65536,15,FALSE())</f>
        <v>40.2814188568187</v>
      </c>
      <c r="G65" s="76" t="n">
        <f aca="false">VLOOKUP((1000000*$H$11)+(100*$R$11)+$A65,data!$A$2:$Z$65536,16,FALSE())</f>
        <v>33.6969757744734</v>
      </c>
      <c r="H65" s="76" t="n">
        <f aca="false">VLOOKUP((1000000*$H$11)+(100*$R$11)+$A65,data!$A$2:$Z$65536,17,FALSE())</f>
        <v>40.8366897288215</v>
      </c>
      <c r="I65" s="76" t="n">
        <f aca="false">VLOOKUP((1000000*$H$11)+(100*$R$11)+$A65,data!$A$2:$Z$65536,18,FALSE())</f>
        <v>38.6469265430407</v>
      </c>
      <c r="J65" s="76" t="n">
        <f aca="false">VLOOKUP((1000000*$H$11)+(100*$R$11)+$A65,data!$A$2:$Z$65536,19,FALSE())</f>
        <v>37.964504326567</v>
      </c>
      <c r="K65" s="76" t="n">
        <f aca="false">VLOOKUP((1000000*$H$11)+(100*$R$11)+$A65,data!$A$2:$Z$65536,20,FALSE())</f>
        <v>34.5503026519455</v>
      </c>
      <c r="L65" s="76" t="n">
        <f aca="false">VLOOKUP((1000000*$H$11)+(100*$R$11)+$A65,data!$A$2:$Z$65536,21,FALSE())</f>
        <v>39.9963343502233</v>
      </c>
      <c r="M65" s="76" t="n">
        <f aca="false">VLOOKUP((1000000*$H$11)+(100*$R$11)+$A65,data!$A$2:$Z$65536,22,FALSE())</f>
        <v>36.121133179393</v>
      </c>
      <c r="N65" s="76" t="n">
        <f aca="false">VLOOKUP((1000000*$H$11)+(100*$R$11)+$A65,data!$A$2:$Z$65536,23,FALSE())</f>
        <v>32.2592557082655</v>
      </c>
      <c r="O65" s="76" t="n">
        <f aca="false">VLOOKUP((1000000*$H$11)+(100*$R$11)+$A65,data!$A$2:$Z$65536,24,FALSE())</f>
        <v>50.3222240988804</v>
      </c>
      <c r="P65" s="76" t="n">
        <f aca="false">VLOOKUP((1000000*$H$11)+(100*$R$11)+$A65,data!$A$2:$Z$65536,25,FALSE())</f>
        <v>34.9611144395392</v>
      </c>
      <c r="Q65" s="76" t="n">
        <f aca="false">VLOOKUP((1000000*$H$11)+(100*$R$11)+$A65,data!$A$2:$Z$65536,26,FALSE())</f>
        <v>44.2165763215928</v>
      </c>
      <c r="R65" s="77" t="n">
        <f aca="false">VLOOKUP((1000000*$H$11)+(100*$R$11)+$A65,data!$A$2:$Z$65536,9,FALSE())</f>
        <v>35.309329458899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11.9952949302407</v>
      </c>
      <c r="E67" s="55" t="n">
        <f aca="false">VLOOKUP((1000000*$H$11)+(100*$R$11)+$A67,data!$A$2:$Z$65536,14,FALSE())</f>
        <v>11.4859835416717</v>
      </c>
      <c r="F67" s="55" t="n">
        <f aca="false">VLOOKUP((1000000*$H$11)+(100*$R$11)+$A67,data!$A$2:$Z$65536,15,FALSE())</f>
        <v>12.7078884015782</v>
      </c>
      <c r="G67" s="55" t="n">
        <f aca="false">VLOOKUP((1000000*$H$11)+(100*$R$11)+$A67,data!$A$2:$Z$65536,16,FALSE())</f>
        <v>11.1335238730752</v>
      </c>
      <c r="H67" s="55" t="n">
        <f aca="false">VLOOKUP((1000000*$H$11)+(100*$R$11)+$A67,data!$A$2:$Z$65536,17,FALSE())</f>
        <v>12.572657169249</v>
      </c>
      <c r="I67" s="55" t="n">
        <f aca="false">VLOOKUP((1000000*$H$11)+(100*$R$11)+$A67,data!$A$2:$Z$65536,18,FALSE())</f>
        <v>12.3719941895666</v>
      </c>
      <c r="J67" s="55" t="n">
        <f aca="false">VLOOKUP((1000000*$H$11)+(100*$R$11)+$A67,data!$A$2:$Z$65536,19,FALSE())</f>
        <v>13.0131475663982</v>
      </c>
      <c r="K67" s="55" t="n">
        <f aca="false">VLOOKUP((1000000*$H$11)+(100*$R$11)+$A67,data!$A$2:$Z$65536,20,FALSE())</f>
        <v>11.1210769653178</v>
      </c>
      <c r="L67" s="55" t="n">
        <f aca="false">VLOOKUP((1000000*$H$11)+(100*$R$11)+$A67,data!$A$2:$Z$65536,21,FALSE())</f>
        <v>13.4765267196201</v>
      </c>
      <c r="M67" s="55" t="n">
        <f aca="false">VLOOKUP((1000000*$H$11)+(100*$R$11)+$A67,data!$A$2:$Z$65536,22,FALSE())</f>
        <v>12.3295478424889</v>
      </c>
      <c r="N67" s="55" t="n">
        <f aca="false">VLOOKUP((1000000*$H$11)+(100*$R$11)+$A67,data!$A$2:$Z$65536,23,FALSE())</f>
        <v>8.51508838451858</v>
      </c>
      <c r="O67" s="55" t="n">
        <f aca="false">VLOOKUP((1000000*$H$11)+(100*$R$11)+$A67,data!$A$2:$Z$65536,24,FALSE())</f>
        <v>15.4580267037615</v>
      </c>
      <c r="P67" s="55" t="n">
        <f aca="false">VLOOKUP((1000000*$H$11)+(100*$R$11)+$A67,data!$A$2:$Z$65536,25,FALSE())</f>
        <v>11.3008488036955</v>
      </c>
      <c r="Q67" s="55" t="n">
        <f aca="false">VLOOKUP((1000000*$H$11)+(100*$R$11)+$A67,data!$A$2:$Z$65536,26,FALSE())</f>
        <v>10.5880899415861</v>
      </c>
      <c r="R67" s="56" t="n">
        <f aca="false">VLOOKUP((1000000*$H$11)+(100*$R$11)+$A67,data!$A$2:$Z$65536,9,FALSE())</f>
        <v>12.3037270588351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10.9527200349678</v>
      </c>
      <c r="E68" s="70" t="n">
        <f aca="false">VLOOKUP((1000000*$H$11)+(100*$R$11)+$A68,data!$A$2:$Z$65536,14,FALSE())</f>
        <v>9.74046920980477</v>
      </c>
      <c r="F68" s="70" t="n">
        <f aca="false">VLOOKUP((1000000*$H$11)+(100*$R$11)+$A68,data!$A$2:$Z$65536,15,FALSE())</f>
        <v>11.1183751161613</v>
      </c>
      <c r="G68" s="70" t="n">
        <f aca="false">VLOOKUP((1000000*$H$11)+(100*$R$11)+$A68,data!$A$2:$Z$65536,16,FALSE())</f>
        <v>10.0685884433679</v>
      </c>
      <c r="H68" s="70" t="n">
        <f aca="false">VLOOKUP((1000000*$H$11)+(100*$R$11)+$A68,data!$A$2:$Z$65536,17,FALSE())</f>
        <v>11.3445601548735</v>
      </c>
      <c r="I68" s="70" t="n">
        <f aca="false">VLOOKUP((1000000*$H$11)+(100*$R$11)+$A68,data!$A$2:$Z$65536,18,FALSE())</f>
        <v>11.4729534001826</v>
      </c>
      <c r="J68" s="70" t="n">
        <f aca="false">VLOOKUP((1000000*$H$11)+(100*$R$11)+$A68,data!$A$2:$Z$65536,19,FALSE())</f>
        <v>12.3475310436634</v>
      </c>
      <c r="K68" s="70" t="n">
        <f aca="false">VLOOKUP((1000000*$H$11)+(100*$R$11)+$A68,data!$A$2:$Z$65536,20,FALSE())</f>
        <v>10.0568970922477</v>
      </c>
      <c r="L68" s="70" t="n">
        <f aca="false">VLOOKUP((1000000*$H$11)+(100*$R$11)+$A68,data!$A$2:$Z$65536,21,FALSE())</f>
        <v>12.514375863665</v>
      </c>
      <c r="M68" s="70" t="n">
        <f aca="false">VLOOKUP((1000000*$H$11)+(100*$R$11)+$A68,data!$A$2:$Z$65536,22,FALSE())</f>
        <v>11.5408951524294</v>
      </c>
      <c r="N68" s="70" t="n">
        <f aca="false">VLOOKUP((1000000*$H$11)+(100*$R$11)+$A68,data!$A$2:$Z$65536,23,FALSE())</f>
        <v>5.3356724099493</v>
      </c>
      <c r="O68" s="70" t="n">
        <f aca="false">VLOOKUP((1000000*$H$11)+(100*$R$11)+$A68,data!$A$2:$Z$65536,24,FALSE())</f>
        <v>10.6519204984611</v>
      </c>
      <c r="P68" s="70" t="n">
        <f aca="false">VLOOKUP((1000000*$H$11)+(100*$R$11)+$A68,data!$A$2:$Z$65536,25,FALSE())</f>
        <v>10.3222539022321</v>
      </c>
      <c r="Q68" s="70" t="n">
        <f aca="false">VLOOKUP((1000000*$H$11)+(100*$R$11)+$A68,data!$A$2:$Z$65536,26,FALSE())</f>
        <v>7.48364623435959</v>
      </c>
      <c r="R68" s="71" t="n">
        <f aca="false">VLOOKUP((1000000*$H$11)+(100*$R$11)+$A68,data!$A$2:$Z$65536,9,FALSE())</f>
        <v>12.004576859406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13.0845903618308</v>
      </c>
      <c r="E69" s="76" t="n">
        <f aca="false">VLOOKUP((1000000*$H$11)+(100*$R$11)+$A69,data!$A$2:$Z$65536,14,FALSE())</f>
        <v>13.3732423336899</v>
      </c>
      <c r="F69" s="76" t="n">
        <f aca="false">VLOOKUP((1000000*$H$11)+(100*$R$11)+$A69,data!$A$2:$Z$65536,15,FALSE())</f>
        <v>14.4020541416671</v>
      </c>
      <c r="G69" s="76" t="n">
        <f aca="false">VLOOKUP((1000000*$H$11)+(100*$R$11)+$A69,data!$A$2:$Z$65536,16,FALSE())</f>
        <v>12.2512242200172</v>
      </c>
      <c r="H69" s="76" t="n">
        <f aca="false">VLOOKUP((1000000*$H$11)+(100*$R$11)+$A69,data!$A$2:$Z$65536,17,FALSE())</f>
        <v>13.8629618260909</v>
      </c>
      <c r="I69" s="76" t="n">
        <f aca="false">VLOOKUP((1000000*$H$11)+(100*$R$11)+$A69,data!$A$2:$Z$65536,18,FALSE())</f>
        <v>13.3044658373484</v>
      </c>
      <c r="J69" s="76" t="n">
        <f aca="false">VLOOKUP((1000000*$H$11)+(100*$R$11)+$A69,data!$A$2:$Z$65536,19,FALSE())</f>
        <v>13.6959918313576</v>
      </c>
      <c r="K69" s="76" t="n">
        <f aca="false">VLOOKUP((1000000*$H$11)+(100*$R$11)+$A69,data!$A$2:$Z$65536,20,FALSE())</f>
        <v>12.2380072891197</v>
      </c>
      <c r="L69" s="76" t="n">
        <f aca="false">VLOOKUP((1000000*$H$11)+(100*$R$11)+$A69,data!$A$2:$Z$65536,21,FALSE())</f>
        <v>14.4738049428187</v>
      </c>
      <c r="M69" s="76" t="n">
        <f aca="false">VLOOKUP((1000000*$H$11)+(100*$R$11)+$A69,data!$A$2:$Z$65536,22,FALSE())</f>
        <v>13.1438969384107</v>
      </c>
      <c r="N69" s="76" t="n">
        <f aca="false">VLOOKUP((1000000*$H$11)+(100*$R$11)+$A69,data!$A$2:$Z$65536,23,FALSE())</f>
        <v>12.4256398560585</v>
      </c>
      <c r="O69" s="76" t="n">
        <f aca="false">VLOOKUP((1000000*$H$11)+(100*$R$11)+$A69,data!$A$2:$Z$65536,24,FALSE())</f>
        <v>21.1449419492132</v>
      </c>
      <c r="P69" s="76" t="n">
        <f aca="false">VLOOKUP((1000000*$H$11)+(100*$R$11)+$A69,data!$A$2:$Z$65536,25,FALSE())</f>
        <v>12.3231279454192</v>
      </c>
      <c r="Q69" s="76" t="n">
        <f aca="false">VLOOKUP((1000000*$H$11)+(100*$R$11)+$A69,data!$A$2:$Z$65536,26,FALSE())</f>
        <v>14.2227702890663</v>
      </c>
      <c r="R69" s="77" t="n">
        <f aca="false">VLOOKUP((1000000*$H$11)+(100*$R$11)+$A69,data!$A$2:$Z$65536,9,FALSE())</f>
        <v>12.6065077648941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5.3661617288342</v>
      </c>
      <c r="E71" s="55" t="n">
        <f aca="false">VLOOKUP((1000000*$H$11)+(100*$R$11)+$A71,data!$A$2:$Z$65536,14,FALSE())</f>
        <v>95.9027612506173</v>
      </c>
      <c r="F71" s="55" t="n">
        <f aca="false">VLOOKUP((1000000*$H$11)+(100*$R$11)+$A71,data!$A$2:$Z$65536,15,FALSE())</f>
        <v>104.153043672603</v>
      </c>
      <c r="G71" s="55" t="n">
        <f aca="false">VLOOKUP((1000000*$H$11)+(100*$R$11)+$A71,data!$A$2:$Z$65536,16,FALSE())</f>
        <v>88.1234867734072</v>
      </c>
      <c r="H71" s="55" t="n">
        <f aca="false">VLOOKUP((1000000*$H$11)+(100*$R$11)+$A71,data!$A$2:$Z$65536,17,FALSE())</f>
        <v>105.844673633388</v>
      </c>
      <c r="I71" s="55" t="n">
        <f aca="false">VLOOKUP((1000000*$H$11)+(100*$R$11)+$A71,data!$A$2:$Z$65536,18,FALSE())</f>
        <v>104.617586401606</v>
      </c>
      <c r="J71" s="55" t="n">
        <f aca="false">VLOOKUP((1000000*$H$11)+(100*$R$11)+$A71,data!$A$2:$Z$65536,19,FALSE())</f>
        <v>104.407470803729</v>
      </c>
      <c r="K71" s="55" t="n">
        <f aca="false">VLOOKUP((1000000*$H$11)+(100*$R$11)+$A71,data!$A$2:$Z$65536,20,FALSE())</f>
        <v>91.1577973748118</v>
      </c>
      <c r="L71" s="55" t="n">
        <f aca="false">VLOOKUP((1000000*$H$11)+(100*$R$11)+$A71,data!$A$2:$Z$65536,21,FALSE())</f>
        <v>107.700900134801</v>
      </c>
      <c r="M71" s="55" t="n">
        <f aca="false">VLOOKUP((1000000*$H$11)+(100*$R$11)+$A71,data!$A$2:$Z$65536,22,FALSE())</f>
        <v>99.1504858614792</v>
      </c>
      <c r="N71" s="55" t="n">
        <f aca="false">VLOOKUP((1000000*$H$11)+(100*$R$11)+$A71,data!$A$2:$Z$65536,23,FALSE())</f>
        <v>71.579735070149</v>
      </c>
      <c r="O71" s="55" t="n">
        <f aca="false">VLOOKUP((1000000*$H$11)+(100*$R$11)+$A71,data!$A$2:$Z$65536,24,FALSE())</f>
        <v>113.348451284834</v>
      </c>
      <c r="P71" s="55" t="n">
        <f aca="false">VLOOKUP((1000000*$H$11)+(100*$R$11)+$A71,data!$A$2:$Z$65536,25,FALSE())</f>
        <v>94.146336170208</v>
      </c>
      <c r="Q71" s="55" t="n">
        <f aca="false">VLOOKUP((1000000*$H$11)+(100*$R$11)+$A71,data!$A$2:$Z$65536,26,FALSE())</f>
        <v>97.1487114537219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7.7810439339292</v>
      </c>
      <c r="E72" s="70" t="n">
        <f aca="false">VLOOKUP((1000000*$H$11)+(100*$R$11)+$A72,data!$A$2:$Z$65536,14,FALSE())</f>
        <v>83.0091091394804</v>
      </c>
      <c r="F72" s="70" t="n">
        <f aca="false">VLOOKUP((1000000*$H$11)+(100*$R$11)+$A72,data!$A$2:$Z$65536,15,FALSE())</f>
        <v>92.5865865393375</v>
      </c>
      <c r="G72" s="70" t="n">
        <f aca="false">VLOOKUP((1000000*$H$11)+(100*$R$11)+$A72,data!$A$2:$Z$65536,16,FALSE())</f>
        <v>80.5077296070936</v>
      </c>
      <c r="H72" s="70" t="n">
        <f aca="false">VLOOKUP((1000000*$H$11)+(100*$R$11)+$A72,data!$A$2:$Z$65536,17,FALSE())</f>
        <v>96.2899548708339</v>
      </c>
      <c r="I72" s="70" t="n">
        <f aca="false">VLOOKUP((1000000*$H$11)+(100*$R$11)+$A72,data!$A$2:$Z$65536,18,FALSE())</f>
        <v>97.6736708006395</v>
      </c>
      <c r="J72" s="70" t="n">
        <f aca="false">VLOOKUP((1000000*$H$11)+(100*$R$11)+$A72,data!$A$2:$Z$65536,19,FALSE())</f>
        <v>99.5519043457094</v>
      </c>
      <c r="K72" s="70" t="n">
        <f aca="false">VLOOKUP((1000000*$H$11)+(100*$R$11)+$A72,data!$A$2:$Z$65536,20,FALSE())</f>
        <v>83.2798107671362</v>
      </c>
      <c r="L72" s="70" t="n">
        <f aca="false">VLOOKUP((1000000*$H$11)+(100*$R$11)+$A72,data!$A$2:$Z$65536,21,FALSE())</f>
        <v>100.548160870597</v>
      </c>
      <c r="M72" s="70" t="n">
        <f aca="false">VLOOKUP((1000000*$H$11)+(100*$R$11)+$A72,data!$A$2:$Z$65536,22,FALSE())</f>
        <v>93.3770092717602</v>
      </c>
      <c r="N72" s="70" t="n">
        <f aca="false">VLOOKUP((1000000*$H$11)+(100*$R$11)+$A72,data!$A$2:$Z$65536,23,FALSE())</f>
        <v>46.7582594379634</v>
      </c>
      <c r="O72" s="70" t="n">
        <f aca="false">VLOOKUP((1000000*$H$11)+(100*$R$11)+$A72,data!$A$2:$Z$65536,24,FALSE())</f>
        <v>80.2121102865258</v>
      </c>
      <c r="P72" s="70" t="n">
        <f aca="false">VLOOKUP((1000000*$H$11)+(100*$R$11)+$A72,data!$A$2:$Z$65536,25,FALSE())</f>
        <v>86.9817386676982</v>
      </c>
      <c r="Q72" s="70" t="n">
        <f aca="false">VLOOKUP((1000000*$H$11)+(100*$R$11)+$A72,data!$A$2:$Z$65536,26,FALSE())</f>
        <v>72.1056461580043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3.431324275284</v>
      </c>
      <c r="E73" s="76" t="n">
        <f aca="false">VLOOKUP((1000000*$H$11)+(100*$R$11)+$A73,data!$A$2:$Z$65536,14,FALSE())</f>
        <v>110.231663921124</v>
      </c>
      <c r="F73" s="76" t="n">
        <f aca="false">VLOOKUP((1000000*$H$11)+(100*$R$11)+$A73,data!$A$2:$Z$65536,15,FALSE())</f>
        <v>116.764915730064</v>
      </c>
      <c r="G73" s="76" t="n">
        <f aca="false">VLOOKUP((1000000*$H$11)+(100*$R$11)+$A73,data!$A$2:$Z$65536,16,FALSE())</f>
        <v>96.2655123093107</v>
      </c>
      <c r="H73" s="76" t="n">
        <f aca="false">VLOOKUP((1000000*$H$11)+(100*$R$11)+$A73,data!$A$2:$Z$65536,17,FALSE())</f>
        <v>116.090954079389</v>
      </c>
      <c r="I73" s="76" t="n">
        <f aca="false">VLOOKUP((1000000*$H$11)+(100*$R$11)+$A73,data!$A$2:$Z$65536,18,FALSE())</f>
        <v>111.924857646669</v>
      </c>
      <c r="J73" s="76" t="n">
        <f aca="false">VLOOKUP((1000000*$H$11)+(100*$R$11)+$A73,data!$A$2:$Z$65536,19,FALSE())</f>
        <v>109.438619472897</v>
      </c>
      <c r="K73" s="76" t="n">
        <f aca="false">VLOOKUP((1000000*$H$11)+(100*$R$11)+$A73,data!$A$2:$Z$65536,20,FALSE())</f>
        <v>99.5801730796099</v>
      </c>
      <c r="L73" s="76" t="n">
        <f aca="false">VLOOKUP((1000000*$H$11)+(100*$R$11)+$A73,data!$A$2:$Z$65536,21,FALSE())</f>
        <v>115.228150738904</v>
      </c>
      <c r="M73" s="76" t="n">
        <f aca="false">VLOOKUP((1000000*$H$11)+(100*$R$11)+$A73,data!$A$2:$Z$65536,22,FALSE())</f>
        <v>105.187497708445</v>
      </c>
      <c r="N73" s="76" t="n">
        <f aca="false">VLOOKUP((1000000*$H$11)+(100*$R$11)+$A73,data!$A$2:$Z$65536,23,FALSE())</f>
        <v>104.880896580619</v>
      </c>
      <c r="O73" s="76" t="n">
        <f aca="false">VLOOKUP((1000000*$H$11)+(100*$R$11)+$A73,data!$A$2:$Z$65536,24,FALSE())</f>
        <v>155.579605241068</v>
      </c>
      <c r="P73" s="76" t="n">
        <f aca="false">VLOOKUP((1000000*$H$11)+(100*$R$11)+$A73,data!$A$2:$Z$65536,25,FALSE())</f>
        <v>101.743723559835</v>
      </c>
      <c r="Q73" s="76" t="n">
        <f aca="false">VLOOKUP((1000000*$H$11)+(100*$R$11)+$A73,data!$A$2:$Z$65536,26,FALSE())</f>
        <v>128.078464841177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610</v>
      </c>
      <c r="C4" s="0" t="s">
        <v>86</v>
      </c>
    </row>
    <row r="5" customFormat="false" ht="12.75" hidden="false" customHeight="false" outlineLevel="0" collapsed="false">
      <c r="A5" s="0" t="s">
        <v>87</v>
      </c>
      <c r="B5" s="97" t="n">
        <v>620</v>
      </c>
      <c r="C5" s="0" t="s">
        <v>88</v>
      </c>
    </row>
    <row r="6" customFormat="false" ht="12.75" hidden="false" customHeight="false" outlineLevel="0" collapsed="false">
      <c r="A6" s="0" t="s">
        <v>89</v>
      </c>
      <c r="B6" s="97" t="n">
        <v>630</v>
      </c>
      <c r="C6" s="0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</row>
    <row r="2" customFormat="false" ht="12.75" hidden="false" customHeight="false" outlineLevel="0" collapsed="false">
      <c r="A2" s="0" t="n">
        <v>61000</v>
      </c>
      <c r="B2" s="0" t="s">
        <v>117</v>
      </c>
      <c r="C2" s="0" t="n">
        <v>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8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17</v>
      </c>
      <c r="C3" s="0" t="n">
        <v>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9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17</v>
      </c>
      <c r="C4" s="0" t="n">
        <v>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2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17</v>
      </c>
      <c r="C5" s="0" t="n">
        <v>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1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17</v>
      </c>
      <c r="C6" s="0" t="n">
        <v>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2</v>
      </c>
      <c r="I6" s="0" t="n">
        <v>2</v>
      </c>
      <c r="J6" s="0" t="n">
        <v>1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61005</v>
      </c>
      <c r="B7" s="0" t="s">
        <v>117</v>
      </c>
      <c r="C7" s="0" t="n">
        <v>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3</v>
      </c>
      <c r="I7" s="0" t="n">
        <v>18</v>
      </c>
      <c r="J7" s="0" t="n">
        <v>3</v>
      </c>
      <c r="K7" s="0" t="n">
        <v>6</v>
      </c>
      <c r="L7" s="0" t="n">
        <v>9</v>
      </c>
      <c r="M7" s="0" t="n">
        <v>0</v>
      </c>
      <c r="N7" s="0" t="n">
        <v>0</v>
      </c>
      <c r="O7" s="0" t="n">
        <v>0</v>
      </c>
      <c r="P7" s="0" t="n">
        <v>2</v>
      </c>
      <c r="Q7" s="0" t="n">
        <v>1</v>
      </c>
      <c r="R7" s="0" t="n">
        <v>2</v>
      </c>
      <c r="S7" s="0" t="n">
        <v>6</v>
      </c>
      <c r="T7" s="0" t="n">
        <v>0</v>
      </c>
      <c r="U7" s="0" t="n">
        <v>2</v>
      </c>
      <c r="V7" s="0" t="n">
        <v>4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17</v>
      </c>
      <c r="C8" s="0" t="n">
        <v>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4</v>
      </c>
      <c r="I8" s="0" t="n">
        <v>16</v>
      </c>
      <c r="J8" s="0" t="n">
        <v>6</v>
      </c>
      <c r="K8" s="0" t="n">
        <v>7</v>
      </c>
      <c r="L8" s="0" t="n">
        <v>3</v>
      </c>
      <c r="M8" s="0" t="n">
        <v>0</v>
      </c>
      <c r="N8" s="0" t="n">
        <v>1</v>
      </c>
      <c r="O8" s="0" t="n">
        <v>1</v>
      </c>
      <c r="P8" s="0" t="n">
        <v>3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2</v>
      </c>
      <c r="W8" s="0" t="n">
        <v>0</v>
      </c>
      <c r="X8" s="0" t="n">
        <v>0</v>
      </c>
      <c r="Y8" s="0" t="n">
        <v>4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17</v>
      </c>
      <c r="C9" s="0" t="n">
        <v>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5</v>
      </c>
      <c r="I9" s="0" t="n">
        <v>14</v>
      </c>
      <c r="J9" s="0" t="n">
        <v>2</v>
      </c>
      <c r="K9" s="0" t="n">
        <v>5</v>
      </c>
      <c r="L9" s="0" t="n">
        <v>7</v>
      </c>
      <c r="M9" s="0" t="n">
        <v>1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5</v>
      </c>
      <c r="T9" s="0" t="n">
        <v>1</v>
      </c>
      <c r="U9" s="0" t="n">
        <v>0</v>
      </c>
      <c r="V9" s="0" t="n">
        <v>4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61008</v>
      </c>
      <c r="B10" s="0" t="s">
        <v>117</v>
      </c>
      <c r="C10" s="0" t="n">
        <v>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6</v>
      </c>
      <c r="I10" s="0" t="n">
        <v>70</v>
      </c>
      <c r="J10" s="0" t="n">
        <v>9</v>
      </c>
      <c r="K10" s="0" t="n">
        <v>22</v>
      </c>
      <c r="L10" s="0" t="n">
        <v>39</v>
      </c>
      <c r="M10" s="0" t="n">
        <v>6</v>
      </c>
      <c r="N10" s="0" t="n">
        <v>2</v>
      </c>
      <c r="O10" s="0" t="n">
        <v>3</v>
      </c>
      <c r="P10" s="0" t="n">
        <v>4</v>
      </c>
      <c r="Q10" s="0" t="n">
        <v>2</v>
      </c>
      <c r="R10" s="0" t="n">
        <v>3</v>
      </c>
      <c r="S10" s="0" t="n">
        <v>21</v>
      </c>
      <c r="T10" s="0" t="n">
        <v>0</v>
      </c>
      <c r="U10" s="0" t="n">
        <v>10</v>
      </c>
      <c r="V10" s="0" t="n">
        <v>13</v>
      </c>
      <c r="W10" s="0" t="n">
        <v>0</v>
      </c>
      <c r="X10" s="0" t="n">
        <v>1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61009</v>
      </c>
      <c r="B11" s="0" t="s">
        <v>117</v>
      </c>
      <c r="C11" s="0" t="n">
        <v>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7</v>
      </c>
      <c r="I11" s="0" t="n">
        <v>147</v>
      </c>
      <c r="J11" s="0" t="n">
        <v>34</v>
      </c>
      <c r="K11" s="0" t="n">
        <v>34</v>
      </c>
      <c r="L11" s="0" t="n">
        <v>79</v>
      </c>
      <c r="M11" s="0" t="n">
        <v>15</v>
      </c>
      <c r="N11" s="0" t="n">
        <v>3</v>
      </c>
      <c r="O11" s="0" t="n">
        <v>2</v>
      </c>
      <c r="P11" s="0" t="n">
        <v>12</v>
      </c>
      <c r="Q11" s="0" t="n">
        <v>7</v>
      </c>
      <c r="R11" s="0" t="n">
        <v>14</v>
      </c>
      <c r="S11" s="0" t="n">
        <v>33</v>
      </c>
      <c r="T11" s="0" t="n">
        <v>8</v>
      </c>
      <c r="U11" s="0" t="n">
        <v>24</v>
      </c>
      <c r="V11" s="0" t="n">
        <v>17</v>
      </c>
      <c r="W11" s="0" t="n">
        <v>0</v>
      </c>
      <c r="X11" s="0" t="n">
        <v>1</v>
      </c>
      <c r="Y11" s="0" t="n">
        <v>11</v>
      </c>
      <c r="Z11" s="0" t="n">
        <v>0</v>
      </c>
    </row>
    <row r="12" customFormat="false" ht="12.75" hidden="false" customHeight="false" outlineLevel="0" collapsed="false">
      <c r="A12" s="0" t="n">
        <v>61010</v>
      </c>
      <c r="B12" s="0" t="s">
        <v>117</v>
      </c>
      <c r="C12" s="0" t="n">
        <v>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8</v>
      </c>
      <c r="I12" s="0" t="n">
        <v>241</v>
      </c>
      <c r="J12" s="0" t="n">
        <v>69</v>
      </c>
      <c r="K12" s="0" t="n">
        <v>69</v>
      </c>
      <c r="L12" s="0" t="n">
        <v>103</v>
      </c>
      <c r="M12" s="0" t="n">
        <v>13</v>
      </c>
      <c r="N12" s="0" t="n">
        <v>4</v>
      </c>
      <c r="O12" s="0" t="n">
        <v>8</v>
      </c>
      <c r="P12" s="0" t="n">
        <v>13</v>
      </c>
      <c r="Q12" s="0" t="n">
        <v>8</v>
      </c>
      <c r="R12" s="0" t="n">
        <v>32</v>
      </c>
      <c r="S12" s="0" t="n">
        <v>61</v>
      </c>
      <c r="T12" s="0" t="n">
        <v>20</v>
      </c>
      <c r="U12" s="0" t="n">
        <v>21</v>
      </c>
      <c r="V12" s="0" t="n">
        <v>44</v>
      </c>
      <c r="W12" s="0" t="n">
        <v>1</v>
      </c>
      <c r="X12" s="0" t="n">
        <v>2</v>
      </c>
      <c r="Y12" s="0" t="n">
        <v>11</v>
      </c>
      <c r="Z12" s="0" t="n">
        <v>3</v>
      </c>
    </row>
    <row r="13" customFormat="false" ht="12.75" hidden="false" customHeight="false" outlineLevel="0" collapsed="false">
      <c r="A13" s="0" t="n">
        <v>61011</v>
      </c>
      <c r="B13" s="0" t="s">
        <v>117</v>
      </c>
      <c r="C13" s="0" t="n">
        <v>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9</v>
      </c>
      <c r="I13" s="0" t="n">
        <v>393</v>
      </c>
      <c r="J13" s="0" t="n">
        <v>114</v>
      </c>
      <c r="K13" s="0" t="n">
        <v>95</v>
      </c>
      <c r="L13" s="0" t="n">
        <v>184</v>
      </c>
      <c r="M13" s="0" t="n">
        <v>26</v>
      </c>
      <c r="N13" s="0" t="n">
        <v>7</v>
      </c>
      <c r="O13" s="0" t="n">
        <v>13</v>
      </c>
      <c r="P13" s="0" t="n">
        <v>21</v>
      </c>
      <c r="Q13" s="0" t="n">
        <v>19</v>
      </c>
      <c r="R13" s="0" t="n">
        <v>45</v>
      </c>
      <c r="S13" s="0" t="n">
        <v>91</v>
      </c>
      <c r="T13" s="0" t="n">
        <v>30</v>
      </c>
      <c r="U13" s="0" t="n">
        <v>48</v>
      </c>
      <c r="V13" s="0" t="n">
        <v>54</v>
      </c>
      <c r="W13" s="0" t="n">
        <v>2</v>
      </c>
      <c r="X13" s="0" t="n">
        <v>4</v>
      </c>
      <c r="Y13" s="0" t="n">
        <v>33</v>
      </c>
      <c r="Z13" s="0" t="n">
        <v>0</v>
      </c>
    </row>
    <row r="14" customFormat="false" ht="12.75" hidden="false" customHeight="false" outlineLevel="0" collapsed="false">
      <c r="A14" s="0" t="n">
        <v>61012</v>
      </c>
      <c r="B14" s="0" t="s">
        <v>117</v>
      </c>
      <c r="C14" s="0" t="n">
        <v>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30</v>
      </c>
      <c r="I14" s="0" t="n">
        <v>682</v>
      </c>
      <c r="J14" s="0" t="n">
        <v>161</v>
      </c>
      <c r="K14" s="0" t="n">
        <v>198</v>
      </c>
      <c r="L14" s="0" t="n">
        <v>323</v>
      </c>
      <c r="M14" s="0" t="n">
        <v>59</v>
      </c>
      <c r="N14" s="0" t="n">
        <v>19</v>
      </c>
      <c r="O14" s="0" t="n">
        <v>20</v>
      </c>
      <c r="P14" s="0" t="n">
        <v>54</v>
      </c>
      <c r="Q14" s="0" t="n">
        <v>36</v>
      </c>
      <c r="R14" s="0" t="n">
        <v>64</v>
      </c>
      <c r="S14" s="0" t="n">
        <v>147</v>
      </c>
      <c r="T14" s="0" t="n">
        <v>38</v>
      </c>
      <c r="U14" s="0" t="n">
        <v>81</v>
      </c>
      <c r="V14" s="0" t="n">
        <v>105</v>
      </c>
      <c r="W14" s="0" t="n">
        <v>2</v>
      </c>
      <c r="X14" s="0" t="n">
        <v>6</v>
      </c>
      <c r="Y14" s="0" t="n">
        <v>48</v>
      </c>
      <c r="Z14" s="0" t="n">
        <v>3</v>
      </c>
    </row>
    <row r="15" customFormat="false" ht="12.75" hidden="false" customHeight="false" outlineLevel="0" collapsed="false">
      <c r="A15" s="0" t="n">
        <v>61013</v>
      </c>
      <c r="B15" s="0" t="s">
        <v>117</v>
      </c>
      <c r="C15" s="0" t="n">
        <v>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1</v>
      </c>
      <c r="I15" s="0" t="n">
        <v>847</v>
      </c>
      <c r="J15" s="0" t="n">
        <v>207</v>
      </c>
      <c r="K15" s="0" t="n">
        <v>225</v>
      </c>
      <c r="L15" s="0" t="n">
        <v>415</v>
      </c>
      <c r="M15" s="0" t="n">
        <v>66</v>
      </c>
      <c r="N15" s="0" t="n">
        <v>22</v>
      </c>
      <c r="O15" s="0" t="n">
        <v>42</v>
      </c>
      <c r="P15" s="0" t="n">
        <v>49</v>
      </c>
      <c r="Q15" s="0" t="n">
        <v>56</v>
      </c>
      <c r="R15" s="0" t="n">
        <v>75</v>
      </c>
      <c r="S15" s="0" t="n">
        <v>180</v>
      </c>
      <c r="T15" s="0" t="n">
        <v>60</v>
      </c>
      <c r="U15" s="0" t="n">
        <v>113</v>
      </c>
      <c r="V15" s="0" t="n">
        <v>112</v>
      </c>
      <c r="W15" s="0" t="n">
        <v>2</v>
      </c>
      <c r="X15" s="0" t="n">
        <v>4</v>
      </c>
      <c r="Y15" s="0" t="n">
        <v>60</v>
      </c>
      <c r="Z15" s="0" t="n">
        <v>6</v>
      </c>
    </row>
    <row r="16" customFormat="false" ht="12.75" hidden="false" customHeight="false" outlineLevel="0" collapsed="false">
      <c r="A16" s="0" t="n">
        <v>61014</v>
      </c>
      <c r="B16" s="0" t="s">
        <v>117</v>
      </c>
      <c r="C16" s="0" t="n">
        <v>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2</v>
      </c>
      <c r="I16" s="0" t="n">
        <v>1087</v>
      </c>
      <c r="J16" s="0" t="n">
        <v>282</v>
      </c>
      <c r="K16" s="0" t="n">
        <v>284</v>
      </c>
      <c r="L16" s="0" t="n">
        <v>521</v>
      </c>
      <c r="M16" s="0" t="n">
        <v>95</v>
      </c>
      <c r="N16" s="0" t="n">
        <v>26</v>
      </c>
      <c r="O16" s="0" t="n">
        <v>41</v>
      </c>
      <c r="P16" s="0" t="n">
        <v>69</v>
      </c>
      <c r="Q16" s="0" t="n">
        <v>56</v>
      </c>
      <c r="R16" s="0" t="n">
        <v>120</v>
      </c>
      <c r="S16" s="0" t="n">
        <v>262</v>
      </c>
      <c r="T16" s="0" t="n">
        <v>56</v>
      </c>
      <c r="U16" s="0" t="n">
        <v>108</v>
      </c>
      <c r="V16" s="0" t="n">
        <v>148</v>
      </c>
      <c r="W16" s="0" t="n">
        <v>8</v>
      </c>
      <c r="X16" s="0" t="n">
        <v>6</v>
      </c>
      <c r="Y16" s="0" t="n">
        <v>86</v>
      </c>
      <c r="Z16" s="0" t="n">
        <v>6</v>
      </c>
    </row>
    <row r="17" customFormat="false" ht="12.75" hidden="false" customHeight="false" outlineLevel="0" collapsed="false">
      <c r="A17" s="0" t="n">
        <v>61015</v>
      </c>
      <c r="B17" s="0" t="s">
        <v>117</v>
      </c>
      <c r="C17" s="0" t="n">
        <v>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3</v>
      </c>
      <c r="I17" s="0" t="n">
        <v>1317</v>
      </c>
      <c r="J17" s="0" t="n">
        <v>334</v>
      </c>
      <c r="K17" s="0" t="n">
        <v>341</v>
      </c>
      <c r="L17" s="0" t="n">
        <v>642</v>
      </c>
      <c r="M17" s="0" t="n">
        <v>113</v>
      </c>
      <c r="N17" s="0" t="n">
        <v>35</v>
      </c>
      <c r="O17" s="0" t="n">
        <v>56</v>
      </c>
      <c r="P17" s="0" t="n">
        <v>77</v>
      </c>
      <c r="Q17" s="0" t="n">
        <v>87</v>
      </c>
      <c r="R17" s="0" t="n">
        <v>138</v>
      </c>
      <c r="S17" s="0" t="n">
        <v>294</v>
      </c>
      <c r="T17" s="0" t="n">
        <v>84</v>
      </c>
      <c r="U17" s="0" t="n">
        <v>148</v>
      </c>
      <c r="V17" s="0" t="n">
        <v>173</v>
      </c>
      <c r="W17" s="0" t="n">
        <v>1</v>
      </c>
      <c r="X17" s="0" t="n">
        <v>3</v>
      </c>
      <c r="Y17" s="0" t="n">
        <v>101</v>
      </c>
      <c r="Z17" s="0" t="n">
        <v>7</v>
      </c>
    </row>
    <row r="18" customFormat="false" ht="12.75" hidden="false" customHeight="false" outlineLevel="0" collapsed="false">
      <c r="A18" s="0" t="n">
        <v>61016</v>
      </c>
      <c r="B18" s="0" t="s">
        <v>117</v>
      </c>
      <c r="C18" s="0" t="n">
        <v>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4</v>
      </c>
      <c r="I18" s="0" t="n">
        <v>1342</v>
      </c>
      <c r="J18" s="0" t="n">
        <v>383</v>
      </c>
      <c r="K18" s="0" t="n">
        <v>368</v>
      </c>
      <c r="L18" s="0" t="n">
        <v>591</v>
      </c>
      <c r="M18" s="0" t="n">
        <v>79</v>
      </c>
      <c r="N18" s="0" t="n">
        <v>34</v>
      </c>
      <c r="O18" s="0" t="n">
        <v>57</v>
      </c>
      <c r="P18" s="0" t="n">
        <v>75</v>
      </c>
      <c r="Q18" s="0" t="n">
        <v>88</v>
      </c>
      <c r="R18" s="0" t="n">
        <v>155</v>
      </c>
      <c r="S18" s="0" t="n">
        <v>282</v>
      </c>
      <c r="T18" s="0" t="n">
        <v>77</v>
      </c>
      <c r="U18" s="0" t="n">
        <v>142</v>
      </c>
      <c r="V18" s="0" t="n">
        <v>202</v>
      </c>
      <c r="W18" s="0" t="n">
        <v>5</v>
      </c>
      <c r="X18" s="0" t="n">
        <v>6</v>
      </c>
      <c r="Y18" s="0" t="n">
        <v>130</v>
      </c>
      <c r="Z18" s="0" t="n">
        <v>10</v>
      </c>
    </row>
    <row r="19" customFormat="false" ht="12.75" hidden="false" customHeight="false" outlineLevel="0" collapsed="false">
      <c r="A19" s="0" t="n">
        <v>61017</v>
      </c>
      <c r="B19" s="0" t="s">
        <v>117</v>
      </c>
      <c r="C19" s="0" t="n">
        <v>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5</v>
      </c>
      <c r="I19" s="0" t="n">
        <v>1014</v>
      </c>
      <c r="J19" s="0" t="n">
        <v>304</v>
      </c>
      <c r="K19" s="0" t="n">
        <v>257</v>
      </c>
      <c r="L19" s="0" t="n">
        <v>453</v>
      </c>
      <c r="M19" s="0" t="n">
        <v>76</v>
      </c>
      <c r="N19" s="0" t="n">
        <v>31</v>
      </c>
      <c r="O19" s="0" t="n">
        <v>28</v>
      </c>
      <c r="P19" s="0" t="n">
        <v>59</v>
      </c>
      <c r="Q19" s="0" t="n">
        <v>69</v>
      </c>
      <c r="R19" s="0" t="n">
        <v>126</v>
      </c>
      <c r="S19" s="0" t="n">
        <v>214</v>
      </c>
      <c r="T19" s="0" t="n">
        <v>77</v>
      </c>
      <c r="U19" s="0" t="n">
        <v>94</v>
      </c>
      <c r="V19" s="0" t="n">
        <v>139</v>
      </c>
      <c r="W19" s="0" t="n">
        <v>3</v>
      </c>
      <c r="X19" s="0" t="n">
        <v>3</v>
      </c>
      <c r="Y19" s="0" t="n">
        <v>88</v>
      </c>
      <c r="Z19" s="0" t="n">
        <v>7</v>
      </c>
    </row>
    <row r="20" customFormat="false" ht="12.75" hidden="false" customHeight="false" outlineLevel="0" collapsed="false">
      <c r="A20" s="0" t="n">
        <v>61018</v>
      </c>
      <c r="B20" s="0" t="s">
        <v>117</v>
      </c>
      <c r="C20" s="0" t="n">
        <v>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6</v>
      </c>
      <c r="I20" s="0" t="n">
        <v>590</v>
      </c>
      <c r="J20" s="0" t="n">
        <v>178</v>
      </c>
      <c r="K20" s="0" t="n">
        <v>171</v>
      </c>
      <c r="L20" s="0" t="n">
        <v>241</v>
      </c>
      <c r="M20" s="0" t="n">
        <v>34</v>
      </c>
      <c r="N20" s="0" t="n">
        <v>14</v>
      </c>
      <c r="O20" s="0" t="n">
        <v>23</v>
      </c>
      <c r="P20" s="0" t="n">
        <v>52</v>
      </c>
      <c r="Q20" s="0" t="n">
        <v>19</v>
      </c>
      <c r="R20" s="0" t="n">
        <v>67</v>
      </c>
      <c r="S20" s="0" t="n">
        <v>138</v>
      </c>
      <c r="T20" s="0" t="n">
        <v>39</v>
      </c>
      <c r="U20" s="0" t="n">
        <v>50</v>
      </c>
      <c r="V20" s="0" t="n">
        <v>82</v>
      </c>
      <c r="W20" s="0" t="n">
        <v>2</v>
      </c>
      <c r="X20" s="0" t="n">
        <v>2</v>
      </c>
      <c r="Y20" s="0" t="n">
        <v>60</v>
      </c>
      <c r="Z20" s="0" t="n">
        <v>8</v>
      </c>
    </row>
    <row r="21" customFormat="false" ht="12.75" hidden="false" customHeight="false" outlineLevel="0" collapsed="false">
      <c r="A21" s="0" t="n">
        <v>61019</v>
      </c>
      <c r="B21" s="0" t="s">
        <v>117</v>
      </c>
      <c r="C21" s="0" t="n">
        <v>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7</v>
      </c>
      <c r="I21" s="0" t="n">
        <v>7781</v>
      </c>
      <c r="J21" s="0" t="n">
        <v>2087</v>
      </c>
      <c r="K21" s="0" t="n">
        <v>2084</v>
      </c>
      <c r="L21" s="0" t="n">
        <v>3610</v>
      </c>
      <c r="M21" s="0" t="n">
        <v>583</v>
      </c>
      <c r="N21" s="0" t="n">
        <v>198</v>
      </c>
      <c r="O21" s="0" t="n">
        <v>294</v>
      </c>
      <c r="P21" s="0" t="n">
        <v>492</v>
      </c>
      <c r="Q21" s="0" t="n">
        <v>450</v>
      </c>
      <c r="R21" s="0" t="n">
        <v>843</v>
      </c>
      <c r="S21" s="0" t="n">
        <v>1735</v>
      </c>
      <c r="T21" s="0" t="n">
        <v>492</v>
      </c>
      <c r="U21" s="0" t="n">
        <v>842</v>
      </c>
      <c r="V21" s="0" t="n">
        <v>1100</v>
      </c>
      <c r="W21" s="0" t="n">
        <v>26</v>
      </c>
      <c r="X21" s="0" t="n">
        <v>38</v>
      </c>
      <c r="Y21" s="0" t="n">
        <v>638</v>
      </c>
      <c r="Z21" s="0" t="n">
        <v>50</v>
      </c>
    </row>
    <row r="22" customFormat="false" ht="12.75" hidden="false" customHeight="false" outlineLevel="0" collapsed="false">
      <c r="A22" s="0" t="n">
        <v>61020</v>
      </c>
      <c r="B22" s="0" t="s">
        <v>117</v>
      </c>
      <c r="C22" s="0" t="n">
        <v>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17</v>
      </c>
      <c r="C23" s="0" t="n">
        <v>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17</v>
      </c>
      <c r="C24" s="0" t="n">
        <v>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4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17</v>
      </c>
      <c r="C25" s="0" t="n">
        <v>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1</v>
      </c>
      <c r="I25" s="0" t="n">
        <v>0.0614859808889274</v>
      </c>
      <c r="J25" s="0" t="n">
        <v>0</v>
      </c>
      <c r="K25" s="0" t="n">
        <v>0.227848562731266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398507986100041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61024</v>
      </c>
      <c r="B26" s="0" t="s">
        <v>117</v>
      </c>
      <c r="C26" s="0" t="n">
        <v>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2</v>
      </c>
      <c r="I26" s="0" t="n">
        <v>0.110641683037026</v>
      </c>
      <c r="J26" s="0" t="n">
        <v>0.223678118240727</v>
      </c>
      <c r="K26" s="0" t="n">
        <v>0.19304758429905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835128860383157</v>
      </c>
      <c r="Q26" s="0" t="n">
        <v>0</v>
      </c>
      <c r="R26" s="0" t="n">
        <v>0</v>
      </c>
      <c r="S26" s="0" t="n">
        <v>0</v>
      </c>
      <c r="T26" s="0" t="n">
        <v>1.23803746301363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61025</v>
      </c>
      <c r="B27" s="0" t="s">
        <v>117</v>
      </c>
      <c r="C27" s="0" t="n">
        <v>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3</v>
      </c>
      <c r="I27" s="0" t="n">
        <v>1.04186503101574</v>
      </c>
      <c r="J27" s="0" t="n">
        <v>0.696152596649186</v>
      </c>
      <c r="K27" s="0" t="n">
        <v>1.21831616522804</v>
      </c>
      <c r="L27" s="0" t="n">
        <v>1.11905780306572</v>
      </c>
      <c r="M27" s="0" t="n">
        <v>0</v>
      </c>
      <c r="N27" s="0" t="n">
        <v>0</v>
      </c>
      <c r="O27" s="0" t="n">
        <v>0</v>
      </c>
      <c r="P27" s="0" t="n">
        <v>1.92620700946731</v>
      </c>
      <c r="Q27" s="0" t="n">
        <v>1.17328202179958</v>
      </c>
      <c r="R27" s="0" t="n">
        <v>1.00201906842287</v>
      </c>
      <c r="S27" s="0" t="n">
        <v>1.34746676248653</v>
      </c>
      <c r="T27" s="0" t="n">
        <v>0</v>
      </c>
      <c r="U27" s="0" t="n">
        <v>1.14463623460464</v>
      </c>
      <c r="V27" s="0" t="n">
        <v>1.22291248838233</v>
      </c>
      <c r="W27" s="0" t="n">
        <v>0</v>
      </c>
      <c r="X27" s="0" t="n">
        <v>0</v>
      </c>
      <c r="Y27" s="0" t="n">
        <v>0.776958518184714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17</v>
      </c>
      <c r="C28" s="0" t="n">
        <v>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4</v>
      </c>
      <c r="I28" s="0" t="n">
        <v>0.98624922024671</v>
      </c>
      <c r="J28" s="0" t="n">
        <v>1.49727869597007</v>
      </c>
      <c r="K28" s="0" t="n">
        <v>1.50955765647643</v>
      </c>
      <c r="L28" s="0" t="n">
        <v>0.395846775630089</v>
      </c>
      <c r="M28" s="0" t="n">
        <v>0</v>
      </c>
      <c r="N28" s="0" t="n">
        <v>3.90625</v>
      </c>
      <c r="O28" s="0" t="n">
        <v>2.91570691314109</v>
      </c>
      <c r="P28" s="0" t="n">
        <v>2.8955013560598</v>
      </c>
      <c r="Q28" s="0" t="n">
        <v>1.15113213845817</v>
      </c>
      <c r="R28" s="0" t="n">
        <v>0.539196920107192</v>
      </c>
      <c r="S28" s="0" t="n">
        <v>0.249329925824347</v>
      </c>
      <c r="T28" s="0" t="n">
        <v>1.20608348509884</v>
      </c>
      <c r="U28" s="0" t="n">
        <v>0.575993733188183</v>
      </c>
      <c r="V28" s="0" t="n">
        <v>0.66620920301393</v>
      </c>
      <c r="W28" s="0" t="n">
        <v>0</v>
      </c>
      <c r="X28" s="0" t="n">
        <v>0</v>
      </c>
      <c r="Y28" s="0" t="n">
        <v>3.53004509632611</v>
      </c>
      <c r="Z28" s="0" t="n">
        <v>0</v>
      </c>
    </row>
    <row r="29" customFormat="false" ht="12.75" hidden="false" customHeight="false" outlineLevel="0" collapsed="false">
      <c r="A29" s="0" t="n">
        <v>61027</v>
      </c>
      <c r="B29" s="0" t="s">
        <v>117</v>
      </c>
      <c r="C29" s="0" t="n">
        <v>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5</v>
      </c>
      <c r="I29" s="0" t="n">
        <v>0.834976945690117</v>
      </c>
      <c r="J29" s="0" t="n">
        <v>0.478936378091534</v>
      </c>
      <c r="K29" s="0" t="n">
        <v>1.04757894031105</v>
      </c>
      <c r="L29" s="0" t="n">
        <v>0.895358207237053</v>
      </c>
      <c r="M29" s="0" t="n">
        <v>0.907564550528656</v>
      </c>
      <c r="N29" s="0" t="n">
        <v>0</v>
      </c>
      <c r="O29" s="0" t="n">
        <v>0</v>
      </c>
      <c r="P29" s="0" t="n">
        <v>0.883010004503351</v>
      </c>
      <c r="Q29" s="0" t="n">
        <v>1.01939916613148</v>
      </c>
      <c r="R29" s="0" t="n">
        <v>0.530413935034901</v>
      </c>
      <c r="S29" s="0" t="n">
        <v>1.29427722382713</v>
      </c>
      <c r="T29" s="0" t="n">
        <v>1.08938395337437</v>
      </c>
      <c r="U29" s="0" t="n">
        <v>0</v>
      </c>
      <c r="V29" s="0" t="n">
        <v>1.37205736571846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61028</v>
      </c>
      <c r="B30" s="0" t="s">
        <v>117</v>
      </c>
      <c r="C30" s="0" t="n">
        <v>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6</v>
      </c>
      <c r="I30" s="0" t="n">
        <v>3.58224109096641</v>
      </c>
      <c r="J30" s="0" t="n">
        <v>1.83608644294973</v>
      </c>
      <c r="K30" s="0" t="n">
        <v>4.07327450537487</v>
      </c>
      <c r="L30" s="0" t="n">
        <v>4.22167015766314</v>
      </c>
      <c r="M30" s="0" t="n">
        <v>4.38692695766616</v>
      </c>
      <c r="N30" s="0" t="n">
        <v>4.6652670865407</v>
      </c>
      <c r="O30" s="0" t="n">
        <v>5.72453535854673</v>
      </c>
      <c r="P30" s="0" t="n">
        <v>2.95118010314374</v>
      </c>
      <c r="Q30" s="0" t="n">
        <v>1.70921179697982</v>
      </c>
      <c r="R30" s="0" t="n">
        <v>1.43101096154397</v>
      </c>
      <c r="S30" s="0" t="n">
        <v>4.69862777694495</v>
      </c>
      <c r="T30" s="0" t="n">
        <v>0</v>
      </c>
      <c r="U30" s="0" t="n">
        <v>4.48263650748825</v>
      </c>
      <c r="V30" s="0" t="n">
        <v>4.20316142403109</v>
      </c>
      <c r="W30" s="0" t="n">
        <v>0</v>
      </c>
      <c r="X30" s="0" t="n">
        <v>12.0496445354862</v>
      </c>
      <c r="Y30" s="0" t="n">
        <v>3.56760613628255</v>
      </c>
      <c r="Z30" s="0" t="n">
        <v>0</v>
      </c>
    </row>
    <row r="31" customFormat="false" ht="12.75" hidden="false" customHeight="false" outlineLevel="0" collapsed="false">
      <c r="A31" s="0" t="n">
        <v>61029</v>
      </c>
      <c r="B31" s="0" t="s">
        <v>117</v>
      </c>
      <c r="C31" s="0" t="n">
        <v>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7</v>
      </c>
      <c r="I31" s="0" t="n">
        <v>7.20970278858552</v>
      </c>
      <c r="J31" s="0" t="n">
        <v>6.5117757804076</v>
      </c>
      <c r="K31" s="0" t="n">
        <v>6.12947248678107</v>
      </c>
      <c r="L31" s="0" t="n">
        <v>8.21128146921653</v>
      </c>
      <c r="M31" s="0" t="n">
        <v>10.2911715469689</v>
      </c>
      <c r="N31" s="0" t="n">
        <v>6.52457590256633</v>
      </c>
      <c r="O31" s="0" t="n">
        <v>3.36309673947771</v>
      </c>
      <c r="P31" s="0" t="n">
        <v>8.60042428759819</v>
      </c>
      <c r="Q31" s="0" t="n">
        <v>5.91071443649782</v>
      </c>
      <c r="R31" s="0" t="n">
        <v>6.51047721798008</v>
      </c>
      <c r="S31" s="0" t="n">
        <v>7.0364123678807</v>
      </c>
      <c r="T31" s="0" t="n">
        <v>6.33844106042119</v>
      </c>
      <c r="U31" s="0" t="n">
        <v>10.4841492768121</v>
      </c>
      <c r="V31" s="0" t="n">
        <v>5.48882861939817</v>
      </c>
      <c r="W31" s="0" t="n">
        <v>0</v>
      </c>
      <c r="X31" s="0" t="n">
        <v>11.0424028268551</v>
      </c>
      <c r="Y31" s="0" t="n">
        <v>7.19815203805859</v>
      </c>
      <c r="Z31" s="0" t="n">
        <v>0</v>
      </c>
    </row>
    <row r="32" customFormat="false" ht="12.75" hidden="false" customHeight="false" outlineLevel="0" collapsed="false">
      <c r="A32" s="0" t="n">
        <v>61030</v>
      </c>
      <c r="B32" s="0" t="s">
        <v>117</v>
      </c>
      <c r="C32" s="0" t="n">
        <v>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8</v>
      </c>
      <c r="I32" s="0" t="n">
        <v>12.7872488313728</v>
      </c>
      <c r="J32" s="0" t="n">
        <v>14.079506360264</v>
      </c>
      <c r="K32" s="0" t="n">
        <v>13.5059220532133</v>
      </c>
      <c r="L32" s="0" t="n">
        <v>11.6551567279109</v>
      </c>
      <c r="M32" s="0" t="n">
        <v>9.47812012423628</v>
      </c>
      <c r="N32" s="0" t="n">
        <v>9.19815117161451</v>
      </c>
      <c r="O32" s="0" t="n">
        <v>14.2032845095428</v>
      </c>
      <c r="P32" s="0" t="n">
        <v>9.9546679735359</v>
      </c>
      <c r="Q32" s="0" t="n">
        <v>7.57088238634213</v>
      </c>
      <c r="R32" s="0" t="n">
        <v>16.0243570226745</v>
      </c>
      <c r="S32" s="0" t="n">
        <v>14.1323436059254</v>
      </c>
      <c r="T32" s="0" t="n">
        <v>16.597510373444</v>
      </c>
      <c r="U32" s="0" t="n">
        <v>10.0349311173657</v>
      </c>
      <c r="V32" s="0" t="n">
        <v>15.6872252507282</v>
      </c>
      <c r="W32" s="0" t="n">
        <v>12.5156445556946</v>
      </c>
      <c r="X32" s="0" t="n">
        <v>24.330900243309</v>
      </c>
      <c r="Y32" s="0" t="n">
        <v>7.6659325955454</v>
      </c>
      <c r="Z32" s="0" t="n">
        <v>29.4811320754717</v>
      </c>
    </row>
    <row r="33" customFormat="false" ht="12.75" hidden="false" customHeight="false" outlineLevel="0" collapsed="false">
      <c r="A33" s="0" t="n">
        <v>61031</v>
      </c>
      <c r="B33" s="0" t="s">
        <v>117</v>
      </c>
      <c r="C33" s="0" t="n">
        <v>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9</v>
      </c>
      <c r="I33" s="0" t="n">
        <v>23.5203430020097</v>
      </c>
      <c r="J33" s="0" t="n">
        <v>25.1775681119474</v>
      </c>
      <c r="K33" s="0" t="n">
        <v>21.0273754294011</v>
      </c>
      <c r="L33" s="0" t="n">
        <v>24.0109197487205</v>
      </c>
      <c r="M33" s="0" t="n">
        <v>20.587210591328</v>
      </c>
      <c r="N33" s="0" t="n">
        <v>17.3357438272369</v>
      </c>
      <c r="O33" s="0" t="n">
        <v>24.0763033614224</v>
      </c>
      <c r="P33" s="0" t="n">
        <v>17.9862276885128</v>
      </c>
      <c r="Q33" s="0" t="n">
        <v>20.498877956154</v>
      </c>
      <c r="R33" s="0" t="n">
        <v>24.7054560627189</v>
      </c>
      <c r="S33" s="0" t="n">
        <v>24.9620083718736</v>
      </c>
      <c r="T33" s="0" t="n">
        <v>26.1478924798661</v>
      </c>
      <c r="U33" s="0" t="n">
        <v>26.2605042016807</v>
      </c>
      <c r="V33" s="0" t="n">
        <v>22.4381082181649</v>
      </c>
      <c r="W33" s="0" t="n">
        <v>25.970653161927</v>
      </c>
      <c r="X33" s="0" t="n">
        <v>50.7035112181519</v>
      </c>
      <c r="Y33" s="0" t="n">
        <v>25.2929769833909</v>
      </c>
      <c r="Z33" s="0" t="n">
        <v>0</v>
      </c>
    </row>
    <row r="34" customFormat="false" ht="12.75" hidden="false" customHeight="false" outlineLevel="0" collapsed="false">
      <c r="A34" s="0" t="n">
        <v>61032</v>
      </c>
      <c r="B34" s="0" t="s">
        <v>117</v>
      </c>
      <c r="C34" s="0" t="n">
        <v>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50</v>
      </c>
      <c r="I34" s="0" t="n">
        <v>41.8135813209781</v>
      </c>
      <c r="J34" s="0" t="n">
        <v>35.5455468715503</v>
      </c>
      <c r="K34" s="0" t="n">
        <v>43.8993242164636</v>
      </c>
      <c r="L34" s="0" t="n">
        <v>44.4244557316488</v>
      </c>
      <c r="M34" s="0" t="n">
        <v>45.7020689868858</v>
      </c>
      <c r="N34" s="0" t="n">
        <v>44.3438280393026</v>
      </c>
      <c r="O34" s="0" t="n">
        <v>35.1784426503439</v>
      </c>
      <c r="P34" s="0" t="n">
        <v>44.882184266301</v>
      </c>
      <c r="Q34" s="0" t="n">
        <v>38.4471618518716</v>
      </c>
      <c r="R34" s="0" t="n">
        <v>36.473055530227</v>
      </c>
      <c r="S34" s="0" t="n">
        <v>44.1473259334006</v>
      </c>
      <c r="T34" s="0" t="n">
        <v>32.3994338625241</v>
      </c>
      <c r="U34" s="0" t="n">
        <v>47.2664250827162</v>
      </c>
      <c r="V34" s="0" t="n">
        <v>45.4512005609977</v>
      </c>
      <c r="W34" s="0" t="n">
        <v>25.9000259000259</v>
      </c>
      <c r="X34" s="0" t="n">
        <v>78.9577575996842</v>
      </c>
      <c r="Y34" s="0" t="n">
        <v>35.7454033645361</v>
      </c>
      <c r="Z34" s="0" t="n">
        <v>28.3607487237663</v>
      </c>
    </row>
    <row r="35" customFormat="false" ht="12.75" hidden="false" customHeight="false" outlineLevel="0" collapsed="false">
      <c r="A35" s="0" t="n">
        <v>61033</v>
      </c>
      <c r="B35" s="0" t="s">
        <v>117</v>
      </c>
      <c r="C35" s="0" t="n">
        <v>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1</v>
      </c>
      <c r="I35" s="0" t="n">
        <v>62.3495091172355</v>
      </c>
      <c r="J35" s="0" t="n">
        <v>55.653090359648</v>
      </c>
      <c r="K35" s="0" t="n">
        <v>59.7949432080917</v>
      </c>
      <c r="L35" s="0" t="n">
        <v>68.0062532978936</v>
      </c>
      <c r="M35" s="0" t="n">
        <v>58.9133170875398</v>
      </c>
      <c r="N35" s="0" t="n">
        <v>59.515758149601</v>
      </c>
      <c r="O35" s="0" t="n">
        <v>82.7260193027378</v>
      </c>
      <c r="P35" s="0" t="n">
        <v>48.1780819224038</v>
      </c>
      <c r="Q35" s="0" t="n">
        <v>71.9165767709457</v>
      </c>
      <c r="R35" s="0" t="n">
        <v>54.3911813764595</v>
      </c>
      <c r="S35" s="0" t="n">
        <v>65.1673352352541</v>
      </c>
      <c r="T35" s="0" t="n">
        <v>60.3731057938057</v>
      </c>
      <c r="U35" s="0" t="n">
        <v>78.4019871087706</v>
      </c>
      <c r="V35" s="0" t="n">
        <v>59.942733281597</v>
      </c>
      <c r="W35" s="0" t="n">
        <v>28.9687137891078</v>
      </c>
      <c r="X35" s="0" t="n">
        <v>63.6031165527111</v>
      </c>
      <c r="Y35" s="0" t="n">
        <v>53.2476637587526</v>
      </c>
      <c r="Z35" s="0" t="n">
        <v>68.1740711282809</v>
      </c>
    </row>
    <row r="36" customFormat="false" ht="12.75" hidden="false" customHeight="false" outlineLevel="0" collapsed="false">
      <c r="A36" s="0" t="n">
        <v>61034</v>
      </c>
      <c r="B36" s="0" t="s">
        <v>117</v>
      </c>
      <c r="C36" s="0" t="n">
        <v>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2</v>
      </c>
      <c r="I36" s="0" t="n">
        <v>98.1441988381605</v>
      </c>
      <c r="J36" s="0" t="n">
        <v>93.9542755858815</v>
      </c>
      <c r="K36" s="0" t="n">
        <v>94.3828887810649</v>
      </c>
      <c r="L36" s="0" t="n">
        <v>102.861565312158</v>
      </c>
      <c r="M36" s="0" t="n">
        <v>105.553209928668</v>
      </c>
      <c r="N36" s="0" t="n">
        <v>87.7726014448721</v>
      </c>
      <c r="O36" s="0" t="n">
        <v>99.6427443069969</v>
      </c>
      <c r="P36" s="0" t="n">
        <v>87.1762476310802</v>
      </c>
      <c r="Q36" s="0" t="n">
        <v>88.8818347750179</v>
      </c>
      <c r="R36" s="0" t="n">
        <v>108.414795005692</v>
      </c>
      <c r="S36" s="0" t="n">
        <v>111.341064879543</v>
      </c>
      <c r="T36" s="0" t="n">
        <v>72.1101224584401</v>
      </c>
      <c r="U36" s="0" t="n">
        <v>91.3813818895639</v>
      </c>
      <c r="V36" s="0" t="n">
        <v>98.0242808793043</v>
      </c>
      <c r="W36" s="0" t="n">
        <v>144.613159797542</v>
      </c>
      <c r="X36" s="0" t="n">
        <v>126.635711270578</v>
      </c>
      <c r="Y36" s="0" t="n">
        <v>91.3756282074439</v>
      </c>
      <c r="Z36" s="0" t="n">
        <v>80.9279741030483</v>
      </c>
    </row>
    <row r="37" customFormat="false" ht="12.75" hidden="false" customHeight="false" outlineLevel="0" collapsed="false">
      <c r="A37" s="0" t="n">
        <v>61035</v>
      </c>
      <c r="B37" s="0" t="s">
        <v>117</v>
      </c>
      <c r="C37" s="0" t="n">
        <v>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3</v>
      </c>
      <c r="I37" s="0" t="n">
        <v>147.116976427772</v>
      </c>
      <c r="J37" s="0" t="n">
        <v>137.989729267456</v>
      </c>
      <c r="K37" s="0" t="n">
        <v>139.993924017374</v>
      </c>
      <c r="L37" s="0" t="n">
        <v>156.747082966085</v>
      </c>
      <c r="M37" s="0" t="n">
        <v>158.303213695329</v>
      </c>
      <c r="N37" s="0" t="n">
        <v>150.907601431466</v>
      </c>
      <c r="O37" s="0" t="n">
        <v>168.233845044612</v>
      </c>
      <c r="P37" s="0" t="n">
        <v>122.691566149875</v>
      </c>
      <c r="Q37" s="0" t="n">
        <v>177.594512941945</v>
      </c>
      <c r="R37" s="0" t="n">
        <v>153.171652144958</v>
      </c>
      <c r="S37" s="0" t="n">
        <v>149.357609871827</v>
      </c>
      <c r="T37" s="0" t="n">
        <v>138.641315111903</v>
      </c>
      <c r="U37" s="0" t="n">
        <v>160.235589623663</v>
      </c>
      <c r="V37" s="0" t="n">
        <v>139.131273976018</v>
      </c>
      <c r="W37" s="0" t="n">
        <v>26.2881177707676</v>
      </c>
      <c r="X37" s="0" t="n">
        <v>85.348506401138</v>
      </c>
      <c r="Y37" s="0" t="n">
        <v>129.038852193022</v>
      </c>
      <c r="Z37" s="0" t="n">
        <v>121.233113959127</v>
      </c>
    </row>
    <row r="38" customFormat="false" ht="12.75" hidden="false" customHeight="false" outlineLevel="0" collapsed="false">
      <c r="A38" s="0" t="n">
        <v>61036</v>
      </c>
      <c r="B38" s="0" t="s">
        <v>117</v>
      </c>
      <c r="C38" s="0" t="n">
        <v>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4</v>
      </c>
      <c r="I38" s="0" t="n">
        <v>213.58305468331</v>
      </c>
      <c r="J38" s="0" t="n">
        <v>220.533195140208</v>
      </c>
      <c r="K38" s="0" t="n">
        <v>210.946277486071</v>
      </c>
      <c r="L38" s="0" t="n">
        <v>210.917007191164</v>
      </c>
      <c r="M38" s="0" t="n">
        <v>163.567849600398</v>
      </c>
      <c r="N38" s="0" t="n">
        <v>202.888172812985</v>
      </c>
      <c r="O38" s="0" t="n">
        <v>244.341563786008</v>
      </c>
      <c r="P38" s="0" t="n">
        <v>169.629529108427</v>
      </c>
      <c r="Q38" s="0" t="n">
        <v>268.513715558539</v>
      </c>
      <c r="R38" s="0" t="n">
        <v>241.4367825044</v>
      </c>
      <c r="S38" s="0" t="n">
        <v>204.970163031233</v>
      </c>
      <c r="T38" s="0" t="n">
        <v>179.835112221781</v>
      </c>
      <c r="U38" s="0" t="n">
        <v>230.695498188553</v>
      </c>
      <c r="V38" s="0" t="n">
        <v>224.066021829799</v>
      </c>
      <c r="W38" s="0" t="n">
        <v>181.028240405503</v>
      </c>
      <c r="X38" s="0" t="n">
        <v>243.70430544273</v>
      </c>
      <c r="Y38" s="0" t="n">
        <v>227.213143406449</v>
      </c>
      <c r="Z38" s="0" t="n">
        <v>237.247924080664</v>
      </c>
    </row>
    <row r="39" customFormat="false" ht="12.75" hidden="false" customHeight="false" outlineLevel="0" collapsed="false">
      <c r="A39" s="0" t="n">
        <v>61037</v>
      </c>
      <c r="B39" s="0" t="s">
        <v>117</v>
      </c>
      <c r="C39" s="0" t="n">
        <v>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5</v>
      </c>
      <c r="I39" s="0" t="n">
        <v>280.525085416292</v>
      </c>
      <c r="J39" s="0" t="n">
        <v>295.967443581206</v>
      </c>
      <c r="K39" s="0" t="n">
        <v>250.93490338518</v>
      </c>
      <c r="L39" s="0" t="n">
        <v>289.764222753848</v>
      </c>
      <c r="M39" s="0" t="n">
        <v>273.282991729594</v>
      </c>
      <c r="N39" s="0" t="n">
        <v>312.374042724708</v>
      </c>
      <c r="O39" s="0" t="n">
        <v>214.971209213052</v>
      </c>
      <c r="P39" s="0" t="n">
        <v>226.010342846198</v>
      </c>
      <c r="Q39" s="0" t="n">
        <v>371.587053691637</v>
      </c>
      <c r="R39" s="0" t="n">
        <v>333.350970950844</v>
      </c>
      <c r="S39" s="0" t="n">
        <v>275.659521846661</v>
      </c>
      <c r="T39" s="0" t="n">
        <v>312.347882524744</v>
      </c>
      <c r="U39" s="0" t="n">
        <v>290.814590229867</v>
      </c>
      <c r="V39" s="0" t="n">
        <v>260.480107939958</v>
      </c>
      <c r="W39" s="0" t="n">
        <v>186.335403726708</v>
      </c>
      <c r="X39" s="0" t="n">
        <v>196.463654223969</v>
      </c>
      <c r="Y39" s="0" t="n">
        <v>255.338904363974</v>
      </c>
      <c r="Z39" s="0" t="n">
        <v>262.8614344724</v>
      </c>
    </row>
    <row r="40" customFormat="false" ht="12.75" hidden="false" customHeight="false" outlineLevel="0" collapsed="false">
      <c r="A40" s="0" t="n">
        <v>61038</v>
      </c>
      <c r="B40" s="0" t="s">
        <v>117</v>
      </c>
      <c r="C40" s="0" t="n">
        <v>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6</v>
      </c>
      <c r="I40" s="0" t="n">
        <v>345.568812121851</v>
      </c>
      <c r="J40" s="0" t="n">
        <v>368.957797860874</v>
      </c>
      <c r="K40" s="0" t="n">
        <v>350.920396478483</v>
      </c>
      <c r="L40" s="0" t="n">
        <v>326.735357917571</v>
      </c>
      <c r="M40" s="0" t="n">
        <v>252.057231818519</v>
      </c>
      <c r="N40" s="0" t="n">
        <v>300.622718488297</v>
      </c>
      <c r="O40" s="0" t="n">
        <v>376.432078559738</v>
      </c>
      <c r="P40" s="0" t="n">
        <v>422.14645234616</v>
      </c>
      <c r="Q40" s="0" t="n">
        <v>219.500924214418</v>
      </c>
      <c r="R40" s="0" t="n">
        <v>379.797063658523</v>
      </c>
      <c r="S40" s="0" t="n">
        <v>370.658859552523</v>
      </c>
      <c r="T40" s="0" t="n">
        <v>325.70569567396</v>
      </c>
      <c r="U40" s="0" t="n">
        <v>347.608453837597</v>
      </c>
      <c r="V40" s="0" t="n">
        <v>319.76290750273</v>
      </c>
      <c r="W40" s="0" t="n">
        <v>233.644859813084</v>
      </c>
      <c r="X40" s="0" t="n">
        <v>259.74025974026</v>
      </c>
      <c r="Y40" s="0" t="n">
        <v>381.3882532418</v>
      </c>
      <c r="Z40" s="0" t="n">
        <v>629.425649095201</v>
      </c>
    </row>
    <row r="41" customFormat="false" ht="12.75" hidden="false" customHeight="false" outlineLevel="0" collapsed="false">
      <c r="A41" s="0" t="n">
        <v>61039</v>
      </c>
      <c r="B41" s="0" t="s">
        <v>117</v>
      </c>
      <c r="C41" s="0" t="n">
        <v>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7</v>
      </c>
      <c r="I41" s="0" t="n">
        <v>29.434127851774</v>
      </c>
      <c r="J41" s="0" t="n">
        <v>30.4592161020814</v>
      </c>
      <c r="K41" s="0" t="n">
        <v>28.477282534817</v>
      </c>
      <c r="L41" s="0" t="n">
        <v>29.4323846403391</v>
      </c>
      <c r="M41" s="0" t="n">
        <v>31.2711703946229</v>
      </c>
      <c r="N41" s="0" t="n">
        <v>34.8139825613596</v>
      </c>
      <c r="O41" s="0" t="n">
        <v>38.952366820003</v>
      </c>
      <c r="P41" s="0" t="n">
        <v>26.996655048594</v>
      </c>
      <c r="Q41" s="0" t="n">
        <v>30.2630260470503</v>
      </c>
      <c r="R41" s="0" t="n">
        <v>29.6176061385387</v>
      </c>
      <c r="S41" s="0" t="n">
        <v>28.6486017005546</v>
      </c>
      <c r="T41" s="0" t="n">
        <v>30.7495964115471</v>
      </c>
      <c r="U41" s="0" t="n">
        <v>29.4615842984452</v>
      </c>
      <c r="V41" s="0" t="n">
        <v>26.3652337481703</v>
      </c>
      <c r="W41" s="0" t="n">
        <v>24.3719535058118</v>
      </c>
      <c r="X41" s="0" t="n">
        <v>32.9004329004329</v>
      </c>
      <c r="Y41" s="0" t="n">
        <v>31.1883748510242</v>
      </c>
      <c r="Z41" s="0" t="n">
        <v>36.3187332025859</v>
      </c>
    </row>
    <row r="42" customFormat="false" ht="12.75" hidden="false" customHeight="false" outlineLevel="0" collapsed="false">
      <c r="A42" s="0" t="n">
        <v>61040</v>
      </c>
      <c r="B42" s="0" t="s">
        <v>117</v>
      </c>
      <c r="C42" s="0" t="n">
        <v>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8</v>
      </c>
      <c r="I42" s="0" t="n">
        <v>28.783712369716</v>
      </c>
      <c r="J42" s="0" t="n">
        <v>29.166304649192</v>
      </c>
      <c r="K42" s="0" t="n">
        <v>27.2676384543071</v>
      </c>
      <c r="L42" s="0" t="n">
        <v>28.4800222987911</v>
      </c>
      <c r="M42" s="0" t="n">
        <v>28.7839620732666</v>
      </c>
      <c r="N42" s="0" t="n">
        <v>30.1334147247744</v>
      </c>
      <c r="O42" s="0" t="n">
        <v>34.6266086359308</v>
      </c>
      <c r="P42" s="0" t="n">
        <v>24.6635656909125</v>
      </c>
      <c r="Q42" s="0" t="n">
        <v>27.531148354414</v>
      </c>
      <c r="R42" s="0" t="n">
        <v>27.6517592441246</v>
      </c>
      <c r="S42" s="0" t="n">
        <v>27.316271854658</v>
      </c>
      <c r="T42" s="0" t="n">
        <v>28.0921725191557</v>
      </c>
      <c r="U42" s="0" t="n">
        <v>27.5049522690622</v>
      </c>
      <c r="V42" s="0" t="n">
        <v>24.8300011317594</v>
      </c>
      <c r="W42" s="0" t="n">
        <v>15.9205691934724</v>
      </c>
      <c r="X42" s="0" t="n">
        <v>23.2823044547153</v>
      </c>
      <c r="Y42" s="0" t="n">
        <v>28.8149192110616</v>
      </c>
      <c r="Z42" s="0" t="n">
        <v>26.9564638174343</v>
      </c>
    </row>
    <row r="43" customFormat="false" ht="12.75" hidden="false" customHeight="false" outlineLevel="0" collapsed="false">
      <c r="A43" s="0" t="n">
        <v>61041</v>
      </c>
      <c r="B43" s="0" t="s">
        <v>117</v>
      </c>
      <c r="C43" s="0" t="n">
        <v>6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9</v>
      </c>
      <c r="I43" s="0" t="n">
        <v>30.0955339327482</v>
      </c>
      <c r="J43" s="0" t="n">
        <v>31.7946812897585</v>
      </c>
      <c r="K43" s="0" t="n">
        <v>29.7267689265312</v>
      </c>
      <c r="L43" s="0" t="n">
        <v>30.4084769668763</v>
      </c>
      <c r="M43" s="0" t="n">
        <v>33.9157884402509</v>
      </c>
      <c r="N43" s="0" t="n">
        <v>40.0155655104764</v>
      </c>
      <c r="O43" s="0" t="n">
        <v>43.669101438085</v>
      </c>
      <c r="P43" s="0" t="n">
        <v>29.4909668698548</v>
      </c>
      <c r="Q43" s="0" t="n">
        <v>33.1926345136675</v>
      </c>
      <c r="R43" s="0" t="n">
        <v>31.6863202919406</v>
      </c>
      <c r="S43" s="0" t="n">
        <v>30.0291099458908</v>
      </c>
      <c r="T43" s="0" t="n">
        <v>33.5906551164223</v>
      </c>
      <c r="U43" s="0" t="n">
        <v>31.5206639155213</v>
      </c>
      <c r="V43" s="0" t="n">
        <v>27.9705433651912</v>
      </c>
      <c r="W43" s="0" t="n">
        <v>35.710558758085</v>
      </c>
      <c r="X43" s="0" t="n">
        <v>45.1584146487096</v>
      </c>
      <c r="Y43" s="0" t="n">
        <v>33.7052031784458</v>
      </c>
      <c r="Z43" s="0" t="n">
        <v>47.8817219905112</v>
      </c>
    </row>
    <row r="44" customFormat="false" ht="12.75" hidden="false" customHeight="false" outlineLevel="0" collapsed="false">
      <c r="A44" s="0" t="n">
        <v>61042</v>
      </c>
      <c r="B44" s="0" t="s">
        <v>117</v>
      </c>
      <c r="C44" s="0" t="n">
        <v>6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60</v>
      </c>
      <c r="I44" s="0" t="n">
        <v>34.5015593261421</v>
      </c>
      <c r="J44" s="0" t="n">
        <v>33.4490122298411</v>
      </c>
      <c r="K44" s="0" t="n">
        <v>33.2333051712206</v>
      </c>
      <c r="L44" s="0" t="n">
        <v>35.9596644269819</v>
      </c>
      <c r="M44" s="0" t="n">
        <v>32.9069238610957</v>
      </c>
      <c r="N44" s="0" t="n">
        <v>32.2669828086549</v>
      </c>
      <c r="O44" s="0" t="n">
        <v>35.887808399062</v>
      </c>
      <c r="P44" s="0" t="n">
        <v>30.7825009825353</v>
      </c>
      <c r="Q44" s="0" t="n">
        <v>37.1484408418857</v>
      </c>
      <c r="R44" s="0" t="n">
        <v>36.0614514181847</v>
      </c>
      <c r="S44" s="0" t="n">
        <v>36.1421660682772</v>
      </c>
      <c r="T44" s="0" t="n">
        <v>31.5461464749031</v>
      </c>
      <c r="U44" s="0" t="n">
        <v>37.2799172632915</v>
      </c>
      <c r="V44" s="0" t="n">
        <v>33.9976153566404</v>
      </c>
      <c r="W44" s="0" t="n">
        <v>22.671747841671</v>
      </c>
      <c r="X44" s="0" t="n">
        <v>37.0240599085997</v>
      </c>
      <c r="Y44" s="0" t="n">
        <v>32.3071993315428</v>
      </c>
      <c r="Z44" s="0" t="n">
        <v>33.3194263193742</v>
      </c>
    </row>
    <row r="45" customFormat="false" ht="12.75" hidden="false" customHeight="false" outlineLevel="0" collapsed="false">
      <c r="A45" s="0" t="n">
        <v>61044</v>
      </c>
      <c r="B45" s="0" t="s">
        <v>117</v>
      </c>
      <c r="C45" s="0" t="n">
        <v>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1</v>
      </c>
      <c r="I45" s="0" t="n">
        <v>33.7030091438149</v>
      </c>
      <c r="J45" s="0" t="n">
        <v>31.9677708333185</v>
      </c>
      <c r="K45" s="0" t="n">
        <v>31.7639851520001</v>
      </c>
      <c r="L45" s="0" t="n">
        <v>34.7318434521171</v>
      </c>
      <c r="M45" s="0" t="n">
        <v>30.1605767443104</v>
      </c>
      <c r="N45" s="0" t="n">
        <v>27.7742343068963</v>
      </c>
      <c r="O45" s="0" t="n">
        <v>31.7446379844592</v>
      </c>
      <c r="P45" s="0" t="n">
        <v>27.9981233138276</v>
      </c>
      <c r="Q45" s="0" t="n">
        <v>33.6324738141979</v>
      </c>
      <c r="R45" s="0" t="n">
        <v>33.5643020948094</v>
      </c>
      <c r="S45" s="0" t="n">
        <v>34.364048582722</v>
      </c>
      <c r="T45" s="0" t="n">
        <v>28.6768370335693</v>
      </c>
      <c r="U45" s="0" t="n">
        <v>34.6577612686744</v>
      </c>
      <c r="V45" s="0" t="n">
        <v>31.9375699527338</v>
      </c>
      <c r="W45" s="0" t="n">
        <v>14.7566278438646</v>
      </c>
      <c r="X45" s="0" t="n">
        <v>25.7433848003285</v>
      </c>
      <c r="Y45" s="0" t="n">
        <v>29.7566610858163</v>
      </c>
      <c r="Z45" s="0" t="n">
        <v>23.9463001868432</v>
      </c>
    </row>
    <row r="46" customFormat="false" ht="12.75" hidden="false" customHeight="false" outlineLevel="0" collapsed="false">
      <c r="A46" s="0" t="n">
        <v>61045</v>
      </c>
      <c r="B46" s="0" t="s">
        <v>117</v>
      </c>
      <c r="C46" s="0" t="n">
        <v>6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62</v>
      </c>
      <c r="I46" s="0" t="n">
        <v>35.3093294588999</v>
      </c>
      <c r="J46" s="0" t="n">
        <v>34.9633280285848</v>
      </c>
      <c r="K46" s="0" t="n">
        <v>34.7353793914714</v>
      </c>
      <c r="L46" s="0" t="n">
        <v>37.208515039215</v>
      </c>
      <c r="M46" s="0" t="n">
        <v>35.7712271636618</v>
      </c>
      <c r="N46" s="0" t="n">
        <v>37.0916018572271</v>
      </c>
      <c r="O46" s="0" t="n">
        <v>40.2814188568187</v>
      </c>
      <c r="P46" s="0" t="n">
        <v>33.6969757744734</v>
      </c>
      <c r="Q46" s="0" t="n">
        <v>40.8366897288215</v>
      </c>
      <c r="R46" s="0" t="n">
        <v>38.6469265430407</v>
      </c>
      <c r="S46" s="0" t="n">
        <v>37.964504326567</v>
      </c>
      <c r="T46" s="0" t="n">
        <v>34.5503026519455</v>
      </c>
      <c r="U46" s="0" t="n">
        <v>39.9963343502233</v>
      </c>
      <c r="V46" s="0" t="n">
        <v>36.121133179393</v>
      </c>
      <c r="W46" s="0" t="n">
        <v>32.2592557082655</v>
      </c>
      <c r="X46" s="0" t="n">
        <v>50.3222240988804</v>
      </c>
      <c r="Y46" s="0" t="n">
        <v>34.9611144395392</v>
      </c>
      <c r="Z46" s="0" t="n">
        <v>44.2165763215928</v>
      </c>
    </row>
    <row r="47" customFormat="false" ht="12.75" hidden="false" customHeight="false" outlineLevel="0" collapsed="false">
      <c r="A47" s="0" t="n">
        <v>61046</v>
      </c>
      <c r="B47" s="0" t="s">
        <v>117</v>
      </c>
      <c r="C47" s="0" t="n">
        <v>6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3</v>
      </c>
      <c r="I47" s="0" t="n">
        <v>12.3037270588351</v>
      </c>
      <c r="J47" s="0" t="n">
        <v>11.6638345075209</v>
      </c>
      <c r="K47" s="0" t="n">
        <v>11.9865006653996</v>
      </c>
      <c r="L47" s="0" t="n">
        <v>12.8933769601037</v>
      </c>
      <c r="M47" s="0" t="n">
        <v>11.9952949302407</v>
      </c>
      <c r="N47" s="0" t="n">
        <v>11.4859835416717</v>
      </c>
      <c r="O47" s="0" t="n">
        <v>12.7078884015782</v>
      </c>
      <c r="P47" s="0" t="n">
        <v>11.1335238730752</v>
      </c>
      <c r="Q47" s="0" t="n">
        <v>12.572657169249</v>
      </c>
      <c r="R47" s="0" t="n">
        <v>12.3719941895666</v>
      </c>
      <c r="S47" s="0" t="n">
        <v>13.0131475663982</v>
      </c>
      <c r="T47" s="0" t="n">
        <v>11.1210769653178</v>
      </c>
      <c r="U47" s="0" t="n">
        <v>13.4765267196201</v>
      </c>
      <c r="V47" s="0" t="n">
        <v>12.3295478424889</v>
      </c>
      <c r="W47" s="0" t="n">
        <v>8.51508838451858</v>
      </c>
      <c r="X47" s="0" t="n">
        <v>15.4580267037615</v>
      </c>
      <c r="Y47" s="0" t="n">
        <v>11.3008488036955</v>
      </c>
      <c r="Z47" s="0" t="n">
        <v>10.5880899415861</v>
      </c>
    </row>
    <row r="48" customFormat="false" ht="12.75" hidden="false" customHeight="false" outlineLevel="0" collapsed="false">
      <c r="A48" s="0" t="n">
        <v>61048</v>
      </c>
      <c r="B48" s="0" t="s">
        <v>117</v>
      </c>
      <c r="C48" s="0" t="n">
        <v>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4</v>
      </c>
      <c r="I48" s="0" t="n">
        <v>12.0045768594067</v>
      </c>
      <c r="J48" s="0" t="n">
        <v>11.1139289361314</v>
      </c>
      <c r="K48" s="0" t="n">
        <v>11.4238355727378</v>
      </c>
      <c r="L48" s="0" t="n">
        <v>12.4381768081571</v>
      </c>
      <c r="M48" s="0" t="n">
        <v>10.9527200349678</v>
      </c>
      <c r="N48" s="0" t="n">
        <v>9.74046920980477</v>
      </c>
      <c r="O48" s="0" t="n">
        <v>11.1183751161613</v>
      </c>
      <c r="P48" s="0" t="n">
        <v>10.0685884433679</v>
      </c>
      <c r="Q48" s="0" t="n">
        <v>11.3445601548735</v>
      </c>
      <c r="R48" s="0" t="n">
        <v>11.4729534001826</v>
      </c>
      <c r="S48" s="0" t="n">
        <v>12.3475310436634</v>
      </c>
      <c r="T48" s="0" t="n">
        <v>10.0568970922477</v>
      </c>
      <c r="U48" s="0" t="n">
        <v>12.514375863665</v>
      </c>
      <c r="V48" s="0" t="n">
        <v>11.5408951524294</v>
      </c>
      <c r="W48" s="0" t="n">
        <v>5.3356724099493</v>
      </c>
      <c r="X48" s="0" t="n">
        <v>10.6519204984611</v>
      </c>
      <c r="Y48" s="0" t="n">
        <v>10.3222539022321</v>
      </c>
      <c r="Z48" s="0" t="n">
        <v>7.48364623435959</v>
      </c>
    </row>
    <row r="49" customFormat="false" ht="12.75" hidden="false" customHeight="false" outlineLevel="0" collapsed="false">
      <c r="A49" s="0" t="n">
        <v>61049</v>
      </c>
      <c r="B49" s="0" t="s">
        <v>117</v>
      </c>
      <c r="C49" s="0" t="n">
        <v>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5</v>
      </c>
      <c r="I49" s="0" t="n">
        <v>12.6065077648941</v>
      </c>
      <c r="J49" s="0" t="n">
        <v>12.2268320347879</v>
      </c>
      <c r="K49" s="0" t="n">
        <v>12.5625018981081</v>
      </c>
      <c r="L49" s="0" t="n">
        <v>13.3566434830684</v>
      </c>
      <c r="M49" s="0" t="n">
        <v>13.0845903618308</v>
      </c>
      <c r="N49" s="0" t="n">
        <v>13.3732423336899</v>
      </c>
      <c r="O49" s="0" t="n">
        <v>14.4020541416671</v>
      </c>
      <c r="P49" s="0" t="n">
        <v>12.2512242200172</v>
      </c>
      <c r="Q49" s="0" t="n">
        <v>13.8629618260909</v>
      </c>
      <c r="R49" s="0" t="n">
        <v>13.3044658373484</v>
      </c>
      <c r="S49" s="0" t="n">
        <v>13.6959918313576</v>
      </c>
      <c r="T49" s="0" t="n">
        <v>12.2380072891197</v>
      </c>
      <c r="U49" s="0" t="n">
        <v>14.4738049428187</v>
      </c>
      <c r="V49" s="0" t="n">
        <v>13.1438969384107</v>
      </c>
      <c r="W49" s="0" t="n">
        <v>12.4256398560585</v>
      </c>
      <c r="X49" s="0" t="n">
        <v>21.1449419492132</v>
      </c>
      <c r="Y49" s="0" t="n">
        <v>12.3231279454192</v>
      </c>
      <c r="Z49" s="0" t="n">
        <v>14.2227702890663</v>
      </c>
    </row>
    <row r="50" customFormat="false" ht="12.75" hidden="false" customHeight="false" outlineLevel="0" collapsed="false">
      <c r="A50" s="0" t="n">
        <v>61050</v>
      </c>
      <c r="B50" s="0" t="s">
        <v>117</v>
      </c>
      <c r="C50" s="0" t="n">
        <v>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6</v>
      </c>
      <c r="I50" s="0" t="n">
        <v>100</v>
      </c>
      <c r="J50" s="0" t="n">
        <v>97.3187544192431</v>
      </c>
      <c r="K50" s="0" t="n">
        <v>96.639495168635</v>
      </c>
      <c r="L50" s="0" t="n">
        <v>103.734663730955</v>
      </c>
      <c r="M50" s="0" t="n">
        <v>95.3661617288342</v>
      </c>
      <c r="N50" s="0" t="n">
        <v>95.9027612506173</v>
      </c>
      <c r="O50" s="0" t="n">
        <v>104.153043672603</v>
      </c>
      <c r="P50" s="0" t="n">
        <v>88.1234867734072</v>
      </c>
      <c r="Q50" s="0" t="n">
        <v>105.844673633388</v>
      </c>
      <c r="R50" s="0" t="n">
        <v>104.617586401606</v>
      </c>
      <c r="S50" s="0" t="n">
        <v>104.407470803729</v>
      </c>
      <c r="T50" s="0" t="n">
        <v>91.1577973748118</v>
      </c>
      <c r="U50" s="0" t="n">
        <v>107.700900134801</v>
      </c>
      <c r="V50" s="0" t="n">
        <v>99.1504858614792</v>
      </c>
      <c r="W50" s="0" t="n">
        <v>71.579735070149</v>
      </c>
      <c r="X50" s="0" t="n">
        <v>113.348451284834</v>
      </c>
      <c r="Y50" s="0" t="n">
        <v>94.146336170208</v>
      </c>
      <c r="Z50" s="0" t="n">
        <v>97.1487114537219</v>
      </c>
    </row>
    <row r="51" customFormat="false" ht="12.75" hidden="false" customHeight="false" outlineLevel="0" collapsed="false">
      <c r="A51" s="0" t="n">
        <v>61051</v>
      </c>
      <c r="B51" s="0" t="s">
        <v>117</v>
      </c>
      <c r="C51" s="0" t="n">
        <v>6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7</v>
      </c>
      <c r="I51" s="0" t="s">
        <v>168</v>
      </c>
      <c r="J51" s="0" t="n">
        <v>93.1878361530643</v>
      </c>
      <c r="K51" s="0" t="n">
        <v>92.5344899550482</v>
      </c>
      <c r="L51" s="0" t="n">
        <v>100.378055407921</v>
      </c>
      <c r="M51" s="0" t="n">
        <v>87.7810439339292</v>
      </c>
      <c r="N51" s="0" t="n">
        <v>83.0091091394804</v>
      </c>
      <c r="O51" s="0" t="n">
        <v>92.5865865393375</v>
      </c>
      <c r="P51" s="0" t="n">
        <v>80.5077296070936</v>
      </c>
      <c r="Q51" s="0" t="n">
        <v>96.2899548708339</v>
      </c>
      <c r="R51" s="0" t="n">
        <v>97.6736708006395</v>
      </c>
      <c r="S51" s="0" t="n">
        <v>99.5519043457094</v>
      </c>
      <c r="T51" s="0" t="n">
        <v>83.2798107671362</v>
      </c>
      <c r="U51" s="0" t="n">
        <v>100.548160870597</v>
      </c>
      <c r="V51" s="0" t="n">
        <v>93.3770092717602</v>
      </c>
      <c r="W51" s="0" t="n">
        <v>46.7582594379634</v>
      </c>
      <c r="X51" s="0" t="n">
        <v>80.2121102865258</v>
      </c>
      <c r="Y51" s="0" t="n">
        <v>86.9817386676982</v>
      </c>
      <c r="Z51" s="0" t="n">
        <v>72.1056461580043</v>
      </c>
    </row>
    <row r="52" customFormat="false" ht="12.75" hidden="false" customHeight="false" outlineLevel="0" collapsed="false">
      <c r="A52" s="0" t="n">
        <v>61052</v>
      </c>
      <c r="B52" s="0" t="s">
        <v>117</v>
      </c>
      <c r="C52" s="0" t="n">
        <v>6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9</v>
      </c>
      <c r="I52" s="0" t="s">
        <v>168</v>
      </c>
      <c r="J52" s="0" t="n">
        <v>101.585634046067</v>
      </c>
      <c r="K52" s="0" t="n">
        <v>100.879707835265</v>
      </c>
      <c r="L52" s="0" t="n">
        <v>107.174908566738</v>
      </c>
      <c r="M52" s="0" t="n">
        <v>103.431324275284</v>
      </c>
      <c r="N52" s="0" t="n">
        <v>110.231663921124</v>
      </c>
      <c r="O52" s="0" t="n">
        <v>116.764915730064</v>
      </c>
      <c r="P52" s="0" t="n">
        <v>96.2655123093107</v>
      </c>
      <c r="Q52" s="0" t="n">
        <v>116.090954079389</v>
      </c>
      <c r="R52" s="0" t="n">
        <v>111.924857646669</v>
      </c>
      <c r="S52" s="0" t="n">
        <v>109.438619472897</v>
      </c>
      <c r="T52" s="0" t="n">
        <v>99.5801730796099</v>
      </c>
      <c r="U52" s="0" t="n">
        <v>115.228150738904</v>
      </c>
      <c r="V52" s="0" t="n">
        <v>105.187497708445</v>
      </c>
      <c r="W52" s="0" t="n">
        <v>104.880896580619</v>
      </c>
      <c r="X52" s="0" t="n">
        <v>155.579605241068</v>
      </c>
      <c r="Y52" s="0" t="n">
        <v>101.743723559835</v>
      </c>
      <c r="Z52" s="0" t="n">
        <v>128.078464841177</v>
      </c>
    </row>
    <row r="53" customFormat="false" ht="12.75" hidden="false" customHeight="false" outlineLevel="0" collapsed="false">
      <c r="A53" s="0" t="n">
        <v>1061000</v>
      </c>
      <c r="B53" s="0" t="s">
        <v>117</v>
      </c>
      <c r="C53" s="0" t="n">
        <v>6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8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1</v>
      </c>
      <c r="B54" s="0" t="s">
        <v>117</v>
      </c>
      <c r="C54" s="0" t="n">
        <v>6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9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2</v>
      </c>
      <c r="B55" s="0" t="s">
        <v>117</v>
      </c>
      <c r="C55" s="0" t="n">
        <v>6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2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61003</v>
      </c>
      <c r="B56" s="0" t="s">
        <v>117</v>
      </c>
      <c r="C56" s="0" t="n">
        <v>6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21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61004</v>
      </c>
      <c r="B57" s="0" t="s">
        <v>117</v>
      </c>
      <c r="C57" s="0" t="n">
        <v>6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22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61005</v>
      </c>
      <c r="B58" s="0" t="s">
        <v>117</v>
      </c>
      <c r="C58" s="0" t="n">
        <v>6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23</v>
      </c>
      <c r="I58" s="0" t="n">
        <v>11</v>
      </c>
      <c r="J58" s="0" t="n">
        <v>2</v>
      </c>
      <c r="K58" s="0" t="n">
        <v>4</v>
      </c>
      <c r="L58" s="0" t="n">
        <v>5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2</v>
      </c>
      <c r="S58" s="0" t="n">
        <v>4</v>
      </c>
      <c r="T58" s="0" t="n">
        <v>0</v>
      </c>
      <c r="U58" s="0" t="n">
        <v>1</v>
      </c>
      <c r="V58" s="0" t="n">
        <v>3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61006</v>
      </c>
      <c r="B59" s="0" t="s">
        <v>117</v>
      </c>
      <c r="C59" s="0" t="n">
        <v>6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4</v>
      </c>
      <c r="I59" s="0" t="n">
        <v>10</v>
      </c>
      <c r="J59" s="0" t="n">
        <v>5</v>
      </c>
      <c r="K59" s="0" t="n">
        <v>4</v>
      </c>
      <c r="L59" s="0" t="n">
        <v>1</v>
      </c>
      <c r="M59" s="0" t="n">
        <v>0</v>
      </c>
      <c r="N59" s="0" t="n">
        <v>1</v>
      </c>
      <c r="O59" s="0" t="n">
        <v>1</v>
      </c>
      <c r="P59" s="0" t="n">
        <v>1</v>
      </c>
      <c r="Q59" s="0" t="n">
        <v>0</v>
      </c>
      <c r="R59" s="0" t="n">
        <v>0</v>
      </c>
      <c r="S59" s="0" t="n">
        <v>0</v>
      </c>
      <c r="T59" s="0" t="n">
        <v>1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4</v>
      </c>
      <c r="Z59" s="0" t="n">
        <v>0</v>
      </c>
    </row>
    <row r="60" customFormat="false" ht="12.75" hidden="false" customHeight="false" outlineLevel="0" collapsed="false">
      <c r="A60" s="0" t="n">
        <v>1061007</v>
      </c>
      <c r="B60" s="0" t="s">
        <v>117</v>
      </c>
      <c r="C60" s="0" t="n">
        <v>6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5</v>
      </c>
      <c r="I60" s="0" t="n">
        <v>8</v>
      </c>
      <c r="J60" s="0" t="n">
        <v>0</v>
      </c>
      <c r="K60" s="0" t="n">
        <v>3</v>
      </c>
      <c r="L60" s="0" t="n">
        <v>5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0</v>
      </c>
      <c r="S60" s="0" t="n">
        <v>3</v>
      </c>
      <c r="T60" s="0" t="n">
        <v>0</v>
      </c>
      <c r="U60" s="0" t="n">
        <v>0</v>
      </c>
      <c r="V60" s="0" t="n">
        <v>3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61008</v>
      </c>
      <c r="B61" s="0" t="s">
        <v>117</v>
      </c>
      <c r="C61" s="0" t="n">
        <v>6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6</v>
      </c>
      <c r="I61" s="0" t="n">
        <v>33</v>
      </c>
      <c r="J61" s="0" t="n">
        <v>4</v>
      </c>
      <c r="K61" s="0" t="n">
        <v>10</v>
      </c>
      <c r="L61" s="0" t="n">
        <v>19</v>
      </c>
      <c r="M61" s="0" t="n">
        <v>3</v>
      </c>
      <c r="N61" s="0" t="n">
        <v>0</v>
      </c>
      <c r="O61" s="0" t="n">
        <v>2</v>
      </c>
      <c r="P61" s="0" t="n">
        <v>1</v>
      </c>
      <c r="Q61" s="0" t="n">
        <v>0</v>
      </c>
      <c r="R61" s="0" t="n">
        <v>1</v>
      </c>
      <c r="S61" s="0" t="n">
        <v>12</v>
      </c>
      <c r="T61" s="0" t="n">
        <v>0</v>
      </c>
      <c r="U61" s="0" t="n">
        <v>4</v>
      </c>
      <c r="V61" s="0" t="n">
        <v>7</v>
      </c>
      <c r="W61" s="0" t="n">
        <v>0</v>
      </c>
      <c r="X61" s="0" t="n">
        <v>1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61009</v>
      </c>
      <c r="B62" s="0" t="s">
        <v>117</v>
      </c>
      <c r="C62" s="0" t="n">
        <v>6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7</v>
      </c>
      <c r="I62" s="0" t="n">
        <v>68</v>
      </c>
      <c r="J62" s="0" t="n">
        <v>12</v>
      </c>
      <c r="K62" s="0" t="n">
        <v>15</v>
      </c>
      <c r="L62" s="0" t="n">
        <v>41</v>
      </c>
      <c r="M62" s="0" t="n">
        <v>6</v>
      </c>
      <c r="N62" s="0" t="n">
        <v>1</v>
      </c>
      <c r="O62" s="0" t="n">
        <v>0</v>
      </c>
      <c r="P62" s="0" t="n">
        <v>7</v>
      </c>
      <c r="Q62" s="0" t="n">
        <v>4</v>
      </c>
      <c r="R62" s="0" t="n">
        <v>4</v>
      </c>
      <c r="S62" s="0" t="n">
        <v>20</v>
      </c>
      <c r="T62" s="0" t="n">
        <v>4</v>
      </c>
      <c r="U62" s="0" t="n">
        <v>11</v>
      </c>
      <c r="V62" s="0" t="n">
        <v>7</v>
      </c>
      <c r="W62" s="0" t="n">
        <v>0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061010</v>
      </c>
      <c r="B63" s="0" t="s">
        <v>117</v>
      </c>
      <c r="C63" s="0" t="n">
        <v>6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8</v>
      </c>
      <c r="I63" s="0" t="n">
        <v>116</v>
      </c>
      <c r="J63" s="0" t="n">
        <v>35</v>
      </c>
      <c r="K63" s="0" t="n">
        <v>38</v>
      </c>
      <c r="L63" s="0" t="n">
        <v>43</v>
      </c>
      <c r="M63" s="0" t="n">
        <v>7</v>
      </c>
      <c r="N63" s="0" t="n">
        <v>1</v>
      </c>
      <c r="O63" s="0" t="n">
        <v>3</v>
      </c>
      <c r="P63" s="0" t="n">
        <v>5</v>
      </c>
      <c r="Q63" s="0" t="n">
        <v>3</v>
      </c>
      <c r="R63" s="0" t="n">
        <v>14</v>
      </c>
      <c r="S63" s="0" t="n">
        <v>24</v>
      </c>
      <c r="T63" s="0" t="n">
        <v>12</v>
      </c>
      <c r="U63" s="0" t="n">
        <v>9</v>
      </c>
      <c r="V63" s="0" t="n">
        <v>29</v>
      </c>
      <c r="W63" s="0" t="n">
        <v>1</v>
      </c>
      <c r="X63" s="0" t="n">
        <v>0</v>
      </c>
      <c r="Y63" s="0" t="n">
        <v>6</v>
      </c>
      <c r="Z63" s="0" t="n">
        <v>2</v>
      </c>
    </row>
    <row r="64" customFormat="false" ht="12.75" hidden="false" customHeight="false" outlineLevel="0" collapsed="false">
      <c r="A64" s="0" t="n">
        <v>1061011</v>
      </c>
      <c r="B64" s="0" t="s">
        <v>117</v>
      </c>
      <c r="C64" s="0" t="n">
        <v>6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9</v>
      </c>
      <c r="I64" s="0" t="n">
        <v>233</v>
      </c>
      <c r="J64" s="0" t="n">
        <v>61</v>
      </c>
      <c r="K64" s="0" t="n">
        <v>69</v>
      </c>
      <c r="L64" s="0" t="n">
        <v>103</v>
      </c>
      <c r="M64" s="0" t="n">
        <v>13</v>
      </c>
      <c r="N64" s="0" t="n">
        <v>3</v>
      </c>
      <c r="O64" s="0" t="n">
        <v>10</v>
      </c>
      <c r="P64" s="0" t="n">
        <v>13</v>
      </c>
      <c r="Q64" s="0" t="n">
        <v>10</v>
      </c>
      <c r="R64" s="0" t="n">
        <v>24</v>
      </c>
      <c r="S64" s="0" t="n">
        <v>53</v>
      </c>
      <c r="T64" s="0" t="n">
        <v>16</v>
      </c>
      <c r="U64" s="0" t="n">
        <v>27</v>
      </c>
      <c r="V64" s="0" t="n">
        <v>43</v>
      </c>
      <c r="W64" s="0" t="n">
        <v>1</v>
      </c>
      <c r="X64" s="0" t="n">
        <v>1</v>
      </c>
      <c r="Y64" s="0" t="n">
        <v>19</v>
      </c>
      <c r="Z64" s="0" t="n">
        <v>0</v>
      </c>
    </row>
    <row r="65" customFormat="false" ht="12.75" hidden="false" customHeight="false" outlineLevel="0" collapsed="false">
      <c r="A65" s="0" t="n">
        <v>1061012</v>
      </c>
      <c r="B65" s="0" t="s">
        <v>117</v>
      </c>
      <c r="C65" s="0" t="n">
        <v>6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30</v>
      </c>
      <c r="I65" s="0" t="n">
        <v>380</v>
      </c>
      <c r="J65" s="0" t="n">
        <v>96</v>
      </c>
      <c r="K65" s="0" t="n">
        <v>114</v>
      </c>
      <c r="L65" s="0" t="n">
        <v>170</v>
      </c>
      <c r="M65" s="0" t="n">
        <v>31</v>
      </c>
      <c r="N65" s="0" t="n">
        <v>14</v>
      </c>
      <c r="O65" s="0" t="n">
        <v>11</v>
      </c>
      <c r="P65" s="0" t="n">
        <v>28</v>
      </c>
      <c r="Q65" s="0" t="n">
        <v>19</v>
      </c>
      <c r="R65" s="0" t="n">
        <v>41</v>
      </c>
      <c r="S65" s="0" t="n">
        <v>78</v>
      </c>
      <c r="T65" s="0" t="n">
        <v>23</v>
      </c>
      <c r="U65" s="0" t="n">
        <v>42</v>
      </c>
      <c r="V65" s="0" t="n">
        <v>61</v>
      </c>
      <c r="W65" s="0" t="n">
        <v>2</v>
      </c>
      <c r="X65" s="0" t="n">
        <v>4</v>
      </c>
      <c r="Y65" s="0" t="n">
        <v>25</v>
      </c>
      <c r="Z65" s="0" t="n">
        <v>1</v>
      </c>
    </row>
    <row r="66" customFormat="false" ht="12.75" hidden="false" customHeight="false" outlineLevel="0" collapsed="false">
      <c r="A66" s="0" t="n">
        <v>1061013</v>
      </c>
      <c r="B66" s="0" t="s">
        <v>117</v>
      </c>
      <c r="C66" s="0" t="n">
        <v>6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31</v>
      </c>
      <c r="I66" s="0" t="n">
        <v>537</v>
      </c>
      <c r="J66" s="0" t="n">
        <v>134</v>
      </c>
      <c r="K66" s="0" t="n">
        <v>142</v>
      </c>
      <c r="L66" s="0" t="n">
        <v>261</v>
      </c>
      <c r="M66" s="0" t="n">
        <v>43</v>
      </c>
      <c r="N66" s="0" t="n">
        <v>14</v>
      </c>
      <c r="O66" s="0" t="n">
        <v>27</v>
      </c>
      <c r="P66" s="0" t="n">
        <v>33</v>
      </c>
      <c r="Q66" s="0" t="n">
        <v>36</v>
      </c>
      <c r="R66" s="0" t="n">
        <v>48</v>
      </c>
      <c r="S66" s="0" t="n">
        <v>110</v>
      </c>
      <c r="T66" s="0" t="n">
        <v>41</v>
      </c>
      <c r="U66" s="0" t="n">
        <v>72</v>
      </c>
      <c r="V66" s="0" t="n">
        <v>68</v>
      </c>
      <c r="W66" s="0" t="n">
        <v>2</v>
      </c>
      <c r="X66" s="0" t="n">
        <v>3</v>
      </c>
      <c r="Y66" s="0" t="n">
        <v>35</v>
      </c>
      <c r="Z66" s="0" t="n">
        <v>5</v>
      </c>
    </row>
    <row r="67" customFormat="false" ht="12.75" hidden="false" customHeight="false" outlineLevel="0" collapsed="false">
      <c r="A67" s="0" t="n">
        <v>1061014</v>
      </c>
      <c r="B67" s="0" t="s">
        <v>117</v>
      </c>
      <c r="C67" s="0" t="n">
        <v>6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32</v>
      </c>
      <c r="I67" s="0" t="n">
        <v>645</v>
      </c>
      <c r="J67" s="0" t="n">
        <v>162</v>
      </c>
      <c r="K67" s="0" t="n">
        <v>177</v>
      </c>
      <c r="L67" s="0" t="n">
        <v>306</v>
      </c>
      <c r="M67" s="0" t="n">
        <v>61</v>
      </c>
      <c r="N67" s="0" t="n">
        <v>16</v>
      </c>
      <c r="O67" s="0" t="n">
        <v>28</v>
      </c>
      <c r="P67" s="0" t="n">
        <v>45</v>
      </c>
      <c r="Q67" s="0" t="n">
        <v>30</v>
      </c>
      <c r="R67" s="0" t="n">
        <v>64</v>
      </c>
      <c r="S67" s="0" t="n">
        <v>145</v>
      </c>
      <c r="T67" s="0" t="n">
        <v>32</v>
      </c>
      <c r="U67" s="0" t="n">
        <v>70</v>
      </c>
      <c r="V67" s="0" t="n">
        <v>88</v>
      </c>
      <c r="W67" s="0" t="n">
        <v>5</v>
      </c>
      <c r="X67" s="0" t="n">
        <v>5</v>
      </c>
      <c r="Y67" s="0" t="n">
        <v>51</v>
      </c>
      <c r="Z67" s="0" t="n">
        <v>5</v>
      </c>
    </row>
    <row r="68" customFormat="false" ht="12.75" hidden="false" customHeight="false" outlineLevel="0" collapsed="false">
      <c r="A68" s="0" t="n">
        <v>1061015</v>
      </c>
      <c r="B68" s="0" t="s">
        <v>117</v>
      </c>
      <c r="C68" s="0" t="n">
        <v>6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33</v>
      </c>
      <c r="I68" s="0" t="n">
        <v>750</v>
      </c>
      <c r="J68" s="0" t="n">
        <v>189</v>
      </c>
      <c r="K68" s="0" t="n">
        <v>189</v>
      </c>
      <c r="L68" s="0" t="n">
        <v>372</v>
      </c>
      <c r="M68" s="0" t="n">
        <v>71</v>
      </c>
      <c r="N68" s="0" t="n">
        <v>18</v>
      </c>
      <c r="O68" s="0" t="n">
        <v>31</v>
      </c>
      <c r="P68" s="0" t="n">
        <v>40</v>
      </c>
      <c r="Q68" s="0" t="n">
        <v>57</v>
      </c>
      <c r="R68" s="0" t="n">
        <v>68</v>
      </c>
      <c r="S68" s="0" t="n">
        <v>158</v>
      </c>
      <c r="T68" s="0" t="n">
        <v>49</v>
      </c>
      <c r="U68" s="0" t="n">
        <v>86</v>
      </c>
      <c r="V68" s="0" t="n">
        <v>100</v>
      </c>
      <c r="W68" s="0" t="n">
        <v>1</v>
      </c>
      <c r="X68" s="0" t="n">
        <v>2</v>
      </c>
      <c r="Y68" s="0" t="n">
        <v>65</v>
      </c>
      <c r="Z68" s="0" t="n">
        <v>4</v>
      </c>
    </row>
    <row r="69" customFormat="false" ht="12.75" hidden="false" customHeight="false" outlineLevel="0" collapsed="false">
      <c r="A69" s="0" t="n">
        <v>1061016</v>
      </c>
      <c r="B69" s="0" t="s">
        <v>117</v>
      </c>
      <c r="C69" s="0" t="n">
        <v>6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4</v>
      </c>
      <c r="I69" s="0" t="n">
        <v>704</v>
      </c>
      <c r="J69" s="0" t="n">
        <v>181</v>
      </c>
      <c r="K69" s="0" t="n">
        <v>211</v>
      </c>
      <c r="L69" s="0" t="n">
        <v>312</v>
      </c>
      <c r="M69" s="0" t="n">
        <v>36</v>
      </c>
      <c r="N69" s="0" t="n">
        <v>18</v>
      </c>
      <c r="O69" s="0" t="n">
        <v>27</v>
      </c>
      <c r="P69" s="0" t="n">
        <v>48</v>
      </c>
      <c r="Q69" s="0" t="n">
        <v>51</v>
      </c>
      <c r="R69" s="0" t="n">
        <v>74</v>
      </c>
      <c r="S69" s="0" t="n">
        <v>149</v>
      </c>
      <c r="T69" s="0" t="n">
        <v>33</v>
      </c>
      <c r="U69" s="0" t="n">
        <v>76</v>
      </c>
      <c r="V69" s="0" t="n">
        <v>118</v>
      </c>
      <c r="W69" s="0" t="n">
        <v>1</v>
      </c>
      <c r="X69" s="0" t="n">
        <v>4</v>
      </c>
      <c r="Y69" s="0" t="n">
        <v>64</v>
      </c>
      <c r="Z69" s="0" t="n">
        <v>5</v>
      </c>
    </row>
    <row r="70" customFormat="false" ht="12.75" hidden="false" customHeight="false" outlineLevel="0" collapsed="false">
      <c r="A70" s="0" t="n">
        <v>1061017</v>
      </c>
      <c r="B70" s="0" t="s">
        <v>117</v>
      </c>
      <c r="C70" s="0" t="n">
        <v>6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5</v>
      </c>
      <c r="I70" s="0" t="n">
        <v>437</v>
      </c>
      <c r="J70" s="0" t="n">
        <v>128</v>
      </c>
      <c r="K70" s="0" t="n">
        <v>102</v>
      </c>
      <c r="L70" s="0" t="n">
        <v>207</v>
      </c>
      <c r="M70" s="0" t="n">
        <v>32</v>
      </c>
      <c r="N70" s="0" t="n">
        <v>8</v>
      </c>
      <c r="O70" s="0" t="n">
        <v>11</v>
      </c>
      <c r="P70" s="0" t="n">
        <v>28</v>
      </c>
      <c r="Q70" s="0" t="n">
        <v>33</v>
      </c>
      <c r="R70" s="0" t="n">
        <v>57</v>
      </c>
      <c r="S70" s="0" t="n">
        <v>88</v>
      </c>
      <c r="T70" s="0" t="n">
        <v>33</v>
      </c>
      <c r="U70" s="0" t="n">
        <v>54</v>
      </c>
      <c r="V70" s="0" t="n">
        <v>55</v>
      </c>
      <c r="W70" s="0" t="n">
        <v>1</v>
      </c>
      <c r="X70" s="0" t="n">
        <v>0</v>
      </c>
      <c r="Y70" s="0" t="n">
        <v>36</v>
      </c>
      <c r="Z70" s="0" t="n">
        <v>1</v>
      </c>
    </row>
    <row r="71" customFormat="false" ht="12.75" hidden="false" customHeight="false" outlineLevel="0" collapsed="false">
      <c r="A71" s="0" t="n">
        <v>1061018</v>
      </c>
      <c r="B71" s="0" t="s">
        <v>117</v>
      </c>
      <c r="C71" s="0" t="n">
        <v>6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6</v>
      </c>
      <c r="I71" s="0" t="n">
        <v>205</v>
      </c>
      <c r="J71" s="0" t="n">
        <v>63</v>
      </c>
      <c r="K71" s="0" t="n">
        <v>58</v>
      </c>
      <c r="L71" s="0" t="n">
        <v>84</v>
      </c>
      <c r="M71" s="0" t="n">
        <v>15</v>
      </c>
      <c r="N71" s="0" t="n">
        <v>5</v>
      </c>
      <c r="O71" s="0" t="n">
        <v>10</v>
      </c>
      <c r="P71" s="0" t="n">
        <v>17</v>
      </c>
      <c r="Q71" s="0" t="n">
        <v>10</v>
      </c>
      <c r="R71" s="0" t="n">
        <v>25</v>
      </c>
      <c r="S71" s="0" t="n">
        <v>45</v>
      </c>
      <c r="T71" s="0" t="n">
        <v>16</v>
      </c>
      <c r="U71" s="0" t="n">
        <v>14</v>
      </c>
      <c r="V71" s="0" t="n">
        <v>26</v>
      </c>
      <c r="W71" s="0" t="n">
        <v>0</v>
      </c>
      <c r="X71" s="0" t="n">
        <v>1</v>
      </c>
      <c r="Y71" s="0" t="n">
        <v>19</v>
      </c>
      <c r="Z71" s="0" t="n">
        <v>2</v>
      </c>
    </row>
    <row r="72" customFormat="false" ht="12.75" hidden="false" customHeight="false" outlineLevel="0" collapsed="false">
      <c r="A72" s="0" t="n">
        <v>1061019</v>
      </c>
      <c r="B72" s="0" t="s">
        <v>117</v>
      </c>
      <c r="C72" s="0" t="n">
        <v>6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7</v>
      </c>
      <c r="I72" s="0" t="n">
        <v>4139</v>
      </c>
      <c r="J72" s="0" t="n">
        <v>1073</v>
      </c>
      <c r="K72" s="0" t="n">
        <v>1137</v>
      </c>
      <c r="L72" s="0" t="n">
        <v>1929</v>
      </c>
      <c r="M72" s="0" t="n">
        <v>319</v>
      </c>
      <c r="N72" s="0" t="n">
        <v>99</v>
      </c>
      <c r="O72" s="0" t="n">
        <v>161</v>
      </c>
      <c r="P72" s="0" t="n">
        <v>267</v>
      </c>
      <c r="Q72" s="0" t="n">
        <v>254</v>
      </c>
      <c r="R72" s="0" t="n">
        <v>422</v>
      </c>
      <c r="S72" s="0" t="n">
        <v>889</v>
      </c>
      <c r="T72" s="0" t="n">
        <v>261</v>
      </c>
      <c r="U72" s="0" t="n">
        <v>467</v>
      </c>
      <c r="V72" s="0" t="n">
        <v>610</v>
      </c>
      <c r="W72" s="0" t="n">
        <v>14</v>
      </c>
      <c r="X72" s="0" t="n">
        <v>21</v>
      </c>
      <c r="Y72" s="0" t="n">
        <v>330</v>
      </c>
      <c r="Z72" s="0" t="n">
        <v>25</v>
      </c>
    </row>
    <row r="73" customFormat="false" ht="12.75" hidden="false" customHeight="false" outlineLevel="0" collapsed="false">
      <c r="A73" s="0" t="n">
        <v>1061020</v>
      </c>
      <c r="B73" s="0" t="s">
        <v>117</v>
      </c>
      <c r="C73" s="0" t="n">
        <v>6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8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1</v>
      </c>
      <c r="B74" s="0" t="s">
        <v>117</v>
      </c>
      <c r="C74" s="0" t="n">
        <v>6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9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61022</v>
      </c>
      <c r="B75" s="0" t="s">
        <v>117</v>
      </c>
      <c r="C75" s="0" t="n">
        <v>6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4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61023</v>
      </c>
      <c r="B76" s="0" t="s">
        <v>117</v>
      </c>
      <c r="C76" s="0" t="n">
        <v>6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41</v>
      </c>
      <c r="I76" s="0" t="n">
        <v>0.120833217534833</v>
      </c>
      <c r="J76" s="0" t="n">
        <v>0</v>
      </c>
      <c r="K76" s="0" t="n">
        <v>0.451516191370623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86924463120785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61024</v>
      </c>
      <c r="B77" s="0" t="s">
        <v>117</v>
      </c>
      <c r="C77" s="0" t="n">
        <v>6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42</v>
      </c>
      <c r="I77" s="0" t="n">
        <v>0.111146678048086</v>
      </c>
      <c r="J77" s="0" t="n">
        <v>0.437397484964461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2.31155081944477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61025</v>
      </c>
      <c r="B78" s="0" t="s">
        <v>117</v>
      </c>
      <c r="C78" s="0" t="n">
        <v>6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43</v>
      </c>
      <c r="I78" s="0" t="n">
        <v>1.29271998862406</v>
      </c>
      <c r="J78" s="0" t="n">
        <v>0.921773676909109</v>
      </c>
      <c r="K78" s="0" t="n">
        <v>1.66807758228835</v>
      </c>
      <c r="L78" s="0" t="n">
        <v>1.26855579996397</v>
      </c>
      <c r="M78" s="0" t="n">
        <v>0</v>
      </c>
      <c r="N78" s="0" t="n">
        <v>0</v>
      </c>
      <c r="O78" s="0" t="n">
        <v>0</v>
      </c>
      <c r="P78" s="0" t="n">
        <v>1.96730341720604</v>
      </c>
      <c r="Q78" s="0" t="n">
        <v>0</v>
      </c>
      <c r="R78" s="0" t="n">
        <v>1.98505255426637</v>
      </c>
      <c r="S78" s="0" t="n">
        <v>1.8163572048079</v>
      </c>
      <c r="T78" s="0" t="n">
        <v>0</v>
      </c>
      <c r="U78" s="0" t="n">
        <v>1.17953738543743</v>
      </c>
      <c r="V78" s="0" t="n">
        <v>1.88799174318278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61026</v>
      </c>
      <c r="B79" s="0" t="s">
        <v>117</v>
      </c>
      <c r="C79" s="0" t="n">
        <v>6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4</v>
      </c>
      <c r="I79" s="0" t="n">
        <v>1.25341084425994</v>
      </c>
      <c r="J79" s="0" t="n">
        <v>2.48555890277488</v>
      </c>
      <c r="K79" s="0" t="n">
        <v>1.75816447628676</v>
      </c>
      <c r="L79" s="0" t="n">
        <v>0.270891857261663</v>
      </c>
      <c r="M79" s="0" t="n">
        <v>0</v>
      </c>
      <c r="N79" s="0" t="n">
        <v>8.00897004645203</v>
      </c>
      <c r="O79" s="0" t="n">
        <v>6.15915250061592</v>
      </c>
      <c r="P79" s="0" t="n">
        <v>1.99553001277139</v>
      </c>
      <c r="Q79" s="0" t="n">
        <v>0</v>
      </c>
      <c r="R79" s="0" t="n">
        <v>0</v>
      </c>
      <c r="S79" s="0" t="n">
        <v>0</v>
      </c>
      <c r="T79" s="0" t="n">
        <v>2.43557893711335</v>
      </c>
      <c r="U79" s="0" t="n">
        <v>1.18093033691943</v>
      </c>
      <c r="V79" s="0" t="n">
        <v>0.672603513680755</v>
      </c>
      <c r="W79" s="0" t="n">
        <v>0</v>
      </c>
      <c r="X79" s="0" t="n">
        <v>0</v>
      </c>
      <c r="Y79" s="0" t="n">
        <v>7.15883668903803</v>
      </c>
      <c r="Z79" s="0" t="n">
        <v>0</v>
      </c>
    </row>
    <row r="80" customFormat="false" ht="12.75" hidden="false" customHeight="false" outlineLevel="0" collapsed="false">
      <c r="A80" s="0" t="n">
        <v>1061027</v>
      </c>
      <c r="B80" s="0" t="s">
        <v>117</v>
      </c>
      <c r="C80" s="0" t="n">
        <v>6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5</v>
      </c>
      <c r="I80" s="0" t="n">
        <v>0.977065822481796</v>
      </c>
      <c r="J80" s="0" t="n">
        <v>0</v>
      </c>
      <c r="K80" s="0" t="n">
        <v>1.27368523841265</v>
      </c>
      <c r="L80" s="0" t="n">
        <v>1.32151022188157</v>
      </c>
      <c r="M80" s="0" t="n">
        <v>1.91817083229432</v>
      </c>
      <c r="N80" s="0" t="n">
        <v>0</v>
      </c>
      <c r="O80" s="0" t="n">
        <v>0</v>
      </c>
      <c r="P80" s="0" t="n">
        <v>0</v>
      </c>
      <c r="Q80" s="0" t="n">
        <v>2.11841965893444</v>
      </c>
      <c r="R80" s="0" t="n">
        <v>0</v>
      </c>
      <c r="S80" s="0" t="n">
        <v>1.5972059543838</v>
      </c>
      <c r="T80" s="0" t="n">
        <v>0</v>
      </c>
      <c r="U80" s="0" t="n">
        <v>0</v>
      </c>
      <c r="V80" s="0" t="n">
        <v>2.05926566586355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61028</v>
      </c>
      <c r="B81" s="0" t="s">
        <v>117</v>
      </c>
      <c r="C81" s="0" t="n">
        <v>6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6</v>
      </c>
      <c r="I81" s="0" t="n">
        <v>3.48438310053079</v>
      </c>
      <c r="J81" s="0" t="n">
        <v>1.669379408205</v>
      </c>
      <c r="K81" s="0" t="n">
        <v>3.78396582322068</v>
      </c>
      <c r="L81" s="0" t="n">
        <v>4.2870036101083</v>
      </c>
      <c r="M81" s="0" t="n">
        <v>4.64518526547234</v>
      </c>
      <c r="N81" s="0" t="n">
        <v>0</v>
      </c>
      <c r="O81" s="0" t="n">
        <v>8.00608462431448</v>
      </c>
      <c r="P81" s="0" t="n">
        <v>1.51535815489991</v>
      </c>
      <c r="Q81" s="0" t="n">
        <v>0</v>
      </c>
      <c r="R81" s="0" t="n">
        <v>0.961159542872521</v>
      </c>
      <c r="S81" s="0" t="n">
        <v>5.61887191781463</v>
      </c>
      <c r="T81" s="0" t="n">
        <v>0</v>
      </c>
      <c r="U81" s="0" t="n">
        <v>3.70559081013479</v>
      </c>
      <c r="V81" s="0" t="n">
        <v>4.58899035656455</v>
      </c>
      <c r="W81" s="0" t="n">
        <v>0</v>
      </c>
      <c r="X81" s="0" t="n">
        <v>24.0211386019697</v>
      </c>
      <c r="Y81" s="0" t="n">
        <v>2.95041822178294</v>
      </c>
      <c r="Z81" s="0" t="n">
        <v>0</v>
      </c>
    </row>
    <row r="82" customFormat="false" ht="12.75" hidden="false" customHeight="false" outlineLevel="0" collapsed="false">
      <c r="A82" s="0" t="n">
        <v>1061029</v>
      </c>
      <c r="B82" s="0" t="s">
        <v>117</v>
      </c>
      <c r="C82" s="0" t="n">
        <v>6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7</v>
      </c>
      <c r="I82" s="0" t="n">
        <v>6.85042598568059</v>
      </c>
      <c r="J82" s="0" t="n">
        <v>4.66936971291159</v>
      </c>
      <c r="K82" s="0" t="n">
        <v>5.50210363762412</v>
      </c>
      <c r="L82" s="0" t="n">
        <v>8.85487082687216</v>
      </c>
      <c r="M82" s="0" t="n">
        <v>8.63483291598308</v>
      </c>
      <c r="N82" s="0" t="n">
        <v>4.41618088676912</v>
      </c>
      <c r="O82" s="0" t="n">
        <v>0</v>
      </c>
      <c r="P82" s="0" t="n">
        <v>10.297449174733</v>
      </c>
      <c r="Q82" s="0" t="n">
        <v>6.87037323302588</v>
      </c>
      <c r="R82" s="0" t="n">
        <v>3.75932783218361</v>
      </c>
      <c r="S82" s="0" t="n">
        <v>8.92239744819433</v>
      </c>
      <c r="T82" s="0" t="n">
        <v>6.49677597492244</v>
      </c>
      <c r="U82" s="0" t="n">
        <v>9.89564591579705</v>
      </c>
      <c r="V82" s="0" t="n">
        <v>4.5699960175749</v>
      </c>
      <c r="W82" s="0" t="n">
        <v>0</v>
      </c>
      <c r="X82" s="0" t="n">
        <v>0</v>
      </c>
      <c r="Y82" s="0" t="n">
        <v>5.3516001284384</v>
      </c>
      <c r="Z82" s="0" t="n">
        <v>0</v>
      </c>
    </row>
    <row r="83" customFormat="false" ht="12.75" hidden="false" customHeight="false" outlineLevel="0" collapsed="false">
      <c r="A83" s="0" t="n">
        <v>1061030</v>
      </c>
      <c r="B83" s="0" t="s">
        <v>117</v>
      </c>
      <c r="C83" s="0" t="n">
        <v>6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8</v>
      </c>
      <c r="I83" s="0" t="n">
        <v>12.5772116105011</v>
      </c>
      <c r="J83" s="0" t="n">
        <v>14.4165815401852</v>
      </c>
      <c r="K83" s="0" t="n">
        <v>15.1180601141811</v>
      </c>
      <c r="L83" s="0" t="n">
        <v>10.0426931233243</v>
      </c>
      <c r="M83" s="0" t="n">
        <v>10.5512262032166</v>
      </c>
      <c r="N83" s="0" t="n">
        <v>4.65961511579144</v>
      </c>
      <c r="O83" s="0" t="n">
        <v>10.9401210706732</v>
      </c>
      <c r="P83" s="0" t="n">
        <v>7.78719162721156</v>
      </c>
      <c r="Q83" s="0" t="n">
        <v>5.74690624880273</v>
      </c>
      <c r="R83" s="0" t="n">
        <v>14.0043413458172</v>
      </c>
      <c r="S83" s="0" t="n">
        <v>11.5205714203425</v>
      </c>
      <c r="T83" s="0" t="n">
        <v>20.218017623372</v>
      </c>
      <c r="U83" s="0" t="n">
        <v>8.88415067519545</v>
      </c>
      <c r="V83" s="0" t="n">
        <v>20.9743678759475</v>
      </c>
      <c r="W83" s="0" t="n">
        <v>24.4738130200685</v>
      </c>
      <c r="X83" s="0" t="n">
        <v>0</v>
      </c>
      <c r="Y83" s="0" t="n">
        <v>8.57816856101222</v>
      </c>
      <c r="Z83" s="0" t="n">
        <v>38.2775119617225</v>
      </c>
    </row>
    <row r="84" customFormat="false" ht="12.75" hidden="false" customHeight="false" outlineLevel="0" collapsed="false">
      <c r="A84" s="0" t="n">
        <v>1061031</v>
      </c>
      <c r="B84" s="0" t="s">
        <v>117</v>
      </c>
      <c r="C84" s="0" t="n">
        <v>6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9</v>
      </c>
      <c r="I84" s="0" t="n">
        <v>28.4524898370881</v>
      </c>
      <c r="J84" s="0" t="n">
        <v>27.1165344179947</v>
      </c>
      <c r="K84" s="0" t="n">
        <v>31.1079852845704</v>
      </c>
      <c r="L84" s="0" t="n">
        <v>27.677309443068</v>
      </c>
      <c r="M84" s="0" t="n">
        <v>21.4023476729063</v>
      </c>
      <c r="N84" s="0" t="n">
        <v>15.0625094140684</v>
      </c>
      <c r="O84" s="0" t="n">
        <v>37.9838188931515</v>
      </c>
      <c r="P84" s="0" t="n">
        <v>22.7814383849713</v>
      </c>
      <c r="Q84" s="0" t="n">
        <v>22.1479037009147</v>
      </c>
      <c r="R84" s="0" t="n">
        <v>26.2166147796166</v>
      </c>
      <c r="S84" s="0" t="n">
        <v>29.8010638417507</v>
      </c>
      <c r="T84" s="0" t="n">
        <v>28.3261042754714</v>
      </c>
      <c r="U84" s="0" t="n">
        <v>30.5402226042892</v>
      </c>
      <c r="V84" s="0" t="n">
        <v>36.2869198312236</v>
      </c>
      <c r="W84" s="0" t="n">
        <v>25.6871307474955</v>
      </c>
      <c r="X84" s="0" t="n">
        <v>24.8632521133764</v>
      </c>
      <c r="Y84" s="0" t="n">
        <v>29.6694201970674</v>
      </c>
      <c r="Z84" s="0" t="n">
        <v>0</v>
      </c>
    </row>
    <row r="85" customFormat="false" ht="12.75" hidden="false" customHeight="false" outlineLevel="0" collapsed="false">
      <c r="A85" s="0" t="n">
        <v>1061032</v>
      </c>
      <c r="B85" s="0" t="s">
        <v>117</v>
      </c>
      <c r="C85" s="0" t="n">
        <v>6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50</v>
      </c>
      <c r="I85" s="0" t="n">
        <v>47.6382103578006</v>
      </c>
      <c r="J85" s="0" t="n">
        <v>42.6799448717379</v>
      </c>
      <c r="K85" s="0" t="n">
        <v>51.8459901219745</v>
      </c>
      <c r="L85" s="0" t="n">
        <v>48.1767918224147</v>
      </c>
      <c r="M85" s="0" t="n">
        <v>49.625408209003</v>
      </c>
      <c r="N85" s="0" t="n">
        <v>66.2282984057902</v>
      </c>
      <c r="O85" s="0" t="n">
        <v>38.891245934097</v>
      </c>
      <c r="P85" s="0" t="n">
        <v>47.9164884059211</v>
      </c>
      <c r="Q85" s="0" t="n">
        <v>41.3790099527408</v>
      </c>
      <c r="R85" s="0" t="n">
        <v>46.5745021640104</v>
      </c>
      <c r="S85" s="0" t="n">
        <v>48.2658333591164</v>
      </c>
      <c r="T85" s="0" t="n">
        <v>39.6900723049578</v>
      </c>
      <c r="U85" s="0" t="n">
        <v>50.6775100450065</v>
      </c>
      <c r="V85" s="0" t="n">
        <v>54.4526172962937</v>
      </c>
      <c r="W85" s="0" t="n">
        <v>51.3083632632119</v>
      </c>
      <c r="X85" s="0" t="n">
        <v>98.0632507967639</v>
      </c>
      <c r="Y85" s="0" t="n">
        <v>38.1667735336326</v>
      </c>
      <c r="Z85" s="0" t="n">
        <v>18.2781941144215</v>
      </c>
    </row>
    <row r="86" customFormat="false" ht="12.75" hidden="false" customHeight="false" outlineLevel="0" collapsed="false">
      <c r="A86" s="0" t="n">
        <v>1061033</v>
      </c>
      <c r="B86" s="0" t="s">
        <v>117</v>
      </c>
      <c r="C86" s="0" t="n">
        <v>6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51</v>
      </c>
      <c r="I86" s="0" t="n">
        <v>82.7241987537453</v>
      </c>
      <c r="J86" s="0" t="n">
        <v>74.2966766098537</v>
      </c>
      <c r="K86" s="0" t="n">
        <v>78.8669813940572</v>
      </c>
      <c r="L86" s="0" t="n">
        <v>90.3936800617863</v>
      </c>
      <c r="M86" s="0" t="n">
        <v>80.4776253485804</v>
      </c>
      <c r="N86" s="0" t="n">
        <v>77.9727095516569</v>
      </c>
      <c r="O86" s="0" t="n">
        <v>110.141143836175</v>
      </c>
      <c r="P86" s="0" t="n">
        <v>67.4446647182652</v>
      </c>
      <c r="Q86" s="0" t="n">
        <v>96.961861667744</v>
      </c>
      <c r="R86" s="0" t="n">
        <v>71.8186578888307</v>
      </c>
      <c r="S86" s="0" t="n">
        <v>84.3280206680312</v>
      </c>
      <c r="T86" s="0" t="n">
        <v>83.9389906848193</v>
      </c>
      <c r="U86" s="0" t="n">
        <v>106.296597032553</v>
      </c>
      <c r="V86" s="0" t="n">
        <v>76.70441727203</v>
      </c>
      <c r="W86" s="0" t="n">
        <v>59.0841949778434</v>
      </c>
      <c r="X86" s="0" t="n">
        <v>94.3396226415094</v>
      </c>
      <c r="Y86" s="0" t="n">
        <v>65.1283959806476</v>
      </c>
      <c r="Z86" s="0" t="n">
        <v>114.337983077979</v>
      </c>
    </row>
    <row r="87" customFormat="false" ht="12.75" hidden="false" customHeight="false" outlineLevel="0" collapsed="false">
      <c r="A87" s="0" t="n">
        <v>1061034</v>
      </c>
      <c r="B87" s="0" t="s">
        <v>117</v>
      </c>
      <c r="C87" s="0" t="n">
        <v>6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52</v>
      </c>
      <c r="I87" s="0" t="n">
        <v>127.395831687392</v>
      </c>
      <c r="J87" s="0" t="n">
        <v>115.415853293626</v>
      </c>
      <c r="K87" s="0" t="n">
        <v>127.325305364927</v>
      </c>
      <c r="L87" s="0" t="n">
        <v>134.849286092015</v>
      </c>
      <c r="M87" s="0" t="n">
        <v>146.02384258151</v>
      </c>
      <c r="N87" s="0" t="n">
        <v>114.728237487452</v>
      </c>
      <c r="O87" s="0" t="n">
        <v>141.49274849664</v>
      </c>
      <c r="P87" s="0" t="n">
        <v>122.339124051872</v>
      </c>
      <c r="Q87" s="0" t="n">
        <v>104.061882132575</v>
      </c>
      <c r="R87" s="0" t="n">
        <v>123.166929679381</v>
      </c>
      <c r="S87" s="0" t="n">
        <v>140.091204204668</v>
      </c>
      <c r="T87" s="0" t="n">
        <v>87.9434963036249</v>
      </c>
      <c r="U87" s="0" t="n">
        <v>132.543123852082</v>
      </c>
      <c r="V87" s="0" t="n">
        <v>128.474655454333</v>
      </c>
      <c r="W87" s="0" t="n">
        <v>183.891136447223</v>
      </c>
      <c r="X87" s="0" t="n">
        <v>215.51724137931</v>
      </c>
      <c r="Y87" s="0" t="n">
        <v>117.370892018779</v>
      </c>
      <c r="Z87" s="0" t="n">
        <v>141.964792731403</v>
      </c>
    </row>
    <row r="88" customFormat="false" ht="12.75" hidden="false" customHeight="false" outlineLevel="0" collapsed="false">
      <c r="A88" s="0" t="n">
        <v>1061035</v>
      </c>
      <c r="B88" s="0" t="s">
        <v>117</v>
      </c>
      <c r="C88" s="0" t="n">
        <v>6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53</v>
      </c>
      <c r="I88" s="0" t="n">
        <v>194.176265446722</v>
      </c>
      <c r="J88" s="0" t="n">
        <v>176.215561046105</v>
      </c>
      <c r="K88" s="0" t="n">
        <v>176.50519709747</v>
      </c>
      <c r="L88" s="0" t="n">
        <v>216.388522101295</v>
      </c>
      <c r="M88" s="0" t="n">
        <v>227.301831220387</v>
      </c>
      <c r="N88" s="0" t="n">
        <v>172.628752277741</v>
      </c>
      <c r="O88" s="0" t="n">
        <v>201.076733476033</v>
      </c>
      <c r="P88" s="0" t="n">
        <v>144.347010212551</v>
      </c>
      <c r="Q88" s="0" t="n">
        <v>262.842386793323</v>
      </c>
      <c r="R88" s="0" t="n">
        <v>170.285227756492</v>
      </c>
      <c r="S88" s="0" t="n">
        <v>197.174661808017</v>
      </c>
      <c r="T88" s="0" t="n">
        <v>181.280059193489</v>
      </c>
      <c r="U88" s="0" t="n">
        <v>221.312951954502</v>
      </c>
      <c r="V88" s="0" t="n">
        <v>186.832075330693</v>
      </c>
      <c r="W88" s="0" t="n">
        <v>57.4052812858783</v>
      </c>
      <c r="X88" s="0" t="n">
        <v>122.549019607843</v>
      </c>
      <c r="Y88" s="0" t="n">
        <v>188.799814104798</v>
      </c>
      <c r="Z88" s="0" t="n">
        <v>160.642570281125</v>
      </c>
    </row>
    <row r="89" customFormat="false" ht="12.75" hidden="false" customHeight="false" outlineLevel="0" collapsed="false">
      <c r="A89" s="0" t="n">
        <v>1061036</v>
      </c>
      <c r="B89" s="0" t="s">
        <v>117</v>
      </c>
      <c r="C89" s="0" t="n">
        <v>6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4</v>
      </c>
      <c r="I89" s="0" t="n">
        <v>285.654001590573</v>
      </c>
      <c r="J89" s="0" t="n">
        <v>258.763652999371</v>
      </c>
      <c r="K89" s="0" t="n">
        <v>301.855481323586</v>
      </c>
      <c r="L89" s="0" t="n">
        <v>292.674690205717</v>
      </c>
      <c r="M89" s="0" t="n">
        <v>187.783631526785</v>
      </c>
      <c r="N89" s="0" t="n">
        <v>249.549424649938</v>
      </c>
      <c r="O89" s="0" t="n">
        <v>278.379214351995</v>
      </c>
      <c r="P89" s="0" t="n">
        <v>267.111853088481</v>
      </c>
      <c r="Q89" s="0" t="n">
        <v>390.206579954093</v>
      </c>
      <c r="R89" s="0" t="n">
        <v>289.582844173124</v>
      </c>
      <c r="S89" s="0" t="n">
        <v>293.752341147014</v>
      </c>
      <c r="T89" s="0" t="n">
        <v>187.053622038318</v>
      </c>
      <c r="U89" s="0" t="n">
        <v>321.502601632895</v>
      </c>
      <c r="V89" s="0" t="n">
        <v>336.959936034724</v>
      </c>
      <c r="W89" s="0" t="n">
        <v>84.1750841750842</v>
      </c>
      <c r="X89" s="0" t="n">
        <v>398.406374501992</v>
      </c>
      <c r="Y89" s="0" t="n">
        <v>279.451576281548</v>
      </c>
      <c r="Z89" s="0" t="n">
        <v>301.568154402895</v>
      </c>
    </row>
    <row r="90" customFormat="false" ht="12.75" hidden="false" customHeight="false" outlineLevel="0" collapsed="false">
      <c r="A90" s="0" t="n">
        <v>1061037</v>
      </c>
      <c r="B90" s="0" t="s">
        <v>117</v>
      </c>
      <c r="C90" s="0" t="n">
        <v>6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5</v>
      </c>
      <c r="I90" s="0" t="n">
        <v>358.014779374416</v>
      </c>
      <c r="J90" s="0" t="n">
        <v>360.411093903984</v>
      </c>
      <c r="K90" s="0" t="n">
        <v>287.98102713233</v>
      </c>
      <c r="L90" s="0" t="n">
        <v>404.86621811923</v>
      </c>
      <c r="M90" s="0" t="n">
        <v>335.254059717129</v>
      </c>
      <c r="N90" s="0" t="n">
        <v>223.276583868267</v>
      </c>
      <c r="O90" s="0" t="n">
        <v>231.969633066217</v>
      </c>
      <c r="P90" s="0" t="n">
        <v>312.919088064372</v>
      </c>
      <c r="Q90" s="0" t="n">
        <v>521.986713065486</v>
      </c>
      <c r="R90" s="0" t="n">
        <v>432.539080285324</v>
      </c>
      <c r="S90" s="0" t="n">
        <v>357.796300060988</v>
      </c>
      <c r="T90" s="0" t="n">
        <v>379.528464634848</v>
      </c>
      <c r="U90" s="0" t="n">
        <v>506.281642602663</v>
      </c>
      <c r="V90" s="0" t="n">
        <v>303.09710128954</v>
      </c>
      <c r="W90" s="0" t="n">
        <v>157.728706624606</v>
      </c>
      <c r="X90" s="0" t="n">
        <v>0</v>
      </c>
      <c r="Y90" s="0" t="n">
        <v>308.562612496786</v>
      </c>
      <c r="Z90" s="0" t="n">
        <v>119.331742243437</v>
      </c>
    </row>
    <row r="91" customFormat="false" ht="12.75" hidden="false" customHeight="false" outlineLevel="0" collapsed="false">
      <c r="A91" s="0" t="n">
        <v>1061038</v>
      </c>
      <c r="B91" s="0" t="s">
        <v>117</v>
      </c>
      <c r="C91" s="0" t="n">
        <v>6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6</v>
      </c>
      <c r="I91" s="0" t="n">
        <v>464.284096571092</v>
      </c>
      <c r="J91" s="0" t="n">
        <v>485.362095531587</v>
      </c>
      <c r="K91" s="0" t="n">
        <v>445.502726783931</v>
      </c>
      <c r="L91" s="0" t="n">
        <v>462.68245662352</v>
      </c>
      <c r="M91" s="0" t="n">
        <v>454.132606721163</v>
      </c>
      <c r="N91" s="0" t="n">
        <v>395.256916996047</v>
      </c>
      <c r="O91" s="0" t="n">
        <v>578.368999421631</v>
      </c>
      <c r="P91" s="0" t="n">
        <v>512.202470623682</v>
      </c>
      <c r="Q91" s="0" t="n">
        <v>440.917107583774</v>
      </c>
      <c r="R91" s="0" t="n">
        <v>509.268690160929</v>
      </c>
      <c r="S91" s="0" t="n">
        <v>505.504381037969</v>
      </c>
      <c r="T91" s="0" t="n">
        <v>526.835693118209</v>
      </c>
      <c r="U91" s="0" t="n">
        <v>380.228136882129</v>
      </c>
      <c r="V91" s="0" t="n">
        <v>387.712496271995</v>
      </c>
      <c r="W91" s="0" t="n">
        <v>0</v>
      </c>
      <c r="X91" s="0" t="n">
        <v>497.512437810945</v>
      </c>
      <c r="Y91" s="0" t="n">
        <v>436.380339917317</v>
      </c>
      <c r="Z91" s="0" t="n">
        <v>809.716599190283</v>
      </c>
    </row>
    <row r="92" customFormat="false" ht="12.75" hidden="false" customHeight="false" outlineLevel="0" collapsed="false">
      <c r="A92" s="0" t="n">
        <v>1061039</v>
      </c>
      <c r="B92" s="0" t="s">
        <v>117</v>
      </c>
      <c r="C92" s="0" t="n">
        <v>6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7</v>
      </c>
      <c r="I92" s="0" t="n">
        <v>32.3001978357853</v>
      </c>
      <c r="J92" s="0" t="n">
        <v>31.9216316505507</v>
      </c>
      <c r="K92" s="0" t="n">
        <v>32.0159308117996</v>
      </c>
      <c r="L92" s="0" t="n">
        <v>32.6868875762546</v>
      </c>
      <c r="M92" s="0" t="n">
        <v>35.7554372923607</v>
      </c>
      <c r="N92" s="0" t="n">
        <v>35.9312732736656</v>
      </c>
      <c r="O92" s="0" t="n">
        <v>43.9986882378662</v>
      </c>
      <c r="P92" s="0" t="n">
        <v>30.2652459759692</v>
      </c>
      <c r="Q92" s="0" t="n">
        <v>35.1799092247539</v>
      </c>
      <c r="R92" s="0" t="n">
        <v>29.9527002856153</v>
      </c>
      <c r="S92" s="0" t="n">
        <v>30.5742350336712</v>
      </c>
      <c r="T92" s="0" t="n">
        <v>33.3134643833116</v>
      </c>
      <c r="U92" s="0" t="n">
        <v>33.8504650271057</v>
      </c>
      <c r="V92" s="0" t="n">
        <v>30.0831824653513</v>
      </c>
      <c r="W92" s="0" t="n">
        <v>26.4985898964662</v>
      </c>
      <c r="X92" s="0" t="n">
        <v>35.8870071944905</v>
      </c>
      <c r="Y92" s="0" t="n">
        <v>33.3409108130636</v>
      </c>
      <c r="Z92" s="0" t="n">
        <v>36.8313272537089</v>
      </c>
    </row>
    <row r="93" customFormat="false" ht="12.75" hidden="false" customHeight="false" outlineLevel="0" collapsed="false">
      <c r="A93" s="0" t="n">
        <v>1061040</v>
      </c>
      <c r="B93" s="0" t="s">
        <v>117</v>
      </c>
      <c r="C93" s="0" t="n">
        <v>6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8</v>
      </c>
      <c r="I93" s="0" t="n">
        <v>31.3235863153054</v>
      </c>
      <c r="J93" s="0" t="n">
        <v>30.0399638486494</v>
      </c>
      <c r="K93" s="0" t="n">
        <v>30.1817959264155</v>
      </c>
      <c r="L93" s="0" t="n">
        <v>31.2443378672273</v>
      </c>
      <c r="M93" s="0" t="n">
        <v>31.9389630123287</v>
      </c>
      <c r="N93" s="0" t="n">
        <v>29.2031658914932</v>
      </c>
      <c r="O93" s="0" t="n">
        <v>37.4647763482272</v>
      </c>
      <c r="P93" s="0" t="n">
        <v>26.7435205324549</v>
      </c>
      <c r="Q93" s="0" t="n">
        <v>30.9861565625703</v>
      </c>
      <c r="R93" s="0" t="n">
        <v>27.1627359061017</v>
      </c>
      <c r="S93" s="0" t="n">
        <v>28.5972050651105</v>
      </c>
      <c r="T93" s="0" t="n">
        <v>29.3941340778713</v>
      </c>
      <c r="U93" s="0" t="n">
        <v>30.8495728156075</v>
      </c>
      <c r="V93" s="0" t="n">
        <v>27.7429309195786</v>
      </c>
      <c r="W93" s="0" t="n">
        <v>14.4870256777026</v>
      </c>
      <c r="X93" s="0" t="n">
        <v>22.2146230737669</v>
      </c>
      <c r="Y93" s="0" t="n">
        <v>29.84030642105</v>
      </c>
      <c r="Z93" s="0" t="n">
        <v>23.8352930268417</v>
      </c>
    </row>
    <row r="94" customFormat="false" ht="12.75" hidden="false" customHeight="false" outlineLevel="0" collapsed="false">
      <c r="A94" s="0" t="n">
        <v>1061041</v>
      </c>
      <c r="B94" s="0" t="s">
        <v>117</v>
      </c>
      <c r="C94" s="0" t="n">
        <v>6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9</v>
      </c>
      <c r="I94" s="0" t="n">
        <v>33.2995147397533</v>
      </c>
      <c r="J94" s="0" t="n">
        <v>33.8902908506745</v>
      </c>
      <c r="K94" s="0" t="n">
        <v>33.9323791561586</v>
      </c>
      <c r="L94" s="0" t="n">
        <v>34.1788581325235</v>
      </c>
      <c r="M94" s="0" t="n">
        <v>39.9024217951931</v>
      </c>
      <c r="N94" s="0" t="n">
        <v>43.7450359505655</v>
      </c>
      <c r="O94" s="0" t="n">
        <v>51.3444213570148</v>
      </c>
      <c r="P94" s="0" t="n">
        <v>34.1217859199121</v>
      </c>
      <c r="Q94" s="0" t="n">
        <v>39.7829704667047</v>
      </c>
      <c r="R94" s="0" t="n">
        <v>32.9514583859726</v>
      </c>
      <c r="S94" s="0" t="n">
        <v>32.6519300431684</v>
      </c>
      <c r="T94" s="0" t="n">
        <v>37.6098885527534</v>
      </c>
      <c r="U94" s="0" t="n">
        <v>37.0644155973197</v>
      </c>
      <c r="V94" s="0" t="n">
        <v>32.5681168782686</v>
      </c>
      <c r="W94" s="0" t="n">
        <v>44.4601312093494</v>
      </c>
      <c r="X94" s="0" t="n">
        <v>54.8571026111102</v>
      </c>
      <c r="Y94" s="0" t="n">
        <v>37.1393417862029</v>
      </c>
      <c r="Z94" s="0" t="n">
        <v>54.3703046651007</v>
      </c>
    </row>
    <row r="95" customFormat="false" ht="12.75" hidden="false" customHeight="false" outlineLevel="0" collapsed="false">
      <c r="A95" s="0" t="n">
        <v>1061042</v>
      </c>
      <c r="B95" s="0" t="s">
        <v>117</v>
      </c>
      <c r="C95" s="0" t="n">
        <v>6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60</v>
      </c>
      <c r="I95" s="0" t="n">
        <v>42.39337587885</v>
      </c>
      <c r="J95" s="0" t="n">
        <v>39.6539671830852</v>
      </c>
      <c r="K95" s="0" t="n">
        <v>41.2547110609098</v>
      </c>
      <c r="L95" s="0" t="n">
        <v>44.8851220718346</v>
      </c>
      <c r="M95" s="0" t="n">
        <v>41.2553986796678</v>
      </c>
      <c r="N95" s="0" t="n">
        <v>36.5791643245167</v>
      </c>
      <c r="O95" s="0" t="n">
        <v>43.9271868191622</v>
      </c>
      <c r="P95" s="0" t="n">
        <v>38.0694309072347</v>
      </c>
      <c r="Q95" s="0" t="n">
        <v>47.9976815183373</v>
      </c>
      <c r="R95" s="0" t="n">
        <v>41.6685172425645</v>
      </c>
      <c r="S95" s="0" t="n">
        <v>44.1735185146664</v>
      </c>
      <c r="T95" s="0" t="n">
        <v>38.2922884704114</v>
      </c>
      <c r="U95" s="0" t="n">
        <v>47.5073330613423</v>
      </c>
      <c r="V95" s="0" t="n">
        <v>43.0429084182127</v>
      </c>
      <c r="W95" s="0" t="n">
        <v>25.6720387071086</v>
      </c>
      <c r="X95" s="0" t="n">
        <v>44.9831719765347</v>
      </c>
      <c r="Y95" s="0" t="n">
        <v>38.8465871311313</v>
      </c>
      <c r="Z95" s="0" t="n">
        <v>41.0149949869166</v>
      </c>
    </row>
    <row r="96" customFormat="false" ht="12.75" hidden="false" customHeight="false" outlineLevel="0" collapsed="false">
      <c r="A96" s="0" t="n">
        <v>1061044</v>
      </c>
      <c r="B96" s="0" t="s">
        <v>117</v>
      </c>
      <c r="C96" s="0" t="n">
        <v>6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61</v>
      </c>
      <c r="I96" s="0" t="n">
        <v>41.0526378899157</v>
      </c>
      <c r="J96" s="0" t="n">
        <v>37.2172651824375</v>
      </c>
      <c r="K96" s="0" t="n">
        <v>38.7976300719348</v>
      </c>
      <c r="L96" s="0" t="n">
        <v>42.799977553734</v>
      </c>
      <c r="M96" s="0" t="n">
        <v>36.6322277470406</v>
      </c>
      <c r="N96" s="0" t="n">
        <v>29.468478477455</v>
      </c>
      <c r="O96" s="0" t="n">
        <v>37.1222229517128</v>
      </c>
      <c r="P96" s="0" t="n">
        <v>33.4267910121655</v>
      </c>
      <c r="Q96" s="0" t="n">
        <v>42.0095539786068</v>
      </c>
      <c r="R96" s="0" t="n">
        <v>37.6170273061423</v>
      </c>
      <c r="S96" s="0" t="n">
        <v>41.1708474929645</v>
      </c>
      <c r="T96" s="0" t="n">
        <v>33.5311887113444</v>
      </c>
      <c r="U96" s="0" t="n">
        <v>43.0435648442932</v>
      </c>
      <c r="V96" s="0" t="n">
        <v>39.5724413815193</v>
      </c>
      <c r="W96" s="0" t="s">
        <v>168</v>
      </c>
      <c r="X96" s="0" t="n">
        <v>26.9842199642717</v>
      </c>
      <c r="Y96" s="0" t="n">
        <v>34.6473802532259</v>
      </c>
      <c r="Z96" s="0" t="n">
        <v>25.3592413827224</v>
      </c>
    </row>
    <row r="97" customFormat="false" ht="12.75" hidden="false" customHeight="false" outlineLevel="0" collapsed="false">
      <c r="A97" s="0" t="n">
        <v>1061045</v>
      </c>
      <c r="B97" s="0" t="s">
        <v>117</v>
      </c>
      <c r="C97" s="0" t="n">
        <v>6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62</v>
      </c>
      <c r="I97" s="0" t="n">
        <v>43.7553567842522</v>
      </c>
      <c r="J97" s="0" t="n">
        <v>42.1668407805838</v>
      </c>
      <c r="K97" s="0" t="n">
        <v>43.7861647435325</v>
      </c>
      <c r="L97" s="0" t="n">
        <v>47.0191632783303</v>
      </c>
      <c r="M97" s="0" t="n">
        <v>46.1493284432332</v>
      </c>
      <c r="N97" s="0" t="n">
        <v>44.4468237911567</v>
      </c>
      <c r="O97" s="0" t="n">
        <v>51.2963905767662</v>
      </c>
      <c r="P97" s="0" t="n">
        <v>43.0095729305011</v>
      </c>
      <c r="Q97" s="0" t="n">
        <v>54.3789703449799</v>
      </c>
      <c r="R97" s="0" t="n">
        <v>45.9242357288726</v>
      </c>
      <c r="S97" s="0" t="n">
        <v>47.2803751370801</v>
      </c>
      <c r="T97" s="0" t="n">
        <v>43.3648541314197</v>
      </c>
      <c r="U97" s="0" t="n">
        <v>52.1881592359766</v>
      </c>
      <c r="V97" s="0" t="n">
        <v>46.6571630721966</v>
      </c>
      <c r="W97" s="0" t="s">
        <v>168</v>
      </c>
      <c r="X97" s="0" t="n">
        <v>67.5065510132207</v>
      </c>
      <c r="Y97" s="0" t="n">
        <v>43.2825097997099</v>
      </c>
      <c r="Z97" s="0" t="n">
        <v>60.3736620340267</v>
      </c>
    </row>
    <row r="98" customFormat="false" ht="12.75" hidden="false" customHeight="false" outlineLevel="0" collapsed="false">
      <c r="A98" s="0" t="n">
        <v>1061046</v>
      </c>
      <c r="B98" s="0" t="s">
        <v>117</v>
      </c>
      <c r="C98" s="0" t="n">
        <v>6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3</v>
      </c>
      <c r="I98" s="0" t="n">
        <v>14.8804873395438</v>
      </c>
      <c r="J98" s="0" t="n">
        <v>13.7133468456165</v>
      </c>
      <c r="K98" s="0" t="n">
        <v>14.8256606175172</v>
      </c>
      <c r="L98" s="0" t="n">
        <v>15.6579768287497</v>
      </c>
      <c r="M98" s="0" t="n">
        <v>14.6563834239784</v>
      </c>
      <c r="N98" s="0" t="n">
        <v>13.1786618828106</v>
      </c>
      <c r="O98" s="0" t="n">
        <v>15.6312995804932</v>
      </c>
      <c r="P98" s="0" t="n">
        <v>13.2865022454049</v>
      </c>
      <c r="Q98" s="0" t="n">
        <v>15.4402100533762</v>
      </c>
      <c r="R98" s="0" t="n">
        <v>14.0893814945505</v>
      </c>
      <c r="S98" s="0" t="n">
        <v>15.5697469932732</v>
      </c>
      <c r="T98" s="0" t="n">
        <v>13.5658271426672</v>
      </c>
      <c r="U98" s="0" t="n">
        <v>16.7042810165109</v>
      </c>
      <c r="V98" s="0" t="n">
        <v>15.6670073272613</v>
      </c>
      <c r="W98" s="0" t="n">
        <v>11.3261544289884</v>
      </c>
      <c r="X98" s="0" t="n">
        <v>17.426611280671</v>
      </c>
      <c r="Y98" s="0" t="n">
        <v>13.3730303194444</v>
      </c>
      <c r="Z98" s="0" t="n">
        <v>13.4111936637188</v>
      </c>
    </row>
    <row r="99" customFormat="false" ht="12.75" hidden="false" customHeight="false" outlineLevel="0" collapsed="false">
      <c r="A99" s="0" t="n">
        <v>1061048</v>
      </c>
      <c r="B99" s="0" t="s">
        <v>117</v>
      </c>
      <c r="C99" s="0" t="n">
        <v>6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4</v>
      </c>
      <c r="I99" s="0" t="n">
        <v>14.4051495602588</v>
      </c>
      <c r="J99" s="0" t="n">
        <v>12.8552290419981</v>
      </c>
      <c r="K99" s="0" t="n">
        <v>13.9228386393114</v>
      </c>
      <c r="L99" s="0" t="n">
        <v>14.932851297076</v>
      </c>
      <c r="M99" s="0" t="n">
        <v>13.0069814204535</v>
      </c>
      <c r="N99" s="0" t="n">
        <v>10.4994915246365</v>
      </c>
      <c r="O99" s="0" t="n">
        <v>13.0988065270603</v>
      </c>
      <c r="P99" s="0" t="n">
        <v>11.6448893748904</v>
      </c>
      <c r="Q99" s="0" t="n">
        <v>13.5151744623357</v>
      </c>
      <c r="R99" s="0" t="n">
        <v>12.712197664064</v>
      </c>
      <c r="S99" s="0" t="n">
        <v>14.511828608617</v>
      </c>
      <c r="T99" s="0" t="n">
        <v>11.8667951219461</v>
      </c>
      <c r="U99" s="0" t="n">
        <v>15.1629952684767</v>
      </c>
      <c r="V99" s="0" t="n">
        <v>14.3792912695336</v>
      </c>
      <c r="W99" s="0" t="s">
        <v>168</v>
      </c>
      <c r="X99" s="0" t="n">
        <v>10.5748832931237</v>
      </c>
      <c r="Y99" s="0" t="n">
        <v>11.8490013930523</v>
      </c>
      <c r="Z99" s="0" t="n">
        <v>8.43358072221959</v>
      </c>
    </row>
    <row r="100" customFormat="false" ht="12.75" hidden="false" customHeight="false" outlineLevel="0" collapsed="false">
      <c r="A100" s="0" t="n">
        <v>1061049</v>
      </c>
      <c r="B100" s="0" t="s">
        <v>117</v>
      </c>
      <c r="C100" s="0" t="n">
        <v>6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5</v>
      </c>
      <c r="I100" s="0" t="n">
        <v>15.3634333950104</v>
      </c>
      <c r="J100" s="0" t="n">
        <v>14.5987975434422</v>
      </c>
      <c r="K100" s="0" t="n">
        <v>15.7564430700932</v>
      </c>
      <c r="L100" s="0" t="n">
        <v>16.4000524468455</v>
      </c>
      <c r="M100" s="0" t="n">
        <v>16.4028204078563</v>
      </c>
      <c r="N100" s="0" t="n">
        <v>16.1576988572781</v>
      </c>
      <c r="O100" s="0" t="n">
        <v>18.3842955066846</v>
      </c>
      <c r="P100" s="0" t="n">
        <v>15.0347883854205</v>
      </c>
      <c r="Q100" s="0" t="n">
        <v>17.4915500542853</v>
      </c>
      <c r="R100" s="0" t="n">
        <v>15.5363744099604</v>
      </c>
      <c r="S100" s="0" t="n">
        <v>16.6643576226427</v>
      </c>
      <c r="T100" s="0" t="n">
        <v>15.3768772385757</v>
      </c>
      <c r="U100" s="0" t="n">
        <v>18.3190995984884</v>
      </c>
      <c r="V100" s="0" t="n">
        <v>17.0091567042533</v>
      </c>
      <c r="W100" s="0" t="s">
        <v>168</v>
      </c>
      <c r="X100" s="0" t="n">
        <v>25.9619262430554</v>
      </c>
      <c r="Y100" s="0" t="n">
        <v>14.9879241956768</v>
      </c>
      <c r="Z100" s="0" t="n">
        <v>19.5247588020617</v>
      </c>
    </row>
    <row r="101" customFormat="false" ht="12.75" hidden="false" customHeight="false" outlineLevel="0" collapsed="false">
      <c r="A101" s="0" t="n">
        <v>1061050</v>
      </c>
      <c r="B101" s="0" t="s">
        <v>117</v>
      </c>
      <c r="C101" s="0" t="n">
        <v>6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6</v>
      </c>
      <c r="I101" s="0" t="n">
        <v>100</v>
      </c>
      <c r="J101" s="0" t="n">
        <v>92.5807347022301</v>
      </c>
      <c r="K101" s="0" t="n">
        <v>98.267392899074</v>
      </c>
      <c r="L101" s="0" t="n">
        <v>105.816652289011</v>
      </c>
      <c r="M101" s="0" t="n">
        <v>97.6824462873552</v>
      </c>
      <c r="N101" s="0" t="n">
        <v>87.3160120999414</v>
      </c>
      <c r="O101" s="0" t="n">
        <v>103.162081207741</v>
      </c>
      <c r="P101" s="0" t="n">
        <v>88.7091252536962</v>
      </c>
      <c r="Q101" s="0" t="n">
        <v>110.942620894562</v>
      </c>
      <c r="R101" s="0" t="n">
        <v>96.5438312831407</v>
      </c>
      <c r="S101" s="0" t="n">
        <v>104.11494979166</v>
      </c>
      <c r="T101" s="0" t="n">
        <v>88.8531691344885</v>
      </c>
      <c r="U101" s="0" t="n">
        <v>112.9151230441</v>
      </c>
      <c r="V101" s="0" t="n">
        <v>103.986071270821</v>
      </c>
      <c r="W101" s="0" t="n">
        <v>68.6246639536992</v>
      </c>
      <c r="X101" s="0" t="n">
        <v>113.090188331053</v>
      </c>
      <c r="Y101" s="0" t="n">
        <v>91.1595430380062</v>
      </c>
      <c r="Z101" s="0" t="n">
        <v>92.0286463810459</v>
      </c>
    </row>
    <row r="102" customFormat="false" ht="12.75" hidden="false" customHeight="false" outlineLevel="0" collapsed="false">
      <c r="A102" s="0" t="n">
        <v>1061051</v>
      </c>
      <c r="B102" s="0" t="s">
        <v>117</v>
      </c>
      <c r="C102" s="0" t="n">
        <v>6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7</v>
      </c>
      <c r="I102" s="0" t="s">
        <v>168</v>
      </c>
      <c r="J102" s="0" t="n">
        <v>87.123426333015</v>
      </c>
      <c r="K102" s="0" t="n">
        <v>92.6378313388801</v>
      </c>
      <c r="L102" s="0" t="n">
        <v>101.14671298648</v>
      </c>
      <c r="M102" s="0" t="n">
        <v>87.2559888840235</v>
      </c>
      <c r="N102" s="0" t="n">
        <v>70.9661460343255</v>
      </c>
      <c r="O102" s="0" t="n">
        <v>87.8422620049709</v>
      </c>
      <c r="P102" s="0" t="n">
        <v>78.386751408597</v>
      </c>
      <c r="Q102" s="0" t="n">
        <v>97.7172908133002</v>
      </c>
      <c r="R102" s="0" t="n">
        <v>87.5511912949825</v>
      </c>
      <c r="S102" s="0" t="n">
        <v>97.3825368404734</v>
      </c>
      <c r="T102" s="0" t="n">
        <v>78.3995905298669</v>
      </c>
      <c r="U102" s="0" t="n">
        <v>102.905035648489</v>
      </c>
      <c r="V102" s="0" t="n">
        <v>95.8967155548609</v>
      </c>
      <c r="W102" s="0" t="n">
        <v>37.5177423668694</v>
      </c>
      <c r="X102" s="0" t="n">
        <v>70.0046090079461</v>
      </c>
      <c r="Y102" s="0" t="n">
        <v>81.5883139098635</v>
      </c>
      <c r="Z102" s="0" t="n">
        <v>59.5560876274133</v>
      </c>
    </row>
    <row r="103" customFormat="false" ht="12.75" hidden="false" customHeight="false" outlineLevel="0" collapsed="false">
      <c r="A103" s="0" t="n">
        <v>1061052</v>
      </c>
      <c r="B103" s="0" t="s">
        <v>117</v>
      </c>
      <c r="C103" s="0" t="n">
        <v>6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9</v>
      </c>
      <c r="I103" s="0" t="s">
        <v>168</v>
      </c>
      <c r="J103" s="0" t="n">
        <v>98.2903399354772</v>
      </c>
      <c r="K103" s="0" t="n">
        <v>104.149601463709</v>
      </c>
      <c r="L103" s="0" t="n">
        <v>110.646580779751</v>
      </c>
      <c r="M103" s="0" t="n">
        <v>109.011844600685</v>
      </c>
      <c r="N103" s="0" t="n">
        <v>106.30411172129</v>
      </c>
      <c r="O103" s="0" t="n">
        <v>120.385347330385</v>
      </c>
      <c r="P103" s="0" t="n">
        <v>100.012859087704</v>
      </c>
      <c r="Q103" s="0" t="n">
        <v>125.458737893547</v>
      </c>
      <c r="R103" s="0" t="n">
        <v>106.209457197973</v>
      </c>
      <c r="S103" s="0" t="n">
        <v>111.190159076796</v>
      </c>
      <c r="T103" s="0" t="n">
        <v>100.312526798657</v>
      </c>
      <c r="U103" s="0" t="n">
        <v>123.635910005306</v>
      </c>
      <c r="V103" s="0" t="n">
        <v>112.575540395723</v>
      </c>
      <c r="W103" s="0" t="n">
        <v>115.140525420406</v>
      </c>
      <c r="X103" s="0" t="n">
        <v>172.870365922817</v>
      </c>
      <c r="Y103" s="0" t="n">
        <v>101.545079105519</v>
      </c>
      <c r="Z103" s="0" t="n">
        <v>135.852436356347</v>
      </c>
    </row>
    <row r="104" customFormat="false" ht="12.75" hidden="false" customHeight="false" outlineLevel="0" collapsed="false">
      <c r="A104" s="0" t="n">
        <v>2061000</v>
      </c>
      <c r="B104" s="0" t="s">
        <v>117</v>
      </c>
      <c r="C104" s="0" t="n">
        <v>6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8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61001</v>
      </c>
      <c r="B105" s="0" t="s">
        <v>117</v>
      </c>
      <c r="C105" s="0" t="n">
        <v>6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9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61002</v>
      </c>
      <c r="B106" s="0" t="s">
        <v>117</v>
      </c>
      <c r="C106" s="0" t="n">
        <v>6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2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61003</v>
      </c>
      <c r="B107" s="0" t="s">
        <v>117</v>
      </c>
      <c r="C107" s="0" t="n">
        <v>6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2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61004</v>
      </c>
      <c r="B108" s="0" t="s">
        <v>117</v>
      </c>
      <c r="C108" s="0" t="n">
        <v>6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22</v>
      </c>
      <c r="I108" s="0" t="n">
        <v>1</v>
      </c>
      <c r="J108" s="0" t="n">
        <v>0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61005</v>
      </c>
      <c r="B109" s="0" t="s">
        <v>117</v>
      </c>
      <c r="C109" s="0" t="n">
        <v>6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23</v>
      </c>
      <c r="I109" s="0" t="n">
        <v>7</v>
      </c>
      <c r="J109" s="0" t="n">
        <v>1</v>
      </c>
      <c r="K109" s="0" t="n">
        <v>2</v>
      </c>
      <c r="L109" s="0" t="n">
        <v>4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1</v>
      </c>
      <c r="R109" s="0" t="n">
        <v>0</v>
      </c>
      <c r="S109" s="0" t="n">
        <v>2</v>
      </c>
      <c r="T109" s="0" t="n">
        <v>0</v>
      </c>
      <c r="U109" s="0" t="n">
        <v>1</v>
      </c>
      <c r="V109" s="0" t="n">
        <v>1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61006</v>
      </c>
      <c r="B110" s="0" t="s">
        <v>117</v>
      </c>
      <c r="C110" s="0" t="n">
        <v>6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4</v>
      </c>
      <c r="I110" s="0" t="n">
        <v>6</v>
      </c>
      <c r="J110" s="0" t="n">
        <v>1</v>
      </c>
      <c r="K110" s="0" t="n">
        <v>3</v>
      </c>
      <c r="L110" s="0" t="n">
        <v>2</v>
      </c>
      <c r="M110" s="0" t="n">
        <v>0</v>
      </c>
      <c r="N110" s="0" t="n">
        <v>0</v>
      </c>
      <c r="O110" s="0" t="n">
        <v>0</v>
      </c>
      <c r="P110" s="0" t="n">
        <v>2</v>
      </c>
      <c r="Q110" s="0" t="n">
        <v>1</v>
      </c>
      <c r="R110" s="0" t="n">
        <v>1</v>
      </c>
      <c r="S110" s="0" t="n">
        <v>1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61007</v>
      </c>
      <c r="B111" s="0" t="s">
        <v>117</v>
      </c>
      <c r="C111" s="0" t="n">
        <v>6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5</v>
      </c>
      <c r="I111" s="0" t="n">
        <v>6</v>
      </c>
      <c r="J111" s="0" t="n">
        <v>2</v>
      </c>
      <c r="K111" s="0" t="n">
        <v>2</v>
      </c>
      <c r="L111" s="0" t="n">
        <v>2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1</v>
      </c>
      <c r="S111" s="0" t="n">
        <v>2</v>
      </c>
      <c r="T111" s="0" t="n">
        <v>1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61008</v>
      </c>
      <c r="B112" s="0" t="s">
        <v>117</v>
      </c>
      <c r="C112" s="0" t="n">
        <v>6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6</v>
      </c>
      <c r="I112" s="0" t="n">
        <v>37</v>
      </c>
      <c r="J112" s="0" t="n">
        <v>5</v>
      </c>
      <c r="K112" s="0" t="n">
        <v>12</v>
      </c>
      <c r="L112" s="0" t="n">
        <v>20</v>
      </c>
      <c r="M112" s="0" t="n">
        <v>3</v>
      </c>
      <c r="N112" s="0" t="n">
        <v>2</v>
      </c>
      <c r="O112" s="0" t="n">
        <v>1</v>
      </c>
      <c r="P112" s="0" t="n">
        <v>3</v>
      </c>
      <c r="Q112" s="0" t="n">
        <v>2</v>
      </c>
      <c r="R112" s="0" t="n">
        <v>2</v>
      </c>
      <c r="S112" s="0" t="n">
        <v>9</v>
      </c>
      <c r="T112" s="0" t="n">
        <v>0</v>
      </c>
      <c r="U112" s="0" t="n">
        <v>6</v>
      </c>
      <c r="V112" s="0" t="n">
        <v>6</v>
      </c>
      <c r="W112" s="0" t="n">
        <v>0</v>
      </c>
      <c r="X112" s="0" t="n">
        <v>0</v>
      </c>
      <c r="Y112" s="0" t="n">
        <v>3</v>
      </c>
      <c r="Z112" s="0" t="n">
        <v>0</v>
      </c>
    </row>
    <row r="113" customFormat="false" ht="12.75" hidden="false" customHeight="false" outlineLevel="0" collapsed="false">
      <c r="A113" s="0" t="n">
        <v>2061009</v>
      </c>
      <c r="B113" s="0" t="s">
        <v>117</v>
      </c>
      <c r="C113" s="0" t="n">
        <v>6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7</v>
      </c>
      <c r="I113" s="0" t="n">
        <v>79</v>
      </c>
      <c r="J113" s="0" t="n">
        <v>22</v>
      </c>
      <c r="K113" s="0" t="n">
        <v>19</v>
      </c>
      <c r="L113" s="0" t="n">
        <v>38</v>
      </c>
      <c r="M113" s="0" t="n">
        <v>9</v>
      </c>
      <c r="N113" s="0" t="n">
        <v>2</v>
      </c>
      <c r="O113" s="0" t="n">
        <v>2</v>
      </c>
      <c r="P113" s="0" t="n">
        <v>5</v>
      </c>
      <c r="Q113" s="0" t="n">
        <v>3</v>
      </c>
      <c r="R113" s="0" t="n">
        <v>10</v>
      </c>
      <c r="S113" s="0" t="n">
        <v>13</v>
      </c>
      <c r="T113" s="0" t="n">
        <v>4</v>
      </c>
      <c r="U113" s="0" t="n">
        <v>13</v>
      </c>
      <c r="V113" s="0" t="n">
        <v>10</v>
      </c>
      <c r="W113" s="0" t="n">
        <v>0</v>
      </c>
      <c r="X113" s="0" t="n">
        <v>1</v>
      </c>
      <c r="Y113" s="0" t="n">
        <v>7</v>
      </c>
      <c r="Z113" s="0" t="n">
        <v>0</v>
      </c>
    </row>
    <row r="114" customFormat="false" ht="12.75" hidden="false" customHeight="false" outlineLevel="0" collapsed="false">
      <c r="A114" s="0" t="n">
        <v>2061010</v>
      </c>
      <c r="B114" s="0" t="s">
        <v>117</v>
      </c>
      <c r="C114" s="0" t="n">
        <v>6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8</v>
      </c>
      <c r="I114" s="0" t="n">
        <v>125</v>
      </c>
      <c r="J114" s="0" t="n">
        <v>34</v>
      </c>
      <c r="K114" s="0" t="n">
        <v>31</v>
      </c>
      <c r="L114" s="0" t="n">
        <v>60</v>
      </c>
      <c r="M114" s="0" t="n">
        <v>6</v>
      </c>
      <c r="N114" s="0" t="n">
        <v>3</v>
      </c>
      <c r="O114" s="0" t="n">
        <v>5</v>
      </c>
      <c r="P114" s="0" t="n">
        <v>8</v>
      </c>
      <c r="Q114" s="0" t="n">
        <v>5</v>
      </c>
      <c r="R114" s="0" t="n">
        <v>18</v>
      </c>
      <c r="S114" s="0" t="n">
        <v>37</v>
      </c>
      <c r="T114" s="0" t="n">
        <v>8</v>
      </c>
      <c r="U114" s="0" t="n">
        <v>12</v>
      </c>
      <c r="V114" s="0" t="n">
        <v>15</v>
      </c>
      <c r="W114" s="0" t="n">
        <v>0</v>
      </c>
      <c r="X114" s="0" t="n">
        <v>2</v>
      </c>
      <c r="Y114" s="0" t="n">
        <v>5</v>
      </c>
      <c r="Z114" s="0" t="n">
        <v>1</v>
      </c>
    </row>
    <row r="115" customFormat="false" ht="12.75" hidden="false" customHeight="false" outlineLevel="0" collapsed="false">
      <c r="A115" s="0" t="n">
        <v>2061011</v>
      </c>
      <c r="B115" s="0" t="s">
        <v>117</v>
      </c>
      <c r="C115" s="0" t="n">
        <v>6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9</v>
      </c>
      <c r="I115" s="0" t="n">
        <v>160</v>
      </c>
      <c r="J115" s="0" t="n">
        <v>53</v>
      </c>
      <c r="K115" s="0" t="n">
        <v>26</v>
      </c>
      <c r="L115" s="0" t="n">
        <v>81</v>
      </c>
      <c r="M115" s="0" t="n">
        <v>13</v>
      </c>
      <c r="N115" s="0" t="n">
        <v>4</v>
      </c>
      <c r="O115" s="0" t="n">
        <v>3</v>
      </c>
      <c r="P115" s="0" t="n">
        <v>8</v>
      </c>
      <c r="Q115" s="0" t="n">
        <v>9</v>
      </c>
      <c r="R115" s="0" t="n">
        <v>21</v>
      </c>
      <c r="S115" s="0" t="n">
        <v>38</v>
      </c>
      <c r="T115" s="0" t="n">
        <v>14</v>
      </c>
      <c r="U115" s="0" t="n">
        <v>21</v>
      </c>
      <c r="V115" s="0" t="n">
        <v>11</v>
      </c>
      <c r="W115" s="0" t="n">
        <v>1</v>
      </c>
      <c r="X115" s="0" t="n">
        <v>3</v>
      </c>
      <c r="Y115" s="0" t="n">
        <v>14</v>
      </c>
      <c r="Z115" s="0" t="n">
        <v>0</v>
      </c>
    </row>
    <row r="116" customFormat="false" ht="12.75" hidden="false" customHeight="false" outlineLevel="0" collapsed="false">
      <c r="A116" s="0" t="n">
        <v>2061012</v>
      </c>
      <c r="B116" s="0" t="s">
        <v>117</v>
      </c>
      <c r="C116" s="0" t="n">
        <v>6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30</v>
      </c>
      <c r="I116" s="0" t="n">
        <v>302</v>
      </c>
      <c r="J116" s="0" t="n">
        <v>65</v>
      </c>
      <c r="K116" s="0" t="n">
        <v>84</v>
      </c>
      <c r="L116" s="0" t="n">
        <v>153</v>
      </c>
      <c r="M116" s="0" t="n">
        <v>28</v>
      </c>
      <c r="N116" s="0" t="n">
        <v>5</v>
      </c>
      <c r="O116" s="0" t="n">
        <v>9</v>
      </c>
      <c r="P116" s="0" t="n">
        <v>26</v>
      </c>
      <c r="Q116" s="0" t="n">
        <v>17</v>
      </c>
      <c r="R116" s="0" t="n">
        <v>23</v>
      </c>
      <c r="S116" s="0" t="n">
        <v>69</v>
      </c>
      <c r="T116" s="0" t="n">
        <v>15</v>
      </c>
      <c r="U116" s="0" t="n">
        <v>39</v>
      </c>
      <c r="V116" s="0" t="n">
        <v>44</v>
      </c>
      <c r="W116" s="0" t="n">
        <v>0</v>
      </c>
      <c r="X116" s="0" t="n">
        <v>2</v>
      </c>
      <c r="Y116" s="0" t="n">
        <v>23</v>
      </c>
      <c r="Z116" s="0" t="n">
        <v>2</v>
      </c>
    </row>
    <row r="117" customFormat="false" ht="12.75" hidden="false" customHeight="false" outlineLevel="0" collapsed="false">
      <c r="A117" s="0" t="n">
        <v>2061013</v>
      </c>
      <c r="B117" s="0" t="s">
        <v>117</v>
      </c>
      <c r="C117" s="0" t="n">
        <v>6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31</v>
      </c>
      <c r="I117" s="0" t="n">
        <v>310</v>
      </c>
      <c r="J117" s="0" t="n">
        <v>73</v>
      </c>
      <c r="K117" s="0" t="n">
        <v>83</v>
      </c>
      <c r="L117" s="0" t="n">
        <v>154</v>
      </c>
      <c r="M117" s="0" t="n">
        <v>23</v>
      </c>
      <c r="N117" s="0" t="n">
        <v>8</v>
      </c>
      <c r="O117" s="0" t="n">
        <v>15</v>
      </c>
      <c r="P117" s="0" t="n">
        <v>16</v>
      </c>
      <c r="Q117" s="0" t="n">
        <v>20</v>
      </c>
      <c r="R117" s="0" t="n">
        <v>27</v>
      </c>
      <c r="S117" s="0" t="n">
        <v>70</v>
      </c>
      <c r="T117" s="0" t="n">
        <v>19</v>
      </c>
      <c r="U117" s="0" t="n">
        <v>41</v>
      </c>
      <c r="V117" s="0" t="n">
        <v>44</v>
      </c>
      <c r="W117" s="0" t="n">
        <v>0</v>
      </c>
      <c r="X117" s="0" t="n">
        <v>1</v>
      </c>
      <c r="Y117" s="0" t="n">
        <v>25</v>
      </c>
      <c r="Z117" s="0" t="n">
        <v>1</v>
      </c>
    </row>
    <row r="118" customFormat="false" ht="12.75" hidden="false" customHeight="false" outlineLevel="0" collapsed="false">
      <c r="A118" s="0" t="n">
        <v>2061014</v>
      </c>
      <c r="B118" s="0" t="s">
        <v>117</v>
      </c>
      <c r="C118" s="0" t="n">
        <v>6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32</v>
      </c>
      <c r="I118" s="0" t="n">
        <v>442</v>
      </c>
      <c r="J118" s="0" t="n">
        <v>120</v>
      </c>
      <c r="K118" s="0" t="n">
        <v>107</v>
      </c>
      <c r="L118" s="0" t="n">
        <v>215</v>
      </c>
      <c r="M118" s="0" t="n">
        <v>34</v>
      </c>
      <c r="N118" s="0" t="n">
        <v>10</v>
      </c>
      <c r="O118" s="0" t="n">
        <v>13</v>
      </c>
      <c r="P118" s="0" t="n">
        <v>24</v>
      </c>
      <c r="Q118" s="0" t="n">
        <v>26</v>
      </c>
      <c r="R118" s="0" t="n">
        <v>56</v>
      </c>
      <c r="S118" s="0" t="n">
        <v>117</v>
      </c>
      <c r="T118" s="0" t="n">
        <v>24</v>
      </c>
      <c r="U118" s="0" t="n">
        <v>38</v>
      </c>
      <c r="V118" s="0" t="n">
        <v>60</v>
      </c>
      <c r="W118" s="0" t="n">
        <v>3</v>
      </c>
      <c r="X118" s="0" t="n">
        <v>1</v>
      </c>
      <c r="Y118" s="0" t="n">
        <v>35</v>
      </c>
      <c r="Z118" s="0" t="n">
        <v>1</v>
      </c>
    </row>
    <row r="119" customFormat="false" ht="12.75" hidden="false" customHeight="false" outlineLevel="0" collapsed="false">
      <c r="A119" s="0" t="n">
        <v>2061015</v>
      </c>
      <c r="B119" s="0" t="s">
        <v>117</v>
      </c>
      <c r="C119" s="0" t="n">
        <v>6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33</v>
      </c>
      <c r="I119" s="0" t="n">
        <v>567</v>
      </c>
      <c r="J119" s="0" t="n">
        <v>145</v>
      </c>
      <c r="K119" s="0" t="n">
        <v>152</v>
      </c>
      <c r="L119" s="0" t="n">
        <v>270</v>
      </c>
      <c r="M119" s="0" t="n">
        <v>42</v>
      </c>
      <c r="N119" s="0" t="n">
        <v>17</v>
      </c>
      <c r="O119" s="0" t="n">
        <v>25</v>
      </c>
      <c r="P119" s="0" t="n">
        <v>37</v>
      </c>
      <c r="Q119" s="0" t="n">
        <v>30</v>
      </c>
      <c r="R119" s="0" t="n">
        <v>70</v>
      </c>
      <c r="S119" s="0" t="n">
        <v>136</v>
      </c>
      <c r="T119" s="0" t="n">
        <v>35</v>
      </c>
      <c r="U119" s="0" t="n">
        <v>62</v>
      </c>
      <c r="V119" s="0" t="n">
        <v>73</v>
      </c>
      <c r="W119" s="0" t="n">
        <v>0</v>
      </c>
      <c r="X119" s="0" t="n">
        <v>1</v>
      </c>
      <c r="Y119" s="0" t="n">
        <v>36</v>
      </c>
      <c r="Z119" s="0" t="n">
        <v>3</v>
      </c>
    </row>
    <row r="120" customFormat="false" ht="12.75" hidden="false" customHeight="false" outlineLevel="0" collapsed="false">
      <c r="A120" s="0" t="n">
        <v>2061016</v>
      </c>
      <c r="B120" s="0" t="s">
        <v>117</v>
      </c>
      <c r="C120" s="0" t="n">
        <v>6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4</v>
      </c>
      <c r="I120" s="0" t="n">
        <v>638</v>
      </c>
      <c r="J120" s="0" t="n">
        <v>202</v>
      </c>
      <c r="K120" s="0" t="n">
        <v>157</v>
      </c>
      <c r="L120" s="0" t="n">
        <v>279</v>
      </c>
      <c r="M120" s="0" t="n">
        <v>43</v>
      </c>
      <c r="N120" s="0" t="n">
        <v>16</v>
      </c>
      <c r="O120" s="0" t="n">
        <v>30</v>
      </c>
      <c r="P120" s="0" t="n">
        <v>27</v>
      </c>
      <c r="Q120" s="0" t="n">
        <v>37</v>
      </c>
      <c r="R120" s="0" t="n">
        <v>81</v>
      </c>
      <c r="S120" s="0" t="n">
        <v>133</v>
      </c>
      <c r="T120" s="0" t="n">
        <v>44</v>
      </c>
      <c r="U120" s="0" t="n">
        <v>66</v>
      </c>
      <c r="V120" s="0" t="n">
        <v>84</v>
      </c>
      <c r="W120" s="0" t="n">
        <v>4</v>
      </c>
      <c r="X120" s="0" t="n">
        <v>2</v>
      </c>
      <c r="Y120" s="0" t="n">
        <v>66</v>
      </c>
      <c r="Z120" s="0" t="n">
        <v>5</v>
      </c>
    </row>
    <row r="121" customFormat="false" ht="12.75" hidden="false" customHeight="false" outlineLevel="0" collapsed="false">
      <c r="A121" s="0" t="n">
        <v>2061017</v>
      </c>
      <c r="B121" s="0" t="s">
        <v>117</v>
      </c>
      <c r="C121" s="0" t="n">
        <v>6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5</v>
      </c>
      <c r="I121" s="0" t="n">
        <v>577</v>
      </c>
      <c r="J121" s="0" t="n">
        <v>176</v>
      </c>
      <c r="K121" s="0" t="n">
        <v>155</v>
      </c>
      <c r="L121" s="0" t="n">
        <v>246</v>
      </c>
      <c r="M121" s="0" t="n">
        <v>44</v>
      </c>
      <c r="N121" s="0" t="n">
        <v>23</v>
      </c>
      <c r="O121" s="0" t="n">
        <v>17</v>
      </c>
      <c r="P121" s="0" t="n">
        <v>31</v>
      </c>
      <c r="Q121" s="0" t="n">
        <v>36</v>
      </c>
      <c r="R121" s="0" t="n">
        <v>69</v>
      </c>
      <c r="S121" s="0" t="n">
        <v>126</v>
      </c>
      <c r="T121" s="0" t="n">
        <v>44</v>
      </c>
      <c r="U121" s="0" t="n">
        <v>40</v>
      </c>
      <c r="V121" s="0" t="n">
        <v>84</v>
      </c>
      <c r="W121" s="0" t="n">
        <v>2</v>
      </c>
      <c r="X121" s="0" t="n">
        <v>3</v>
      </c>
      <c r="Y121" s="0" t="n">
        <v>52</v>
      </c>
      <c r="Z121" s="0" t="n">
        <v>6</v>
      </c>
    </row>
    <row r="122" customFormat="false" ht="12.75" hidden="false" customHeight="false" outlineLevel="0" collapsed="false">
      <c r="A122" s="0" t="n">
        <v>2061018</v>
      </c>
      <c r="B122" s="0" t="s">
        <v>117</v>
      </c>
      <c r="C122" s="0" t="n">
        <v>6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6</v>
      </c>
      <c r="I122" s="0" t="n">
        <v>385</v>
      </c>
      <c r="J122" s="0" t="n">
        <v>115</v>
      </c>
      <c r="K122" s="0" t="n">
        <v>113</v>
      </c>
      <c r="L122" s="0" t="n">
        <v>157</v>
      </c>
      <c r="M122" s="0" t="n">
        <v>19</v>
      </c>
      <c r="N122" s="0" t="n">
        <v>9</v>
      </c>
      <c r="O122" s="0" t="n">
        <v>13</v>
      </c>
      <c r="P122" s="0" t="n">
        <v>35</v>
      </c>
      <c r="Q122" s="0" t="n">
        <v>9</v>
      </c>
      <c r="R122" s="0" t="n">
        <v>42</v>
      </c>
      <c r="S122" s="0" t="n">
        <v>93</v>
      </c>
      <c r="T122" s="0" t="n">
        <v>23</v>
      </c>
      <c r="U122" s="0" t="n">
        <v>36</v>
      </c>
      <c r="V122" s="0" t="n">
        <v>56</v>
      </c>
      <c r="W122" s="0" t="n">
        <v>2</v>
      </c>
      <c r="X122" s="0" t="n">
        <v>1</v>
      </c>
      <c r="Y122" s="0" t="n">
        <v>41</v>
      </c>
      <c r="Z122" s="0" t="n">
        <v>6</v>
      </c>
    </row>
    <row r="123" customFormat="false" ht="12.75" hidden="false" customHeight="false" outlineLevel="0" collapsed="false">
      <c r="A123" s="0" t="n">
        <v>2061019</v>
      </c>
      <c r="B123" s="0" t="s">
        <v>117</v>
      </c>
      <c r="C123" s="0" t="n">
        <v>6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7</v>
      </c>
      <c r="I123" s="0" t="n">
        <v>3642</v>
      </c>
      <c r="J123" s="0" t="n">
        <v>1014</v>
      </c>
      <c r="K123" s="0" t="n">
        <v>947</v>
      </c>
      <c r="L123" s="0" t="n">
        <v>1681</v>
      </c>
      <c r="M123" s="0" t="n">
        <v>264</v>
      </c>
      <c r="N123" s="0" t="n">
        <v>99</v>
      </c>
      <c r="O123" s="0" t="n">
        <v>133</v>
      </c>
      <c r="P123" s="0" t="n">
        <v>225</v>
      </c>
      <c r="Q123" s="0" t="n">
        <v>196</v>
      </c>
      <c r="R123" s="0" t="n">
        <v>421</v>
      </c>
      <c r="S123" s="0" t="n">
        <v>846</v>
      </c>
      <c r="T123" s="0" t="n">
        <v>231</v>
      </c>
      <c r="U123" s="0" t="n">
        <v>375</v>
      </c>
      <c r="V123" s="0" t="n">
        <v>490</v>
      </c>
      <c r="W123" s="0" t="n">
        <v>12</v>
      </c>
      <c r="X123" s="0" t="n">
        <v>17</v>
      </c>
      <c r="Y123" s="0" t="n">
        <v>308</v>
      </c>
      <c r="Z123" s="0" t="n">
        <v>25</v>
      </c>
    </row>
    <row r="124" customFormat="false" ht="12.75" hidden="false" customHeight="false" outlineLevel="0" collapsed="false">
      <c r="A124" s="0" t="n">
        <v>2061020</v>
      </c>
      <c r="B124" s="0" t="s">
        <v>117</v>
      </c>
      <c r="C124" s="0" t="n">
        <v>6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8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61021</v>
      </c>
      <c r="B125" s="0" t="s">
        <v>117</v>
      </c>
      <c r="C125" s="0" t="n">
        <v>6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9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61022</v>
      </c>
      <c r="B126" s="0" t="s">
        <v>117</v>
      </c>
      <c r="C126" s="0" t="n">
        <v>6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4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61023</v>
      </c>
      <c r="B127" s="0" t="s">
        <v>117</v>
      </c>
      <c r="C127" s="0" t="n">
        <v>6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41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61024</v>
      </c>
      <c r="B128" s="0" t="s">
        <v>117</v>
      </c>
      <c r="C128" s="0" t="n">
        <v>6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42</v>
      </c>
      <c r="I128" s="0" t="n">
        <v>0.110141256161027</v>
      </c>
      <c r="J128" s="0" t="n">
        <v>0</v>
      </c>
      <c r="K128" s="0" t="n">
        <v>0.376943141896476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1.6280811435642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61025</v>
      </c>
      <c r="B129" s="0" t="s">
        <v>117</v>
      </c>
      <c r="C129" s="0" t="n">
        <v>6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43</v>
      </c>
      <c r="I129" s="0" t="n">
        <v>0.798401372337902</v>
      </c>
      <c r="J129" s="0" t="n">
        <v>0.467361789434819</v>
      </c>
      <c r="K129" s="0" t="n">
        <v>0.79149616520108</v>
      </c>
      <c r="L129" s="0" t="n">
        <v>0.975374238903289</v>
      </c>
      <c r="M129" s="0" t="n">
        <v>0</v>
      </c>
      <c r="N129" s="0" t="n">
        <v>0</v>
      </c>
      <c r="O129" s="0" t="n">
        <v>0</v>
      </c>
      <c r="P129" s="0" t="n">
        <v>1.88679245283019</v>
      </c>
      <c r="Q129" s="0" t="n">
        <v>2.28446109562754</v>
      </c>
      <c r="R129" s="0" t="n">
        <v>0</v>
      </c>
      <c r="S129" s="0" t="n">
        <v>0.888655863573552</v>
      </c>
      <c r="T129" s="0" t="n">
        <v>0</v>
      </c>
      <c r="U129" s="0" t="n">
        <v>1.11174109773316</v>
      </c>
      <c r="V129" s="0" t="n">
        <v>0.594569204882602</v>
      </c>
      <c r="W129" s="0" t="n">
        <v>0</v>
      </c>
      <c r="X129" s="0" t="n">
        <v>0</v>
      </c>
      <c r="Y129" s="0" t="n">
        <v>1.54906668732089</v>
      </c>
      <c r="Z129" s="0" t="n">
        <v>0</v>
      </c>
    </row>
    <row r="130" customFormat="false" ht="12.75" hidden="false" customHeight="false" outlineLevel="0" collapsed="false">
      <c r="A130" s="0" t="n">
        <v>2061026</v>
      </c>
      <c r="B130" s="0" t="s">
        <v>117</v>
      </c>
      <c r="C130" s="0" t="n">
        <v>6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4</v>
      </c>
      <c r="I130" s="0" t="n">
        <v>0.727727005342729</v>
      </c>
      <c r="J130" s="0" t="n">
        <v>0.501089870468269</v>
      </c>
      <c r="K130" s="0" t="n">
        <v>1.27009932176696</v>
      </c>
      <c r="L130" s="0" t="n">
        <v>0.514511805473377</v>
      </c>
      <c r="M130" s="0" t="n">
        <v>0</v>
      </c>
      <c r="N130" s="0" t="n">
        <v>0</v>
      </c>
      <c r="O130" s="0" t="n">
        <v>0</v>
      </c>
      <c r="P130" s="0" t="n">
        <v>3.73852739405948</v>
      </c>
      <c r="Q130" s="0" t="n">
        <v>2.22806470299898</v>
      </c>
      <c r="R130" s="0" t="n">
        <v>1.10400865542786</v>
      </c>
      <c r="S130" s="0" t="n">
        <v>0.48912192831429</v>
      </c>
      <c r="T130" s="0" t="n">
        <v>0</v>
      </c>
      <c r="U130" s="0" t="n">
        <v>0</v>
      </c>
      <c r="V130" s="0" t="n">
        <v>0.659935326338019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61027</v>
      </c>
      <c r="B131" s="0" t="s">
        <v>117</v>
      </c>
      <c r="C131" s="0" t="n">
        <v>6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5</v>
      </c>
      <c r="I131" s="0" t="n">
        <v>0.699369984205895</v>
      </c>
      <c r="J131" s="0" t="n">
        <v>0.940264966667607</v>
      </c>
      <c r="K131" s="0" t="n">
        <v>0.827287242403435</v>
      </c>
      <c r="L131" s="0" t="n">
        <v>0.495718233755933</v>
      </c>
      <c r="M131" s="0" t="n">
        <v>0</v>
      </c>
      <c r="N131" s="0" t="n">
        <v>0</v>
      </c>
      <c r="O131" s="0" t="n">
        <v>0</v>
      </c>
      <c r="P131" s="0" t="n">
        <v>1.72378128663035</v>
      </c>
      <c r="Q131" s="0" t="n">
        <v>0</v>
      </c>
      <c r="R131" s="0" t="n">
        <v>1.06918709705011</v>
      </c>
      <c r="S131" s="0" t="n">
        <v>1.00761758897263</v>
      </c>
      <c r="T131" s="0" t="n">
        <v>2.08081901036248</v>
      </c>
      <c r="U131" s="0" t="n">
        <v>0</v>
      </c>
      <c r="V131" s="0" t="n">
        <v>0.685635927322592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61028</v>
      </c>
      <c r="B132" s="0" t="s">
        <v>117</v>
      </c>
      <c r="C132" s="0" t="n">
        <v>6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6</v>
      </c>
      <c r="I132" s="0" t="n">
        <v>3.6742763909867</v>
      </c>
      <c r="J132" s="0" t="n">
        <v>1.99550612021727</v>
      </c>
      <c r="K132" s="0" t="n">
        <v>4.35045842955702</v>
      </c>
      <c r="L132" s="0" t="n">
        <v>4.16142154159861</v>
      </c>
      <c r="M132" s="0" t="n">
        <v>4.15587294111128</v>
      </c>
      <c r="N132" s="0" t="n">
        <v>9.04649900488511</v>
      </c>
      <c r="O132" s="0" t="n">
        <v>3.64630811303555</v>
      </c>
      <c r="P132" s="0" t="n">
        <v>4.31356760798298</v>
      </c>
      <c r="Q132" s="0" t="n">
        <v>3.33850802076552</v>
      </c>
      <c r="R132" s="0" t="n">
        <v>1.89392145907709</v>
      </c>
      <c r="S132" s="0" t="n">
        <v>3.85648725430962</v>
      </c>
      <c r="T132" s="0" t="n">
        <v>0</v>
      </c>
      <c r="U132" s="0" t="n">
        <v>5.21113793882124</v>
      </c>
      <c r="V132" s="0" t="n">
        <v>3.82770235786465</v>
      </c>
      <c r="W132" s="0" t="n">
        <v>0</v>
      </c>
      <c r="X132" s="0" t="n">
        <v>0</v>
      </c>
      <c r="Y132" s="0" t="n">
        <v>4.14576510094938</v>
      </c>
      <c r="Z132" s="0" t="n">
        <v>0</v>
      </c>
    </row>
    <row r="133" customFormat="false" ht="12.75" hidden="false" customHeight="false" outlineLevel="0" collapsed="false">
      <c r="A133" s="0" t="n">
        <v>2061029</v>
      </c>
      <c r="B133" s="0" t="s">
        <v>117</v>
      </c>
      <c r="C133" s="0" t="n">
        <v>6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7</v>
      </c>
      <c r="I133" s="0" t="n">
        <v>7.55056007951982</v>
      </c>
      <c r="J133" s="0" t="n">
        <v>8.29759709131506</v>
      </c>
      <c r="K133" s="0" t="n">
        <v>6.73582109659168</v>
      </c>
      <c r="L133" s="0" t="n">
        <v>7.61417759868876</v>
      </c>
      <c r="M133" s="0" t="n">
        <v>11.8001835584109</v>
      </c>
      <c r="N133" s="0" t="n">
        <v>8.5704490915324</v>
      </c>
      <c r="O133" s="0" t="n">
        <v>6.52720211481349</v>
      </c>
      <c r="P133" s="0" t="n">
        <v>6.98812019566737</v>
      </c>
      <c r="Q133" s="0" t="n">
        <v>4.98272654796705</v>
      </c>
      <c r="R133" s="0" t="n">
        <v>9.20505173239074</v>
      </c>
      <c r="S133" s="0" t="n">
        <v>5.30972005522109</v>
      </c>
      <c r="T133" s="0" t="n">
        <v>6.18764018872303</v>
      </c>
      <c r="U133" s="0" t="n">
        <v>11.0396834158479</v>
      </c>
      <c r="V133" s="0" t="n">
        <v>6.38785795959041</v>
      </c>
      <c r="W133" s="0" t="n">
        <v>0</v>
      </c>
      <c r="X133" s="0" t="n">
        <v>22.7117874176698</v>
      </c>
      <c r="Y133" s="0" t="n">
        <v>8.96596774813316</v>
      </c>
      <c r="Z133" s="0" t="n">
        <v>0</v>
      </c>
    </row>
    <row r="134" customFormat="false" ht="12.75" hidden="false" customHeight="false" outlineLevel="0" collapsed="false">
      <c r="A134" s="0" t="n">
        <v>2061030</v>
      </c>
      <c r="B134" s="0" t="s">
        <v>117</v>
      </c>
      <c r="C134" s="0" t="n">
        <v>6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8</v>
      </c>
      <c r="I134" s="0" t="n">
        <v>12.988537875096</v>
      </c>
      <c r="J134" s="0" t="n">
        <v>13.7485948127361</v>
      </c>
      <c r="K134" s="0" t="n">
        <v>11.9445771619685</v>
      </c>
      <c r="L134" s="0" t="n">
        <v>13.1706899465929</v>
      </c>
      <c r="M134" s="0" t="n">
        <v>8.47278119042576</v>
      </c>
      <c r="N134" s="0" t="n">
        <v>13.6202669572324</v>
      </c>
      <c r="O134" s="0" t="n">
        <v>17.2992422931876</v>
      </c>
      <c r="P134" s="0" t="n">
        <v>12.0510966497951</v>
      </c>
      <c r="Q134" s="0" t="n">
        <v>9.35173755283732</v>
      </c>
      <c r="R134" s="0" t="n">
        <v>18.0492745194381</v>
      </c>
      <c r="S134" s="0" t="n">
        <v>16.5688210612106</v>
      </c>
      <c r="T134" s="0" t="n">
        <v>13.0832256692888</v>
      </c>
      <c r="U134" s="0" t="n">
        <v>11.1147131014681</v>
      </c>
      <c r="V134" s="0" t="n">
        <v>10.5471139580506</v>
      </c>
      <c r="W134" s="0" t="n">
        <v>0</v>
      </c>
      <c r="X134" s="0" t="n">
        <v>49.7265042267529</v>
      </c>
      <c r="Y134" s="0" t="n">
        <v>6.79837382898011</v>
      </c>
      <c r="Z134" s="0" t="n">
        <v>20.1979398101394</v>
      </c>
    </row>
    <row r="135" customFormat="false" ht="12.75" hidden="false" customHeight="false" outlineLevel="0" collapsed="false">
      <c r="A135" s="0" t="n">
        <v>2061031</v>
      </c>
      <c r="B135" s="0" t="s">
        <v>117</v>
      </c>
      <c r="C135" s="0" t="n">
        <v>6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9</v>
      </c>
      <c r="I135" s="0" t="n">
        <v>18.7796733510567</v>
      </c>
      <c r="J135" s="0" t="n">
        <v>23.263061331086</v>
      </c>
      <c r="K135" s="0" t="n">
        <v>11.3051342702101</v>
      </c>
      <c r="L135" s="0" t="n">
        <v>20.549404828349</v>
      </c>
      <c r="M135" s="0" t="n">
        <v>19.8318866226297</v>
      </c>
      <c r="N135" s="0" t="n">
        <v>19.5484312383931</v>
      </c>
      <c r="O135" s="0" t="n">
        <v>10.8428509469423</v>
      </c>
      <c r="P135" s="0" t="n">
        <v>13.4021309388193</v>
      </c>
      <c r="Q135" s="0" t="n">
        <v>18.9326209058207</v>
      </c>
      <c r="R135" s="0" t="n">
        <v>23.1785521131113</v>
      </c>
      <c r="S135" s="0" t="n">
        <v>20.3526362019838</v>
      </c>
      <c r="T135" s="0" t="n">
        <v>24.0355726475183</v>
      </c>
      <c r="U135" s="0" t="n">
        <v>22.2514198525049</v>
      </c>
      <c r="V135" s="0" t="n">
        <v>9.00443673155318</v>
      </c>
      <c r="W135" s="0" t="n">
        <v>26.2605042016807</v>
      </c>
      <c r="X135" s="0" t="n">
        <v>77.5795190069822</v>
      </c>
      <c r="Y135" s="0" t="n">
        <v>21.0741811175337</v>
      </c>
      <c r="Z135" s="0" t="n">
        <v>0</v>
      </c>
    </row>
    <row r="136" customFormat="false" ht="12.75" hidden="false" customHeight="false" outlineLevel="0" collapsed="false">
      <c r="A136" s="0" t="n">
        <v>2061032</v>
      </c>
      <c r="B136" s="0" t="s">
        <v>117</v>
      </c>
      <c r="C136" s="0" t="n">
        <v>6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50</v>
      </c>
      <c r="I136" s="0" t="n">
        <v>36.2384055101576</v>
      </c>
      <c r="J136" s="0" t="n">
        <v>28.5075215999298</v>
      </c>
      <c r="K136" s="0" t="n">
        <v>36.340038935756</v>
      </c>
      <c r="L136" s="0" t="n">
        <v>40.8861334544774</v>
      </c>
      <c r="M136" s="0" t="n">
        <v>42.0237434150295</v>
      </c>
      <c r="N136" s="0" t="n">
        <v>23.0329832319882</v>
      </c>
      <c r="O136" s="0" t="n">
        <v>31.5026777276068</v>
      </c>
      <c r="P136" s="0" t="n">
        <v>42.0168067226891</v>
      </c>
      <c r="Q136" s="0" t="n">
        <v>35.6259692359277</v>
      </c>
      <c r="R136" s="0" t="n">
        <v>26.3034503265059</v>
      </c>
      <c r="S136" s="0" t="n">
        <v>40.2635218327488</v>
      </c>
      <c r="T136" s="0" t="n">
        <v>25.2793366702058</v>
      </c>
      <c r="U136" s="0" t="n">
        <v>44.0717804999322</v>
      </c>
      <c r="V136" s="0" t="n">
        <v>36.9769650315565</v>
      </c>
      <c r="W136" s="0" t="n">
        <v>0</v>
      </c>
      <c r="X136" s="0" t="n">
        <v>56.8181818181818</v>
      </c>
      <c r="Y136" s="0" t="n">
        <v>33.4394672947471</v>
      </c>
      <c r="Z136" s="0" t="n">
        <v>39.1619345995692</v>
      </c>
    </row>
    <row r="137" customFormat="false" ht="12.75" hidden="false" customHeight="false" outlineLevel="0" collapsed="false">
      <c r="A137" s="0" t="n">
        <v>2061033</v>
      </c>
      <c r="B137" s="0" t="s">
        <v>117</v>
      </c>
      <c r="C137" s="0" t="n">
        <v>6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51</v>
      </c>
      <c r="I137" s="0" t="n">
        <v>43.7034593402751</v>
      </c>
      <c r="J137" s="0" t="n">
        <v>38.1023962753603</v>
      </c>
      <c r="K137" s="0" t="n">
        <v>42.2960109256202</v>
      </c>
      <c r="L137" s="0" t="n">
        <v>47.9003175728847</v>
      </c>
      <c r="M137" s="0" t="n">
        <v>39.2504863647224</v>
      </c>
      <c r="N137" s="0" t="n">
        <v>42.0831141504471</v>
      </c>
      <c r="O137" s="0" t="n">
        <v>57.1297989031079</v>
      </c>
      <c r="P137" s="0" t="n">
        <v>30.3162362392709</v>
      </c>
      <c r="Q137" s="0" t="n">
        <v>49.0918016691213</v>
      </c>
      <c r="R137" s="0" t="n">
        <v>37.9987333755541</v>
      </c>
      <c r="S137" s="0" t="n">
        <v>48.0211842024024</v>
      </c>
      <c r="T137" s="0" t="n">
        <v>37.5962166333577</v>
      </c>
      <c r="U137" s="0" t="n">
        <v>53.6691363196063</v>
      </c>
      <c r="V137" s="0" t="n">
        <v>44.8097114865622</v>
      </c>
      <c r="W137" s="0" t="n">
        <v>0</v>
      </c>
      <c r="X137" s="0" t="n">
        <v>32.1646831778707</v>
      </c>
      <c r="Y137" s="0" t="n">
        <v>42.4152966525848</v>
      </c>
      <c r="Z137" s="0" t="n">
        <v>22.583559168925</v>
      </c>
    </row>
    <row r="138" customFormat="false" ht="12.75" hidden="false" customHeight="false" outlineLevel="0" collapsed="false">
      <c r="A138" s="0" t="n">
        <v>2061034</v>
      </c>
      <c r="B138" s="0" t="s">
        <v>117</v>
      </c>
      <c r="C138" s="0" t="n">
        <v>6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52</v>
      </c>
      <c r="I138" s="0" t="n">
        <v>73.5125353841446</v>
      </c>
      <c r="J138" s="0" t="n">
        <v>75.1013868722776</v>
      </c>
      <c r="K138" s="0" t="n">
        <v>66.0950780786717</v>
      </c>
      <c r="L138" s="0" t="n">
        <v>76.8994155644417</v>
      </c>
      <c r="M138" s="0" t="n">
        <v>70.4984656216306</v>
      </c>
      <c r="N138" s="0" t="n">
        <v>63.79178361827</v>
      </c>
      <c r="O138" s="0" t="n">
        <v>60.8671223897369</v>
      </c>
      <c r="P138" s="0" t="n">
        <v>56.647862723346</v>
      </c>
      <c r="Q138" s="0" t="n">
        <v>76.0767790262172</v>
      </c>
      <c r="R138" s="0" t="n">
        <v>95.3613514065799</v>
      </c>
      <c r="S138" s="0" t="n">
        <v>88.7648036173554</v>
      </c>
      <c r="T138" s="0" t="n">
        <v>58.1508044194611</v>
      </c>
      <c r="U138" s="0" t="n">
        <v>58.1279733223196</v>
      </c>
      <c r="V138" s="0" t="n">
        <v>72.7387345884806</v>
      </c>
      <c r="W138" s="0" t="n">
        <v>106.647707074298</v>
      </c>
      <c r="X138" s="0" t="n">
        <v>41.3564929693962</v>
      </c>
      <c r="Y138" s="0" t="n">
        <v>69.0812197769664</v>
      </c>
      <c r="Z138" s="0" t="n">
        <v>25.693730729702</v>
      </c>
    </row>
    <row r="139" customFormat="false" ht="12.75" hidden="false" customHeight="false" outlineLevel="0" collapsed="false">
      <c r="A139" s="0" t="n">
        <v>2061035</v>
      </c>
      <c r="B139" s="0" t="s">
        <v>117</v>
      </c>
      <c r="C139" s="0" t="n">
        <v>6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53</v>
      </c>
      <c r="I139" s="0" t="n">
        <v>111.403865537303</v>
      </c>
      <c r="J139" s="0" t="n">
        <v>107.573149741824</v>
      </c>
      <c r="K139" s="0" t="n">
        <v>111.352864039618</v>
      </c>
      <c r="L139" s="0" t="n">
        <v>113.605762757506</v>
      </c>
      <c r="M139" s="0" t="n">
        <v>104.61814377522</v>
      </c>
      <c r="N139" s="0" t="n">
        <v>133.166222779257</v>
      </c>
      <c r="O139" s="0" t="n">
        <v>139.899272523783</v>
      </c>
      <c r="P139" s="0" t="n">
        <v>105.569504679297</v>
      </c>
      <c r="Q139" s="0" t="n">
        <v>109.88205992235</v>
      </c>
      <c r="R139" s="0" t="n">
        <v>139.547864917667</v>
      </c>
      <c r="S139" s="0" t="n">
        <v>116.527148255092</v>
      </c>
      <c r="T139" s="0" t="n">
        <v>104.297037964122</v>
      </c>
      <c r="U139" s="0" t="n">
        <v>115.877020839174</v>
      </c>
      <c r="V139" s="0" t="n">
        <v>103.079682006241</v>
      </c>
      <c r="W139" s="0" t="n">
        <v>0</v>
      </c>
      <c r="X139" s="0" t="n">
        <v>53.1067445565587</v>
      </c>
      <c r="Y139" s="0" t="n">
        <v>82.1111693999042</v>
      </c>
      <c r="Z139" s="0" t="n">
        <v>91.3520097442144</v>
      </c>
    </row>
    <row r="140" customFormat="false" ht="12.75" hidden="false" customHeight="false" outlineLevel="0" collapsed="false">
      <c r="A140" s="0" t="n">
        <v>2061036</v>
      </c>
      <c r="B140" s="0" t="s">
        <v>117</v>
      </c>
      <c r="C140" s="0" t="n">
        <v>6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4</v>
      </c>
      <c r="I140" s="0" t="n">
        <v>167.070376432079</v>
      </c>
      <c r="J140" s="0" t="n">
        <v>194.751354582442</v>
      </c>
      <c r="K140" s="0" t="n">
        <v>150.165947719295</v>
      </c>
      <c r="L140" s="0" t="n">
        <v>160.712434188546</v>
      </c>
      <c r="M140" s="0" t="n">
        <v>147.629347340955</v>
      </c>
      <c r="N140" s="0" t="n">
        <v>167.627029858565</v>
      </c>
      <c r="O140" s="0" t="n">
        <v>220.118864186661</v>
      </c>
      <c r="P140" s="0" t="n">
        <v>102.880658436214</v>
      </c>
      <c r="Q140" s="0" t="n">
        <v>187.788661625133</v>
      </c>
      <c r="R140" s="0" t="n">
        <v>209.60020701255</v>
      </c>
      <c r="S140" s="0" t="n">
        <v>153.123488912938</v>
      </c>
      <c r="T140" s="0" t="n">
        <v>174.776564051639</v>
      </c>
      <c r="U140" s="0" t="n">
        <v>174.078176926729</v>
      </c>
      <c r="V140" s="0" t="n">
        <v>152.358841347287</v>
      </c>
      <c r="W140" s="0" t="n">
        <v>254.129606099111</v>
      </c>
      <c r="X140" s="0" t="n">
        <v>137.174211248285</v>
      </c>
      <c r="Y140" s="0" t="n">
        <v>192.346923906391</v>
      </c>
      <c r="Z140" s="0" t="n">
        <v>195.541650371529</v>
      </c>
    </row>
    <row r="141" customFormat="false" ht="12.75" hidden="false" customHeight="false" outlineLevel="0" collapsed="false">
      <c r="A141" s="0" t="n">
        <v>2061037</v>
      </c>
      <c r="B141" s="0" t="s">
        <v>117</v>
      </c>
      <c r="C141" s="0" t="n">
        <v>6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5</v>
      </c>
      <c r="I141" s="0" t="n">
        <v>241.016194450362</v>
      </c>
      <c r="J141" s="0" t="n">
        <v>261.90865935505</v>
      </c>
      <c r="K141" s="0" t="n">
        <v>231.350189557897</v>
      </c>
      <c r="L141" s="0" t="n">
        <v>233.826968043648</v>
      </c>
      <c r="M141" s="0" t="n">
        <v>240.897892143444</v>
      </c>
      <c r="N141" s="0" t="n">
        <v>362.718814067182</v>
      </c>
      <c r="O141" s="0" t="n">
        <v>205.239647470723</v>
      </c>
      <c r="P141" s="0" t="n">
        <v>180.684268811564</v>
      </c>
      <c r="Q141" s="0" t="n">
        <v>293.94953866253</v>
      </c>
      <c r="R141" s="0" t="n">
        <v>280.259951259139</v>
      </c>
      <c r="S141" s="0" t="n">
        <v>237.569998303071</v>
      </c>
      <c r="T141" s="0" t="n">
        <v>275.741054082848</v>
      </c>
      <c r="U141" s="0" t="n">
        <v>184.697788243986</v>
      </c>
      <c r="V141" s="0" t="n">
        <v>238.521168753727</v>
      </c>
      <c r="W141" s="0" t="n">
        <v>204.918032786885</v>
      </c>
      <c r="X141" s="0" t="n">
        <v>292.96875</v>
      </c>
      <c r="Y141" s="0" t="n">
        <v>228.10018862131</v>
      </c>
      <c r="Z141" s="0" t="n">
        <v>328.767123287671</v>
      </c>
    </row>
    <row r="142" customFormat="false" ht="12.75" hidden="false" customHeight="false" outlineLevel="0" collapsed="false">
      <c r="A142" s="0" t="n">
        <v>2061038</v>
      </c>
      <c r="B142" s="0" t="s">
        <v>117</v>
      </c>
      <c r="C142" s="0" t="n">
        <v>6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6</v>
      </c>
      <c r="I142" s="0" t="n">
        <v>304.157877689032</v>
      </c>
      <c r="J142" s="0" t="n">
        <v>326.111615245009</v>
      </c>
      <c r="K142" s="0" t="n">
        <v>316.437972556707</v>
      </c>
      <c r="L142" s="0" t="n">
        <v>282.348709648413</v>
      </c>
      <c r="M142" s="0" t="n">
        <v>186.530532102886</v>
      </c>
      <c r="N142" s="0" t="n">
        <v>265.330188679245</v>
      </c>
      <c r="O142" s="0" t="n">
        <v>296.73590504451</v>
      </c>
      <c r="P142" s="0" t="n">
        <v>388.932103567063</v>
      </c>
      <c r="Q142" s="0" t="n">
        <v>140.889167188478</v>
      </c>
      <c r="R142" s="0" t="n">
        <v>329.877474081056</v>
      </c>
      <c r="S142" s="0" t="n">
        <v>328.285502488616</v>
      </c>
      <c r="T142" s="0" t="n">
        <v>257.357054940137</v>
      </c>
      <c r="U142" s="0" t="n">
        <v>336.385722294898</v>
      </c>
      <c r="V142" s="0" t="n">
        <v>295.701763649805</v>
      </c>
      <c r="W142" s="0" t="n">
        <v>320.512820512821</v>
      </c>
      <c r="X142" s="0" t="n">
        <v>175.746924428823</v>
      </c>
      <c r="Y142" s="0" t="n">
        <v>360.344524521005</v>
      </c>
      <c r="Z142" s="0" t="n">
        <v>585.9375</v>
      </c>
    </row>
    <row r="143" customFormat="false" ht="12.75" hidden="false" customHeight="false" outlineLevel="0" collapsed="false">
      <c r="A143" s="0" t="n">
        <v>2061039</v>
      </c>
      <c r="B143" s="0" t="s">
        <v>117</v>
      </c>
      <c r="C143" s="0" t="n">
        <v>6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7</v>
      </c>
      <c r="I143" s="0" t="n">
        <v>26.7378560247944</v>
      </c>
      <c r="J143" s="0" t="n">
        <v>29.0508785742035</v>
      </c>
      <c r="K143" s="0" t="n">
        <v>25.1409899815677</v>
      </c>
      <c r="L143" s="0" t="n">
        <v>26.4144041312694</v>
      </c>
      <c r="M143" s="0" t="n">
        <v>27.1558840320316</v>
      </c>
      <c r="N143" s="0" t="n">
        <v>33.7640811565733</v>
      </c>
      <c r="O143" s="0" t="n">
        <v>34.2035962638357</v>
      </c>
      <c r="P143" s="0" t="n">
        <v>23.9298568037369</v>
      </c>
      <c r="Q143" s="0" t="n">
        <v>25.6222547584187</v>
      </c>
      <c r="R143" s="0" t="n">
        <v>29.2891570288411</v>
      </c>
      <c r="S143" s="0" t="n">
        <v>26.8702367661702</v>
      </c>
      <c r="T143" s="0" t="n">
        <v>28.2896170981956</v>
      </c>
      <c r="U143" s="0" t="n">
        <v>25.3659117320386</v>
      </c>
      <c r="V143" s="0" t="n">
        <v>22.8496817365758</v>
      </c>
      <c r="W143" s="0" t="n">
        <v>22.2853640871358</v>
      </c>
      <c r="X143" s="0" t="n">
        <v>29.8334591018374</v>
      </c>
      <c r="Y143" s="0" t="n">
        <v>29.1705615996075</v>
      </c>
      <c r="Z143" s="0" t="n">
        <v>35.8202111959652</v>
      </c>
    </row>
    <row r="144" customFormat="false" ht="12.75" hidden="false" customHeight="false" outlineLevel="0" collapsed="false">
      <c r="A144" s="0" t="n">
        <v>2061040</v>
      </c>
      <c r="B144" s="0" t="s">
        <v>117</v>
      </c>
      <c r="C144" s="0" t="n">
        <v>6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8</v>
      </c>
      <c r="I144" s="0" t="n">
        <v>25.8764605794904</v>
      </c>
      <c r="J144" s="0" t="n">
        <v>27.2900811344235</v>
      </c>
      <c r="K144" s="0" t="n">
        <v>23.5650449587505</v>
      </c>
      <c r="L144" s="0" t="n">
        <v>25.1666383207475</v>
      </c>
      <c r="M144" s="0" t="n">
        <v>23.9786275736421</v>
      </c>
      <c r="N144" s="0" t="n">
        <v>27.4417790786142</v>
      </c>
      <c r="O144" s="0" t="n">
        <v>28.6379563876282</v>
      </c>
      <c r="P144" s="0" t="n">
        <v>20.9049999494407</v>
      </c>
      <c r="Q144" s="0" t="n">
        <v>22.1605808780878</v>
      </c>
      <c r="R144" s="0" t="n">
        <v>26.55784012031</v>
      </c>
      <c r="S144" s="0" t="n">
        <v>25.0898553932045</v>
      </c>
      <c r="T144" s="0" t="n">
        <v>24.7588387978568</v>
      </c>
      <c r="U144" s="0" t="n">
        <v>22.8632301922925</v>
      </c>
      <c r="V144" s="0" t="n">
        <v>20.8710451101878</v>
      </c>
      <c r="W144" s="0" t="n">
        <v>11.5151728206255</v>
      </c>
      <c r="X144" s="0" t="n">
        <v>17.3790893241972</v>
      </c>
      <c r="Y144" s="0" t="n">
        <v>26.0034242551618</v>
      </c>
      <c r="Z144" s="0" t="n">
        <v>23.180952026463</v>
      </c>
    </row>
    <row r="145" customFormat="false" ht="12.75" hidden="false" customHeight="false" outlineLevel="0" collapsed="false">
      <c r="A145" s="0" t="n">
        <v>2061041</v>
      </c>
      <c r="B145" s="0" t="s">
        <v>117</v>
      </c>
      <c r="C145" s="0" t="n">
        <v>6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9</v>
      </c>
      <c r="I145" s="0" t="n">
        <v>27.6206190427501</v>
      </c>
      <c r="J145" s="0" t="n">
        <v>30.8954749558593</v>
      </c>
      <c r="K145" s="0" t="n">
        <v>26.7946146041024</v>
      </c>
      <c r="L145" s="0" t="n">
        <v>27.7080239104779</v>
      </c>
      <c r="M145" s="0" t="n">
        <v>30.6370052569663</v>
      </c>
      <c r="N145" s="0" t="n">
        <v>41.1065573096354</v>
      </c>
      <c r="O145" s="0" t="n">
        <v>40.5351278208964</v>
      </c>
      <c r="P145" s="0" t="n">
        <v>27.2694163700991</v>
      </c>
      <c r="Q145" s="0" t="n">
        <v>29.4713413481814</v>
      </c>
      <c r="R145" s="0" t="n">
        <v>32.2251310851184</v>
      </c>
      <c r="S145" s="0" t="n">
        <v>28.7436104680513</v>
      </c>
      <c r="T145" s="0" t="n">
        <v>32.1826677566667</v>
      </c>
      <c r="U145" s="0" t="n">
        <v>28.0677682355129</v>
      </c>
      <c r="V145" s="0" t="n">
        <v>24.9653364523567</v>
      </c>
      <c r="W145" s="0" t="n">
        <v>38.9280462201738</v>
      </c>
      <c r="X145" s="0" t="n">
        <v>47.7662580346886</v>
      </c>
      <c r="Y145" s="0" t="n">
        <v>32.6170614461179</v>
      </c>
      <c r="Z145" s="0" t="n">
        <v>52.8776979031284</v>
      </c>
    </row>
    <row r="146" customFormat="false" ht="12.75" hidden="false" customHeight="false" outlineLevel="0" collapsed="false">
      <c r="A146" s="0" t="n">
        <v>2061042</v>
      </c>
      <c r="B146" s="0" t="s">
        <v>117</v>
      </c>
      <c r="C146" s="0" t="n">
        <v>6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60</v>
      </c>
      <c r="I146" s="0" t="n">
        <v>26.6097427734341</v>
      </c>
      <c r="J146" s="0" t="n">
        <v>27.244057276597</v>
      </c>
      <c r="K146" s="0" t="n">
        <v>25.2118992815315</v>
      </c>
      <c r="L146" s="0" t="n">
        <v>27.0342067821293</v>
      </c>
      <c r="M146" s="0" t="n">
        <v>24.5584490425235</v>
      </c>
      <c r="N146" s="0" t="n">
        <v>27.954801292793</v>
      </c>
      <c r="O146" s="0" t="n">
        <v>27.8484299789618</v>
      </c>
      <c r="P146" s="0" t="n">
        <v>23.495571057836</v>
      </c>
      <c r="Q146" s="0" t="n">
        <v>26.2992001654341</v>
      </c>
      <c r="R146" s="0" t="n">
        <v>30.4543855938049</v>
      </c>
      <c r="S146" s="0" t="n">
        <v>28.110813621888</v>
      </c>
      <c r="T146" s="0" t="n">
        <v>24.8000044793949</v>
      </c>
      <c r="U146" s="0" t="n">
        <v>27.0525014652406</v>
      </c>
      <c r="V146" s="0" t="n">
        <v>24.952322295068</v>
      </c>
      <c r="W146" s="0" t="n">
        <v>19.6714569762334</v>
      </c>
      <c r="X146" s="0" t="n">
        <v>29.0649478406647</v>
      </c>
      <c r="Y146" s="0" t="n">
        <v>25.7678115319543</v>
      </c>
      <c r="Z146" s="0" t="n">
        <v>25.6238576518318</v>
      </c>
    </row>
    <row r="147" customFormat="false" ht="12.75" hidden="false" customHeight="false" outlineLevel="0" collapsed="false">
      <c r="A147" s="0" t="n">
        <v>2061044</v>
      </c>
      <c r="B147" s="0" t="s">
        <v>117</v>
      </c>
      <c r="C147" s="0" t="n">
        <v>6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61</v>
      </c>
      <c r="I147" s="0" t="n">
        <v>25.7483777478973</v>
      </c>
      <c r="J147" s="0" t="n">
        <v>25.5822264413607</v>
      </c>
      <c r="K147" s="0" t="n">
        <v>23.6227486136734</v>
      </c>
      <c r="L147" s="0" t="n">
        <v>25.7521670404802</v>
      </c>
      <c r="M147" s="0" t="n">
        <v>21.6761752151028</v>
      </c>
      <c r="N147" s="0" t="n">
        <v>22.6895101615622</v>
      </c>
      <c r="O147" s="0" t="n">
        <v>23.2940503477125</v>
      </c>
      <c r="P147" s="0" t="n">
        <v>20.511872558647</v>
      </c>
      <c r="Q147" s="0" t="n">
        <v>22.7350284187569</v>
      </c>
      <c r="R147" s="0" t="n">
        <v>27.5955081352959</v>
      </c>
      <c r="S147" s="0" t="n">
        <v>26.2373067623724</v>
      </c>
      <c r="T147" s="0" t="n">
        <v>21.6916470260441</v>
      </c>
      <c r="U147" s="0" t="n">
        <v>24.366926277873</v>
      </c>
      <c r="V147" s="0" t="n">
        <v>22.7761217529986</v>
      </c>
      <c r="W147" s="0" t="s">
        <v>168</v>
      </c>
      <c r="X147" s="0" t="s">
        <v>168</v>
      </c>
      <c r="Y147" s="0" t="n">
        <v>22.9438234922325</v>
      </c>
      <c r="Z147" s="0" t="n">
        <v>16.477274592843</v>
      </c>
    </row>
    <row r="148" customFormat="false" ht="12.75" hidden="false" customHeight="false" outlineLevel="0" collapsed="false">
      <c r="A148" s="0" t="n">
        <v>2061045</v>
      </c>
      <c r="B148" s="0" t="s">
        <v>117</v>
      </c>
      <c r="C148" s="0" t="n">
        <v>6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62</v>
      </c>
      <c r="I148" s="0" t="n">
        <v>27.4850817716342</v>
      </c>
      <c r="J148" s="0" t="n">
        <v>28.9574433901069</v>
      </c>
      <c r="K148" s="0" t="n">
        <v>26.8520482386925</v>
      </c>
      <c r="L148" s="0" t="n">
        <v>28.3469517577002</v>
      </c>
      <c r="M148" s="0" t="n">
        <v>27.6180234659288</v>
      </c>
      <c r="N148" s="0" t="n">
        <v>33.7612590628574</v>
      </c>
      <c r="O148" s="0" t="n">
        <v>32.803438544227</v>
      </c>
      <c r="P148" s="0" t="n">
        <v>26.6789180550141</v>
      </c>
      <c r="Q148" s="0" t="n">
        <v>30.1190984593067</v>
      </c>
      <c r="R148" s="0" t="n">
        <v>33.4521468753281</v>
      </c>
      <c r="S148" s="0" t="n">
        <v>30.0480128948846</v>
      </c>
      <c r="T148" s="0" t="n">
        <v>28.113457501614</v>
      </c>
      <c r="U148" s="0" t="n">
        <v>29.8764453885346</v>
      </c>
      <c r="V148" s="0" t="n">
        <v>27.226393290202</v>
      </c>
      <c r="W148" s="0" t="s">
        <v>168</v>
      </c>
      <c r="X148" s="0" t="s">
        <v>168</v>
      </c>
      <c r="Y148" s="0" t="n">
        <v>28.7533268912037</v>
      </c>
      <c r="Z148" s="0" t="n">
        <v>36.7574613462128</v>
      </c>
    </row>
    <row r="149" customFormat="false" ht="12.75" hidden="false" customHeight="false" outlineLevel="0" collapsed="false">
      <c r="A149" s="0" t="n">
        <v>2061046</v>
      </c>
      <c r="B149" s="0" t="s">
        <v>117</v>
      </c>
      <c r="C149" s="0" t="n">
        <v>6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3</v>
      </c>
      <c r="I149" s="0" t="n">
        <v>9.72696677812634</v>
      </c>
      <c r="J149" s="0" t="n">
        <v>9.61432216942531</v>
      </c>
      <c r="K149" s="0" t="n">
        <v>9.147340713282</v>
      </c>
      <c r="L149" s="0" t="n">
        <v>10.1287770914576</v>
      </c>
      <c r="M149" s="0" t="n">
        <v>9.33420643650309</v>
      </c>
      <c r="N149" s="0" t="n">
        <v>9.79330520053278</v>
      </c>
      <c r="O149" s="0" t="n">
        <v>9.78447722266324</v>
      </c>
      <c r="P149" s="0" t="n">
        <v>8.98054550074548</v>
      </c>
      <c r="Q149" s="0" t="n">
        <v>9.70510428512182</v>
      </c>
      <c r="R149" s="0" t="n">
        <v>10.6546068845827</v>
      </c>
      <c r="S149" s="0" t="n">
        <v>10.4565481395232</v>
      </c>
      <c r="T149" s="0" t="n">
        <v>8.67632678796836</v>
      </c>
      <c r="U149" s="0" t="n">
        <v>10.2487724227294</v>
      </c>
      <c r="V149" s="0" t="n">
        <v>8.99208835771651</v>
      </c>
      <c r="W149" s="0" t="n">
        <v>5.70402234004874</v>
      </c>
      <c r="X149" s="0" t="n">
        <v>13.489442126852</v>
      </c>
      <c r="Y149" s="0" t="n">
        <v>9.22866728794667</v>
      </c>
      <c r="Z149" s="0" t="n">
        <v>7.76498621945342</v>
      </c>
    </row>
    <row r="150" customFormat="false" ht="12.75" hidden="false" customHeight="false" outlineLevel="0" collapsed="false">
      <c r="A150" s="0" t="n">
        <v>2061048</v>
      </c>
      <c r="B150" s="0" t="s">
        <v>117</v>
      </c>
      <c r="C150" s="0" t="n">
        <v>6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4</v>
      </c>
      <c r="I150" s="0" t="n">
        <v>9.36600423415111</v>
      </c>
      <c r="J150" s="0" t="n">
        <v>8.9349134400023</v>
      </c>
      <c r="K150" s="0" t="n">
        <v>8.48442173215557</v>
      </c>
      <c r="L150" s="0" t="n">
        <v>9.58361304516268</v>
      </c>
      <c r="M150" s="0" t="n">
        <v>8.08953558142045</v>
      </c>
      <c r="N150" s="0" t="n">
        <v>7.64821334575971</v>
      </c>
      <c r="O150" s="0" t="n">
        <v>7.93313382430564</v>
      </c>
      <c r="P150" s="0" t="n">
        <v>7.6580396376963</v>
      </c>
      <c r="Q150" s="0" t="n">
        <v>8.22091478926183</v>
      </c>
      <c r="R150" s="0" t="n">
        <v>9.52005128849897</v>
      </c>
      <c r="S150" s="0" t="n">
        <v>9.65983409901031</v>
      </c>
      <c r="T150" s="0" t="n">
        <v>7.42970053817838</v>
      </c>
      <c r="U150" s="0" t="n">
        <v>9.12008416227351</v>
      </c>
      <c r="V150" s="0" t="n">
        <v>8.09855674233539</v>
      </c>
      <c r="W150" s="0" t="s">
        <v>168</v>
      </c>
      <c r="X150" s="0" t="s">
        <v>168</v>
      </c>
      <c r="Y150" s="0" t="n">
        <v>8.0292780362232</v>
      </c>
      <c r="Z150" s="0" t="n">
        <v>4.42322308419152</v>
      </c>
    </row>
    <row r="151" customFormat="false" ht="12.75" hidden="false" customHeight="false" outlineLevel="0" collapsed="false">
      <c r="A151" s="0" t="n">
        <v>2061049</v>
      </c>
      <c r="B151" s="0" t="s">
        <v>117</v>
      </c>
      <c r="C151" s="0" t="n">
        <v>6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5</v>
      </c>
      <c r="I151" s="0" t="n">
        <v>10.0946588877265</v>
      </c>
      <c r="J151" s="0" t="n">
        <v>10.3182733345316</v>
      </c>
      <c r="K151" s="0" t="n">
        <v>9.83484130921752</v>
      </c>
      <c r="L151" s="0" t="n">
        <v>10.6888094213392</v>
      </c>
      <c r="M151" s="0" t="n">
        <v>10.6666410330163</v>
      </c>
      <c r="N151" s="0" t="n">
        <v>12.1995424030577</v>
      </c>
      <c r="O151" s="0" t="n">
        <v>11.8270743619224</v>
      </c>
      <c r="P151" s="0" t="n">
        <v>10.4068427385951</v>
      </c>
      <c r="Q151" s="0" t="n">
        <v>11.3106438625959</v>
      </c>
      <c r="R151" s="0" t="n">
        <v>11.8521110743364</v>
      </c>
      <c r="S151" s="0" t="n">
        <v>11.2843830350978</v>
      </c>
      <c r="T151" s="0" t="n">
        <v>10.0182179124221</v>
      </c>
      <c r="U151" s="0" t="n">
        <v>11.4423551052804</v>
      </c>
      <c r="V151" s="0" t="n">
        <v>9.93170492159453</v>
      </c>
      <c r="W151" s="0" t="s">
        <v>168</v>
      </c>
      <c r="X151" s="0" t="s">
        <v>168</v>
      </c>
      <c r="Y151" s="0" t="n">
        <v>10.5103278527407</v>
      </c>
      <c r="Z151" s="0" t="n">
        <v>12.0316594718834</v>
      </c>
    </row>
    <row r="152" customFormat="false" ht="12.75" hidden="false" customHeight="false" outlineLevel="0" collapsed="false">
      <c r="A152" s="0" t="n">
        <v>2061050</v>
      </c>
      <c r="B152" s="0" t="s">
        <v>117</v>
      </c>
      <c r="C152" s="0" t="n">
        <v>6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6</v>
      </c>
      <c r="I152" s="0" t="n">
        <v>100</v>
      </c>
      <c r="J152" s="0" t="n">
        <v>102.89079852535</v>
      </c>
      <c r="K152" s="0" t="n">
        <v>94.7548499053062</v>
      </c>
      <c r="L152" s="0" t="n">
        <v>101.444237972774</v>
      </c>
      <c r="M152" s="0" t="n">
        <v>92.7097966074843</v>
      </c>
      <c r="N152" s="0" t="n">
        <v>106.362568987505</v>
      </c>
      <c r="O152" s="0" t="n">
        <v>105.378401562501</v>
      </c>
      <c r="P152" s="0" t="n">
        <v>87.4384834665147</v>
      </c>
      <c r="Q152" s="0" t="n">
        <v>99.895967443621</v>
      </c>
      <c r="R152" s="0" t="n">
        <v>114.189711701945</v>
      </c>
      <c r="S152" s="0" t="n">
        <v>104.7166363251</v>
      </c>
      <c r="T152" s="0" t="n">
        <v>93.909921137407</v>
      </c>
      <c r="U152" s="0" t="n">
        <v>101.844118300222</v>
      </c>
      <c r="V152" s="0" t="n">
        <v>93.7247111883802</v>
      </c>
      <c r="W152" s="0" t="n">
        <v>75.3659904813992</v>
      </c>
      <c r="X152" s="0" t="n">
        <v>113.669115161858</v>
      </c>
      <c r="Y152" s="0" t="n">
        <v>97.5715642485662</v>
      </c>
      <c r="Z152" s="0" t="n">
        <v>102.872055649214</v>
      </c>
    </row>
    <row r="153" customFormat="false" ht="12.75" hidden="false" customHeight="false" outlineLevel="0" collapsed="false">
      <c r="A153" s="0" t="n">
        <v>2061051</v>
      </c>
      <c r="B153" s="0" t="s">
        <v>117</v>
      </c>
      <c r="C153" s="0" t="n">
        <v>6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7</v>
      </c>
      <c r="I153" s="0" t="s">
        <v>168</v>
      </c>
      <c r="J153" s="0" t="n">
        <v>96.6545033249274</v>
      </c>
      <c r="K153" s="0" t="n">
        <v>88.8152097318072</v>
      </c>
      <c r="L153" s="0" t="n">
        <v>96.6522066557761</v>
      </c>
      <c r="M153" s="0" t="n">
        <v>81.8626888617134</v>
      </c>
      <c r="N153" s="0" t="n">
        <v>86.4462476219569</v>
      </c>
      <c r="O153" s="0" t="n">
        <v>88.2311335003002</v>
      </c>
      <c r="P153" s="0" t="n">
        <v>76.3858098875549</v>
      </c>
      <c r="Q153" s="0" t="n">
        <v>86.3996040474077</v>
      </c>
      <c r="R153" s="0" t="n">
        <v>103.541119458587</v>
      </c>
      <c r="S153" s="0" t="n">
        <v>97.778269894792</v>
      </c>
      <c r="T153" s="0" t="n">
        <v>82.1891859083809</v>
      </c>
      <c r="U153" s="0" t="n">
        <v>91.795853625401</v>
      </c>
      <c r="V153" s="0" t="n">
        <v>85.6087492904026</v>
      </c>
      <c r="W153" s="0" t="n">
        <v>38.9427070519299</v>
      </c>
      <c r="X153" s="0" t="n">
        <v>66.2164484197789</v>
      </c>
      <c r="Y153" s="0" t="n">
        <v>86.9779202478358</v>
      </c>
      <c r="Z153" s="0" t="n">
        <v>66.5733703752328</v>
      </c>
    </row>
    <row r="154" customFormat="false" ht="12.75" hidden="false" customHeight="false" outlineLevel="0" collapsed="false">
      <c r="A154" s="0" t="n">
        <v>2061052</v>
      </c>
      <c r="B154" s="0" t="s">
        <v>117</v>
      </c>
      <c r="C154" s="0" t="n">
        <v>6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9</v>
      </c>
      <c r="I154" s="0" t="s">
        <v>168</v>
      </c>
      <c r="J154" s="0" t="n">
        <v>109.423888193559</v>
      </c>
      <c r="K154" s="0" t="n">
        <v>100.987259727786</v>
      </c>
      <c r="L154" s="0" t="n">
        <v>106.41237096855</v>
      </c>
      <c r="M154" s="0" t="n">
        <v>104.594294285741</v>
      </c>
      <c r="N154" s="0" t="n">
        <v>129.492611317034</v>
      </c>
      <c r="O154" s="0" t="n">
        <v>124.885317437047</v>
      </c>
      <c r="P154" s="0" t="n">
        <v>99.6410647992709</v>
      </c>
      <c r="Q154" s="0" t="n">
        <v>114.902774310697</v>
      </c>
      <c r="R154" s="0" t="n">
        <v>125.636201292634</v>
      </c>
      <c r="S154" s="0" t="n">
        <v>112.017405363648</v>
      </c>
      <c r="T154" s="0" t="n">
        <v>106.833251949978</v>
      </c>
      <c r="U154" s="0" t="n">
        <v>112.692070318541</v>
      </c>
      <c r="V154" s="0" t="n">
        <v>102.402693205674</v>
      </c>
      <c r="W154" s="0" t="n">
        <v>131.649218267995</v>
      </c>
      <c r="X154" s="0" t="n">
        <v>181.995264674544</v>
      </c>
      <c r="Y154" s="0" t="n">
        <v>109.09963785312</v>
      </c>
      <c r="Z154" s="0" t="n">
        <v>151.859447492751</v>
      </c>
    </row>
    <row r="155" customFormat="false" ht="12.75" hidden="false" customHeight="false" outlineLevel="0" collapsed="false">
      <c r="A155" s="0" t="n">
        <v>62000</v>
      </c>
      <c r="B155" s="0" t="s">
        <v>117</v>
      </c>
      <c r="C155" s="0" t="n">
        <v>620</v>
      </c>
      <c r="D155" s="0" t="s">
        <v>87</v>
      </c>
      <c r="E155" s="0" t="n">
        <v>0</v>
      </c>
      <c r="F155" s="0" t="s">
        <v>5</v>
      </c>
      <c r="G155" s="0" t="n">
        <v>0</v>
      </c>
      <c r="H155" s="0" t="s">
        <v>118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62001</v>
      </c>
      <c r="B156" s="0" t="s">
        <v>117</v>
      </c>
      <c r="C156" s="0" t="n">
        <v>620</v>
      </c>
      <c r="D156" s="0" t="s">
        <v>87</v>
      </c>
      <c r="E156" s="0" t="n">
        <v>0</v>
      </c>
      <c r="F156" s="0" t="s">
        <v>5</v>
      </c>
      <c r="G156" s="0" t="n">
        <v>1</v>
      </c>
      <c r="H156" s="0" t="s">
        <v>119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62002</v>
      </c>
      <c r="B157" s="0" t="s">
        <v>117</v>
      </c>
      <c r="C157" s="0" t="n">
        <v>620</v>
      </c>
      <c r="D157" s="0" t="s">
        <v>87</v>
      </c>
      <c r="E157" s="0" t="n">
        <v>0</v>
      </c>
      <c r="F157" s="0" t="s">
        <v>5</v>
      </c>
      <c r="G157" s="0" t="n">
        <v>2</v>
      </c>
      <c r="H157" s="0" t="s">
        <v>12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62003</v>
      </c>
      <c r="B158" s="0" t="s">
        <v>117</v>
      </c>
      <c r="C158" s="0" t="n">
        <v>620</v>
      </c>
      <c r="D158" s="0" t="s">
        <v>87</v>
      </c>
      <c r="E158" s="0" t="n">
        <v>0</v>
      </c>
      <c r="F158" s="0" t="s">
        <v>5</v>
      </c>
      <c r="G158" s="0" t="n">
        <v>3</v>
      </c>
      <c r="H158" s="0" t="s">
        <v>121</v>
      </c>
      <c r="I158" s="0" t="n">
        <v>1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62004</v>
      </c>
      <c r="B159" s="0" t="s">
        <v>117</v>
      </c>
      <c r="C159" s="0" t="n">
        <v>620</v>
      </c>
      <c r="D159" s="0" t="s">
        <v>87</v>
      </c>
      <c r="E159" s="0" t="n">
        <v>0</v>
      </c>
      <c r="F159" s="0" t="s">
        <v>5</v>
      </c>
      <c r="G159" s="0" t="n">
        <v>4</v>
      </c>
      <c r="H159" s="0" t="s">
        <v>122</v>
      </c>
      <c r="I159" s="0" t="n">
        <v>1</v>
      </c>
      <c r="J159" s="0" t="n">
        <v>0</v>
      </c>
      <c r="K159" s="0" t="n">
        <v>1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62005</v>
      </c>
      <c r="B160" s="0" t="s">
        <v>117</v>
      </c>
      <c r="C160" s="0" t="n">
        <v>620</v>
      </c>
      <c r="D160" s="0" t="s">
        <v>87</v>
      </c>
      <c r="E160" s="0" t="n">
        <v>0</v>
      </c>
      <c r="F160" s="0" t="s">
        <v>5</v>
      </c>
      <c r="G160" s="0" t="n">
        <v>5</v>
      </c>
      <c r="H160" s="0" t="s">
        <v>123</v>
      </c>
      <c r="I160" s="0" t="n">
        <v>9</v>
      </c>
      <c r="J160" s="0" t="n">
        <v>1</v>
      </c>
      <c r="K160" s="0" t="n">
        <v>3</v>
      </c>
      <c r="L160" s="0" t="n">
        <v>5</v>
      </c>
      <c r="M160" s="0" t="n">
        <v>0</v>
      </c>
      <c r="N160" s="0" t="n">
        <v>0</v>
      </c>
      <c r="O160" s="0" t="n">
        <v>0</v>
      </c>
      <c r="P160" s="0" t="n">
        <v>1</v>
      </c>
      <c r="Q160" s="0" t="n">
        <v>1</v>
      </c>
      <c r="R160" s="0" t="n">
        <v>0</v>
      </c>
      <c r="S160" s="0" t="n">
        <v>4</v>
      </c>
      <c r="T160" s="0" t="n">
        <v>0</v>
      </c>
      <c r="U160" s="0" t="n">
        <v>0</v>
      </c>
      <c r="V160" s="0" t="n">
        <v>2</v>
      </c>
      <c r="W160" s="0" t="n">
        <v>0</v>
      </c>
      <c r="X160" s="0" t="n">
        <v>0</v>
      </c>
      <c r="Y160" s="0" t="n">
        <v>1</v>
      </c>
      <c r="Z160" s="0" t="n">
        <v>0</v>
      </c>
    </row>
    <row r="161" customFormat="false" ht="12.75" hidden="false" customHeight="false" outlineLevel="0" collapsed="false">
      <c r="A161" s="0" t="n">
        <v>62006</v>
      </c>
      <c r="B161" s="0" t="s">
        <v>117</v>
      </c>
      <c r="C161" s="0" t="n">
        <v>620</v>
      </c>
      <c r="D161" s="0" t="s">
        <v>87</v>
      </c>
      <c r="E161" s="0" t="n">
        <v>0</v>
      </c>
      <c r="F161" s="0" t="s">
        <v>5</v>
      </c>
      <c r="G161" s="0" t="n">
        <v>6</v>
      </c>
      <c r="H161" s="0" t="s">
        <v>124</v>
      </c>
      <c r="I161" s="0" t="n">
        <v>6</v>
      </c>
      <c r="J161" s="0" t="n">
        <v>0</v>
      </c>
      <c r="K161" s="0" t="n">
        <v>4</v>
      </c>
      <c r="L161" s="0" t="n">
        <v>2</v>
      </c>
      <c r="M161" s="0" t="n">
        <v>0</v>
      </c>
      <c r="N161" s="0" t="n">
        <v>1</v>
      </c>
      <c r="O161" s="0" t="n">
        <v>0</v>
      </c>
      <c r="P161" s="0" t="n">
        <v>2</v>
      </c>
      <c r="Q161" s="0" t="n">
        <v>1</v>
      </c>
      <c r="R161" s="0" t="n">
        <v>0</v>
      </c>
      <c r="S161" s="0" t="n">
        <v>0</v>
      </c>
      <c r="T161" s="0" t="n">
        <v>0</v>
      </c>
      <c r="U161" s="0" t="n">
        <v>1</v>
      </c>
      <c r="V161" s="0" t="n">
        <v>1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62007</v>
      </c>
      <c r="B162" s="0" t="s">
        <v>117</v>
      </c>
      <c r="C162" s="0" t="n">
        <v>620</v>
      </c>
      <c r="D162" s="0" t="s">
        <v>87</v>
      </c>
      <c r="E162" s="0" t="n">
        <v>0</v>
      </c>
      <c r="F162" s="0" t="s">
        <v>5</v>
      </c>
      <c r="G162" s="0" t="n">
        <v>7</v>
      </c>
      <c r="H162" s="0" t="s">
        <v>125</v>
      </c>
      <c r="I162" s="0" t="n">
        <v>7</v>
      </c>
      <c r="J162" s="0" t="n">
        <v>1</v>
      </c>
      <c r="K162" s="0" t="n">
        <v>4</v>
      </c>
      <c r="L162" s="0" t="n">
        <v>2</v>
      </c>
      <c r="M162" s="0" t="n">
        <v>1</v>
      </c>
      <c r="N162" s="0" t="n">
        <v>0</v>
      </c>
      <c r="O162" s="0" t="n">
        <v>0</v>
      </c>
      <c r="P162" s="0" t="n">
        <v>1</v>
      </c>
      <c r="Q162" s="0" t="n">
        <v>0</v>
      </c>
      <c r="R162" s="0" t="n">
        <v>0</v>
      </c>
      <c r="S162" s="0" t="n">
        <v>1</v>
      </c>
      <c r="T162" s="0" t="n">
        <v>1</v>
      </c>
      <c r="U162" s="0" t="n">
        <v>0</v>
      </c>
      <c r="V162" s="0" t="n">
        <v>3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2.75" hidden="false" customHeight="false" outlineLevel="0" collapsed="false">
      <c r="A163" s="0" t="n">
        <v>62008</v>
      </c>
      <c r="B163" s="0" t="s">
        <v>117</v>
      </c>
      <c r="C163" s="0" t="n">
        <v>620</v>
      </c>
      <c r="D163" s="0" t="s">
        <v>87</v>
      </c>
      <c r="E163" s="0" t="n">
        <v>0</v>
      </c>
      <c r="F163" s="0" t="s">
        <v>5</v>
      </c>
      <c r="G163" s="0" t="n">
        <v>8</v>
      </c>
      <c r="H163" s="0" t="s">
        <v>126</v>
      </c>
      <c r="I163" s="0" t="n">
        <v>29</v>
      </c>
      <c r="J163" s="0" t="n">
        <v>3</v>
      </c>
      <c r="K163" s="0" t="n">
        <v>9</v>
      </c>
      <c r="L163" s="0" t="n">
        <v>17</v>
      </c>
      <c r="M163" s="0" t="n">
        <v>3</v>
      </c>
      <c r="N163" s="0" t="n">
        <v>0</v>
      </c>
      <c r="O163" s="0" t="n">
        <v>1</v>
      </c>
      <c r="P163" s="0" t="n">
        <v>3</v>
      </c>
      <c r="Q163" s="0" t="n">
        <v>1</v>
      </c>
      <c r="R163" s="0" t="n">
        <v>1</v>
      </c>
      <c r="S163" s="0" t="n">
        <v>8</v>
      </c>
      <c r="T163" s="0" t="n">
        <v>0</v>
      </c>
      <c r="U163" s="0" t="n">
        <v>5</v>
      </c>
      <c r="V163" s="0" t="n">
        <v>5</v>
      </c>
      <c r="W163" s="0" t="n">
        <v>0</v>
      </c>
      <c r="X163" s="0" t="n">
        <v>0</v>
      </c>
      <c r="Y163" s="0" t="n">
        <v>2</v>
      </c>
      <c r="Z163" s="0" t="n">
        <v>0</v>
      </c>
    </row>
    <row r="164" customFormat="false" ht="12.75" hidden="false" customHeight="false" outlineLevel="0" collapsed="false">
      <c r="A164" s="0" t="n">
        <v>62009</v>
      </c>
      <c r="B164" s="0" t="s">
        <v>117</v>
      </c>
      <c r="C164" s="0" t="n">
        <v>620</v>
      </c>
      <c r="D164" s="0" t="s">
        <v>87</v>
      </c>
      <c r="E164" s="0" t="n">
        <v>0</v>
      </c>
      <c r="F164" s="0" t="s">
        <v>5</v>
      </c>
      <c r="G164" s="0" t="n">
        <v>9</v>
      </c>
      <c r="H164" s="0" t="s">
        <v>127</v>
      </c>
      <c r="I164" s="0" t="n">
        <v>65</v>
      </c>
      <c r="J164" s="0" t="n">
        <v>10</v>
      </c>
      <c r="K164" s="0" t="n">
        <v>17</v>
      </c>
      <c r="L164" s="0" t="n">
        <v>38</v>
      </c>
      <c r="M164" s="0" t="n">
        <v>8</v>
      </c>
      <c r="N164" s="0" t="n">
        <v>1</v>
      </c>
      <c r="O164" s="0" t="n">
        <v>2</v>
      </c>
      <c r="P164" s="0" t="n">
        <v>8</v>
      </c>
      <c r="Q164" s="0" t="n">
        <v>2</v>
      </c>
      <c r="R164" s="0" t="n">
        <v>4</v>
      </c>
      <c r="S164" s="0" t="n">
        <v>20</v>
      </c>
      <c r="T164" s="0" t="n">
        <v>4</v>
      </c>
      <c r="U164" s="0" t="n">
        <v>8</v>
      </c>
      <c r="V164" s="0" t="n">
        <v>6</v>
      </c>
      <c r="W164" s="0" t="n">
        <v>0</v>
      </c>
      <c r="X164" s="0" t="n">
        <v>0</v>
      </c>
      <c r="Y164" s="0" t="n">
        <v>2</v>
      </c>
      <c r="Z164" s="0" t="n">
        <v>0</v>
      </c>
    </row>
    <row r="165" customFormat="false" ht="12.75" hidden="false" customHeight="false" outlineLevel="0" collapsed="false">
      <c r="A165" s="0" t="n">
        <v>62010</v>
      </c>
      <c r="B165" s="0" t="s">
        <v>117</v>
      </c>
      <c r="C165" s="0" t="n">
        <v>620</v>
      </c>
      <c r="D165" s="0" t="s">
        <v>87</v>
      </c>
      <c r="E165" s="0" t="n">
        <v>0</v>
      </c>
      <c r="F165" s="0" t="s">
        <v>5</v>
      </c>
      <c r="G165" s="0" t="n">
        <v>10</v>
      </c>
      <c r="H165" s="0" t="s">
        <v>128</v>
      </c>
      <c r="I165" s="0" t="n">
        <v>129</v>
      </c>
      <c r="J165" s="0" t="n">
        <v>32</v>
      </c>
      <c r="K165" s="0" t="n">
        <v>41</v>
      </c>
      <c r="L165" s="0" t="n">
        <v>56</v>
      </c>
      <c r="M165" s="0" t="n">
        <v>5</v>
      </c>
      <c r="N165" s="0" t="n">
        <v>2</v>
      </c>
      <c r="O165" s="0" t="n">
        <v>6</v>
      </c>
      <c r="P165" s="0" t="n">
        <v>7</v>
      </c>
      <c r="Q165" s="0" t="n">
        <v>7</v>
      </c>
      <c r="R165" s="0" t="n">
        <v>12</v>
      </c>
      <c r="S165" s="0" t="n">
        <v>34</v>
      </c>
      <c r="T165" s="0" t="n">
        <v>9</v>
      </c>
      <c r="U165" s="0" t="n">
        <v>10</v>
      </c>
      <c r="V165" s="0" t="n">
        <v>26</v>
      </c>
      <c r="W165" s="0" t="n">
        <v>0</v>
      </c>
      <c r="X165" s="0" t="n">
        <v>1</v>
      </c>
      <c r="Y165" s="0" t="n">
        <v>7</v>
      </c>
      <c r="Z165" s="0" t="n">
        <v>3</v>
      </c>
    </row>
    <row r="166" customFormat="false" ht="12.75" hidden="false" customHeight="false" outlineLevel="0" collapsed="false">
      <c r="A166" s="0" t="n">
        <v>62011</v>
      </c>
      <c r="B166" s="0" t="s">
        <v>117</v>
      </c>
      <c r="C166" s="0" t="n">
        <v>620</v>
      </c>
      <c r="D166" s="0" t="s">
        <v>87</v>
      </c>
      <c r="E166" s="0" t="n">
        <v>0</v>
      </c>
      <c r="F166" s="0" t="s">
        <v>5</v>
      </c>
      <c r="G166" s="0" t="n">
        <v>11</v>
      </c>
      <c r="H166" s="0" t="s">
        <v>129</v>
      </c>
      <c r="I166" s="0" t="n">
        <v>193</v>
      </c>
      <c r="J166" s="0" t="n">
        <v>51</v>
      </c>
      <c r="K166" s="0" t="n">
        <v>48</v>
      </c>
      <c r="L166" s="0" t="n">
        <v>94</v>
      </c>
      <c r="M166" s="0" t="n">
        <v>12</v>
      </c>
      <c r="N166" s="0" t="n">
        <v>3</v>
      </c>
      <c r="O166" s="0" t="n">
        <v>5</v>
      </c>
      <c r="P166" s="0" t="n">
        <v>8</v>
      </c>
      <c r="Q166" s="0" t="n">
        <v>8</v>
      </c>
      <c r="R166" s="0" t="n">
        <v>18</v>
      </c>
      <c r="S166" s="0" t="n">
        <v>44</v>
      </c>
      <c r="T166" s="0" t="n">
        <v>16</v>
      </c>
      <c r="U166" s="0" t="n">
        <v>30</v>
      </c>
      <c r="V166" s="0" t="n">
        <v>32</v>
      </c>
      <c r="W166" s="0" t="n">
        <v>1</v>
      </c>
      <c r="X166" s="0" t="n">
        <v>1</v>
      </c>
      <c r="Y166" s="0" t="n">
        <v>15</v>
      </c>
      <c r="Z166" s="0" t="n">
        <v>0</v>
      </c>
    </row>
    <row r="167" customFormat="false" ht="12.75" hidden="false" customHeight="false" outlineLevel="0" collapsed="false">
      <c r="A167" s="0" t="n">
        <v>62012</v>
      </c>
      <c r="B167" s="0" t="s">
        <v>117</v>
      </c>
      <c r="C167" s="0" t="n">
        <v>620</v>
      </c>
      <c r="D167" s="0" t="s">
        <v>87</v>
      </c>
      <c r="E167" s="0" t="n">
        <v>0</v>
      </c>
      <c r="F167" s="0" t="s">
        <v>5</v>
      </c>
      <c r="G167" s="0" t="n">
        <v>12</v>
      </c>
      <c r="H167" s="0" t="s">
        <v>130</v>
      </c>
      <c r="I167" s="0" t="n">
        <v>360</v>
      </c>
      <c r="J167" s="0" t="n">
        <v>77</v>
      </c>
      <c r="K167" s="0" t="n">
        <v>122</v>
      </c>
      <c r="L167" s="0" t="n">
        <v>161</v>
      </c>
      <c r="M167" s="0" t="n">
        <v>28</v>
      </c>
      <c r="N167" s="0" t="n">
        <v>13</v>
      </c>
      <c r="O167" s="0" t="n">
        <v>11</v>
      </c>
      <c r="P167" s="0" t="n">
        <v>32</v>
      </c>
      <c r="Q167" s="0" t="n">
        <v>17</v>
      </c>
      <c r="R167" s="0" t="n">
        <v>30</v>
      </c>
      <c r="S167" s="0" t="n">
        <v>68</v>
      </c>
      <c r="T167" s="0" t="n">
        <v>21</v>
      </c>
      <c r="U167" s="0" t="n">
        <v>48</v>
      </c>
      <c r="V167" s="0" t="n">
        <v>66</v>
      </c>
      <c r="W167" s="0" t="n">
        <v>2</v>
      </c>
      <c r="X167" s="0" t="n">
        <v>4</v>
      </c>
      <c r="Y167" s="0" t="n">
        <v>18</v>
      </c>
      <c r="Z167" s="0" t="n">
        <v>2</v>
      </c>
    </row>
    <row r="168" customFormat="false" ht="12.75" hidden="false" customHeight="false" outlineLevel="0" collapsed="false">
      <c r="A168" s="0" t="n">
        <v>62013</v>
      </c>
      <c r="B168" s="0" t="s">
        <v>117</v>
      </c>
      <c r="C168" s="0" t="n">
        <v>620</v>
      </c>
      <c r="D168" s="0" t="s">
        <v>87</v>
      </c>
      <c r="E168" s="0" t="n">
        <v>0</v>
      </c>
      <c r="F168" s="0" t="s">
        <v>5</v>
      </c>
      <c r="G168" s="0" t="n">
        <v>13</v>
      </c>
      <c r="H168" s="0" t="s">
        <v>131</v>
      </c>
      <c r="I168" s="0" t="n">
        <v>461</v>
      </c>
      <c r="J168" s="0" t="n">
        <v>108</v>
      </c>
      <c r="K168" s="0" t="n">
        <v>131</v>
      </c>
      <c r="L168" s="0" t="n">
        <v>222</v>
      </c>
      <c r="M168" s="0" t="n">
        <v>32</v>
      </c>
      <c r="N168" s="0" t="n">
        <v>9</v>
      </c>
      <c r="O168" s="0" t="n">
        <v>21</v>
      </c>
      <c r="P168" s="0" t="n">
        <v>33</v>
      </c>
      <c r="Q168" s="0" t="n">
        <v>29</v>
      </c>
      <c r="R168" s="0" t="n">
        <v>38</v>
      </c>
      <c r="S168" s="0" t="n">
        <v>103</v>
      </c>
      <c r="T168" s="0" t="n">
        <v>34</v>
      </c>
      <c r="U168" s="0" t="n">
        <v>58</v>
      </c>
      <c r="V168" s="0" t="n">
        <v>68</v>
      </c>
      <c r="W168" s="0" t="n">
        <v>1</v>
      </c>
      <c r="X168" s="0" t="n">
        <v>1</v>
      </c>
      <c r="Y168" s="0" t="n">
        <v>29</v>
      </c>
      <c r="Z168" s="0" t="n">
        <v>5</v>
      </c>
    </row>
    <row r="169" customFormat="false" ht="12.75" hidden="false" customHeight="false" outlineLevel="0" collapsed="false">
      <c r="A169" s="0" t="n">
        <v>62014</v>
      </c>
      <c r="B169" s="0" t="s">
        <v>117</v>
      </c>
      <c r="C169" s="0" t="n">
        <v>620</v>
      </c>
      <c r="D169" s="0" t="s">
        <v>87</v>
      </c>
      <c r="E169" s="0" t="n">
        <v>0</v>
      </c>
      <c r="F169" s="0" t="s">
        <v>5</v>
      </c>
      <c r="G169" s="0" t="n">
        <v>14</v>
      </c>
      <c r="H169" s="0" t="s">
        <v>132</v>
      </c>
      <c r="I169" s="0" t="n">
        <v>599</v>
      </c>
      <c r="J169" s="0" t="n">
        <v>151</v>
      </c>
      <c r="K169" s="0" t="n">
        <v>164</v>
      </c>
      <c r="L169" s="0" t="n">
        <v>284</v>
      </c>
      <c r="M169" s="0" t="n">
        <v>53</v>
      </c>
      <c r="N169" s="0" t="n">
        <v>15</v>
      </c>
      <c r="O169" s="0" t="n">
        <v>26</v>
      </c>
      <c r="P169" s="0" t="n">
        <v>38</v>
      </c>
      <c r="Q169" s="0" t="n">
        <v>32</v>
      </c>
      <c r="R169" s="0" t="n">
        <v>65</v>
      </c>
      <c r="S169" s="0" t="n">
        <v>144</v>
      </c>
      <c r="T169" s="0" t="n">
        <v>36</v>
      </c>
      <c r="U169" s="0" t="n">
        <v>55</v>
      </c>
      <c r="V169" s="0" t="n">
        <v>85</v>
      </c>
      <c r="W169" s="0" t="n">
        <v>4</v>
      </c>
      <c r="X169" s="0" t="n">
        <v>1</v>
      </c>
      <c r="Y169" s="0" t="n">
        <v>40</v>
      </c>
      <c r="Z169" s="0" t="n">
        <v>5</v>
      </c>
    </row>
    <row r="170" customFormat="false" ht="12.75" hidden="false" customHeight="false" outlineLevel="0" collapsed="false">
      <c r="A170" s="0" t="n">
        <v>62015</v>
      </c>
      <c r="B170" s="0" t="s">
        <v>117</v>
      </c>
      <c r="C170" s="0" t="n">
        <v>620</v>
      </c>
      <c r="D170" s="0" t="s">
        <v>87</v>
      </c>
      <c r="E170" s="0" t="n">
        <v>0</v>
      </c>
      <c r="F170" s="0" t="s">
        <v>5</v>
      </c>
      <c r="G170" s="0" t="n">
        <v>15</v>
      </c>
      <c r="H170" s="0" t="s">
        <v>133</v>
      </c>
      <c r="I170" s="0" t="n">
        <v>752</v>
      </c>
      <c r="J170" s="0" t="n">
        <v>187</v>
      </c>
      <c r="K170" s="0" t="n">
        <v>206</v>
      </c>
      <c r="L170" s="0" t="n">
        <v>359</v>
      </c>
      <c r="M170" s="0" t="n">
        <v>62</v>
      </c>
      <c r="N170" s="0" t="n">
        <v>23</v>
      </c>
      <c r="O170" s="0" t="n">
        <v>31</v>
      </c>
      <c r="P170" s="0" t="n">
        <v>50</v>
      </c>
      <c r="Q170" s="0" t="n">
        <v>45</v>
      </c>
      <c r="R170" s="0" t="n">
        <v>77</v>
      </c>
      <c r="S170" s="0" t="n">
        <v>161</v>
      </c>
      <c r="T170" s="0" t="n">
        <v>55</v>
      </c>
      <c r="U170" s="0" t="n">
        <v>91</v>
      </c>
      <c r="V170" s="0" t="n">
        <v>102</v>
      </c>
      <c r="W170" s="0" t="n">
        <v>0</v>
      </c>
      <c r="X170" s="0" t="n">
        <v>1</v>
      </c>
      <c r="Y170" s="0" t="n">
        <v>51</v>
      </c>
      <c r="Z170" s="0" t="n">
        <v>3</v>
      </c>
    </row>
    <row r="171" customFormat="false" ht="12.75" hidden="false" customHeight="false" outlineLevel="0" collapsed="false">
      <c r="A171" s="0" t="n">
        <v>62016</v>
      </c>
      <c r="B171" s="0" t="s">
        <v>117</v>
      </c>
      <c r="C171" s="0" t="n">
        <v>620</v>
      </c>
      <c r="D171" s="0" t="s">
        <v>87</v>
      </c>
      <c r="E171" s="0" t="n">
        <v>0</v>
      </c>
      <c r="F171" s="0" t="s">
        <v>5</v>
      </c>
      <c r="G171" s="0" t="n">
        <v>16</v>
      </c>
      <c r="H171" s="0" t="s">
        <v>134</v>
      </c>
      <c r="I171" s="0" t="n">
        <v>818</v>
      </c>
      <c r="J171" s="0" t="n">
        <v>243</v>
      </c>
      <c r="K171" s="0" t="n">
        <v>241</v>
      </c>
      <c r="L171" s="0" t="n">
        <v>334</v>
      </c>
      <c r="M171" s="0" t="n">
        <v>44</v>
      </c>
      <c r="N171" s="0" t="n">
        <v>24</v>
      </c>
      <c r="O171" s="0" t="n">
        <v>35</v>
      </c>
      <c r="P171" s="0" t="n">
        <v>55</v>
      </c>
      <c r="Q171" s="0" t="n">
        <v>48</v>
      </c>
      <c r="R171" s="0" t="n">
        <v>90</v>
      </c>
      <c r="S171" s="0" t="n">
        <v>172</v>
      </c>
      <c r="T171" s="0" t="n">
        <v>57</v>
      </c>
      <c r="U171" s="0" t="n">
        <v>70</v>
      </c>
      <c r="V171" s="0" t="n">
        <v>127</v>
      </c>
      <c r="W171" s="0" t="n">
        <v>3</v>
      </c>
      <c r="X171" s="0" t="n">
        <v>4</v>
      </c>
      <c r="Y171" s="0" t="n">
        <v>81</v>
      </c>
      <c r="Z171" s="0" t="n">
        <v>8</v>
      </c>
    </row>
    <row r="172" customFormat="false" ht="12.75" hidden="false" customHeight="false" outlineLevel="0" collapsed="false">
      <c r="A172" s="0" t="n">
        <v>62017</v>
      </c>
      <c r="B172" s="0" t="s">
        <v>117</v>
      </c>
      <c r="C172" s="0" t="n">
        <v>620</v>
      </c>
      <c r="D172" s="0" t="s">
        <v>87</v>
      </c>
      <c r="E172" s="0" t="n">
        <v>0</v>
      </c>
      <c r="F172" s="0" t="s">
        <v>5</v>
      </c>
      <c r="G172" s="0" t="n">
        <v>17</v>
      </c>
      <c r="H172" s="0" t="s">
        <v>135</v>
      </c>
      <c r="I172" s="0" t="n">
        <v>618</v>
      </c>
      <c r="J172" s="0" t="n">
        <v>200</v>
      </c>
      <c r="K172" s="0" t="n">
        <v>155</v>
      </c>
      <c r="L172" s="0" t="n">
        <v>263</v>
      </c>
      <c r="M172" s="0" t="n">
        <v>40</v>
      </c>
      <c r="N172" s="0" t="n">
        <v>22</v>
      </c>
      <c r="O172" s="0" t="n">
        <v>20</v>
      </c>
      <c r="P172" s="0" t="n">
        <v>30</v>
      </c>
      <c r="Q172" s="0" t="n">
        <v>44</v>
      </c>
      <c r="R172" s="0" t="n">
        <v>84</v>
      </c>
      <c r="S172" s="0" t="n">
        <v>125</v>
      </c>
      <c r="T172" s="0" t="n">
        <v>51</v>
      </c>
      <c r="U172" s="0" t="n">
        <v>54</v>
      </c>
      <c r="V172" s="0" t="n">
        <v>83</v>
      </c>
      <c r="W172" s="0" t="n">
        <v>1</v>
      </c>
      <c r="X172" s="0" t="n">
        <v>2</v>
      </c>
      <c r="Y172" s="0" t="n">
        <v>57</v>
      </c>
      <c r="Z172" s="0" t="n">
        <v>5</v>
      </c>
    </row>
    <row r="173" customFormat="false" ht="12.75" hidden="false" customHeight="false" outlineLevel="0" collapsed="false">
      <c r="A173" s="0" t="n">
        <v>62018</v>
      </c>
      <c r="B173" s="0" t="s">
        <v>117</v>
      </c>
      <c r="C173" s="0" t="n">
        <v>620</v>
      </c>
      <c r="D173" s="0" t="s">
        <v>87</v>
      </c>
      <c r="E173" s="0" t="n">
        <v>0</v>
      </c>
      <c r="F173" s="0" t="s">
        <v>5</v>
      </c>
      <c r="G173" s="0" t="n">
        <v>18</v>
      </c>
      <c r="H173" s="0" t="s">
        <v>136</v>
      </c>
      <c r="I173" s="0" t="n">
        <v>388</v>
      </c>
      <c r="J173" s="0" t="n">
        <v>116</v>
      </c>
      <c r="K173" s="0" t="n">
        <v>109</v>
      </c>
      <c r="L173" s="0" t="n">
        <v>163</v>
      </c>
      <c r="M173" s="0" t="n">
        <v>22</v>
      </c>
      <c r="N173" s="0" t="n">
        <v>11</v>
      </c>
      <c r="O173" s="0" t="n">
        <v>10</v>
      </c>
      <c r="P173" s="0" t="n">
        <v>36</v>
      </c>
      <c r="Q173" s="0" t="n">
        <v>14</v>
      </c>
      <c r="R173" s="0" t="n">
        <v>45</v>
      </c>
      <c r="S173" s="0" t="n">
        <v>95</v>
      </c>
      <c r="T173" s="0" t="n">
        <v>28</v>
      </c>
      <c r="U173" s="0" t="n">
        <v>32</v>
      </c>
      <c r="V173" s="0" t="n">
        <v>52</v>
      </c>
      <c r="W173" s="0" t="n">
        <v>2</v>
      </c>
      <c r="X173" s="0" t="n">
        <v>1</v>
      </c>
      <c r="Y173" s="0" t="n">
        <v>33</v>
      </c>
      <c r="Z173" s="0" t="n">
        <v>7</v>
      </c>
    </row>
    <row r="174" customFormat="false" ht="12.75" hidden="false" customHeight="false" outlineLevel="0" collapsed="false">
      <c r="A174" s="0" t="n">
        <v>62019</v>
      </c>
      <c r="B174" s="0" t="s">
        <v>117</v>
      </c>
      <c r="C174" s="0" t="n">
        <v>620</v>
      </c>
      <c r="D174" s="0" t="s">
        <v>87</v>
      </c>
      <c r="E174" s="0" t="n">
        <v>0</v>
      </c>
      <c r="F174" s="0" t="s">
        <v>5</v>
      </c>
      <c r="G174" s="0" t="n">
        <v>19</v>
      </c>
      <c r="H174" s="0" t="s">
        <v>137</v>
      </c>
      <c r="I174" s="0" t="n">
        <v>4436</v>
      </c>
      <c r="J174" s="0" t="n">
        <v>1180</v>
      </c>
      <c r="K174" s="0" t="n">
        <v>1256</v>
      </c>
      <c r="L174" s="0" t="n">
        <v>2000</v>
      </c>
      <c r="M174" s="0" t="n">
        <v>310</v>
      </c>
      <c r="N174" s="0" t="n">
        <v>124</v>
      </c>
      <c r="O174" s="0" t="n">
        <v>168</v>
      </c>
      <c r="P174" s="0" t="n">
        <v>305</v>
      </c>
      <c r="Q174" s="0" t="n">
        <v>249</v>
      </c>
      <c r="R174" s="0" t="n">
        <v>464</v>
      </c>
      <c r="S174" s="0" t="n">
        <v>979</v>
      </c>
      <c r="T174" s="0" t="n">
        <v>312</v>
      </c>
      <c r="U174" s="0" t="n">
        <v>462</v>
      </c>
      <c r="V174" s="0" t="n">
        <v>659</v>
      </c>
      <c r="W174" s="0" t="n">
        <v>14</v>
      </c>
      <c r="X174" s="0" t="n">
        <v>16</v>
      </c>
      <c r="Y174" s="0" t="n">
        <v>336</v>
      </c>
      <c r="Z174" s="0" t="n">
        <v>38</v>
      </c>
    </row>
    <row r="175" customFormat="false" ht="12.75" hidden="false" customHeight="false" outlineLevel="0" collapsed="false">
      <c r="A175" s="0" t="n">
        <v>62020</v>
      </c>
      <c r="B175" s="0" t="s">
        <v>117</v>
      </c>
      <c r="C175" s="0" t="n">
        <v>620</v>
      </c>
      <c r="D175" s="0" t="s">
        <v>87</v>
      </c>
      <c r="E175" s="0" t="n">
        <v>0</v>
      </c>
      <c r="F175" s="0" t="s">
        <v>5</v>
      </c>
      <c r="G175" s="0" t="n">
        <v>20</v>
      </c>
      <c r="H175" s="0" t="s">
        <v>138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62021</v>
      </c>
      <c r="B176" s="0" t="s">
        <v>117</v>
      </c>
      <c r="C176" s="0" t="n">
        <v>620</v>
      </c>
      <c r="D176" s="0" t="s">
        <v>87</v>
      </c>
      <c r="E176" s="0" t="n">
        <v>0</v>
      </c>
      <c r="F176" s="0" t="s">
        <v>5</v>
      </c>
      <c r="G176" s="0" t="n">
        <v>21</v>
      </c>
      <c r="H176" s="0" t="s">
        <v>139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62022</v>
      </c>
      <c r="B177" s="0" t="s">
        <v>117</v>
      </c>
      <c r="C177" s="0" t="n">
        <v>620</v>
      </c>
      <c r="D177" s="0" t="s">
        <v>87</v>
      </c>
      <c r="E177" s="0" t="n">
        <v>0</v>
      </c>
      <c r="F177" s="0" t="s">
        <v>5</v>
      </c>
      <c r="G177" s="0" t="n">
        <v>22</v>
      </c>
      <c r="H177" s="0" t="s">
        <v>14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62023</v>
      </c>
      <c r="B178" s="0" t="s">
        <v>117</v>
      </c>
      <c r="C178" s="0" t="n">
        <v>620</v>
      </c>
      <c r="D178" s="0" t="s">
        <v>87</v>
      </c>
      <c r="E178" s="0" t="n">
        <v>0</v>
      </c>
      <c r="F178" s="0" t="s">
        <v>5</v>
      </c>
      <c r="G178" s="0" t="n">
        <v>23</v>
      </c>
      <c r="H178" s="0" t="s">
        <v>141</v>
      </c>
      <c r="I178" s="0" t="n">
        <v>0.0614859808889274</v>
      </c>
      <c r="J178" s="0" t="n">
        <v>0</v>
      </c>
      <c r="K178" s="0" t="n">
        <v>0.227848562731266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.398507986100041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62024</v>
      </c>
      <c r="B179" s="0" t="s">
        <v>117</v>
      </c>
      <c r="C179" s="0" t="n">
        <v>620</v>
      </c>
      <c r="D179" s="0" t="s">
        <v>87</v>
      </c>
      <c r="E179" s="0" t="n">
        <v>0</v>
      </c>
      <c r="F179" s="0" t="s">
        <v>5</v>
      </c>
      <c r="G179" s="0" t="n">
        <v>24</v>
      </c>
      <c r="H179" s="0" t="s">
        <v>142</v>
      </c>
      <c r="I179" s="0" t="n">
        <v>0.0553208415185129</v>
      </c>
      <c r="J179" s="0" t="n">
        <v>0</v>
      </c>
      <c r="K179" s="0" t="n">
        <v>0.193047584299054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.835128860383157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62025</v>
      </c>
      <c r="B180" s="0" t="s">
        <v>117</v>
      </c>
      <c r="C180" s="0" t="n">
        <v>620</v>
      </c>
      <c r="D180" s="0" t="s">
        <v>87</v>
      </c>
      <c r="E180" s="0" t="n">
        <v>0</v>
      </c>
      <c r="F180" s="0" t="s">
        <v>5</v>
      </c>
      <c r="G180" s="0" t="n">
        <v>25</v>
      </c>
      <c r="H180" s="0" t="s">
        <v>143</v>
      </c>
      <c r="I180" s="0" t="n">
        <v>0.520932515507872</v>
      </c>
      <c r="J180" s="0" t="n">
        <v>0.232050865549729</v>
      </c>
      <c r="K180" s="0" t="n">
        <v>0.609158082614019</v>
      </c>
      <c r="L180" s="0" t="n">
        <v>0.621698779480956</v>
      </c>
      <c r="M180" s="0" t="n">
        <v>0</v>
      </c>
      <c r="N180" s="0" t="n">
        <v>0</v>
      </c>
      <c r="O180" s="0" t="n">
        <v>0</v>
      </c>
      <c r="P180" s="0" t="n">
        <v>0.963103504733654</v>
      </c>
      <c r="Q180" s="0" t="n">
        <v>1.17328202179958</v>
      </c>
      <c r="R180" s="0" t="n">
        <v>0</v>
      </c>
      <c r="S180" s="0" t="n">
        <v>0.898311174991017</v>
      </c>
      <c r="T180" s="0" t="n">
        <v>0</v>
      </c>
      <c r="U180" s="0" t="n">
        <v>0</v>
      </c>
      <c r="V180" s="0" t="n">
        <v>0.611456244191166</v>
      </c>
      <c r="W180" s="0" t="n">
        <v>0</v>
      </c>
      <c r="X180" s="0" t="n">
        <v>0</v>
      </c>
      <c r="Y180" s="0" t="n">
        <v>0.776958518184714</v>
      </c>
      <c r="Z180" s="0" t="n">
        <v>0</v>
      </c>
    </row>
    <row r="181" customFormat="false" ht="12.75" hidden="false" customHeight="false" outlineLevel="0" collapsed="false">
      <c r="A181" s="0" t="n">
        <v>62026</v>
      </c>
      <c r="B181" s="0" t="s">
        <v>117</v>
      </c>
      <c r="C181" s="0" t="n">
        <v>620</v>
      </c>
      <c r="D181" s="0" t="s">
        <v>87</v>
      </c>
      <c r="E181" s="0" t="n">
        <v>0</v>
      </c>
      <c r="F181" s="0" t="s">
        <v>5</v>
      </c>
      <c r="G181" s="0" t="n">
        <v>26</v>
      </c>
      <c r="H181" s="0" t="s">
        <v>144</v>
      </c>
      <c r="I181" s="0" t="n">
        <v>0.369843457592516</v>
      </c>
      <c r="J181" s="0" t="n">
        <v>0</v>
      </c>
      <c r="K181" s="0" t="n">
        <v>0.862604375129391</v>
      </c>
      <c r="L181" s="0" t="n">
        <v>0.263897850420059</v>
      </c>
      <c r="M181" s="0" t="n">
        <v>0</v>
      </c>
      <c r="N181" s="0" t="n">
        <v>3.90625</v>
      </c>
      <c r="O181" s="0" t="n">
        <v>0</v>
      </c>
      <c r="P181" s="0" t="n">
        <v>1.9303342373732</v>
      </c>
      <c r="Q181" s="0" t="n">
        <v>1.15113213845817</v>
      </c>
      <c r="R181" s="0" t="n">
        <v>0</v>
      </c>
      <c r="S181" s="0" t="n">
        <v>0</v>
      </c>
      <c r="T181" s="0" t="n">
        <v>0</v>
      </c>
      <c r="U181" s="0" t="n">
        <v>0.575993733188183</v>
      </c>
      <c r="V181" s="0" t="n">
        <v>0.333104601506965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62027</v>
      </c>
      <c r="B182" s="0" t="s">
        <v>117</v>
      </c>
      <c r="C182" s="0" t="n">
        <v>620</v>
      </c>
      <c r="D182" s="0" t="s">
        <v>87</v>
      </c>
      <c r="E182" s="0" t="n">
        <v>0</v>
      </c>
      <c r="F182" s="0" t="s">
        <v>5</v>
      </c>
      <c r="G182" s="0" t="n">
        <v>27</v>
      </c>
      <c r="H182" s="0" t="s">
        <v>145</v>
      </c>
      <c r="I182" s="0" t="n">
        <v>0.417488472845059</v>
      </c>
      <c r="J182" s="0" t="n">
        <v>0.239468189045767</v>
      </c>
      <c r="K182" s="0" t="n">
        <v>0.838063152248838</v>
      </c>
      <c r="L182" s="0" t="n">
        <v>0.255816630639158</v>
      </c>
      <c r="M182" s="0" t="n">
        <v>0.907564550528656</v>
      </c>
      <c r="N182" s="0" t="n">
        <v>0</v>
      </c>
      <c r="O182" s="0" t="n">
        <v>0</v>
      </c>
      <c r="P182" s="0" t="n">
        <v>0.883010004503351</v>
      </c>
      <c r="Q182" s="0" t="n">
        <v>0</v>
      </c>
      <c r="R182" s="0" t="n">
        <v>0</v>
      </c>
      <c r="S182" s="0" t="n">
        <v>0.258855444765425</v>
      </c>
      <c r="T182" s="0" t="n">
        <v>1.08938395337437</v>
      </c>
      <c r="U182" s="0" t="n">
        <v>0</v>
      </c>
      <c r="V182" s="0" t="n">
        <v>1.02904302428885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62028</v>
      </c>
      <c r="B183" s="0" t="s">
        <v>117</v>
      </c>
      <c r="C183" s="0" t="n">
        <v>620</v>
      </c>
      <c r="D183" s="0" t="s">
        <v>87</v>
      </c>
      <c r="E183" s="0" t="n">
        <v>0</v>
      </c>
      <c r="F183" s="0" t="s">
        <v>5</v>
      </c>
      <c r="G183" s="0" t="n">
        <v>28</v>
      </c>
      <c r="H183" s="0" t="s">
        <v>146</v>
      </c>
      <c r="I183" s="0" t="n">
        <v>1.48407130911465</v>
      </c>
      <c r="J183" s="0" t="n">
        <v>0.612028814316578</v>
      </c>
      <c r="K183" s="0" t="n">
        <v>1.66633957038063</v>
      </c>
      <c r="L183" s="0" t="n">
        <v>1.84021519693009</v>
      </c>
      <c r="M183" s="0" t="n">
        <v>2.19346347883308</v>
      </c>
      <c r="N183" s="0" t="n">
        <v>0</v>
      </c>
      <c r="O183" s="0" t="n">
        <v>1.90817845284891</v>
      </c>
      <c r="P183" s="0" t="n">
        <v>2.21338507735781</v>
      </c>
      <c r="Q183" s="0" t="n">
        <v>0.854605898489911</v>
      </c>
      <c r="R183" s="0" t="n">
        <v>0.477003653847989</v>
      </c>
      <c r="S183" s="0" t="n">
        <v>1.78995343883617</v>
      </c>
      <c r="T183" s="0" t="n">
        <v>0</v>
      </c>
      <c r="U183" s="0" t="n">
        <v>2.24131825374412</v>
      </c>
      <c r="V183" s="0" t="n">
        <v>1.61660054770427</v>
      </c>
      <c r="W183" s="0" t="n">
        <v>0</v>
      </c>
      <c r="X183" s="0" t="n">
        <v>0</v>
      </c>
      <c r="Y183" s="0" t="n">
        <v>1.42704245451302</v>
      </c>
      <c r="Z183" s="0" t="n">
        <v>0</v>
      </c>
    </row>
    <row r="184" customFormat="false" ht="12.75" hidden="false" customHeight="false" outlineLevel="0" collapsed="false">
      <c r="A184" s="0" t="n">
        <v>62029</v>
      </c>
      <c r="B184" s="0" t="s">
        <v>117</v>
      </c>
      <c r="C184" s="0" t="n">
        <v>620</v>
      </c>
      <c r="D184" s="0" t="s">
        <v>87</v>
      </c>
      <c r="E184" s="0" t="n">
        <v>0</v>
      </c>
      <c r="F184" s="0" t="s">
        <v>5</v>
      </c>
      <c r="G184" s="0" t="n">
        <v>29</v>
      </c>
      <c r="H184" s="0" t="s">
        <v>147</v>
      </c>
      <c r="I184" s="0" t="n">
        <v>3.18796381808203</v>
      </c>
      <c r="J184" s="0" t="n">
        <v>1.91522817070812</v>
      </c>
      <c r="K184" s="0" t="n">
        <v>3.06473624339054</v>
      </c>
      <c r="L184" s="0" t="n">
        <v>3.94973032696491</v>
      </c>
      <c r="M184" s="0" t="n">
        <v>5.48862482505008</v>
      </c>
      <c r="N184" s="0" t="n">
        <v>2.17485863418878</v>
      </c>
      <c r="O184" s="0" t="n">
        <v>3.36309673947771</v>
      </c>
      <c r="P184" s="0" t="n">
        <v>5.73361619173213</v>
      </c>
      <c r="Q184" s="0" t="n">
        <v>1.68877555328509</v>
      </c>
      <c r="R184" s="0" t="n">
        <v>1.86013634799431</v>
      </c>
      <c r="S184" s="0" t="n">
        <v>4.26449234417012</v>
      </c>
      <c r="T184" s="0" t="n">
        <v>3.16922053021059</v>
      </c>
      <c r="U184" s="0" t="n">
        <v>3.49471642560404</v>
      </c>
      <c r="V184" s="0" t="n">
        <v>1.93723363037582</v>
      </c>
      <c r="W184" s="0" t="n">
        <v>0</v>
      </c>
      <c r="X184" s="0" t="n">
        <v>0</v>
      </c>
      <c r="Y184" s="0" t="n">
        <v>1.30875491601065</v>
      </c>
      <c r="Z184" s="0" t="n">
        <v>0</v>
      </c>
    </row>
    <row r="185" customFormat="false" ht="12.75" hidden="false" customHeight="false" outlineLevel="0" collapsed="false">
      <c r="A185" s="0" t="n">
        <v>62030</v>
      </c>
      <c r="B185" s="0" t="s">
        <v>117</v>
      </c>
      <c r="C185" s="0" t="n">
        <v>620</v>
      </c>
      <c r="D185" s="0" t="s">
        <v>87</v>
      </c>
      <c r="E185" s="0" t="n">
        <v>0</v>
      </c>
      <c r="F185" s="0" t="s">
        <v>5</v>
      </c>
      <c r="G185" s="0" t="n">
        <v>30</v>
      </c>
      <c r="H185" s="0" t="s">
        <v>148</v>
      </c>
      <c r="I185" s="0" t="n">
        <v>6.84462696783025</v>
      </c>
      <c r="J185" s="0" t="n">
        <v>6.52962613809343</v>
      </c>
      <c r="K185" s="0" t="n">
        <v>8.02525803161952</v>
      </c>
      <c r="L185" s="0" t="n">
        <v>6.33678424041759</v>
      </c>
      <c r="M185" s="0" t="n">
        <v>3.64543081701396</v>
      </c>
      <c r="N185" s="0" t="n">
        <v>4.59907558580725</v>
      </c>
      <c r="O185" s="0" t="n">
        <v>10.6524633821571</v>
      </c>
      <c r="P185" s="0" t="n">
        <v>5.36020583190395</v>
      </c>
      <c r="Q185" s="0" t="n">
        <v>6.62452208804936</v>
      </c>
      <c r="R185" s="0" t="n">
        <v>6.00913388350292</v>
      </c>
      <c r="S185" s="0" t="n">
        <v>7.87704397707317</v>
      </c>
      <c r="T185" s="0" t="n">
        <v>7.46887966804979</v>
      </c>
      <c r="U185" s="0" t="n">
        <v>4.77853862731699</v>
      </c>
      <c r="V185" s="0" t="n">
        <v>9.26972401179394</v>
      </c>
      <c r="W185" s="0" t="n">
        <v>0</v>
      </c>
      <c r="X185" s="0" t="n">
        <v>12.1654501216545</v>
      </c>
      <c r="Y185" s="0" t="n">
        <v>4.8783207426198</v>
      </c>
      <c r="Z185" s="0" t="n">
        <v>29.4811320754717</v>
      </c>
    </row>
    <row r="186" customFormat="false" ht="12.75" hidden="false" customHeight="false" outlineLevel="0" collapsed="false">
      <c r="A186" s="0" t="n">
        <v>62031</v>
      </c>
      <c r="B186" s="0" t="s">
        <v>117</v>
      </c>
      <c r="C186" s="0" t="n">
        <v>620</v>
      </c>
      <c r="D186" s="0" t="s">
        <v>87</v>
      </c>
      <c r="E186" s="0" t="n">
        <v>0</v>
      </c>
      <c r="F186" s="0" t="s">
        <v>5</v>
      </c>
      <c r="G186" s="0" t="n">
        <v>31</v>
      </c>
      <c r="H186" s="0" t="s">
        <v>149</v>
      </c>
      <c r="I186" s="0" t="n">
        <v>11.5507027974246</v>
      </c>
      <c r="J186" s="0" t="n">
        <v>11.263648892187</v>
      </c>
      <c r="K186" s="0" t="n">
        <v>10.6243581116974</v>
      </c>
      <c r="L186" s="0" t="n">
        <v>12.2664481324985</v>
      </c>
      <c r="M186" s="0" t="n">
        <v>9.50178950368986</v>
      </c>
      <c r="N186" s="0" t="n">
        <v>7.42960449738726</v>
      </c>
      <c r="O186" s="0" t="n">
        <v>9.26011667747014</v>
      </c>
      <c r="P186" s="0" t="n">
        <v>6.85189626229059</v>
      </c>
      <c r="Q186" s="0" t="n">
        <v>8.63110650785431</v>
      </c>
      <c r="R186" s="0" t="n">
        <v>9.88218242508757</v>
      </c>
      <c r="S186" s="0" t="n">
        <v>12.0695425094773</v>
      </c>
      <c r="T186" s="0" t="n">
        <v>13.9455426559286</v>
      </c>
      <c r="U186" s="0" t="n">
        <v>16.4128151260504</v>
      </c>
      <c r="V186" s="0" t="n">
        <v>13.2966567218755</v>
      </c>
      <c r="W186" s="0" t="n">
        <v>12.9853265809635</v>
      </c>
      <c r="X186" s="0" t="n">
        <v>12.675877804538</v>
      </c>
      <c r="Y186" s="0" t="n">
        <v>11.4968077197232</v>
      </c>
      <c r="Z186" s="0" t="n">
        <v>0</v>
      </c>
    </row>
    <row r="187" customFormat="false" ht="12.75" hidden="false" customHeight="false" outlineLevel="0" collapsed="false">
      <c r="A187" s="0" t="n">
        <v>62032</v>
      </c>
      <c r="B187" s="0" t="s">
        <v>117</v>
      </c>
      <c r="C187" s="0" t="n">
        <v>620</v>
      </c>
      <c r="D187" s="0" t="s">
        <v>87</v>
      </c>
      <c r="E187" s="0" t="n">
        <v>0</v>
      </c>
      <c r="F187" s="0" t="s">
        <v>5</v>
      </c>
      <c r="G187" s="0" t="n">
        <v>32</v>
      </c>
      <c r="H187" s="0" t="s">
        <v>150</v>
      </c>
      <c r="I187" s="0" t="n">
        <v>22.0716851547685</v>
      </c>
      <c r="J187" s="0" t="n">
        <v>17.0000441559588</v>
      </c>
      <c r="K187" s="0" t="n">
        <v>27.049078557619</v>
      </c>
      <c r="L187" s="0" t="n">
        <v>22.1434593584999</v>
      </c>
      <c r="M187" s="0" t="n">
        <v>21.6891174853018</v>
      </c>
      <c r="N187" s="0" t="n">
        <v>30.3405139216281</v>
      </c>
      <c r="O187" s="0" t="n">
        <v>19.3481434576891</v>
      </c>
      <c r="P187" s="0" t="n">
        <v>26.5968499355858</v>
      </c>
      <c r="Q187" s="0" t="n">
        <v>18.1556042078283</v>
      </c>
      <c r="R187" s="0" t="n">
        <v>17.0967447797939</v>
      </c>
      <c r="S187" s="0" t="n">
        <v>20.4218922685118</v>
      </c>
      <c r="T187" s="0" t="n">
        <v>17.9049502924475</v>
      </c>
      <c r="U187" s="0" t="n">
        <v>28.0097333823504</v>
      </c>
      <c r="V187" s="0" t="n">
        <v>28.5693260669128</v>
      </c>
      <c r="W187" s="0" t="n">
        <v>25.9000259000259</v>
      </c>
      <c r="X187" s="0" t="n">
        <v>52.6385050664561</v>
      </c>
      <c r="Y187" s="0" t="n">
        <v>13.404526261701</v>
      </c>
      <c r="Z187" s="0" t="n">
        <v>18.9071658158442</v>
      </c>
    </row>
    <row r="188" customFormat="false" ht="12.75" hidden="false" customHeight="false" outlineLevel="0" collapsed="false">
      <c r="A188" s="0" t="n">
        <v>62033</v>
      </c>
      <c r="B188" s="0" t="s">
        <v>117</v>
      </c>
      <c r="C188" s="0" t="n">
        <v>620</v>
      </c>
      <c r="D188" s="0" t="s">
        <v>87</v>
      </c>
      <c r="E188" s="0" t="n">
        <v>0</v>
      </c>
      <c r="F188" s="0" t="s">
        <v>5</v>
      </c>
      <c r="G188" s="0" t="n">
        <v>33</v>
      </c>
      <c r="H188" s="0" t="s">
        <v>151</v>
      </c>
      <c r="I188" s="0" t="n">
        <v>33.9352109835249</v>
      </c>
      <c r="J188" s="0" t="n">
        <v>29.0363949702511</v>
      </c>
      <c r="K188" s="0" t="n">
        <v>34.8139447122667</v>
      </c>
      <c r="L188" s="0" t="n">
        <v>36.3792487521262</v>
      </c>
      <c r="M188" s="0" t="n">
        <v>28.564032527292</v>
      </c>
      <c r="N188" s="0" t="n">
        <v>24.3473556066549</v>
      </c>
      <c r="O188" s="0" t="n">
        <v>41.3630096513689</v>
      </c>
      <c r="P188" s="0" t="n">
        <v>32.4464633354964</v>
      </c>
      <c r="Q188" s="0" t="n">
        <v>37.2425129706683</v>
      </c>
      <c r="R188" s="0" t="n">
        <v>27.5581985640728</v>
      </c>
      <c r="S188" s="0" t="n">
        <v>37.2901973846176</v>
      </c>
      <c r="T188" s="0" t="n">
        <v>34.2114266164899</v>
      </c>
      <c r="U188" s="0" t="n">
        <v>40.2417278965371</v>
      </c>
      <c r="V188" s="0" t="n">
        <v>36.3938023495411</v>
      </c>
      <c r="W188" s="0" t="n">
        <v>14.4843568945539</v>
      </c>
      <c r="X188" s="0" t="n">
        <v>15.9007791381778</v>
      </c>
      <c r="Y188" s="0" t="n">
        <v>25.7363708167304</v>
      </c>
      <c r="Z188" s="0" t="n">
        <v>56.8117259402341</v>
      </c>
    </row>
    <row r="189" customFormat="false" ht="12.75" hidden="false" customHeight="false" outlineLevel="0" collapsed="false">
      <c r="A189" s="0" t="n">
        <v>62034</v>
      </c>
      <c r="B189" s="0" t="s">
        <v>117</v>
      </c>
      <c r="C189" s="0" t="n">
        <v>620</v>
      </c>
      <c r="D189" s="0" t="s">
        <v>87</v>
      </c>
      <c r="E189" s="0" t="n">
        <v>0</v>
      </c>
      <c r="F189" s="0" t="s">
        <v>5</v>
      </c>
      <c r="G189" s="0" t="n">
        <v>34</v>
      </c>
      <c r="H189" s="0" t="s">
        <v>152</v>
      </c>
      <c r="I189" s="0" t="n">
        <v>54.0831417700627</v>
      </c>
      <c r="J189" s="0" t="n">
        <v>50.3088496931493</v>
      </c>
      <c r="K189" s="0" t="n">
        <v>54.5027949299107</v>
      </c>
      <c r="L189" s="0" t="n">
        <v>56.0704118016371</v>
      </c>
      <c r="M189" s="0" t="n">
        <v>58.8875802759939</v>
      </c>
      <c r="N189" s="0" t="n">
        <v>50.6380392951185</v>
      </c>
      <c r="O189" s="0" t="n">
        <v>63.1880817556566</v>
      </c>
      <c r="P189" s="0" t="n">
        <v>48.0101073910297</v>
      </c>
      <c r="Q189" s="0" t="n">
        <v>50.7896198714388</v>
      </c>
      <c r="R189" s="0" t="n">
        <v>58.724680628083</v>
      </c>
      <c r="S189" s="0" t="n">
        <v>61.1950890941002</v>
      </c>
      <c r="T189" s="0" t="n">
        <v>46.3565072947115</v>
      </c>
      <c r="U189" s="0" t="n">
        <v>46.5368148511668</v>
      </c>
      <c r="V189" s="0" t="n">
        <v>56.2977288833842</v>
      </c>
      <c r="W189" s="0" t="n">
        <v>72.3065798987708</v>
      </c>
      <c r="X189" s="0" t="n">
        <v>21.1059518784297</v>
      </c>
      <c r="Y189" s="0" t="n">
        <v>42.5002921895088</v>
      </c>
      <c r="Z189" s="0" t="n">
        <v>67.4399784192069</v>
      </c>
    </row>
    <row r="190" customFormat="false" ht="12.75" hidden="false" customHeight="false" outlineLevel="0" collapsed="false">
      <c r="A190" s="0" t="n">
        <v>62035</v>
      </c>
      <c r="B190" s="0" t="s">
        <v>117</v>
      </c>
      <c r="C190" s="0" t="n">
        <v>620</v>
      </c>
      <c r="D190" s="0" t="s">
        <v>87</v>
      </c>
      <c r="E190" s="0" t="n">
        <v>0</v>
      </c>
      <c r="F190" s="0" t="s">
        <v>5</v>
      </c>
      <c r="G190" s="0" t="n">
        <v>35</v>
      </c>
      <c r="H190" s="0" t="s">
        <v>153</v>
      </c>
      <c r="I190" s="0" t="n">
        <v>84.0030115973307</v>
      </c>
      <c r="J190" s="0" t="n">
        <v>77.2577226736956</v>
      </c>
      <c r="K190" s="0" t="n">
        <v>84.5711095236922</v>
      </c>
      <c r="L190" s="0" t="n">
        <v>87.6514062068915</v>
      </c>
      <c r="M190" s="0" t="n">
        <v>86.8566305231011</v>
      </c>
      <c r="N190" s="0" t="n">
        <v>99.1678523692494</v>
      </c>
      <c r="O190" s="0" t="n">
        <v>93.1294499354102</v>
      </c>
      <c r="P190" s="0" t="n">
        <v>79.6698481492694</v>
      </c>
      <c r="Q190" s="0" t="n">
        <v>91.8592308320405</v>
      </c>
      <c r="R190" s="0" t="n">
        <v>85.4653421388534</v>
      </c>
      <c r="S190" s="0" t="n">
        <v>81.7910720726671</v>
      </c>
      <c r="T190" s="0" t="n">
        <v>90.7770515613653</v>
      </c>
      <c r="U190" s="0" t="n">
        <v>98.5232341604954</v>
      </c>
      <c r="V190" s="0" t="n">
        <v>82.0311557546464</v>
      </c>
      <c r="W190" s="0" t="n">
        <v>0</v>
      </c>
      <c r="X190" s="0" t="n">
        <v>28.4495021337127</v>
      </c>
      <c r="Y190" s="0" t="n">
        <v>65.1582322954862</v>
      </c>
      <c r="Z190" s="0" t="n">
        <v>51.9570488396259</v>
      </c>
    </row>
    <row r="191" customFormat="false" ht="12.75" hidden="false" customHeight="false" outlineLevel="0" collapsed="false">
      <c r="A191" s="0" t="n">
        <v>62036</v>
      </c>
      <c r="B191" s="0" t="s">
        <v>117</v>
      </c>
      <c r="C191" s="0" t="n">
        <v>620</v>
      </c>
      <c r="D191" s="0" t="s">
        <v>87</v>
      </c>
      <c r="E191" s="0" t="n">
        <v>0</v>
      </c>
      <c r="F191" s="0" t="s">
        <v>5</v>
      </c>
      <c r="G191" s="0" t="n">
        <v>36</v>
      </c>
      <c r="H191" s="0" t="s">
        <v>154</v>
      </c>
      <c r="I191" s="0" t="n">
        <v>130.186988622167</v>
      </c>
      <c r="J191" s="0" t="n">
        <v>139.920538953187</v>
      </c>
      <c r="K191" s="0" t="n">
        <v>138.146882810171</v>
      </c>
      <c r="L191" s="0" t="n">
        <v>119.19844399636</v>
      </c>
      <c r="M191" s="0" t="n">
        <v>91.1010807900948</v>
      </c>
      <c r="N191" s="0" t="n">
        <v>143.215180809166</v>
      </c>
      <c r="O191" s="0" t="n">
        <v>150.034293552812</v>
      </c>
      <c r="P191" s="0" t="n">
        <v>124.394988012847</v>
      </c>
      <c r="Q191" s="0" t="n">
        <v>146.462026668294</v>
      </c>
      <c r="R191" s="0" t="n">
        <v>140.189099518684</v>
      </c>
      <c r="S191" s="0" t="n">
        <v>125.017262558057</v>
      </c>
      <c r="T191" s="0" t="n">
        <v>133.124693462877</v>
      </c>
      <c r="U191" s="0" t="n">
        <v>113.72313290985</v>
      </c>
      <c r="V191" s="0" t="n">
        <v>140.873191942497</v>
      </c>
      <c r="W191" s="0" t="n">
        <v>108.616944243302</v>
      </c>
      <c r="X191" s="0" t="n">
        <v>162.46953696182</v>
      </c>
      <c r="Y191" s="0" t="n">
        <v>141.571266276326</v>
      </c>
      <c r="Z191" s="0" t="n">
        <v>189.798339264531</v>
      </c>
    </row>
    <row r="192" customFormat="false" ht="12.75" hidden="false" customHeight="false" outlineLevel="0" collapsed="false">
      <c r="A192" s="0" t="n">
        <v>62037</v>
      </c>
      <c r="B192" s="0" t="s">
        <v>117</v>
      </c>
      <c r="C192" s="0" t="n">
        <v>620</v>
      </c>
      <c r="D192" s="0" t="s">
        <v>87</v>
      </c>
      <c r="E192" s="0" t="n">
        <v>0</v>
      </c>
      <c r="F192" s="0" t="s">
        <v>5</v>
      </c>
      <c r="G192" s="0" t="n">
        <v>37</v>
      </c>
      <c r="H192" s="0" t="s">
        <v>155</v>
      </c>
      <c r="I192" s="0" t="n">
        <v>170.970910046616</v>
      </c>
      <c r="J192" s="0" t="n">
        <v>194.715423408688</v>
      </c>
      <c r="K192" s="0" t="n">
        <v>151.34206235293</v>
      </c>
      <c r="L192" s="0" t="n">
        <v>168.229559788658</v>
      </c>
      <c r="M192" s="0" t="n">
        <v>143.833153541891</v>
      </c>
      <c r="N192" s="0" t="n">
        <v>221.684804514309</v>
      </c>
      <c r="O192" s="0" t="n">
        <v>153.550863723608</v>
      </c>
      <c r="P192" s="0" t="n">
        <v>114.920513311626</v>
      </c>
      <c r="Q192" s="0" t="n">
        <v>236.954063223652</v>
      </c>
      <c r="R192" s="0" t="n">
        <v>222.233980633896</v>
      </c>
      <c r="S192" s="0" t="n">
        <v>161.016075845012</v>
      </c>
      <c r="T192" s="0" t="n">
        <v>206.879766347558</v>
      </c>
      <c r="U192" s="0" t="n">
        <v>167.063700770349</v>
      </c>
      <c r="V192" s="0" t="n">
        <v>155.538481719544</v>
      </c>
      <c r="W192" s="0" t="n">
        <v>62.111801242236</v>
      </c>
      <c r="X192" s="0" t="n">
        <v>130.975769482646</v>
      </c>
      <c r="Y192" s="0" t="n">
        <v>165.389972144847</v>
      </c>
      <c r="Z192" s="0" t="n">
        <v>187.758167480285</v>
      </c>
    </row>
    <row r="193" customFormat="false" ht="12.75" hidden="false" customHeight="false" outlineLevel="0" collapsed="false">
      <c r="A193" s="0" t="n">
        <v>62038</v>
      </c>
      <c r="B193" s="0" t="s">
        <v>117</v>
      </c>
      <c r="C193" s="0" t="n">
        <v>620</v>
      </c>
      <c r="D193" s="0" t="s">
        <v>87</v>
      </c>
      <c r="E193" s="0" t="n">
        <v>0</v>
      </c>
      <c r="F193" s="0" t="s">
        <v>5</v>
      </c>
      <c r="G193" s="0" t="n">
        <v>38</v>
      </c>
      <c r="H193" s="0" t="s">
        <v>156</v>
      </c>
      <c r="I193" s="0" t="n">
        <v>227.255422208946</v>
      </c>
      <c r="J193" s="0" t="n">
        <v>240.444407594727</v>
      </c>
      <c r="K193" s="0" t="n">
        <v>223.686100679267</v>
      </c>
      <c r="L193" s="0" t="n">
        <v>220.986984815618</v>
      </c>
      <c r="M193" s="0" t="n">
        <v>163.095855882571</v>
      </c>
      <c r="N193" s="0" t="n">
        <v>236.203564526519</v>
      </c>
      <c r="O193" s="0" t="n">
        <v>163.66612111293</v>
      </c>
      <c r="P193" s="0" t="n">
        <v>292.255236239649</v>
      </c>
      <c r="Q193" s="0" t="n">
        <v>161.73752310536</v>
      </c>
      <c r="R193" s="0" t="n">
        <v>255.087580069157</v>
      </c>
      <c r="S193" s="0" t="n">
        <v>255.163707662969</v>
      </c>
      <c r="T193" s="0" t="n">
        <v>233.839986637715</v>
      </c>
      <c r="U193" s="0" t="n">
        <v>222.469410456062</v>
      </c>
      <c r="V193" s="0" t="n">
        <v>202.77647792856</v>
      </c>
      <c r="W193" s="0" t="n">
        <v>233.644859813084</v>
      </c>
      <c r="X193" s="0" t="n">
        <v>129.87012987013</v>
      </c>
      <c r="Y193" s="0" t="n">
        <v>209.76353928299</v>
      </c>
      <c r="Z193" s="0" t="n">
        <v>550.747442958301</v>
      </c>
    </row>
    <row r="194" customFormat="false" ht="12.75" hidden="false" customHeight="false" outlineLevel="0" collapsed="false">
      <c r="A194" s="0" t="n">
        <v>62039</v>
      </c>
      <c r="B194" s="0" t="s">
        <v>117</v>
      </c>
      <c r="C194" s="0" t="n">
        <v>620</v>
      </c>
      <c r="D194" s="0" t="s">
        <v>87</v>
      </c>
      <c r="E194" s="0" t="n">
        <v>0</v>
      </c>
      <c r="F194" s="0" t="s">
        <v>5</v>
      </c>
      <c r="G194" s="0" t="n">
        <v>39</v>
      </c>
      <c r="H194" s="0" t="s">
        <v>157</v>
      </c>
      <c r="I194" s="0" t="n">
        <v>16.7805926166906</v>
      </c>
      <c r="J194" s="0" t="n">
        <v>17.2217896504342</v>
      </c>
      <c r="K194" s="0" t="n">
        <v>17.1628919691604</v>
      </c>
      <c r="L194" s="0" t="n">
        <v>16.306030271656</v>
      </c>
      <c r="M194" s="0" t="n">
        <v>16.6278950640362</v>
      </c>
      <c r="N194" s="0" t="n">
        <v>21.8026961495384</v>
      </c>
      <c r="O194" s="0" t="n">
        <v>22.258495325716</v>
      </c>
      <c r="P194" s="0" t="n">
        <v>16.7357312801243</v>
      </c>
      <c r="Q194" s="0" t="n">
        <v>16.7455410793678</v>
      </c>
      <c r="R194" s="0" t="n">
        <v>16.3019801284484</v>
      </c>
      <c r="S194" s="0" t="n">
        <v>16.1654069538</v>
      </c>
      <c r="T194" s="0" t="n">
        <v>19.4997440658591</v>
      </c>
      <c r="U194" s="0" t="n">
        <v>16.1653823585293</v>
      </c>
      <c r="V194" s="0" t="n">
        <v>15.7951718545857</v>
      </c>
      <c r="W194" s="0" t="n">
        <v>13.1233595800525</v>
      </c>
      <c r="X194" s="0" t="n">
        <v>13.8528138528139</v>
      </c>
      <c r="Y194" s="0" t="n">
        <v>16.4252256268717</v>
      </c>
      <c r="Z194" s="0" t="n">
        <v>27.6022372339653</v>
      </c>
    </row>
    <row r="195" customFormat="false" ht="12.75" hidden="false" customHeight="false" outlineLevel="0" collapsed="false">
      <c r="A195" s="0" t="n">
        <v>62040</v>
      </c>
      <c r="B195" s="0" t="s">
        <v>117</v>
      </c>
      <c r="C195" s="0" t="n">
        <v>620</v>
      </c>
      <c r="D195" s="0" t="s">
        <v>87</v>
      </c>
      <c r="E195" s="0" t="n">
        <v>0</v>
      </c>
      <c r="F195" s="0" t="s">
        <v>5</v>
      </c>
      <c r="G195" s="0" t="n">
        <v>40</v>
      </c>
      <c r="H195" s="0" t="s">
        <v>158</v>
      </c>
      <c r="I195" s="0" t="n">
        <v>16.2903755349379</v>
      </c>
      <c r="J195" s="0" t="n">
        <v>16.2530658289761</v>
      </c>
      <c r="K195" s="0" t="n">
        <v>16.2267306785894</v>
      </c>
      <c r="L195" s="0" t="n">
        <v>15.5991533389382</v>
      </c>
      <c r="M195" s="0" t="n">
        <v>14.8282186395144</v>
      </c>
      <c r="N195" s="0" t="n">
        <v>18.1343546333486</v>
      </c>
      <c r="O195" s="0" t="n">
        <v>19.0198791263508</v>
      </c>
      <c r="P195" s="0" t="n">
        <v>14.9100259645596</v>
      </c>
      <c r="Q195" s="0" t="n">
        <v>14.7300274388303</v>
      </c>
      <c r="R195" s="0" t="n">
        <v>14.8522306115069</v>
      </c>
      <c r="S195" s="0" t="n">
        <v>15.1685233384627</v>
      </c>
      <c r="T195" s="0" t="n">
        <v>17.3958215017492</v>
      </c>
      <c r="U195" s="0" t="n">
        <v>14.7247449440466</v>
      </c>
      <c r="V195" s="0" t="n">
        <v>14.6120804049765</v>
      </c>
      <c r="W195" s="0" t="n">
        <v>7.17466280118166</v>
      </c>
      <c r="X195" s="0" t="n">
        <v>7.91808004644288</v>
      </c>
      <c r="Y195" s="0" t="n">
        <v>14.7157112397372</v>
      </c>
      <c r="Z195" s="0" t="n">
        <v>19.5329858685234</v>
      </c>
    </row>
    <row r="196" customFormat="false" ht="12.75" hidden="false" customHeight="false" outlineLevel="0" collapsed="false">
      <c r="A196" s="0" t="n">
        <v>62041</v>
      </c>
      <c r="B196" s="0" t="s">
        <v>117</v>
      </c>
      <c r="C196" s="0" t="n">
        <v>620</v>
      </c>
      <c r="D196" s="0" t="s">
        <v>87</v>
      </c>
      <c r="E196" s="0" t="n">
        <v>0</v>
      </c>
      <c r="F196" s="0" t="s">
        <v>5</v>
      </c>
      <c r="G196" s="0" t="n">
        <v>41</v>
      </c>
      <c r="H196" s="0" t="s">
        <v>159</v>
      </c>
      <c r="I196" s="0" t="n">
        <v>17.2818138798018</v>
      </c>
      <c r="J196" s="0" t="n">
        <v>18.2331697275587</v>
      </c>
      <c r="K196" s="0" t="n">
        <v>18.1389794712295</v>
      </c>
      <c r="L196" s="0" t="n">
        <v>17.0366826118917</v>
      </c>
      <c r="M196" s="0" t="n">
        <v>18.5857776946133</v>
      </c>
      <c r="N196" s="0" t="n">
        <v>25.9951988510318</v>
      </c>
      <c r="O196" s="0" t="n">
        <v>25.8904814208232</v>
      </c>
      <c r="P196" s="0" t="n">
        <v>18.7233036716977</v>
      </c>
      <c r="Q196" s="0" t="n">
        <v>18.9598372435724</v>
      </c>
      <c r="R196" s="0" t="n">
        <v>17.8550044831078</v>
      </c>
      <c r="S196" s="0" t="n">
        <v>17.210596602076</v>
      </c>
      <c r="T196" s="0" t="n">
        <v>21.7879967885991</v>
      </c>
      <c r="U196" s="0" t="n">
        <v>17.7088759736893</v>
      </c>
      <c r="V196" s="0" t="n">
        <v>17.0485449766644</v>
      </c>
      <c r="W196" s="0" t="n">
        <v>22.0187674557889</v>
      </c>
      <c r="X196" s="0" t="n">
        <v>22.4961018160701</v>
      </c>
      <c r="Y196" s="0" t="n">
        <v>18.2788194183313</v>
      </c>
      <c r="Z196" s="0" t="n">
        <v>37.8862271513471</v>
      </c>
    </row>
    <row r="197" customFormat="false" ht="12.75" hidden="false" customHeight="false" outlineLevel="0" collapsed="false">
      <c r="A197" s="0" t="n">
        <v>62042</v>
      </c>
      <c r="B197" s="0" t="s">
        <v>117</v>
      </c>
      <c r="C197" s="0" t="n">
        <v>620</v>
      </c>
      <c r="D197" s="0" t="s">
        <v>87</v>
      </c>
      <c r="E197" s="0" t="n">
        <v>0</v>
      </c>
      <c r="F197" s="0" t="s">
        <v>5</v>
      </c>
      <c r="G197" s="0" t="n">
        <v>42</v>
      </c>
      <c r="H197" s="0" t="s">
        <v>160</v>
      </c>
      <c r="I197" s="0" t="n">
        <v>19.5806954880635</v>
      </c>
      <c r="J197" s="0" t="n">
        <v>18.9381906144838</v>
      </c>
      <c r="K197" s="0" t="n">
        <v>19.8096037392589</v>
      </c>
      <c r="L197" s="0" t="n">
        <v>19.8196066697817</v>
      </c>
      <c r="M197" s="0" t="n">
        <v>17.378356617354</v>
      </c>
      <c r="N197" s="0" t="n">
        <v>20.2074414603016</v>
      </c>
      <c r="O197" s="0" t="n">
        <v>20.0383089368502</v>
      </c>
      <c r="P197" s="0" t="n">
        <v>18.7119090954503</v>
      </c>
      <c r="Q197" s="0" t="n">
        <v>20.5117202701256</v>
      </c>
      <c r="R197" s="0" t="n">
        <v>20.0503921795594</v>
      </c>
      <c r="S197" s="0" t="n">
        <v>20.330453959922</v>
      </c>
      <c r="T197" s="0" t="n">
        <v>20.120408856974</v>
      </c>
      <c r="U197" s="0" t="n">
        <v>20.2146115633676</v>
      </c>
      <c r="V197" s="0" t="n">
        <v>20.2379112060737</v>
      </c>
      <c r="W197" s="0" t="n">
        <v>11.6056946870846</v>
      </c>
      <c r="X197" s="0" t="n">
        <v>16.094334180895</v>
      </c>
      <c r="Y197" s="0" t="n">
        <v>16.7996149199433</v>
      </c>
      <c r="Z197" s="0" t="n">
        <v>24.8783940312224</v>
      </c>
    </row>
    <row r="198" customFormat="false" ht="12.75" hidden="false" customHeight="false" outlineLevel="0" collapsed="false">
      <c r="A198" s="0" t="n">
        <v>62044</v>
      </c>
      <c r="B198" s="0" t="s">
        <v>117</v>
      </c>
      <c r="C198" s="0" t="n">
        <v>620</v>
      </c>
      <c r="D198" s="0" t="s">
        <v>87</v>
      </c>
      <c r="E198" s="0" t="n">
        <v>0</v>
      </c>
      <c r="F198" s="0" t="s">
        <v>5</v>
      </c>
      <c r="G198" s="0" t="n">
        <v>44</v>
      </c>
      <c r="H198" s="0" t="s">
        <v>161</v>
      </c>
      <c r="I198" s="0" t="n">
        <v>18.9811988569179</v>
      </c>
      <c r="J198" s="0" t="n">
        <v>17.8229902782429</v>
      </c>
      <c r="K198" s="0" t="n">
        <v>18.6880221681176</v>
      </c>
      <c r="L198" s="0" t="n">
        <v>18.912169924588</v>
      </c>
      <c r="M198" s="0" t="n">
        <v>15.4124635097738</v>
      </c>
      <c r="N198" s="0" t="n">
        <v>16.6860937450944</v>
      </c>
      <c r="O198" s="0" t="n">
        <v>17.0288314511827</v>
      </c>
      <c r="P198" s="0" t="n">
        <v>16.5835880128645</v>
      </c>
      <c r="Q198" s="0" t="n">
        <v>17.9147459703551</v>
      </c>
      <c r="R198" s="0" t="n">
        <v>18.1836348792127</v>
      </c>
      <c r="S198" s="0" t="n">
        <v>18.998832389384</v>
      </c>
      <c r="T198" s="0" t="n">
        <v>17.8377404683357</v>
      </c>
      <c r="U198" s="0" t="n">
        <v>18.3203457371725</v>
      </c>
      <c r="V198" s="0" t="n">
        <v>18.6636597409904</v>
      </c>
      <c r="W198" s="0" t="s">
        <v>168</v>
      </c>
      <c r="X198" s="0" t="s">
        <v>168</v>
      </c>
      <c r="Y198" s="0" t="n">
        <v>14.9808265027642</v>
      </c>
      <c r="Z198" s="0" t="n">
        <v>16.776178507623</v>
      </c>
    </row>
    <row r="199" customFormat="false" ht="12.75" hidden="false" customHeight="false" outlineLevel="0" collapsed="false">
      <c r="A199" s="0" t="n">
        <v>62045</v>
      </c>
      <c r="B199" s="0" t="s">
        <v>117</v>
      </c>
      <c r="C199" s="0" t="n">
        <v>620</v>
      </c>
      <c r="D199" s="0" t="s">
        <v>87</v>
      </c>
      <c r="E199" s="0" t="n">
        <v>0</v>
      </c>
      <c r="F199" s="0" t="s">
        <v>5</v>
      </c>
      <c r="G199" s="0" t="n">
        <v>45</v>
      </c>
      <c r="H199" s="0" t="s">
        <v>162</v>
      </c>
      <c r="I199" s="0" t="n">
        <v>20.1893827597411</v>
      </c>
      <c r="J199" s="0" t="n">
        <v>20.0867537099659</v>
      </c>
      <c r="K199" s="0" t="n">
        <v>20.9634085920239</v>
      </c>
      <c r="L199" s="0" t="n">
        <v>20.7480084561071</v>
      </c>
      <c r="M199" s="0" t="n">
        <v>19.4605401390865</v>
      </c>
      <c r="N199" s="0" t="n">
        <v>24.0608936724611</v>
      </c>
      <c r="O199" s="0" t="n">
        <v>23.2890549839859</v>
      </c>
      <c r="P199" s="0" t="n">
        <v>20.9668599136862</v>
      </c>
      <c r="Q199" s="0" t="n">
        <v>23.2819090682379</v>
      </c>
      <c r="R199" s="0" t="n">
        <v>22.0070545022158</v>
      </c>
      <c r="S199" s="0" t="n">
        <v>21.7065391227958</v>
      </c>
      <c r="T199" s="0" t="n">
        <v>22.5385210657206</v>
      </c>
      <c r="U199" s="0" t="n">
        <v>22.2007294228318</v>
      </c>
      <c r="V199" s="0" t="n">
        <v>21.8749938915309</v>
      </c>
      <c r="W199" s="0" t="s">
        <v>168</v>
      </c>
      <c r="X199" s="0" t="s">
        <v>168</v>
      </c>
      <c r="Y199" s="0" t="n">
        <v>18.7210981149727</v>
      </c>
      <c r="Z199" s="0" t="n">
        <v>34.5516692884631</v>
      </c>
    </row>
    <row r="200" customFormat="false" ht="12.75" hidden="false" customHeight="false" outlineLevel="0" collapsed="false">
      <c r="A200" s="0" t="n">
        <v>62046</v>
      </c>
      <c r="B200" s="0" t="s">
        <v>117</v>
      </c>
      <c r="C200" s="0" t="n">
        <v>620</v>
      </c>
      <c r="D200" s="0" t="s">
        <v>87</v>
      </c>
      <c r="E200" s="0" t="n">
        <v>0</v>
      </c>
      <c r="F200" s="0" t="s">
        <v>5</v>
      </c>
      <c r="G200" s="0" t="n">
        <v>46</v>
      </c>
      <c r="H200" s="0" t="s">
        <v>163</v>
      </c>
      <c r="I200" s="0" t="n">
        <v>6.73900213519622</v>
      </c>
      <c r="J200" s="0" t="n">
        <v>6.13919710390166</v>
      </c>
      <c r="K200" s="0" t="n">
        <v>7.03665438770871</v>
      </c>
      <c r="L200" s="0" t="n">
        <v>6.91190040173284</v>
      </c>
      <c r="M200" s="0" t="n">
        <v>6.18913310600046</v>
      </c>
      <c r="N200" s="0" t="n">
        <v>6.70353969542673</v>
      </c>
      <c r="O200" s="0" t="n">
        <v>7.02017133882601</v>
      </c>
      <c r="P200" s="0" t="n">
        <v>6.68899025650383</v>
      </c>
      <c r="Q200" s="0" t="n">
        <v>6.78175982895323</v>
      </c>
      <c r="R200" s="0" t="n">
        <v>6.34604024436833</v>
      </c>
      <c r="S200" s="0" t="n">
        <v>7.0561164431562</v>
      </c>
      <c r="T200" s="0" t="n">
        <v>6.64898837995185</v>
      </c>
      <c r="U200" s="0" t="n">
        <v>7.21340637408312</v>
      </c>
      <c r="V200" s="0" t="n">
        <v>7.27490922306541</v>
      </c>
      <c r="W200" s="0" t="n">
        <v>4.39859099866518</v>
      </c>
      <c r="X200" s="0" t="n">
        <v>5.89694414917431</v>
      </c>
      <c r="Y200" s="0" t="n">
        <v>5.43846460833412</v>
      </c>
      <c r="Z200" s="0" t="n">
        <v>8.0588311330412</v>
      </c>
    </row>
    <row r="201" customFormat="false" ht="12.75" hidden="false" customHeight="false" outlineLevel="0" collapsed="false">
      <c r="A201" s="0" t="n">
        <v>62048</v>
      </c>
      <c r="B201" s="0" t="s">
        <v>117</v>
      </c>
      <c r="C201" s="0" t="n">
        <v>620</v>
      </c>
      <c r="D201" s="0" t="s">
        <v>87</v>
      </c>
      <c r="E201" s="0" t="n">
        <v>0</v>
      </c>
      <c r="F201" s="0" t="s">
        <v>5</v>
      </c>
      <c r="G201" s="0" t="n">
        <v>48</v>
      </c>
      <c r="H201" s="0" t="s">
        <v>164</v>
      </c>
      <c r="I201" s="0" t="n">
        <v>6.52134800279754</v>
      </c>
      <c r="J201" s="0" t="n">
        <v>5.75539215151954</v>
      </c>
      <c r="K201" s="0" t="n">
        <v>6.61026765991859</v>
      </c>
      <c r="L201" s="0" t="n">
        <v>6.58345326575996</v>
      </c>
      <c r="M201" s="0" t="n">
        <v>5.45278467368753</v>
      </c>
      <c r="N201" s="0" t="n">
        <v>5.41092496104319</v>
      </c>
      <c r="O201" s="0" t="n">
        <v>5.88105993416593</v>
      </c>
      <c r="P201" s="0" t="n">
        <v>5.87286029340818</v>
      </c>
      <c r="Q201" s="0" t="n">
        <v>5.89216188271707</v>
      </c>
      <c r="R201" s="0" t="n">
        <v>5.72793722508904</v>
      </c>
      <c r="S201" s="0" t="n">
        <v>6.57499006888207</v>
      </c>
      <c r="T201" s="0" t="n">
        <v>5.86028418794298</v>
      </c>
      <c r="U201" s="0" t="n">
        <v>6.52242355530346</v>
      </c>
      <c r="V201" s="0" t="n">
        <v>6.67461864003006</v>
      </c>
      <c r="W201" s="0" t="s">
        <v>168</v>
      </c>
      <c r="X201" s="0" t="s">
        <v>168</v>
      </c>
      <c r="Y201" s="0" t="n">
        <v>4.79248982191333</v>
      </c>
      <c r="Z201" s="0" t="n">
        <v>5.34310708481665</v>
      </c>
    </row>
    <row r="202" customFormat="false" ht="12.75" hidden="false" customHeight="false" outlineLevel="0" collapsed="false">
      <c r="A202" s="0" t="n">
        <v>62049</v>
      </c>
      <c r="B202" s="0" t="s">
        <v>117</v>
      </c>
      <c r="C202" s="0" t="n">
        <v>620</v>
      </c>
      <c r="D202" s="0" t="s">
        <v>87</v>
      </c>
      <c r="E202" s="0" t="n">
        <v>0</v>
      </c>
      <c r="F202" s="0" t="s">
        <v>5</v>
      </c>
      <c r="G202" s="0" t="n">
        <v>49</v>
      </c>
      <c r="H202" s="0" t="s">
        <v>165</v>
      </c>
      <c r="I202" s="0" t="n">
        <v>6.9601792938478</v>
      </c>
      <c r="J202" s="0" t="n">
        <v>6.535215359838</v>
      </c>
      <c r="K202" s="0" t="n">
        <v>7.4761790865182</v>
      </c>
      <c r="L202" s="0" t="n">
        <v>7.24823042187251</v>
      </c>
      <c r="M202" s="0" t="n">
        <v>6.97144043754782</v>
      </c>
      <c r="N202" s="0" t="n">
        <v>8.13252852747963</v>
      </c>
      <c r="O202" s="0" t="n">
        <v>8.25863113103517</v>
      </c>
      <c r="P202" s="0" t="n">
        <v>7.55744577275734</v>
      </c>
      <c r="Q202" s="0" t="n">
        <v>7.73298922477025</v>
      </c>
      <c r="R202" s="0" t="n">
        <v>6.99535797749931</v>
      </c>
      <c r="S202" s="0" t="n">
        <v>7.55399067764233</v>
      </c>
      <c r="T202" s="0" t="n">
        <v>7.48676327831139</v>
      </c>
      <c r="U202" s="0" t="n">
        <v>7.93867843569944</v>
      </c>
      <c r="V202" s="0" t="n">
        <v>7.90067872903263</v>
      </c>
      <c r="W202" s="0" t="s">
        <v>168</v>
      </c>
      <c r="X202" s="0" t="s">
        <v>168</v>
      </c>
      <c r="Y202" s="0" t="n">
        <v>6.12468713964493</v>
      </c>
      <c r="Z202" s="0" t="n">
        <v>11.3237391921747</v>
      </c>
    </row>
    <row r="203" customFormat="false" ht="12.75" hidden="false" customHeight="false" outlineLevel="0" collapsed="false">
      <c r="A203" s="0" t="n">
        <v>62050</v>
      </c>
      <c r="B203" s="0" t="s">
        <v>117</v>
      </c>
      <c r="C203" s="0" t="n">
        <v>620</v>
      </c>
      <c r="D203" s="0" t="s">
        <v>87</v>
      </c>
      <c r="E203" s="0" t="n">
        <v>0</v>
      </c>
      <c r="F203" s="0" t="s">
        <v>5</v>
      </c>
      <c r="G203" s="0" t="n">
        <v>50</v>
      </c>
      <c r="H203" s="0" t="s">
        <v>166</v>
      </c>
      <c r="I203" s="0" t="n">
        <v>100</v>
      </c>
      <c r="J203" s="0" t="n">
        <v>96.4669405882378</v>
      </c>
      <c r="K203" s="0" t="n">
        <v>102.123730396665</v>
      </c>
      <c r="L203" s="0" t="n">
        <v>100.862252917768</v>
      </c>
      <c r="M203" s="0" t="n">
        <v>88.8859883307575</v>
      </c>
      <c r="N203" s="0" t="n">
        <v>105.222317147329</v>
      </c>
      <c r="O203" s="0" t="n">
        <v>104.260841781986</v>
      </c>
      <c r="P203" s="0" t="n">
        <v>95.8732699588715</v>
      </c>
      <c r="Q203" s="0" t="n">
        <v>103.102414018181</v>
      </c>
      <c r="R203" s="0" t="n">
        <v>101.215855762765</v>
      </c>
      <c r="S203" s="0" t="n">
        <v>103.147693583889</v>
      </c>
      <c r="T203" s="0" t="n">
        <v>101.447574400599</v>
      </c>
      <c r="U203" s="0" t="n">
        <v>104.169232224897</v>
      </c>
      <c r="V203" s="0" t="n">
        <v>104.14488574533</v>
      </c>
      <c r="W203" s="0" t="n">
        <v>67.7862180571958</v>
      </c>
      <c r="X203" s="0" t="n">
        <v>84.1026149785552</v>
      </c>
      <c r="Y203" s="0" t="n">
        <v>86.5892209425093</v>
      </c>
      <c r="Z203" s="0" t="n">
        <v>128.699410670291</v>
      </c>
    </row>
    <row r="204" customFormat="false" ht="12.75" hidden="false" customHeight="false" outlineLevel="0" collapsed="false">
      <c r="A204" s="0" t="n">
        <v>62051</v>
      </c>
      <c r="B204" s="0" t="s">
        <v>117</v>
      </c>
      <c r="C204" s="0" t="n">
        <v>620</v>
      </c>
      <c r="D204" s="0" t="s">
        <v>87</v>
      </c>
      <c r="E204" s="0" t="n">
        <v>0</v>
      </c>
      <c r="F204" s="0" t="s">
        <v>5</v>
      </c>
      <c r="G204" s="0" t="n">
        <v>51</v>
      </c>
      <c r="H204" s="0" t="s">
        <v>167</v>
      </c>
      <c r="I204" s="0" t="s">
        <v>168</v>
      </c>
      <c r="J204" s="0" t="n">
        <v>91.0406855225426</v>
      </c>
      <c r="K204" s="0" t="n">
        <v>96.5533239979146</v>
      </c>
      <c r="L204" s="0" t="n">
        <v>96.4898091787513</v>
      </c>
      <c r="M204" s="0" t="n">
        <v>79.2656475087153</v>
      </c>
      <c r="N204" s="0" t="n">
        <v>87.5184794304786</v>
      </c>
      <c r="O204" s="0" t="n">
        <v>89.0908652757806</v>
      </c>
      <c r="P204" s="0" t="n">
        <v>85.4144297890153</v>
      </c>
      <c r="Q204" s="0" t="n">
        <v>90.6928823798141</v>
      </c>
      <c r="R204" s="0" t="n">
        <v>92.2146401532073</v>
      </c>
      <c r="S204" s="0" t="n">
        <v>96.7868116099628</v>
      </c>
      <c r="T204" s="0" t="n">
        <v>90.5019004402248</v>
      </c>
      <c r="U204" s="0" t="n">
        <v>94.8858085450397</v>
      </c>
      <c r="V204" s="0" t="n">
        <v>96.3442157063994</v>
      </c>
      <c r="W204" s="0" t="n">
        <v>37.0593561931347</v>
      </c>
      <c r="X204" s="0" t="n">
        <v>48.0719112081405</v>
      </c>
      <c r="Y204" s="0" t="n">
        <v>77.5771365830824</v>
      </c>
      <c r="Z204" s="0" t="n">
        <v>91.0753627904001</v>
      </c>
    </row>
    <row r="205" customFormat="false" ht="12.75" hidden="false" customHeight="false" outlineLevel="0" collapsed="false">
      <c r="A205" s="0" t="n">
        <v>62052</v>
      </c>
      <c r="B205" s="0" t="s">
        <v>117</v>
      </c>
      <c r="C205" s="0" t="n">
        <v>620</v>
      </c>
      <c r="D205" s="0" t="s">
        <v>87</v>
      </c>
      <c r="E205" s="0" t="n">
        <v>0</v>
      </c>
      <c r="F205" s="0" t="s">
        <v>5</v>
      </c>
      <c r="G205" s="0" t="n">
        <v>52</v>
      </c>
      <c r="H205" s="0" t="s">
        <v>169</v>
      </c>
      <c r="I205" s="0" t="s">
        <v>168</v>
      </c>
      <c r="J205" s="0" t="n">
        <v>102.13213240584</v>
      </c>
      <c r="K205" s="0" t="n">
        <v>107.931708276149</v>
      </c>
      <c r="L205" s="0" t="n">
        <v>105.38176133938</v>
      </c>
      <c r="M205" s="0" t="n">
        <v>99.3520354151458</v>
      </c>
      <c r="N205" s="0" t="n">
        <v>125.455816980189</v>
      </c>
      <c r="O205" s="0" t="n">
        <v>121.273399103363</v>
      </c>
      <c r="P205" s="0" t="n">
        <v>107.259391142976</v>
      </c>
      <c r="Q205" s="0" t="n">
        <v>116.735851050681</v>
      </c>
      <c r="R205" s="0" t="n">
        <v>110.858284954723</v>
      </c>
      <c r="S205" s="0" t="n">
        <v>109.816805093766</v>
      </c>
      <c r="T205" s="0" t="n">
        <v>113.352227484943</v>
      </c>
      <c r="U205" s="0" t="n">
        <v>114.1154581334</v>
      </c>
      <c r="V205" s="0" t="n">
        <v>112.408955411483</v>
      </c>
      <c r="W205" s="0" t="n">
        <v>113.73375567469</v>
      </c>
      <c r="X205" s="0" t="n">
        <v>136.577377683524</v>
      </c>
      <c r="Y205" s="0" t="n">
        <v>96.360851846853</v>
      </c>
      <c r="Z205" s="0" t="n">
        <v>176.649996359686</v>
      </c>
    </row>
    <row r="206" customFormat="false" ht="12.75" hidden="false" customHeight="false" outlineLevel="0" collapsed="false">
      <c r="A206" s="0" t="n">
        <v>1062000</v>
      </c>
      <c r="B206" s="0" t="s">
        <v>117</v>
      </c>
      <c r="C206" s="0" t="n">
        <v>620</v>
      </c>
      <c r="D206" s="0" t="s">
        <v>87</v>
      </c>
      <c r="E206" s="0" t="n">
        <v>1</v>
      </c>
      <c r="F206" s="0" t="s">
        <v>82</v>
      </c>
      <c r="G206" s="0" t="n">
        <v>0</v>
      </c>
      <c r="H206" s="0" t="s">
        <v>118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62001</v>
      </c>
      <c r="B207" s="0" t="s">
        <v>117</v>
      </c>
      <c r="C207" s="0" t="n">
        <v>620</v>
      </c>
      <c r="D207" s="0" t="s">
        <v>87</v>
      </c>
      <c r="E207" s="0" t="n">
        <v>1</v>
      </c>
      <c r="F207" s="0" t="s">
        <v>82</v>
      </c>
      <c r="G207" s="0" t="n">
        <v>1</v>
      </c>
      <c r="H207" s="0" t="s">
        <v>119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62002</v>
      </c>
      <c r="B208" s="0" t="s">
        <v>117</v>
      </c>
      <c r="C208" s="0" t="n">
        <v>620</v>
      </c>
      <c r="D208" s="0" t="s">
        <v>87</v>
      </c>
      <c r="E208" s="0" t="n">
        <v>1</v>
      </c>
      <c r="F208" s="0" t="s">
        <v>82</v>
      </c>
      <c r="G208" s="0" t="n">
        <v>2</v>
      </c>
      <c r="H208" s="0" t="s">
        <v>12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62003</v>
      </c>
      <c r="B209" s="0" t="s">
        <v>117</v>
      </c>
      <c r="C209" s="0" t="n">
        <v>620</v>
      </c>
      <c r="D209" s="0" t="s">
        <v>87</v>
      </c>
      <c r="E209" s="0" t="n">
        <v>1</v>
      </c>
      <c r="F209" s="0" t="s">
        <v>82</v>
      </c>
      <c r="G209" s="0" t="n">
        <v>3</v>
      </c>
      <c r="H209" s="0" t="s">
        <v>121</v>
      </c>
      <c r="I209" s="0" t="n">
        <v>1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1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62004</v>
      </c>
      <c r="B210" s="0" t="s">
        <v>117</v>
      </c>
      <c r="C210" s="0" t="n">
        <v>620</v>
      </c>
      <c r="D210" s="0" t="s">
        <v>87</v>
      </c>
      <c r="E210" s="0" t="n">
        <v>1</v>
      </c>
      <c r="F210" s="0" t="s">
        <v>82</v>
      </c>
      <c r="G210" s="0" t="n">
        <v>4</v>
      </c>
      <c r="H210" s="0" t="s">
        <v>122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62005</v>
      </c>
      <c r="B211" s="0" t="s">
        <v>117</v>
      </c>
      <c r="C211" s="0" t="n">
        <v>620</v>
      </c>
      <c r="D211" s="0" t="s">
        <v>87</v>
      </c>
      <c r="E211" s="0" t="n">
        <v>1</v>
      </c>
      <c r="F211" s="0" t="s">
        <v>82</v>
      </c>
      <c r="G211" s="0" t="n">
        <v>5</v>
      </c>
      <c r="H211" s="0" t="s">
        <v>123</v>
      </c>
      <c r="I211" s="0" t="n">
        <v>5</v>
      </c>
      <c r="J211" s="0" t="n">
        <v>0</v>
      </c>
      <c r="K211" s="0" t="n">
        <v>2</v>
      </c>
      <c r="L211" s="0" t="n">
        <v>3</v>
      </c>
      <c r="M211" s="0" t="n">
        <v>0</v>
      </c>
      <c r="N211" s="0" t="n">
        <v>0</v>
      </c>
      <c r="O211" s="0" t="n">
        <v>0</v>
      </c>
      <c r="P211" s="0" t="n">
        <v>1</v>
      </c>
      <c r="Q211" s="0" t="n">
        <v>0</v>
      </c>
      <c r="R211" s="0" t="n">
        <v>0</v>
      </c>
      <c r="S211" s="0" t="n">
        <v>3</v>
      </c>
      <c r="T211" s="0" t="n">
        <v>0</v>
      </c>
      <c r="U211" s="0" t="n">
        <v>0</v>
      </c>
      <c r="V211" s="0" t="n">
        <v>1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62006</v>
      </c>
      <c r="B212" s="0" t="s">
        <v>117</v>
      </c>
      <c r="C212" s="0" t="n">
        <v>620</v>
      </c>
      <c r="D212" s="0" t="s">
        <v>87</v>
      </c>
      <c r="E212" s="0" t="n">
        <v>1</v>
      </c>
      <c r="F212" s="0" t="s">
        <v>82</v>
      </c>
      <c r="G212" s="0" t="n">
        <v>6</v>
      </c>
      <c r="H212" s="0" t="s">
        <v>124</v>
      </c>
      <c r="I212" s="0" t="n">
        <v>4</v>
      </c>
      <c r="J212" s="0" t="n">
        <v>0</v>
      </c>
      <c r="K212" s="0" t="n">
        <v>3</v>
      </c>
      <c r="L212" s="0" t="n">
        <v>1</v>
      </c>
      <c r="M212" s="0" t="n">
        <v>0</v>
      </c>
      <c r="N212" s="0" t="n">
        <v>1</v>
      </c>
      <c r="O212" s="0" t="n">
        <v>0</v>
      </c>
      <c r="P212" s="0" t="n">
        <v>1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1</v>
      </c>
      <c r="V212" s="0" t="n">
        <v>1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62007</v>
      </c>
      <c r="B213" s="0" t="s">
        <v>117</v>
      </c>
      <c r="C213" s="0" t="n">
        <v>620</v>
      </c>
      <c r="D213" s="0" t="s">
        <v>87</v>
      </c>
      <c r="E213" s="0" t="n">
        <v>1</v>
      </c>
      <c r="F213" s="0" t="s">
        <v>82</v>
      </c>
      <c r="G213" s="0" t="n">
        <v>7</v>
      </c>
      <c r="H213" s="0" t="s">
        <v>125</v>
      </c>
      <c r="I213" s="0" t="n">
        <v>4</v>
      </c>
      <c r="J213" s="0" t="n">
        <v>0</v>
      </c>
      <c r="K213" s="0" t="n">
        <v>2</v>
      </c>
      <c r="L213" s="0" t="n">
        <v>2</v>
      </c>
      <c r="M213" s="0" t="n">
        <v>1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1</v>
      </c>
      <c r="T213" s="0" t="n">
        <v>0</v>
      </c>
      <c r="U213" s="0" t="n">
        <v>0</v>
      </c>
      <c r="V213" s="0" t="n">
        <v>2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62008</v>
      </c>
      <c r="B214" s="0" t="s">
        <v>117</v>
      </c>
      <c r="C214" s="0" t="n">
        <v>620</v>
      </c>
      <c r="D214" s="0" t="s">
        <v>87</v>
      </c>
      <c r="E214" s="0" t="n">
        <v>1</v>
      </c>
      <c r="F214" s="0" t="s">
        <v>82</v>
      </c>
      <c r="G214" s="0" t="n">
        <v>8</v>
      </c>
      <c r="H214" s="0" t="s">
        <v>126</v>
      </c>
      <c r="I214" s="0" t="n">
        <v>15</v>
      </c>
      <c r="J214" s="0" t="n">
        <v>1</v>
      </c>
      <c r="K214" s="0" t="n">
        <v>4</v>
      </c>
      <c r="L214" s="0" t="n">
        <v>10</v>
      </c>
      <c r="M214" s="0" t="n">
        <v>2</v>
      </c>
      <c r="N214" s="0" t="n">
        <v>0</v>
      </c>
      <c r="O214" s="0" t="n">
        <v>0</v>
      </c>
      <c r="P214" s="0" t="n">
        <v>1</v>
      </c>
      <c r="Q214" s="0" t="n">
        <v>0</v>
      </c>
      <c r="R214" s="0" t="n">
        <v>0</v>
      </c>
      <c r="S214" s="0" t="n">
        <v>5</v>
      </c>
      <c r="T214" s="0" t="n">
        <v>0</v>
      </c>
      <c r="U214" s="0" t="n">
        <v>3</v>
      </c>
      <c r="V214" s="0" t="n">
        <v>3</v>
      </c>
      <c r="W214" s="0" t="n">
        <v>0</v>
      </c>
      <c r="X214" s="0" t="n">
        <v>0</v>
      </c>
      <c r="Y214" s="0" t="n">
        <v>1</v>
      </c>
      <c r="Z214" s="0" t="n">
        <v>0</v>
      </c>
    </row>
    <row r="215" customFormat="false" ht="12.75" hidden="false" customHeight="false" outlineLevel="0" collapsed="false">
      <c r="A215" s="0" t="n">
        <v>1062009</v>
      </c>
      <c r="B215" s="0" t="s">
        <v>117</v>
      </c>
      <c r="C215" s="0" t="n">
        <v>620</v>
      </c>
      <c r="D215" s="0" t="s">
        <v>87</v>
      </c>
      <c r="E215" s="0" t="n">
        <v>1</v>
      </c>
      <c r="F215" s="0" t="s">
        <v>82</v>
      </c>
      <c r="G215" s="0" t="n">
        <v>9</v>
      </c>
      <c r="H215" s="0" t="s">
        <v>127</v>
      </c>
      <c r="I215" s="0" t="n">
        <v>26</v>
      </c>
      <c r="J215" s="0" t="n">
        <v>3</v>
      </c>
      <c r="K215" s="0" t="n">
        <v>6</v>
      </c>
      <c r="L215" s="0" t="n">
        <v>17</v>
      </c>
      <c r="M215" s="0" t="n">
        <v>4</v>
      </c>
      <c r="N215" s="0" t="n">
        <v>0</v>
      </c>
      <c r="O215" s="0" t="n">
        <v>0</v>
      </c>
      <c r="P215" s="0" t="n">
        <v>4</v>
      </c>
      <c r="Q215" s="0" t="n">
        <v>0</v>
      </c>
      <c r="R215" s="0" t="n">
        <v>1</v>
      </c>
      <c r="S215" s="0" t="n">
        <v>9</v>
      </c>
      <c r="T215" s="0" t="n">
        <v>1</v>
      </c>
      <c r="U215" s="0" t="n">
        <v>4</v>
      </c>
      <c r="V215" s="0" t="n">
        <v>2</v>
      </c>
      <c r="W215" s="0" t="n">
        <v>0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062010</v>
      </c>
      <c r="B216" s="0" t="s">
        <v>117</v>
      </c>
      <c r="C216" s="0" t="n">
        <v>620</v>
      </c>
      <c r="D216" s="0" t="s">
        <v>87</v>
      </c>
      <c r="E216" s="0" t="n">
        <v>1</v>
      </c>
      <c r="F216" s="0" t="s">
        <v>82</v>
      </c>
      <c r="G216" s="0" t="n">
        <v>10</v>
      </c>
      <c r="H216" s="0" t="s">
        <v>128</v>
      </c>
      <c r="I216" s="0" t="n">
        <v>54</v>
      </c>
      <c r="J216" s="0" t="n">
        <v>17</v>
      </c>
      <c r="K216" s="0" t="n">
        <v>18</v>
      </c>
      <c r="L216" s="0" t="n">
        <v>19</v>
      </c>
      <c r="M216" s="0" t="n">
        <v>3</v>
      </c>
      <c r="N216" s="0" t="n">
        <v>1</v>
      </c>
      <c r="O216" s="0" t="n">
        <v>2</v>
      </c>
      <c r="P216" s="0" t="n">
        <v>1</v>
      </c>
      <c r="Q216" s="0" t="n">
        <v>2</v>
      </c>
      <c r="R216" s="0" t="n">
        <v>5</v>
      </c>
      <c r="S216" s="0" t="n">
        <v>11</v>
      </c>
      <c r="T216" s="0" t="n">
        <v>5</v>
      </c>
      <c r="U216" s="0" t="n">
        <v>3</v>
      </c>
      <c r="V216" s="0" t="n">
        <v>14</v>
      </c>
      <c r="W216" s="0" t="n">
        <v>0</v>
      </c>
      <c r="X216" s="0" t="n">
        <v>0</v>
      </c>
      <c r="Y216" s="0" t="n">
        <v>5</v>
      </c>
      <c r="Z216" s="0" t="n">
        <v>2</v>
      </c>
    </row>
    <row r="217" customFormat="false" ht="12.75" hidden="false" customHeight="false" outlineLevel="0" collapsed="false">
      <c r="A217" s="0" t="n">
        <v>1062011</v>
      </c>
      <c r="B217" s="0" t="s">
        <v>117</v>
      </c>
      <c r="C217" s="0" t="n">
        <v>620</v>
      </c>
      <c r="D217" s="0" t="s">
        <v>87</v>
      </c>
      <c r="E217" s="0" t="n">
        <v>1</v>
      </c>
      <c r="F217" s="0" t="s">
        <v>82</v>
      </c>
      <c r="G217" s="0" t="n">
        <v>11</v>
      </c>
      <c r="H217" s="0" t="s">
        <v>129</v>
      </c>
      <c r="I217" s="0" t="n">
        <v>104</v>
      </c>
      <c r="J217" s="0" t="n">
        <v>19</v>
      </c>
      <c r="K217" s="0" t="n">
        <v>35</v>
      </c>
      <c r="L217" s="0" t="n">
        <v>50</v>
      </c>
      <c r="M217" s="0" t="n">
        <v>3</v>
      </c>
      <c r="N217" s="0" t="n">
        <v>1</v>
      </c>
      <c r="O217" s="0" t="n">
        <v>4</v>
      </c>
      <c r="P217" s="0" t="n">
        <v>5</v>
      </c>
      <c r="Q217" s="0" t="n">
        <v>2</v>
      </c>
      <c r="R217" s="0" t="n">
        <v>6</v>
      </c>
      <c r="S217" s="0" t="n">
        <v>30</v>
      </c>
      <c r="T217" s="0" t="n">
        <v>7</v>
      </c>
      <c r="U217" s="0" t="n">
        <v>15</v>
      </c>
      <c r="V217" s="0" t="n">
        <v>25</v>
      </c>
      <c r="W217" s="0" t="n">
        <v>0</v>
      </c>
      <c r="X217" s="0" t="n">
        <v>0</v>
      </c>
      <c r="Y217" s="0" t="n">
        <v>6</v>
      </c>
      <c r="Z217" s="0" t="n">
        <v>0</v>
      </c>
    </row>
    <row r="218" customFormat="false" ht="12.75" hidden="false" customHeight="false" outlineLevel="0" collapsed="false">
      <c r="A218" s="0" t="n">
        <v>1062012</v>
      </c>
      <c r="B218" s="0" t="s">
        <v>117</v>
      </c>
      <c r="C218" s="0" t="n">
        <v>620</v>
      </c>
      <c r="D218" s="0" t="s">
        <v>87</v>
      </c>
      <c r="E218" s="0" t="n">
        <v>1</v>
      </c>
      <c r="F218" s="0" t="s">
        <v>82</v>
      </c>
      <c r="G218" s="0" t="n">
        <v>12</v>
      </c>
      <c r="H218" s="0" t="s">
        <v>130</v>
      </c>
      <c r="I218" s="0" t="n">
        <v>193</v>
      </c>
      <c r="J218" s="0" t="n">
        <v>46</v>
      </c>
      <c r="K218" s="0" t="n">
        <v>73</v>
      </c>
      <c r="L218" s="0" t="n">
        <v>74</v>
      </c>
      <c r="M218" s="0" t="n">
        <v>14</v>
      </c>
      <c r="N218" s="0" t="n">
        <v>11</v>
      </c>
      <c r="O218" s="0" t="n">
        <v>7</v>
      </c>
      <c r="P218" s="0" t="n">
        <v>16</v>
      </c>
      <c r="Q218" s="0" t="n">
        <v>8</v>
      </c>
      <c r="R218" s="0" t="n">
        <v>18</v>
      </c>
      <c r="S218" s="0" t="n">
        <v>30</v>
      </c>
      <c r="T218" s="0" t="n">
        <v>15</v>
      </c>
      <c r="U218" s="0" t="n">
        <v>22</v>
      </c>
      <c r="V218" s="0" t="n">
        <v>39</v>
      </c>
      <c r="W218" s="0" t="n">
        <v>2</v>
      </c>
      <c r="X218" s="0" t="n">
        <v>3</v>
      </c>
      <c r="Y218" s="0" t="n">
        <v>7</v>
      </c>
      <c r="Z218" s="0" t="n">
        <v>1</v>
      </c>
    </row>
    <row r="219" customFormat="false" ht="12.75" hidden="false" customHeight="false" outlineLevel="0" collapsed="false">
      <c r="A219" s="0" t="n">
        <v>1062013</v>
      </c>
      <c r="B219" s="0" t="s">
        <v>117</v>
      </c>
      <c r="C219" s="0" t="n">
        <v>620</v>
      </c>
      <c r="D219" s="0" t="s">
        <v>87</v>
      </c>
      <c r="E219" s="0" t="n">
        <v>1</v>
      </c>
      <c r="F219" s="0" t="s">
        <v>82</v>
      </c>
      <c r="G219" s="0" t="n">
        <v>13</v>
      </c>
      <c r="H219" s="0" t="s">
        <v>131</v>
      </c>
      <c r="I219" s="0" t="n">
        <v>277</v>
      </c>
      <c r="J219" s="0" t="n">
        <v>64</v>
      </c>
      <c r="K219" s="0" t="n">
        <v>78</v>
      </c>
      <c r="L219" s="0" t="n">
        <v>135</v>
      </c>
      <c r="M219" s="0" t="n">
        <v>21</v>
      </c>
      <c r="N219" s="0" t="n">
        <v>6</v>
      </c>
      <c r="O219" s="0" t="n">
        <v>12</v>
      </c>
      <c r="P219" s="0" t="n">
        <v>22</v>
      </c>
      <c r="Q219" s="0" t="n">
        <v>19</v>
      </c>
      <c r="R219" s="0" t="n">
        <v>22</v>
      </c>
      <c r="S219" s="0" t="n">
        <v>59</v>
      </c>
      <c r="T219" s="0" t="n">
        <v>22</v>
      </c>
      <c r="U219" s="0" t="n">
        <v>36</v>
      </c>
      <c r="V219" s="0" t="n">
        <v>38</v>
      </c>
      <c r="W219" s="0" t="n">
        <v>1</v>
      </c>
      <c r="X219" s="0" t="n">
        <v>1</v>
      </c>
      <c r="Y219" s="0" t="n">
        <v>14</v>
      </c>
      <c r="Z219" s="0" t="n">
        <v>4</v>
      </c>
    </row>
    <row r="220" customFormat="false" ht="12.75" hidden="false" customHeight="false" outlineLevel="0" collapsed="false">
      <c r="A220" s="0" t="n">
        <v>1062014</v>
      </c>
      <c r="B220" s="0" t="s">
        <v>117</v>
      </c>
      <c r="C220" s="0" t="n">
        <v>620</v>
      </c>
      <c r="D220" s="0" t="s">
        <v>87</v>
      </c>
      <c r="E220" s="0" t="n">
        <v>1</v>
      </c>
      <c r="F220" s="0" t="s">
        <v>82</v>
      </c>
      <c r="G220" s="0" t="n">
        <v>14</v>
      </c>
      <c r="H220" s="0" t="s">
        <v>132</v>
      </c>
      <c r="I220" s="0" t="n">
        <v>346</v>
      </c>
      <c r="J220" s="0" t="n">
        <v>85</v>
      </c>
      <c r="K220" s="0" t="n">
        <v>101</v>
      </c>
      <c r="L220" s="0" t="n">
        <v>160</v>
      </c>
      <c r="M220" s="0" t="n">
        <v>36</v>
      </c>
      <c r="N220" s="0" t="n">
        <v>8</v>
      </c>
      <c r="O220" s="0" t="n">
        <v>19</v>
      </c>
      <c r="P220" s="0" t="n">
        <v>25</v>
      </c>
      <c r="Q220" s="0" t="n">
        <v>18</v>
      </c>
      <c r="R220" s="0" t="n">
        <v>34</v>
      </c>
      <c r="S220" s="0" t="n">
        <v>71</v>
      </c>
      <c r="T220" s="0" t="n">
        <v>20</v>
      </c>
      <c r="U220" s="0" t="n">
        <v>35</v>
      </c>
      <c r="V220" s="0" t="n">
        <v>49</v>
      </c>
      <c r="W220" s="0" t="n">
        <v>3</v>
      </c>
      <c r="X220" s="0" t="n">
        <v>1</v>
      </c>
      <c r="Y220" s="0" t="n">
        <v>23</v>
      </c>
      <c r="Z220" s="0" t="n">
        <v>4</v>
      </c>
    </row>
    <row r="221" customFormat="false" ht="12.75" hidden="false" customHeight="false" outlineLevel="0" collapsed="false">
      <c r="A221" s="0" t="n">
        <v>1062015</v>
      </c>
      <c r="B221" s="0" t="s">
        <v>117</v>
      </c>
      <c r="C221" s="0" t="n">
        <v>620</v>
      </c>
      <c r="D221" s="0" t="s">
        <v>87</v>
      </c>
      <c r="E221" s="0" t="n">
        <v>1</v>
      </c>
      <c r="F221" s="0" t="s">
        <v>82</v>
      </c>
      <c r="G221" s="0" t="n">
        <v>15</v>
      </c>
      <c r="H221" s="0" t="s">
        <v>133</v>
      </c>
      <c r="I221" s="0" t="n">
        <v>419</v>
      </c>
      <c r="J221" s="0" t="n">
        <v>106</v>
      </c>
      <c r="K221" s="0" t="n">
        <v>111</v>
      </c>
      <c r="L221" s="0" t="n">
        <v>202</v>
      </c>
      <c r="M221" s="0" t="n">
        <v>40</v>
      </c>
      <c r="N221" s="0" t="n">
        <v>14</v>
      </c>
      <c r="O221" s="0" t="n">
        <v>15</v>
      </c>
      <c r="P221" s="0" t="n">
        <v>23</v>
      </c>
      <c r="Q221" s="0" t="n">
        <v>23</v>
      </c>
      <c r="R221" s="0" t="n">
        <v>38</v>
      </c>
      <c r="S221" s="0" t="n">
        <v>87</v>
      </c>
      <c r="T221" s="0" t="n">
        <v>37</v>
      </c>
      <c r="U221" s="0" t="n">
        <v>52</v>
      </c>
      <c r="V221" s="0" t="n">
        <v>59</v>
      </c>
      <c r="W221" s="0" t="n">
        <v>0</v>
      </c>
      <c r="X221" s="0" t="n">
        <v>1</v>
      </c>
      <c r="Y221" s="0" t="n">
        <v>30</v>
      </c>
      <c r="Z221" s="0" t="n">
        <v>0</v>
      </c>
    </row>
    <row r="222" customFormat="false" ht="12.75" hidden="false" customHeight="false" outlineLevel="0" collapsed="false">
      <c r="A222" s="0" t="n">
        <v>1062016</v>
      </c>
      <c r="B222" s="0" t="s">
        <v>117</v>
      </c>
      <c r="C222" s="0" t="n">
        <v>620</v>
      </c>
      <c r="D222" s="0" t="s">
        <v>87</v>
      </c>
      <c r="E222" s="0" t="n">
        <v>1</v>
      </c>
      <c r="F222" s="0" t="s">
        <v>82</v>
      </c>
      <c r="G222" s="0" t="n">
        <v>16</v>
      </c>
      <c r="H222" s="0" t="s">
        <v>134</v>
      </c>
      <c r="I222" s="0" t="n">
        <v>402</v>
      </c>
      <c r="J222" s="0" t="n">
        <v>108</v>
      </c>
      <c r="K222" s="0" t="n">
        <v>132</v>
      </c>
      <c r="L222" s="0" t="n">
        <v>162</v>
      </c>
      <c r="M222" s="0" t="n">
        <v>19</v>
      </c>
      <c r="N222" s="0" t="n">
        <v>14</v>
      </c>
      <c r="O222" s="0" t="n">
        <v>14</v>
      </c>
      <c r="P222" s="0" t="n">
        <v>32</v>
      </c>
      <c r="Q222" s="0" t="n">
        <v>23</v>
      </c>
      <c r="R222" s="0" t="n">
        <v>42</v>
      </c>
      <c r="S222" s="0" t="n">
        <v>84</v>
      </c>
      <c r="T222" s="0" t="n">
        <v>25</v>
      </c>
      <c r="U222" s="0" t="n">
        <v>36</v>
      </c>
      <c r="V222" s="0" t="n">
        <v>72</v>
      </c>
      <c r="W222" s="0" t="n">
        <v>0</v>
      </c>
      <c r="X222" s="0" t="n">
        <v>2</v>
      </c>
      <c r="Y222" s="0" t="n">
        <v>36</v>
      </c>
      <c r="Z222" s="0" t="n">
        <v>3</v>
      </c>
    </row>
    <row r="223" customFormat="false" ht="12.75" hidden="false" customHeight="false" outlineLevel="0" collapsed="false">
      <c r="A223" s="0" t="n">
        <v>1062017</v>
      </c>
      <c r="B223" s="0" t="s">
        <v>117</v>
      </c>
      <c r="C223" s="0" t="n">
        <v>620</v>
      </c>
      <c r="D223" s="0" t="s">
        <v>87</v>
      </c>
      <c r="E223" s="0" t="n">
        <v>1</v>
      </c>
      <c r="F223" s="0" t="s">
        <v>82</v>
      </c>
      <c r="G223" s="0" t="n">
        <v>17</v>
      </c>
      <c r="H223" s="0" t="s">
        <v>135</v>
      </c>
      <c r="I223" s="0" t="n">
        <v>251</v>
      </c>
      <c r="J223" s="0" t="n">
        <v>81</v>
      </c>
      <c r="K223" s="0" t="n">
        <v>57</v>
      </c>
      <c r="L223" s="0" t="n">
        <v>113</v>
      </c>
      <c r="M223" s="0" t="n">
        <v>15</v>
      </c>
      <c r="N223" s="0" t="n">
        <v>5</v>
      </c>
      <c r="O223" s="0" t="n">
        <v>8</v>
      </c>
      <c r="P223" s="0" t="n">
        <v>12</v>
      </c>
      <c r="Q223" s="0" t="n">
        <v>22</v>
      </c>
      <c r="R223" s="0" t="n">
        <v>35</v>
      </c>
      <c r="S223" s="0" t="n">
        <v>49</v>
      </c>
      <c r="T223" s="0" t="n">
        <v>22</v>
      </c>
      <c r="U223" s="0" t="n">
        <v>27</v>
      </c>
      <c r="V223" s="0" t="n">
        <v>32</v>
      </c>
      <c r="W223" s="0" t="n">
        <v>0</v>
      </c>
      <c r="X223" s="0" t="n">
        <v>0</v>
      </c>
      <c r="Y223" s="0" t="n">
        <v>24</v>
      </c>
      <c r="Z223" s="0" t="n">
        <v>0</v>
      </c>
    </row>
    <row r="224" customFormat="false" ht="12.75" hidden="false" customHeight="false" outlineLevel="0" collapsed="false">
      <c r="A224" s="0" t="n">
        <v>1062018</v>
      </c>
      <c r="B224" s="0" t="s">
        <v>117</v>
      </c>
      <c r="C224" s="0" t="n">
        <v>620</v>
      </c>
      <c r="D224" s="0" t="s">
        <v>87</v>
      </c>
      <c r="E224" s="0" t="n">
        <v>1</v>
      </c>
      <c r="F224" s="0" t="s">
        <v>82</v>
      </c>
      <c r="G224" s="0" t="n">
        <v>18</v>
      </c>
      <c r="H224" s="0" t="s">
        <v>136</v>
      </c>
      <c r="I224" s="0" t="n">
        <v>116</v>
      </c>
      <c r="J224" s="0" t="n">
        <v>39</v>
      </c>
      <c r="K224" s="0" t="n">
        <v>30</v>
      </c>
      <c r="L224" s="0" t="n">
        <v>47</v>
      </c>
      <c r="M224" s="0" t="n">
        <v>7</v>
      </c>
      <c r="N224" s="0" t="n">
        <v>3</v>
      </c>
      <c r="O224" s="0" t="n">
        <v>4</v>
      </c>
      <c r="P224" s="0" t="n">
        <v>9</v>
      </c>
      <c r="Q224" s="0" t="n">
        <v>6</v>
      </c>
      <c r="R224" s="0" t="n">
        <v>16</v>
      </c>
      <c r="S224" s="0" t="n">
        <v>28</v>
      </c>
      <c r="T224" s="0" t="n">
        <v>10</v>
      </c>
      <c r="U224" s="0" t="n">
        <v>6</v>
      </c>
      <c r="V224" s="0" t="n">
        <v>14</v>
      </c>
      <c r="W224" s="0" t="n">
        <v>0</v>
      </c>
      <c r="X224" s="0" t="n">
        <v>1</v>
      </c>
      <c r="Y224" s="0" t="n">
        <v>10</v>
      </c>
      <c r="Z224" s="0" t="n">
        <v>2</v>
      </c>
    </row>
    <row r="225" customFormat="false" ht="12.75" hidden="false" customHeight="false" outlineLevel="0" collapsed="false">
      <c r="A225" s="0" t="n">
        <v>1062019</v>
      </c>
      <c r="B225" s="0" t="s">
        <v>117</v>
      </c>
      <c r="C225" s="0" t="n">
        <v>620</v>
      </c>
      <c r="D225" s="0" t="s">
        <v>87</v>
      </c>
      <c r="E225" s="0" t="n">
        <v>1</v>
      </c>
      <c r="F225" s="0" t="s">
        <v>82</v>
      </c>
      <c r="G225" s="0" t="n">
        <v>19</v>
      </c>
      <c r="H225" s="0" t="s">
        <v>137</v>
      </c>
      <c r="I225" s="0" t="n">
        <v>2217</v>
      </c>
      <c r="J225" s="0" t="n">
        <v>569</v>
      </c>
      <c r="K225" s="0" t="n">
        <v>653</v>
      </c>
      <c r="L225" s="0" t="n">
        <v>995</v>
      </c>
      <c r="M225" s="0" t="n">
        <v>165</v>
      </c>
      <c r="N225" s="0" t="n">
        <v>64</v>
      </c>
      <c r="O225" s="0" t="n">
        <v>85</v>
      </c>
      <c r="P225" s="0" t="n">
        <v>152</v>
      </c>
      <c r="Q225" s="0" t="n">
        <v>123</v>
      </c>
      <c r="R225" s="0" t="n">
        <v>217</v>
      </c>
      <c r="S225" s="0" t="n">
        <v>467</v>
      </c>
      <c r="T225" s="0" t="n">
        <v>164</v>
      </c>
      <c r="U225" s="0" t="n">
        <v>240</v>
      </c>
      <c r="V225" s="0" t="n">
        <v>352</v>
      </c>
      <c r="W225" s="0" t="n">
        <v>6</v>
      </c>
      <c r="X225" s="0" t="n">
        <v>9</v>
      </c>
      <c r="Y225" s="0" t="n">
        <v>157</v>
      </c>
      <c r="Z225" s="0" t="n">
        <v>16</v>
      </c>
    </row>
    <row r="226" customFormat="false" ht="12.75" hidden="false" customHeight="false" outlineLevel="0" collapsed="false">
      <c r="A226" s="0" t="n">
        <v>1062020</v>
      </c>
      <c r="B226" s="0" t="s">
        <v>117</v>
      </c>
      <c r="C226" s="0" t="n">
        <v>620</v>
      </c>
      <c r="D226" s="0" t="s">
        <v>87</v>
      </c>
      <c r="E226" s="0" t="n">
        <v>1</v>
      </c>
      <c r="F226" s="0" t="s">
        <v>82</v>
      </c>
      <c r="G226" s="0" t="n">
        <v>20</v>
      </c>
      <c r="H226" s="0" t="s">
        <v>138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62021</v>
      </c>
      <c r="B227" s="0" t="s">
        <v>117</v>
      </c>
      <c r="C227" s="0" t="n">
        <v>620</v>
      </c>
      <c r="D227" s="0" t="s">
        <v>87</v>
      </c>
      <c r="E227" s="0" t="n">
        <v>1</v>
      </c>
      <c r="F227" s="0" t="s">
        <v>82</v>
      </c>
      <c r="G227" s="0" t="n">
        <v>21</v>
      </c>
      <c r="H227" s="0" t="s">
        <v>139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62022</v>
      </c>
      <c r="B228" s="0" t="s">
        <v>117</v>
      </c>
      <c r="C228" s="0" t="n">
        <v>620</v>
      </c>
      <c r="D228" s="0" t="s">
        <v>87</v>
      </c>
      <c r="E228" s="0" t="n">
        <v>1</v>
      </c>
      <c r="F228" s="0" t="s">
        <v>82</v>
      </c>
      <c r="G228" s="0" t="n">
        <v>22</v>
      </c>
      <c r="H228" s="0" t="s">
        <v>14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62023</v>
      </c>
      <c r="B229" s="0" t="s">
        <v>117</v>
      </c>
      <c r="C229" s="0" t="n">
        <v>620</v>
      </c>
      <c r="D229" s="0" t="s">
        <v>87</v>
      </c>
      <c r="E229" s="0" t="n">
        <v>1</v>
      </c>
      <c r="F229" s="0" t="s">
        <v>82</v>
      </c>
      <c r="G229" s="0" t="n">
        <v>23</v>
      </c>
      <c r="H229" s="0" t="s">
        <v>141</v>
      </c>
      <c r="I229" s="0" t="n">
        <v>0.120833217534833</v>
      </c>
      <c r="J229" s="0" t="n">
        <v>0</v>
      </c>
      <c r="K229" s="0" t="n">
        <v>0.451516191370623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.786924463120785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62024</v>
      </c>
      <c r="B230" s="0" t="s">
        <v>117</v>
      </c>
      <c r="C230" s="0" t="n">
        <v>620</v>
      </c>
      <c r="D230" s="0" t="s">
        <v>87</v>
      </c>
      <c r="E230" s="0" t="n">
        <v>1</v>
      </c>
      <c r="F230" s="0" t="s">
        <v>82</v>
      </c>
      <c r="G230" s="0" t="n">
        <v>24</v>
      </c>
      <c r="H230" s="0" t="s">
        <v>142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62025</v>
      </c>
      <c r="B231" s="0" t="s">
        <v>117</v>
      </c>
      <c r="C231" s="0" t="n">
        <v>620</v>
      </c>
      <c r="D231" s="0" t="s">
        <v>87</v>
      </c>
      <c r="E231" s="0" t="n">
        <v>1</v>
      </c>
      <c r="F231" s="0" t="s">
        <v>82</v>
      </c>
      <c r="G231" s="0" t="n">
        <v>25</v>
      </c>
      <c r="H231" s="0" t="s">
        <v>143</v>
      </c>
      <c r="I231" s="0" t="n">
        <v>0.58759999482912</v>
      </c>
      <c r="J231" s="0" t="n">
        <v>0</v>
      </c>
      <c r="K231" s="0" t="n">
        <v>0.834038791144176</v>
      </c>
      <c r="L231" s="0" t="n">
        <v>0.761133479978384</v>
      </c>
      <c r="M231" s="0" t="n">
        <v>0</v>
      </c>
      <c r="N231" s="0" t="n">
        <v>0</v>
      </c>
      <c r="O231" s="0" t="n">
        <v>0</v>
      </c>
      <c r="P231" s="0" t="n">
        <v>1.96730341720604</v>
      </c>
      <c r="Q231" s="0" t="n">
        <v>0</v>
      </c>
      <c r="R231" s="0" t="n">
        <v>0</v>
      </c>
      <c r="S231" s="0" t="n">
        <v>1.36226790360592</v>
      </c>
      <c r="T231" s="0" t="n">
        <v>0</v>
      </c>
      <c r="U231" s="0" t="n">
        <v>0</v>
      </c>
      <c r="V231" s="0" t="n">
        <v>0.629330581060926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62026</v>
      </c>
      <c r="B232" s="0" t="s">
        <v>117</v>
      </c>
      <c r="C232" s="0" t="n">
        <v>620</v>
      </c>
      <c r="D232" s="0" t="s">
        <v>87</v>
      </c>
      <c r="E232" s="0" t="n">
        <v>1</v>
      </c>
      <c r="F232" s="0" t="s">
        <v>82</v>
      </c>
      <c r="G232" s="0" t="n">
        <v>26</v>
      </c>
      <c r="H232" s="0" t="s">
        <v>144</v>
      </c>
      <c r="I232" s="0" t="n">
        <v>0.501364337703977</v>
      </c>
      <c r="J232" s="0" t="n">
        <v>0</v>
      </c>
      <c r="K232" s="0" t="n">
        <v>1.31862335721507</v>
      </c>
      <c r="L232" s="0" t="n">
        <v>0.270891857261663</v>
      </c>
      <c r="M232" s="0" t="n">
        <v>0</v>
      </c>
      <c r="N232" s="0" t="n">
        <v>8.00897004645203</v>
      </c>
      <c r="O232" s="0" t="n">
        <v>0</v>
      </c>
      <c r="P232" s="0" t="n">
        <v>1.99553001277139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1.18093033691943</v>
      </c>
      <c r="V232" s="0" t="n">
        <v>0.672603513680755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62027</v>
      </c>
      <c r="B233" s="0" t="s">
        <v>117</v>
      </c>
      <c r="C233" s="0" t="n">
        <v>620</v>
      </c>
      <c r="D233" s="0" t="s">
        <v>87</v>
      </c>
      <c r="E233" s="0" t="n">
        <v>1</v>
      </c>
      <c r="F233" s="0" t="s">
        <v>82</v>
      </c>
      <c r="G233" s="0" t="n">
        <v>27</v>
      </c>
      <c r="H233" s="0" t="s">
        <v>145</v>
      </c>
      <c r="I233" s="0" t="n">
        <v>0.488532911240898</v>
      </c>
      <c r="J233" s="0" t="n">
        <v>0</v>
      </c>
      <c r="K233" s="0" t="n">
        <v>0.849123492275099</v>
      </c>
      <c r="L233" s="0" t="n">
        <v>0.528604088752627</v>
      </c>
      <c r="M233" s="0" t="n">
        <v>1.91817083229432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.532401984794599</v>
      </c>
      <c r="T233" s="0" t="n">
        <v>0</v>
      </c>
      <c r="U233" s="0" t="n">
        <v>0</v>
      </c>
      <c r="V233" s="0" t="n">
        <v>1.37284377724237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62028</v>
      </c>
      <c r="B234" s="0" t="s">
        <v>117</v>
      </c>
      <c r="C234" s="0" t="n">
        <v>620</v>
      </c>
      <c r="D234" s="0" t="s">
        <v>87</v>
      </c>
      <c r="E234" s="0" t="n">
        <v>1</v>
      </c>
      <c r="F234" s="0" t="s">
        <v>82</v>
      </c>
      <c r="G234" s="0" t="n">
        <v>28</v>
      </c>
      <c r="H234" s="0" t="s">
        <v>146</v>
      </c>
      <c r="I234" s="0" t="n">
        <v>1.58381050024127</v>
      </c>
      <c r="J234" s="0" t="n">
        <v>0.41734485205125</v>
      </c>
      <c r="K234" s="0" t="n">
        <v>1.51358632928827</v>
      </c>
      <c r="L234" s="0" t="n">
        <v>2.25631768953069</v>
      </c>
      <c r="M234" s="0" t="n">
        <v>3.09679017698156</v>
      </c>
      <c r="N234" s="0" t="n">
        <v>0</v>
      </c>
      <c r="O234" s="0" t="n">
        <v>0</v>
      </c>
      <c r="P234" s="0" t="n">
        <v>1.51535815489991</v>
      </c>
      <c r="Q234" s="0" t="n">
        <v>0</v>
      </c>
      <c r="R234" s="0" t="n">
        <v>0</v>
      </c>
      <c r="S234" s="0" t="n">
        <v>2.34119663242276</v>
      </c>
      <c r="T234" s="0" t="n">
        <v>0</v>
      </c>
      <c r="U234" s="0" t="n">
        <v>2.77919310760109</v>
      </c>
      <c r="V234" s="0" t="n">
        <v>1.96671015281338</v>
      </c>
      <c r="W234" s="0" t="n">
        <v>0</v>
      </c>
      <c r="X234" s="0" t="n">
        <v>0</v>
      </c>
      <c r="Y234" s="0" t="n">
        <v>1.47520911089147</v>
      </c>
      <c r="Z234" s="0" t="n">
        <v>0</v>
      </c>
    </row>
    <row r="235" customFormat="false" ht="12.75" hidden="false" customHeight="false" outlineLevel="0" collapsed="false">
      <c r="A235" s="0" t="n">
        <v>1062029</v>
      </c>
      <c r="B235" s="0" t="s">
        <v>117</v>
      </c>
      <c r="C235" s="0" t="n">
        <v>620</v>
      </c>
      <c r="D235" s="0" t="s">
        <v>87</v>
      </c>
      <c r="E235" s="0" t="n">
        <v>1</v>
      </c>
      <c r="F235" s="0" t="s">
        <v>82</v>
      </c>
      <c r="G235" s="0" t="n">
        <v>29</v>
      </c>
      <c r="H235" s="0" t="s">
        <v>147</v>
      </c>
      <c r="I235" s="0" t="n">
        <v>2.6192805239367</v>
      </c>
      <c r="J235" s="0" t="n">
        <v>1.1673424282279</v>
      </c>
      <c r="K235" s="0" t="n">
        <v>2.20084145504965</v>
      </c>
      <c r="L235" s="0" t="n">
        <v>3.67153180626407</v>
      </c>
      <c r="M235" s="0" t="n">
        <v>5.75655527732205</v>
      </c>
      <c r="N235" s="0" t="n">
        <v>0</v>
      </c>
      <c r="O235" s="0" t="n">
        <v>0</v>
      </c>
      <c r="P235" s="0" t="n">
        <v>5.884256671276</v>
      </c>
      <c r="Q235" s="0" t="n">
        <v>0</v>
      </c>
      <c r="R235" s="0" t="n">
        <v>0.939831958045901</v>
      </c>
      <c r="S235" s="0" t="n">
        <v>4.01507885168745</v>
      </c>
      <c r="T235" s="0" t="n">
        <v>1.62419399373061</v>
      </c>
      <c r="U235" s="0" t="n">
        <v>3.59841669665347</v>
      </c>
      <c r="V235" s="0" t="n">
        <v>1.30571314787854</v>
      </c>
      <c r="W235" s="0" t="n">
        <v>0</v>
      </c>
      <c r="X235" s="0" t="n">
        <v>0</v>
      </c>
      <c r="Y235" s="0" t="n">
        <v>1.3379000321096</v>
      </c>
      <c r="Z235" s="0" t="n">
        <v>0</v>
      </c>
    </row>
    <row r="236" customFormat="false" ht="12.75" hidden="false" customHeight="false" outlineLevel="0" collapsed="false">
      <c r="A236" s="0" t="n">
        <v>1062030</v>
      </c>
      <c r="B236" s="0" t="s">
        <v>117</v>
      </c>
      <c r="C236" s="0" t="n">
        <v>620</v>
      </c>
      <c r="D236" s="0" t="s">
        <v>87</v>
      </c>
      <c r="E236" s="0" t="n">
        <v>1</v>
      </c>
      <c r="F236" s="0" t="s">
        <v>82</v>
      </c>
      <c r="G236" s="0" t="n">
        <v>30</v>
      </c>
      <c r="H236" s="0" t="s">
        <v>148</v>
      </c>
      <c r="I236" s="0" t="n">
        <v>5.85490885316431</v>
      </c>
      <c r="J236" s="0" t="n">
        <v>7.00233960523281</v>
      </c>
      <c r="K236" s="0" t="n">
        <v>7.16118636987528</v>
      </c>
      <c r="L236" s="0" t="n">
        <v>4.43746905449212</v>
      </c>
      <c r="M236" s="0" t="n">
        <v>4.52195408709284</v>
      </c>
      <c r="N236" s="0" t="n">
        <v>4.65961511579144</v>
      </c>
      <c r="O236" s="0" t="n">
        <v>7.29341404711546</v>
      </c>
      <c r="P236" s="0" t="n">
        <v>1.55743832544231</v>
      </c>
      <c r="Q236" s="0" t="n">
        <v>3.83127083253515</v>
      </c>
      <c r="R236" s="0" t="n">
        <v>5.001550480649</v>
      </c>
      <c r="S236" s="0" t="n">
        <v>5.28026190099029</v>
      </c>
      <c r="T236" s="0" t="n">
        <v>8.42417400973835</v>
      </c>
      <c r="U236" s="0" t="n">
        <v>2.96138355839848</v>
      </c>
      <c r="V236" s="0" t="n">
        <v>10.1255569056298</v>
      </c>
      <c r="W236" s="0" t="n">
        <v>0</v>
      </c>
      <c r="X236" s="0" t="n">
        <v>0</v>
      </c>
      <c r="Y236" s="0" t="n">
        <v>7.14847380084352</v>
      </c>
      <c r="Z236" s="0" t="n">
        <v>38.2775119617225</v>
      </c>
    </row>
    <row r="237" customFormat="false" ht="12.75" hidden="false" customHeight="false" outlineLevel="0" collapsed="false">
      <c r="A237" s="0" t="n">
        <v>1062031</v>
      </c>
      <c r="B237" s="0" t="s">
        <v>117</v>
      </c>
      <c r="C237" s="0" t="n">
        <v>620</v>
      </c>
      <c r="D237" s="0" t="s">
        <v>87</v>
      </c>
      <c r="E237" s="0" t="n">
        <v>1</v>
      </c>
      <c r="F237" s="0" t="s">
        <v>82</v>
      </c>
      <c r="G237" s="0" t="n">
        <v>31</v>
      </c>
      <c r="H237" s="0" t="s">
        <v>149</v>
      </c>
      <c r="I237" s="0" t="n">
        <v>12.6998237899449</v>
      </c>
      <c r="J237" s="0" t="n">
        <v>8.44613367117868</v>
      </c>
      <c r="K237" s="0" t="n">
        <v>15.7794128255067</v>
      </c>
      <c r="L237" s="0" t="n">
        <v>13.4355871082855</v>
      </c>
      <c r="M237" s="0" t="n">
        <v>4.93900330913222</v>
      </c>
      <c r="N237" s="0" t="n">
        <v>5.02083647135613</v>
      </c>
      <c r="O237" s="0" t="n">
        <v>15.1935275572606</v>
      </c>
      <c r="P237" s="0" t="n">
        <v>8.76209168652741</v>
      </c>
      <c r="Q237" s="0" t="n">
        <v>4.42958074018294</v>
      </c>
      <c r="R237" s="0" t="n">
        <v>6.55415369490415</v>
      </c>
      <c r="S237" s="0" t="n">
        <v>16.8685267028778</v>
      </c>
      <c r="T237" s="0" t="n">
        <v>12.3926706205187</v>
      </c>
      <c r="U237" s="0" t="n">
        <v>16.9667903357162</v>
      </c>
      <c r="V237" s="0" t="n">
        <v>21.0970464135021</v>
      </c>
      <c r="W237" s="0" t="n">
        <v>0</v>
      </c>
      <c r="X237" s="0" t="n">
        <v>0</v>
      </c>
      <c r="Y237" s="0" t="n">
        <v>9.3692905885476</v>
      </c>
      <c r="Z237" s="0" t="n">
        <v>0</v>
      </c>
    </row>
    <row r="238" customFormat="false" ht="12.75" hidden="false" customHeight="false" outlineLevel="0" collapsed="false">
      <c r="A238" s="0" t="n">
        <v>1062032</v>
      </c>
      <c r="B238" s="0" t="s">
        <v>117</v>
      </c>
      <c r="C238" s="0" t="n">
        <v>620</v>
      </c>
      <c r="D238" s="0" t="s">
        <v>87</v>
      </c>
      <c r="E238" s="0" t="n">
        <v>1</v>
      </c>
      <c r="F238" s="0" t="s">
        <v>82</v>
      </c>
      <c r="G238" s="0" t="n">
        <v>32</v>
      </c>
      <c r="H238" s="0" t="s">
        <v>150</v>
      </c>
      <c r="I238" s="0" t="n">
        <v>24.195196313304</v>
      </c>
      <c r="J238" s="0" t="n">
        <v>20.4508069177077</v>
      </c>
      <c r="K238" s="0" t="n">
        <v>33.1996252535451</v>
      </c>
      <c r="L238" s="0" t="n">
        <v>20.971074087404</v>
      </c>
      <c r="M238" s="0" t="n">
        <v>22.4114746750336</v>
      </c>
      <c r="N238" s="0" t="n">
        <v>52.0365201759781</v>
      </c>
      <c r="O238" s="0" t="n">
        <v>24.7489746853345</v>
      </c>
      <c r="P238" s="0" t="n">
        <v>27.3808505176692</v>
      </c>
      <c r="Q238" s="0" t="n">
        <v>17.422741032733</v>
      </c>
      <c r="R238" s="0" t="n">
        <v>20.447342413468</v>
      </c>
      <c r="S238" s="0" t="n">
        <v>18.5637820611986</v>
      </c>
      <c r="T238" s="0" t="n">
        <v>25.8848297641029</v>
      </c>
      <c r="U238" s="0" t="n">
        <v>26.5453624045272</v>
      </c>
      <c r="V238" s="0" t="n">
        <v>34.8139684353353</v>
      </c>
      <c r="W238" s="0" t="n">
        <v>51.3083632632119</v>
      </c>
      <c r="X238" s="0" t="n">
        <v>73.5474380975729</v>
      </c>
      <c r="Y238" s="0" t="n">
        <v>10.6866965894171</v>
      </c>
      <c r="Z238" s="0" t="n">
        <v>18.2781941144215</v>
      </c>
    </row>
    <row r="239" customFormat="false" ht="12.75" hidden="false" customHeight="false" outlineLevel="0" collapsed="false">
      <c r="A239" s="0" t="n">
        <v>1062033</v>
      </c>
      <c r="B239" s="0" t="s">
        <v>117</v>
      </c>
      <c r="C239" s="0" t="n">
        <v>620</v>
      </c>
      <c r="D239" s="0" t="s">
        <v>87</v>
      </c>
      <c r="E239" s="0" t="n">
        <v>1</v>
      </c>
      <c r="F239" s="0" t="s">
        <v>82</v>
      </c>
      <c r="G239" s="0" t="n">
        <v>33</v>
      </c>
      <c r="H239" s="0" t="s">
        <v>151</v>
      </c>
      <c r="I239" s="0" t="n">
        <v>42.6715140685055</v>
      </c>
      <c r="J239" s="0" t="n">
        <v>35.484979873363</v>
      </c>
      <c r="K239" s="0" t="n">
        <v>43.3212996389892</v>
      </c>
      <c r="L239" s="0" t="n">
        <v>46.7553517560964</v>
      </c>
      <c r="M239" s="0" t="n">
        <v>39.3030263330276</v>
      </c>
      <c r="N239" s="0" t="n">
        <v>33.4168755221387</v>
      </c>
      <c r="O239" s="0" t="n">
        <v>48.9516194827446</v>
      </c>
      <c r="P239" s="0" t="n">
        <v>44.9631098121768</v>
      </c>
      <c r="Q239" s="0" t="n">
        <v>51.1743158801982</v>
      </c>
      <c r="R239" s="0" t="n">
        <v>32.9168848657141</v>
      </c>
      <c r="S239" s="0" t="n">
        <v>45.2304838128531</v>
      </c>
      <c r="T239" s="0" t="n">
        <v>45.0404340260006</v>
      </c>
      <c r="U239" s="0" t="n">
        <v>53.1482985162767</v>
      </c>
      <c r="V239" s="0" t="n">
        <v>42.8642331814285</v>
      </c>
      <c r="W239" s="0" t="n">
        <v>29.5420974889217</v>
      </c>
      <c r="X239" s="0" t="n">
        <v>31.4465408805031</v>
      </c>
      <c r="Y239" s="0" t="n">
        <v>26.051358392259</v>
      </c>
      <c r="Z239" s="0" t="n">
        <v>91.4703864623828</v>
      </c>
    </row>
    <row r="240" customFormat="false" ht="12.75" hidden="false" customHeight="false" outlineLevel="0" collapsed="false">
      <c r="A240" s="0" t="n">
        <v>1062034</v>
      </c>
      <c r="B240" s="0" t="s">
        <v>117</v>
      </c>
      <c r="C240" s="0" t="n">
        <v>620</v>
      </c>
      <c r="D240" s="0" t="s">
        <v>87</v>
      </c>
      <c r="E240" s="0" t="n">
        <v>1</v>
      </c>
      <c r="F240" s="0" t="s">
        <v>82</v>
      </c>
      <c r="G240" s="0" t="n">
        <v>34</v>
      </c>
      <c r="H240" s="0" t="s">
        <v>152</v>
      </c>
      <c r="I240" s="0" t="n">
        <v>68.3394694012988</v>
      </c>
      <c r="J240" s="0" t="n">
        <v>60.5577008022114</v>
      </c>
      <c r="K240" s="0" t="n">
        <v>72.6545527788568</v>
      </c>
      <c r="L240" s="0" t="n">
        <v>70.5094306363476</v>
      </c>
      <c r="M240" s="0" t="n">
        <v>86.1780054579403</v>
      </c>
      <c r="N240" s="0" t="n">
        <v>57.3641187437258</v>
      </c>
      <c r="O240" s="0" t="n">
        <v>96.0129364798626</v>
      </c>
      <c r="P240" s="0" t="n">
        <v>67.9661800288177</v>
      </c>
      <c r="Q240" s="0" t="n">
        <v>62.4371292795449</v>
      </c>
      <c r="R240" s="0" t="n">
        <v>65.4324313921712</v>
      </c>
      <c r="S240" s="0" t="n">
        <v>68.5963827484928</v>
      </c>
      <c r="T240" s="0" t="n">
        <v>54.9646851897656</v>
      </c>
      <c r="U240" s="0" t="n">
        <v>66.2715619260409</v>
      </c>
      <c r="V240" s="0" t="n">
        <v>71.5370240597991</v>
      </c>
      <c r="W240" s="0" t="n">
        <v>110.334681868334</v>
      </c>
      <c r="X240" s="0" t="n">
        <v>43.1034482758621</v>
      </c>
      <c r="Y240" s="0" t="n">
        <v>52.9319709104299</v>
      </c>
      <c r="Z240" s="0" t="n">
        <v>113.571834185122</v>
      </c>
    </row>
    <row r="241" customFormat="false" ht="12.75" hidden="false" customHeight="false" outlineLevel="0" collapsed="false">
      <c r="A241" s="0" t="n">
        <v>1062035</v>
      </c>
      <c r="B241" s="0" t="s">
        <v>117</v>
      </c>
      <c r="C241" s="0" t="n">
        <v>620</v>
      </c>
      <c r="D241" s="0" t="s">
        <v>87</v>
      </c>
      <c r="E241" s="0" t="n">
        <v>1</v>
      </c>
      <c r="F241" s="0" t="s">
        <v>82</v>
      </c>
      <c r="G241" s="0" t="n">
        <v>35</v>
      </c>
      <c r="H241" s="0" t="s">
        <v>153</v>
      </c>
      <c r="I241" s="0" t="n">
        <v>108.479806962902</v>
      </c>
      <c r="J241" s="0" t="n">
        <v>98.8298913803552</v>
      </c>
      <c r="K241" s="0" t="n">
        <v>103.661782422324</v>
      </c>
      <c r="L241" s="0" t="n">
        <v>117.501294259306</v>
      </c>
      <c r="M241" s="0" t="n">
        <v>128.057369701626</v>
      </c>
      <c r="N241" s="0" t="n">
        <v>134.266807327132</v>
      </c>
      <c r="O241" s="0" t="n">
        <v>97.2951936174353</v>
      </c>
      <c r="P241" s="0" t="n">
        <v>82.9995308722168</v>
      </c>
      <c r="Q241" s="0" t="n">
        <v>106.059208706078</v>
      </c>
      <c r="R241" s="0" t="n">
        <v>95.1593919815691</v>
      </c>
      <c r="S241" s="0" t="n">
        <v>108.570858084161</v>
      </c>
      <c r="T241" s="0" t="n">
        <v>136.884942656308</v>
      </c>
      <c r="U241" s="0" t="n">
        <v>133.817133739932</v>
      </c>
      <c r="V241" s="0" t="n">
        <v>110.230924445109</v>
      </c>
      <c r="W241" s="0" t="n">
        <v>0</v>
      </c>
      <c r="X241" s="0" t="n">
        <v>61.2745098039216</v>
      </c>
      <c r="Y241" s="0" t="n">
        <v>87.1383757406762</v>
      </c>
      <c r="Z241" s="0" t="n">
        <v>0</v>
      </c>
    </row>
    <row r="242" customFormat="false" ht="12.75" hidden="false" customHeight="false" outlineLevel="0" collapsed="false">
      <c r="A242" s="0" t="n">
        <v>1062036</v>
      </c>
      <c r="B242" s="0" t="s">
        <v>117</v>
      </c>
      <c r="C242" s="0" t="n">
        <v>620</v>
      </c>
      <c r="D242" s="0" t="s">
        <v>87</v>
      </c>
      <c r="E242" s="0" t="n">
        <v>1</v>
      </c>
      <c r="F242" s="0" t="s">
        <v>82</v>
      </c>
      <c r="G242" s="0" t="n">
        <v>36</v>
      </c>
      <c r="H242" s="0" t="s">
        <v>154</v>
      </c>
      <c r="I242" s="0" t="n">
        <v>163.114927044617</v>
      </c>
      <c r="J242" s="0" t="n">
        <v>154.400411734431</v>
      </c>
      <c r="K242" s="0" t="n">
        <v>188.838500164518</v>
      </c>
      <c r="L242" s="0" t="n">
        <v>151.965704529891</v>
      </c>
      <c r="M242" s="0" t="n">
        <v>99.1080277502478</v>
      </c>
      <c r="N242" s="0" t="n">
        <v>194.093996949951</v>
      </c>
      <c r="O242" s="0" t="n">
        <v>144.344777812146</v>
      </c>
      <c r="P242" s="0" t="n">
        <v>178.074568725654</v>
      </c>
      <c r="Q242" s="0" t="n">
        <v>175.975516449885</v>
      </c>
      <c r="R242" s="0" t="n">
        <v>164.357830476638</v>
      </c>
      <c r="S242" s="0" t="n">
        <v>165.605346686907</v>
      </c>
      <c r="T242" s="0" t="n">
        <v>141.707289422968</v>
      </c>
      <c r="U242" s="0" t="n">
        <v>152.290706036634</v>
      </c>
      <c r="V242" s="0" t="n">
        <v>205.602672834747</v>
      </c>
      <c r="W242" s="0" t="n">
        <v>0</v>
      </c>
      <c r="X242" s="0" t="n">
        <v>199.203187250996</v>
      </c>
      <c r="Y242" s="0" t="n">
        <v>157.19151165837</v>
      </c>
      <c r="Z242" s="0" t="n">
        <v>180.940892641737</v>
      </c>
    </row>
    <row r="243" customFormat="false" ht="12.75" hidden="false" customHeight="false" outlineLevel="0" collapsed="false">
      <c r="A243" s="0" t="n">
        <v>1062037</v>
      </c>
      <c r="B243" s="0" t="s">
        <v>117</v>
      </c>
      <c r="C243" s="0" t="n">
        <v>620</v>
      </c>
      <c r="D243" s="0" t="s">
        <v>87</v>
      </c>
      <c r="E243" s="0" t="n">
        <v>1</v>
      </c>
      <c r="F243" s="0" t="s">
        <v>82</v>
      </c>
      <c r="G243" s="0" t="n">
        <v>37</v>
      </c>
      <c r="H243" s="0" t="s">
        <v>155</v>
      </c>
      <c r="I243" s="0" t="n">
        <v>205.633202798578</v>
      </c>
      <c r="J243" s="0" t="n">
        <v>228.072645361115</v>
      </c>
      <c r="K243" s="0" t="n">
        <v>160.930573985714</v>
      </c>
      <c r="L243" s="0" t="n">
        <v>221.013925833203</v>
      </c>
      <c r="M243" s="0" t="n">
        <v>157.150340492404</v>
      </c>
      <c r="N243" s="0" t="n">
        <v>139.547864917667</v>
      </c>
      <c r="O243" s="0" t="n">
        <v>168.705187684521</v>
      </c>
      <c r="P243" s="0" t="n">
        <v>134.108180599017</v>
      </c>
      <c r="Q243" s="0" t="n">
        <v>347.991142043657</v>
      </c>
      <c r="R243" s="0" t="n">
        <v>265.594172105024</v>
      </c>
      <c r="S243" s="0" t="n">
        <v>199.227485261232</v>
      </c>
      <c r="T243" s="0" t="n">
        <v>253.018976423232</v>
      </c>
      <c r="U243" s="0" t="n">
        <v>253.140821301331</v>
      </c>
      <c r="V243" s="0" t="n">
        <v>176.347404386642</v>
      </c>
      <c r="W243" s="0" t="n">
        <v>0</v>
      </c>
      <c r="X243" s="0" t="n">
        <v>0</v>
      </c>
      <c r="Y243" s="0" t="n">
        <v>205.708408331191</v>
      </c>
      <c r="Z243" s="0" t="n">
        <v>0</v>
      </c>
    </row>
    <row r="244" customFormat="false" ht="12.75" hidden="false" customHeight="false" outlineLevel="0" collapsed="false">
      <c r="A244" s="0" t="n">
        <v>1062038</v>
      </c>
      <c r="B244" s="0" t="s">
        <v>117</v>
      </c>
      <c r="C244" s="0" t="n">
        <v>620</v>
      </c>
      <c r="D244" s="0" t="s">
        <v>87</v>
      </c>
      <c r="E244" s="0" t="n">
        <v>1</v>
      </c>
      <c r="F244" s="0" t="s">
        <v>82</v>
      </c>
      <c r="G244" s="0" t="n">
        <v>38</v>
      </c>
      <c r="H244" s="0" t="s">
        <v>156</v>
      </c>
      <c r="I244" s="0" t="n">
        <v>262.716854645106</v>
      </c>
      <c r="J244" s="0" t="n">
        <v>300.462249614792</v>
      </c>
      <c r="K244" s="0" t="n">
        <v>230.43244488824</v>
      </c>
      <c r="L244" s="0" t="n">
        <v>258.881850729827</v>
      </c>
      <c r="M244" s="0" t="n">
        <v>211.928549803209</v>
      </c>
      <c r="N244" s="0" t="n">
        <v>237.154150197628</v>
      </c>
      <c r="O244" s="0" t="n">
        <v>231.347599768652</v>
      </c>
      <c r="P244" s="0" t="n">
        <v>271.166013859596</v>
      </c>
      <c r="Q244" s="0" t="n">
        <v>264.550264550265</v>
      </c>
      <c r="R244" s="0" t="n">
        <v>325.931961702995</v>
      </c>
      <c r="S244" s="0" t="n">
        <v>314.536059312514</v>
      </c>
      <c r="T244" s="0" t="n">
        <v>329.27230819888</v>
      </c>
      <c r="U244" s="0" t="n">
        <v>162.954915806627</v>
      </c>
      <c r="V244" s="0" t="n">
        <v>208.768267223382</v>
      </c>
      <c r="W244" s="0" t="n">
        <v>0</v>
      </c>
      <c r="X244" s="0" t="n">
        <v>497.512437810945</v>
      </c>
      <c r="Y244" s="0" t="n">
        <v>229.673863114378</v>
      </c>
      <c r="Z244" s="0" t="n">
        <v>809.716599190283</v>
      </c>
    </row>
    <row r="245" customFormat="false" ht="12.75" hidden="false" customHeight="false" outlineLevel="0" collapsed="false">
      <c r="A245" s="0" t="n">
        <v>1062039</v>
      </c>
      <c r="B245" s="0" t="s">
        <v>117</v>
      </c>
      <c r="C245" s="0" t="n">
        <v>620</v>
      </c>
      <c r="D245" s="0" t="s">
        <v>87</v>
      </c>
      <c r="E245" s="0" t="n">
        <v>1</v>
      </c>
      <c r="F245" s="0" t="s">
        <v>82</v>
      </c>
      <c r="G245" s="0" t="n">
        <v>39</v>
      </c>
      <c r="H245" s="0" t="s">
        <v>157</v>
      </c>
      <c r="I245" s="0" t="n">
        <v>17.3011690268026</v>
      </c>
      <c r="J245" s="0" t="n">
        <v>16.9276872405996</v>
      </c>
      <c r="K245" s="0" t="n">
        <v>18.3873375726518</v>
      </c>
      <c r="L245" s="0" t="n">
        <v>16.8602660126352</v>
      </c>
      <c r="M245" s="0" t="n">
        <v>18.4941917029452</v>
      </c>
      <c r="N245" s="0" t="n">
        <v>23.2282978738849</v>
      </c>
      <c r="O245" s="0" t="n">
        <v>23.2291211193704</v>
      </c>
      <c r="P245" s="0" t="n">
        <v>17.2296531398776</v>
      </c>
      <c r="Q245" s="0" t="n">
        <v>17.0359402938769</v>
      </c>
      <c r="R245" s="0" t="n">
        <v>15.4022179193804</v>
      </c>
      <c r="S245" s="0" t="n">
        <v>16.0609311144257</v>
      </c>
      <c r="T245" s="0" t="n">
        <v>20.9325983098203</v>
      </c>
      <c r="U245" s="0" t="n">
        <v>17.3963845963713</v>
      </c>
      <c r="V245" s="0" t="n">
        <v>17.3594757832847</v>
      </c>
      <c r="W245" s="0" t="n">
        <v>11.356538527057</v>
      </c>
      <c r="X245" s="0" t="n">
        <v>15.3801459404959</v>
      </c>
      <c r="Y245" s="0" t="n">
        <v>15.8621909019727</v>
      </c>
      <c r="Z245" s="0" t="n">
        <v>23.5720494423737</v>
      </c>
    </row>
    <row r="246" customFormat="false" ht="12.75" hidden="false" customHeight="false" outlineLevel="0" collapsed="false">
      <c r="A246" s="0" t="n">
        <v>1062040</v>
      </c>
      <c r="B246" s="0" t="s">
        <v>117</v>
      </c>
      <c r="C246" s="0" t="n">
        <v>620</v>
      </c>
      <c r="D246" s="0" t="s">
        <v>87</v>
      </c>
      <c r="E246" s="0" t="n">
        <v>1</v>
      </c>
      <c r="F246" s="0" t="s">
        <v>82</v>
      </c>
      <c r="G246" s="0" t="n">
        <v>40</v>
      </c>
      <c r="H246" s="0" t="s">
        <v>158</v>
      </c>
      <c r="I246" s="0" t="n">
        <v>16.5884093411004</v>
      </c>
      <c r="J246" s="0" t="n">
        <v>15.5651960154566</v>
      </c>
      <c r="K246" s="0" t="n">
        <v>17.0038979883633</v>
      </c>
      <c r="L246" s="0" t="n">
        <v>15.8287934816136</v>
      </c>
      <c r="M246" s="0" t="n">
        <v>15.779907575138</v>
      </c>
      <c r="N246" s="0" t="n">
        <v>17.8886197840622</v>
      </c>
      <c r="O246" s="0" t="n">
        <v>18.5545969077379</v>
      </c>
      <c r="P246" s="0" t="n">
        <v>14.5994756873696</v>
      </c>
      <c r="Q246" s="0" t="n">
        <v>14.1585319577251</v>
      </c>
      <c r="R246" s="0" t="n">
        <v>13.4209695124618</v>
      </c>
      <c r="S246" s="0" t="n">
        <v>14.6371065657202</v>
      </c>
      <c r="T246" s="0" t="n">
        <v>17.8514682208977</v>
      </c>
      <c r="U246" s="0" t="n">
        <v>15.2649163555285</v>
      </c>
      <c r="V246" s="0" t="n">
        <v>15.5931459565906</v>
      </c>
      <c r="W246" s="0" t="n">
        <v>4.16764948704569</v>
      </c>
      <c r="X246" s="0" t="n">
        <v>7.03278209302994</v>
      </c>
      <c r="Y246" s="0" t="n">
        <v>13.4780274660608</v>
      </c>
      <c r="Z246" s="0" t="n">
        <v>13.4734629604159</v>
      </c>
    </row>
    <row r="247" customFormat="false" ht="12.75" hidden="false" customHeight="false" outlineLevel="0" collapsed="false">
      <c r="A247" s="0" t="n">
        <v>1062041</v>
      </c>
      <c r="B247" s="0" t="s">
        <v>117</v>
      </c>
      <c r="C247" s="0" t="n">
        <v>620</v>
      </c>
      <c r="D247" s="0" t="s">
        <v>87</v>
      </c>
      <c r="E247" s="0" t="n">
        <v>1</v>
      </c>
      <c r="F247" s="0" t="s">
        <v>82</v>
      </c>
      <c r="G247" s="0" t="n">
        <v>41</v>
      </c>
      <c r="H247" s="0" t="s">
        <v>159</v>
      </c>
      <c r="I247" s="0" t="n">
        <v>18.0366774160619</v>
      </c>
      <c r="J247" s="0" t="n">
        <v>18.3774984927927</v>
      </c>
      <c r="K247" s="0" t="n">
        <v>19.8533494660956</v>
      </c>
      <c r="L247" s="0" t="n">
        <v>17.9413065644592</v>
      </c>
      <c r="M247" s="0" t="n">
        <v>21.5413373890605</v>
      </c>
      <c r="N247" s="0" t="n">
        <v>29.6620178164257</v>
      </c>
      <c r="O247" s="0" t="n">
        <v>28.7231679927031</v>
      </c>
      <c r="P247" s="0" t="n">
        <v>20.1968077933109</v>
      </c>
      <c r="Q247" s="0" t="n">
        <v>20.3262894770713</v>
      </c>
      <c r="R247" s="0" t="n">
        <v>17.5935720564428</v>
      </c>
      <c r="S247" s="0" t="n">
        <v>17.5858448393048</v>
      </c>
      <c r="T247" s="0" t="n">
        <v>24.3928029676638</v>
      </c>
      <c r="U247" s="0" t="n">
        <v>19.7421874234938</v>
      </c>
      <c r="V247" s="0" t="n">
        <v>19.2710989109863</v>
      </c>
      <c r="W247" s="0" t="n">
        <v>24.7184033133055</v>
      </c>
      <c r="X247" s="0" t="n">
        <v>29.1963078275017</v>
      </c>
      <c r="Y247" s="0" t="n">
        <v>18.5465810977524</v>
      </c>
      <c r="Z247" s="0" t="n">
        <v>38.279531501924</v>
      </c>
    </row>
    <row r="248" customFormat="false" ht="12.75" hidden="false" customHeight="false" outlineLevel="0" collapsed="false">
      <c r="A248" s="0" t="n">
        <v>1062042</v>
      </c>
      <c r="B248" s="0" t="s">
        <v>117</v>
      </c>
      <c r="C248" s="0" t="n">
        <v>620</v>
      </c>
      <c r="D248" s="0" t="s">
        <v>87</v>
      </c>
      <c r="E248" s="0" t="n">
        <v>1</v>
      </c>
      <c r="F248" s="0" t="s">
        <v>82</v>
      </c>
      <c r="G248" s="0" t="n">
        <v>42</v>
      </c>
      <c r="H248" s="0" t="s">
        <v>160</v>
      </c>
      <c r="I248" s="0" t="n">
        <v>22.9825869158444</v>
      </c>
      <c r="J248" s="0" t="n">
        <v>21.5956160439601</v>
      </c>
      <c r="K248" s="0" t="n">
        <v>23.6000731990991</v>
      </c>
      <c r="L248" s="0" t="n">
        <v>23.4576658283548</v>
      </c>
      <c r="M248" s="0" t="n">
        <v>21.2833694302069</v>
      </c>
      <c r="N248" s="0" t="n">
        <v>23.6892174758009</v>
      </c>
      <c r="O248" s="0" t="n">
        <v>22.8205236541396</v>
      </c>
      <c r="P248" s="0" t="n">
        <v>21.4535367088821</v>
      </c>
      <c r="Q248" s="0" t="n">
        <v>24.0450460413892</v>
      </c>
      <c r="R248" s="0" t="n">
        <v>22.3093611826923</v>
      </c>
      <c r="S248" s="0" t="n">
        <v>23.6780795991823</v>
      </c>
      <c r="T248" s="0" t="n">
        <v>24.3935449375048</v>
      </c>
      <c r="U248" s="0" t="n">
        <v>24.2494021161753</v>
      </c>
      <c r="V248" s="0" t="n">
        <v>24.8354452752468</v>
      </c>
      <c r="W248" s="0" t="n">
        <v>10.2200512511001</v>
      </c>
      <c r="X248" s="0" t="n">
        <v>20.7037628996164</v>
      </c>
      <c r="Y248" s="0" t="n">
        <v>18.8246273239834</v>
      </c>
      <c r="Z248" s="0" t="n">
        <v>27.1062687568193</v>
      </c>
    </row>
    <row r="249" customFormat="false" ht="12.75" hidden="false" customHeight="false" outlineLevel="0" collapsed="false">
      <c r="A249" s="0" t="n">
        <v>1062044</v>
      </c>
      <c r="B249" s="0" t="s">
        <v>117</v>
      </c>
      <c r="C249" s="0" t="n">
        <v>620</v>
      </c>
      <c r="D249" s="0" t="s">
        <v>87</v>
      </c>
      <c r="E249" s="0" t="n">
        <v>1</v>
      </c>
      <c r="F249" s="0" t="s">
        <v>82</v>
      </c>
      <c r="G249" s="0" t="n">
        <v>44</v>
      </c>
      <c r="H249" s="0" t="s">
        <v>161</v>
      </c>
      <c r="I249" s="0" t="n">
        <v>21.9922967040961</v>
      </c>
      <c r="J249" s="0" t="n">
        <v>19.7814120436418</v>
      </c>
      <c r="K249" s="0" t="n">
        <v>21.7596593557588</v>
      </c>
      <c r="L249" s="0" t="n">
        <v>21.9458787860605</v>
      </c>
      <c r="M249" s="0" t="n">
        <v>18.0196555613988</v>
      </c>
      <c r="N249" s="0" t="n">
        <v>18.0491002702378</v>
      </c>
      <c r="O249" s="0" t="n">
        <v>18.0697708477576</v>
      </c>
      <c r="P249" s="0" t="n">
        <v>18.0297887299142</v>
      </c>
      <c r="Q249" s="0" t="n">
        <v>19.7833313789145</v>
      </c>
      <c r="R249" s="0" t="n">
        <v>19.3137095625661</v>
      </c>
      <c r="S249" s="0" t="n">
        <v>21.4644406942755</v>
      </c>
      <c r="T249" s="0" t="n">
        <v>20.6115033592345</v>
      </c>
      <c r="U249" s="0" t="n">
        <v>21.1209395821768</v>
      </c>
      <c r="V249" s="0" t="n">
        <v>22.2224360412632</v>
      </c>
      <c r="W249" s="0" t="s">
        <v>168</v>
      </c>
      <c r="X249" s="0" t="s">
        <v>168</v>
      </c>
      <c r="Y249" s="0" t="n">
        <v>15.9111089558123</v>
      </c>
      <c r="Z249" s="0" t="s">
        <v>168</v>
      </c>
    </row>
    <row r="250" customFormat="false" ht="12.75" hidden="false" customHeight="false" outlineLevel="0" collapsed="false">
      <c r="A250" s="0" t="n">
        <v>1062045</v>
      </c>
      <c r="B250" s="0" t="s">
        <v>117</v>
      </c>
      <c r="C250" s="0" t="n">
        <v>620</v>
      </c>
      <c r="D250" s="0" t="s">
        <v>87</v>
      </c>
      <c r="E250" s="0" t="n">
        <v>1</v>
      </c>
      <c r="F250" s="0" t="s">
        <v>82</v>
      </c>
      <c r="G250" s="0" t="n">
        <v>45</v>
      </c>
      <c r="H250" s="0" t="s">
        <v>162</v>
      </c>
      <c r="I250" s="0" t="n">
        <v>23.9943794694515</v>
      </c>
      <c r="J250" s="0" t="n">
        <v>23.4882771285457</v>
      </c>
      <c r="K250" s="0" t="n">
        <v>25.5141344439381</v>
      </c>
      <c r="L250" s="0" t="n">
        <v>25.019094982572</v>
      </c>
      <c r="M250" s="0" t="n">
        <v>24.8147181337054</v>
      </c>
      <c r="N250" s="0" t="n">
        <v>30.0844543808861</v>
      </c>
      <c r="O250" s="0" t="n">
        <v>28.1173626578069</v>
      </c>
      <c r="P250" s="0" t="n">
        <v>25.1705138782714</v>
      </c>
      <c r="Q250" s="0" t="n">
        <v>28.7162701814584</v>
      </c>
      <c r="R250" s="0" t="n">
        <v>25.5178249253154</v>
      </c>
      <c r="S250" s="0" t="n">
        <v>25.9987939143491</v>
      </c>
      <c r="T250" s="0" t="n">
        <v>28.4894602302538</v>
      </c>
      <c r="U250" s="0" t="n">
        <v>27.5907727844257</v>
      </c>
      <c r="V250" s="0" t="n">
        <v>27.5915995071305</v>
      </c>
      <c r="W250" s="0" t="s">
        <v>168</v>
      </c>
      <c r="X250" s="0" t="s">
        <v>168</v>
      </c>
      <c r="Y250" s="0" t="n">
        <v>21.9794799855851</v>
      </c>
      <c r="Z250" s="0" t="s">
        <v>168</v>
      </c>
    </row>
    <row r="251" customFormat="false" ht="12.75" hidden="false" customHeight="false" outlineLevel="0" collapsed="false">
      <c r="A251" s="0" t="n">
        <v>1062046</v>
      </c>
      <c r="B251" s="0" t="s">
        <v>117</v>
      </c>
      <c r="C251" s="0" t="n">
        <v>620</v>
      </c>
      <c r="D251" s="0" t="s">
        <v>87</v>
      </c>
      <c r="E251" s="0" t="n">
        <v>1</v>
      </c>
      <c r="F251" s="0" t="s">
        <v>82</v>
      </c>
      <c r="G251" s="0" t="n">
        <v>46</v>
      </c>
      <c r="H251" s="0" t="s">
        <v>163</v>
      </c>
      <c r="I251" s="0" t="n">
        <v>7.78930122318893</v>
      </c>
      <c r="J251" s="0" t="n">
        <v>6.87432117803021</v>
      </c>
      <c r="K251" s="0" t="n">
        <v>8.40910649587439</v>
      </c>
      <c r="L251" s="0" t="n">
        <v>7.96504634642846</v>
      </c>
      <c r="M251" s="0" t="n">
        <v>7.50133691939593</v>
      </c>
      <c r="N251" s="0" t="n">
        <v>8.28382243128063</v>
      </c>
      <c r="O251" s="0" t="n">
        <v>7.97306765413734</v>
      </c>
      <c r="P251" s="0" t="n">
        <v>7.52922261666819</v>
      </c>
      <c r="Q251" s="0" t="n">
        <v>7.41990023931028</v>
      </c>
      <c r="R251" s="0" t="n">
        <v>6.86591791202636</v>
      </c>
      <c r="S251" s="0" t="n">
        <v>7.9955416684722</v>
      </c>
      <c r="T251" s="0" t="n">
        <v>7.94144429367386</v>
      </c>
      <c r="U251" s="0" t="n">
        <v>8.51155881836673</v>
      </c>
      <c r="V251" s="0" t="n">
        <v>8.95542924286273</v>
      </c>
      <c r="W251" s="0" t="n">
        <v>5.14529109256281</v>
      </c>
      <c r="X251" s="0" t="n">
        <v>7.06635102285672</v>
      </c>
      <c r="Y251" s="0" t="n">
        <v>5.88707850808893</v>
      </c>
      <c r="Z251" s="0" t="n">
        <v>9.48691508962071</v>
      </c>
    </row>
    <row r="252" customFormat="false" ht="12.75" hidden="false" customHeight="false" outlineLevel="0" collapsed="false">
      <c r="A252" s="0" t="n">
        <v>1062048</v>
      </c>
      <c r="B252" s="0" t="s">
        <v>117</v>
      </c>
      <c r="C252" s="0" t="n">
        <v>620</v>
      </c>
      <c r="D252" s="0" t="s">
        <v>87</v>
      </c>
      <c r="E252" s="0" t="n">
        <v>1</v>
      </c>
      <c r="F252" s="0" t="s">
        <v>82</v>
      </c>
      <c r="G252" s="0" t="n">
        <v>48</v>
      </c>
      <c r="H252" s="0" t="s">
        <v>164</v>
      </c>
      <c r="I252" s="0" t="n">
        <v>7.4503252894398</v>
      </c>
      <c r="J252" s="0" t="n">
        <v>6.29112303957436</v>
      </c>
      <c r="K252" s="0" t="n">
        <v>7.73525445797436</v>
      </c>
      <c r="L252" s="0" t="n">
        <v>7.45378360274989</v>
      </c>
      <c r="M252" s="0" t="n">
        <v>6.33634891653643</v>
      </c>
      <c r="N252" s="0" t="n">
        <v>6.17729180713839</v>
      </c>
      <c r="O252" s="0" t="n">
        <v>6.27416532341066</v>
      </c>
      <c r="P252" s="0" t="n">
        <v>6.29840433380174</v>
      </c>
      <c r="Q252" s="0" t="n">
        <v>6.12059117139192</v>
      </c>
      <c r="R252" s="0" t="n">
        <v>5.94320212039679</v>
      </c>
      <c r="S252" s="0" t="n">
        <v>7.24992790005322</v>
      </c>
      <c r="T252" s="0" t="n">
        <v>6.71676652526598</v>
      </c>
      <c r="U252" s="0" t="n">
        <v>7.42817972154868</v>
      </c>
      <c r="V252" s="0" t="n">
        <v>7.99113341058251</v>
      </c>
      <c r="W252" s="0" t="s">
        <v>168</v>
      </c>
      <c r="X252" s="0" t="s">
        <v>168</v>
      </c>
      <c r="Y252" s="0" t="n">
        <v>4.93494196121424</v>
      </c>
      <c r="Z252" s="0" t="s">
        <v>168</v>
      </c>
    </row>
    <row r="253" customFormat="false" ht="12.75" hidden="false" customHeight="false" outlineLevel="0" collapsed="false">
      <c r="A253" s="0" t="n">
        <v>1062049</v>
      </c>
      <c r="B253" s="0" t="s">
        <v>117</v>
      </c>
      <c r="C253" s="0" t="n">
        <v>620</v>
      </c>
      <c r="D253" s="0" t="s">
        <v>87</v>
      </c>
      <c r="E253" s="0" t="n">
        <v>1</v>
      </c>
      <c r="F253" s="0" t="s">
        <v>82</v>
      </c>
      <c r="G253" s="0" t="n">
        <v>49</v>
      </c>
      <c r="H253" s="0" t="s">
        <v>165</v>
      </c>
      <c r="I253" s="0" t="n">
        <v>8.13571246949192</v>
      </c>
      <c r="J253" s="0" t="n">
        <v>7.48300087169802</v>
      </c>
      <c r="K253" s="0" t="n">
        <v>9.11069922180436</v>
      </c>
      <c r="L253" s="0" t="n">
        <v>8.49302766255829</v>
      </c>
      <c r="M253" s="0" t="n">
        <v>8.76318664566575</v>
      </c>
      <c r="N253" s="0" t="n">
        <v>10.6946572051172</v>
      </c>
      <c r="O253" s="0" t="n">
        <v>9.87244673643446</v>
      </c>
      <c r="P253" s="0" t="n">
        <v>8.86826153514102</v>
      </c>
      <c r="Q253" s="0" t="n">
        <v>8.84241089135735</v>
      </c>
      <c r="R253" s="0" t="n">
        <v>7.85424386135492</v>
      </c>
      <c r="S253" s="0" t="n">
        <v>8.77712636988385</v>
      </c>
      <c r="T253" s="0" t="n">
        <v>9.26716926098709</v>
      </c>
      <c r="U253" s="0" t="n">
        <v>9.66761046149621</v>
      </c>
      <c r="V253" s="0" t="n">
        <v>9.97386083761285</v>
      </c>
      <c r="W253" s="0" t="s">
        <v>168</v>
      </c>
      <c r="X253" s="0" t="s">
        <v>168</v>
      </c>
      <c r="Y253" s="0" t="n">
        <v>6.92195988209433</v>
      </c>
      <c r="Z253" s="0" t="s">
        <v>168</v>
      </c>
    </row>
    <row r="254" customFormat="false" ht="12.75" hidden="false" customHeight="false" outlineLevel="0" collapsed="false">
      <c r="A254" s="0" t="n">
        <v>1062050</v>
      </c>
      <c r="B254" s="0" t="s">
        <v>117</v>
      </c>
      <c r="C254" s="0" t="n">
        <v>620</v>
      </c>
      <c r="D254" s="0" t="s">
        <v>87</v>
      </c>
      <c r="E254" s="0" t="n">
        <v>1</v>
      </c>
      <c r="F254" s="0" t="s">
        <v>82</v>
      </c>
      <c r="G254" s="0" t="n">
        <v>50</v>
      </c>
      <c r="H254" s="0" t="s">
        <v>166</v>
      </c>
      <c r="I254" s="0" t="n">
        <v>100</v>
      </c>
      <c r="J254" s="0" t="n">
        <v>91.5179531769917</v>
      </c>
      <c r="K254" s="0" t="n">
        <v>105.250105565321</v>
      </c>
      <c r="L254" s="0" t="n">
        <v>102.068331556547</v>
      </c>
      <c r="M254" s="0" t="n">
        <v>94.1784009256451</v>
      </c>
      <c r="N254" s="0" t="n">
        <v>104.897896402002</v>
      </c>
      <c r="O254" s="0" t="n">
        <v>101.102759073362</v>
      </c>
      <c r="P254" s="0" t="n">
        <v>94.1956983645461</v>
      </c>
      <c r="Q254" s="0" t="n">
        <v>100.473779586051</v>
      </c>
      <c r="R254" s="0" t="n">
        <v>92.782757923873</v>
      </c>
      <c r="S254" s="0" t="n">
        <v>102.279620802407</v>
      </c>
      <c r="T254" s="0" t="n">
        <v>104.096700582701</v>
      </c>
      <c r="U254" s="0" t="n">
        <v>108.781236899529</v>
      </c>
      <c r="V254" s="0" t="n">
        <v>112.110421588851</v>
      </c>
      <c r="W254" s="0" t="n">
        <v>54.8352682917088</v>
      </c>
      <c r="X254" s="0" t="n">
        <v>90.8655475001032</v>
      </c>
      <c r="Y254" s="0" t="n">
        <v>80.5642767362296</v>
      </c>
      <c r="Z254" s="0" t="n">
        <v>109.676249343352</v>
      </c>
    </row>
    <row r="255" customFormat="false" ht="12.75" hidden="false" customHeight="false" outlineLevel="0" collapsed="false">
      <c r="A255" s="0" t="n">
        <v>1062051</v>
      </c>
      <c r="B255" s="0" t="s">
        <v>117</v>
      </c>
      <c r="C255" s="0" t="n">
        <v>620</v>
      </c>
      <c r="D255" s="0" t="s">
        <v>87</v>
      </c>
      <c r="E255" s="0" t="n">
        <v>1</v>
      </c>
      <c r="F255" s="0" t="s">
        <v>82</v>
      </c>
      <c r="G255" s="0" t="n">
        <v>51</v>
      </c>
      <c r="H255" s="0" t="s">
        <v>167</v>
      </c>
      <c r="I255" s="0" t="s">
        <v>168</v>
      </c>
      <c r="J255" s="0" t="n">
        <v>84.1517721757483</v>
      </c>
      <c r="K255" s="0" t="n">
        <v>97.331223252192</v>
      </c>
      <c r="L255" s="0" t="n">
        <v>95.8240243665606</v>
      </c>
      <c r="M255" s="0" t="n">
        <v>80.3563889707225</v>
      </c>
      <c r="N255" s="0" t="n">
        <v>80.7841622779024</v>
      </c>
      <c r="O255" s="0" t="n">
        <v>80.7572930213906</v>
      </c>
      <c r="P255" s="0" t="n">
        <v>79.8163373901653</v>
      </c>
      <c r="Q255" s="0" t="n">
        <v>83.503533978329</v>
      </c>
      <c r="R255" s="0" t="n">
        <v>80.8477436104553</v>
      </c>
      <c r="S255" s="0" t="n">
        <v>93.2123859146392</v>
      </c>
      <c r="T255" s="0" t="n">
        <v>88.7744041541466</v>
      </c>
      <c r="U255" s="0" t="n">
        <v>95.4529645584294</v>
      </c>
      <c r="V255" s="0" t="n">
        <v>100.703165747271</v>
      </c>
      <c r="W255" s="0" t="n">
        <v>20.1235770233571</v>
      </c>
      <c r="X255" s="0" t="n">
        <v>41.5495144067198</v>
      </c>
      <c r="Y255" s="0" t="n">
        <v>68.4550792097192</v>
      </c>
      <c r="Z255" s="0" t="n">
        <v>62.6894528953693</v>
      </c>
    </row>
    <row r="256" customFormat="false" ht="12.75" hidden="false" customHeight="false" outlineLevel="0" collapsed="false">
      <c r="A256" s="0" t="n">
        <v>1062052</v>
      </c>
      <c r="B256" s="0" t="s">
        <v>117</v>
      </c>
      <c r="C256" s="0" t="n">
        <v>620</v>
      </c>
      <c r="D256" s="0" t="s">
        <v>87</v>
      </c>
      <c r="E256" s="0" t="n">
        <v>1</v>
      </c>
      <c r="F256" s="0" t="s">
        <v>82</v>
      </c>
      <c r="G256" s="0" t="n">
        <v>52</v>
      </c>
      <c r="H256" s="0" t="s">
        <v>169</v>
      </c>
      <c r="I256" s="0" t="s">
        <v>168</v>
      </c>
      <c r="J256" s="0" t="n">
        <v>99.356221713491</v>
      </c>
      <c r="K256" s="0" t="n">
        <v>113.641636200755</v>
      </c>
      <c r="L256" s="0" t="n">
        <v>108.612712611209</v>
      </c>
      <c r="M256" s="0" t="n">
        <v>109.695451506456</v>
      </c>
      <c r="N256" s="0" t="n">
        <v>133.952271874383</v>
      </c>
      <c r="O256" s="0" t="n">
        <v>125.015127282124</v>
      </c>
      <c r="P256" s="0" t="n">
        <v>110.417336865723</v>
      </c>
      <c r="Q256" s="0" t="n">
        <v>119.879448594661</v>
      </c>
      <c r="R256" s="0" t="n">
        <v>105.983446388922</v>
      </c>
      <c r="S256" s="0" t="n">
        <v>111.990614294991</v>
      </c>
      <c r="T256" s="0" t="n">
        <v>121.304114726478</v>
      </c>
      <c r="U256" s="0" t="n">
        <v>123.449763663994</v>
      </c>
      <c r="V256" s="0" t="n">
        <v>124.456006066234</v>
      </c>
      <c r="W256" s="0" t="n">
        <v>119.353293628902</v>
      </c>
      <c r="X256" s="0" t="n">
        <v>172.491113282762</v>
      </c>
      <c r="Y256" s="0" t="n">
        <v>94.198329934639</v>
      </c>
      <c r="Z256" s="0" t="n">
        <v>178.107357699864</v>
      </c>
    </row>
    <row r="257" customFormat="false" ht="12.75" hidden="false" customHeight="false" outlineLevel="0" collapsed="false">
      <c r="A257" s="0" t="n">
        <v>2062000</v>
      </c>
      <c r="B257" s="0" t="s">
        <v>117</v>
      </c>
      <c r="C257" s="0" t="n">
        <v>620</v>
      </c>
      <c r="D257" s="0" t="s">
        <v>87</v>
      </c>
      <c r="E257" s="0" t="n">
        <v>2</v>
      </c>
      <c r="F257" s="0" t="s">
        <v>83</v>
      </c>
      <c r="G257" s="0" t="n">
        <v>0</v>
      </c>
      <c r="H257" s="0" t="s">
        <v>118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62001</v>
      </c>
      <c r="B258" s="0" t="s">
        <v>117</v>
      </c>
      <c r="C258" s="0" t="n">
        <v>620</v>
      </c>
      <c r="D258" s="0" t="s">
        <v>87</v>
      </c>
      <c r="E258" s="0" t="n">
        <v>2</v>
      </c>
      <c r="F258" s="0" t="s">
        <v>83</v>
      </c>
      <c r="G258" s="0" t="n">
        <v>1</v>
      </c>
      <c r="H258" s="0" t="s">
        <v>119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62002</v>
      </c>
      <c r="B259" s="0" t="s">
        <v>117</v>
      </c>
      <c r="C259" s="0" t="n">
        <v>620</v>
      </c>
      <c r="D259" s="0" t="s">
        <v>87</v>
      </c>
      <c r="E259" s="0" t="n">
        <v>2</v>
      </c>
      <c r="F259" s="0" t="s">
        <v>83</v>
      </c>
      <c r="G259" s="0" t="n">
        <v>2</v>
      </c>
      <c r="H259" s="0" t="s">
        <v>12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62003</v>
      </c>
      <c r="B260" s="0" t="s">
        <v>117</v>
      </c>
      <c r="C260" s="0" t="n">
        <v>620</v>
      </c>
      <c r="D260" s="0" t="s">
        <v>87</v>
      </c>
      <c r="E260" s="0" t="n">
        <v>2</v>
      </c>
      <c r="F260" s="0" t="s">
        <v>83</v>
      </c>
      <c r="G260" s="0" t="n">
        <v>3</v>
      </c>
      <c r="H260" s="0" t="s">
        <v>121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62004</v>
      </c>
      <c r="B261" s="0" t="s">
        <v>117</v>
      </c>
      <c r="C261" s="0" t="n">
        <v>620</v>
      </c>
      <c r="D261" s="0" t="s">
        <v>87</v>
      </c>
      <c r="E261" s="0" t="n">
        <v>2</v>
      </c>
      <c r="F261" s="0" t="s">
        <v>83</v>
      </c>
      <c r="G261" s="0" t="n">
        <v>4</v>
      </c>
      <c r="H261" s="0" t="s">
        <v>122</v>
      </c>
      <c r="I261" s="0" t="n">
        <v>1</v>
      </c>
      <c r="J261" s="0" t="n">
        <v>0</v>
      </c>
      <c r="K261" s="0" t="n">
        <v>1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1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62005</v>
      </c>
      <c r="B262" s="0" t="s">
        <v>117</v>
      </c>
      <c r="C262" s="0" t="n">
        <v>620</v>
      </c>
      <c r="D262" s="0" t="s">
        <v>87</v>
      </c>
      <c r="E262" s="0" t="n">
        <v>2</v>
      </c>
      <c r="F262" s="0" t="s">
        <v>83</v>
      </c>
      <c r="G262" s="0" t="n">
        <v>5</v>
      </c>
      <c r="H262" s="0" t="s">
        <v>123</v>
      </c>
      <c r="I262" s="0" t="n">
        <v>4</v>
      </c>
      <c r="J262" s="0" t="n">
        <v>1</v>
      </c>
      <c r="K262" s="0" t="n">
        <v>1</v>
      </c>
      <c r="L262" s="0" t="n">
        <v>2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1</v>
      </c>
      <c r="T262" s="0" t="n">
        <v>0</v>
      </c>
      <c r="U262" s="0" t="n">
        <v>0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0</v>
      </c>
    </row>
    <row r="263" customFormat="false" ht="12.75" hidden="false" customHeight="false" outlineLevel="0" collapsed="false">
      <c r="A263" s="0" t="n">
        <v>2062006</v>
      </c>
      <c r="B263" s="0" t="s">
        <v>117</v>
      </c>
      <c r="C263" s="0" t="n">
        <v>620</v>
      </c>
      <c r="D263" s="0" t="s">
        <v>87</v>
      </c>
      <c r="E263" s="0" t="n">
        <v>2</v>
      </c>
      <c r="F263" s="0" t="s">
        <v>83</v>
      </c>
      <c r="G263" s="0" t="n">
        <v>6</v>
      </c>
      <c r="H263" s="0" t="s">
        <v>124</v>
      </c>
      <c r="I263" s="0" t="n">
        <v>2</v>
      </c>
      <c r="J263" s="0" t="n">
        <v>0</v>
      </c>
      <c r="K263" s="0" t="n">
        <v>1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1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62007</v>
      </c>
      <c r="B264" s="0" t="s">
        <v>117</v>
      </c>
      <c r="C264" s="0" t="n">
        <v>620</v>
      </c>
      <c r="D264" s="0" t="s">
        <v>87</v>
      </c>
      <c r="E264" s="0" t="n">
        <v>2</v>
      </c>
      <c r="F264" s="0" t="s">
        <v>83</v>
      </c>
      <c r="G264" s="0" t="n">
        <v>7</v>
      </c>
      <c r="H264" s="0" t="s">
        <v>125</v>
      </c>
      <c r="I264" s="0" t="n">
        <v>3</v>
      </c>
      <c r="J264" s="0" t="n">
        <v>1</v>
      </c>
      <c r="K264" s="0" t="n">
        <v>2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1</v>
      </c>
      <c r="Q264" s="0" t="n">
        <v>0</v>
      </c>
      <c r="R264" s="0" t="n">
        <v>0</v>
      </c>
      <c r="S264" s="0" t="n">
        <v>0</v>
      </c>
      <c r="T264" s="0" t="n">
        <v>1</v>
      </c>
      <c r="U264" s="0" t="n">
        <v>0</v>
      </c>
      <c r="V264" s="0" t="n">
        <v>1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62008</v>
      </c>
      <c r="B265" s="0" t="s">
        <v>117</v>
      </c>
      <c r="C265" s="0" t="n">
        <v>620</v>
      </c>
      <c r="D265" s="0" t="s">
        <v>87</v>
      </c>
      <c r="E265" s="0" t="n">
        <v>2</v>
      </c>
      <c r="F265" s="0" t="s">
        <v>83</v>
      </c>
      <c r="G265" s="0" t="n">
        <v>8</v>
      </c>
      <c r="H265" s="0" t="s">
        <v>126</v>
      </c>
      <c r="I265" s="0" t="n">
        <v>14</v>
      </c>
      <c r="J265" s="0" t="n">
        <v>2</v>
      </c>
      <c r="K265" s="0" t="n">
        <v>5</v>
      </c>
      <c r="L265" s="0" t="n">
        <v>7</v>
      </c>
      <c r="M265" s="0" t="n">
        <v>1</v>
      </c>
      <c r="N265" s="0" t="n">
        <v>0</v>
      </c>
      <c r="O265" s="0" t="n">
        <v>1</v>
      </c>
      <c r="P265" s="0" t="n">
        <v>2</v>
      </c>
      <c r="Q265" s="0" t="n">
        <v>1</v>
      </c>
      <c r="R265" s="0" t="n">
        <v>1</v>
      </c>
      <c r="S265" s="0" t="n">
        <v>3</v>
      </c>
      <c r="T265" s="0" t="n">
        <v>0</v>
      </c>
      <c r="U265" s="0" t="n">
        <v>2</v>
      </c>
      <c r="V265" s="0" t="n">
        <v>2</v>
      </c>
      <c r="W265" s="0" t="n">
        <v>0</v>
      </c>
      <c r="X265" s="0" t="n">
        <v>0</v>
      </c>
      <c r="Y265" s="0" t="n">
        <v>1</v>
      </c>
      <c r="Z265" s="0" t="n">
        <v>0</v>
      </c>
    </row>
    <row r="266" customFormat="false" ht="12.75" hidden="false" customHeight="false" outlineLevel="0" collapsed="false">
      <c r="A266" s="0" t="n">
        <v>2062009</v>
      </c>
      <c r="B266" s="0" t="s">
        <v>117</v>
      </c>
      <c r="C266" s="0" t="n">
        <v>620</v>
      </c>
      <c r="D266" s="0" t="s">
        <v>87</v>
      </c>
      <c r="E266" s="0" t="n">
        <v>2</v>
      </c>
      <c r="F266" s="0" t="s">
        <v>83</v>
      </c>
      <c r="G266" s="0" t="n">
        <v>9</v>
      </c>
      <c r="H266" s="0" t="s">
        <v>127</v>
      </c>
      <c r="I266" s="0" t="n">
        <v>39</v>
      </c>
      <c r="J266" s="0" t="n">
        <v>7</v>
      </c>
      <c r="K266" s="0" t="n">
        <v>11</v>
      </c>
      <c r="L266" s="0" t="n">
        <v>21</v>
      </c>
      <c r="M266" s="0" t="n">
        <v>4</v>
      </c>
      <c r="N266" s="0" t="n">
        <v>1</v>
      </c>
      <c r="O266" s="0" t="n">
        <v>2</v>
      </c>
      <c r="P266" s="0" t="n">
        <v>4</v>
      </c>
      <c r="Q266" s="0" t="n">
        <v>2</v>
      </c>
      <c r="R266" s="0" t="n">
        <v>3</v>
      </c>
      <c r="S266" s="0" t="n">
        <v>11</v>
      </c>
      <c r="T266" s="0" t="n">
        <v>3</v>
      </c>
      <c r="U266" s="0" t="n">
        <v>4</v>
      </c>
      <c r="V266" s="0" t="n">
        <v>4</v>
      </c>
      <c r="W266" s="0" t="n">
        <v>0</v>
      </c>
      <c r="X266" s="0" t="n">
        <v>0</v>
      </c>
      <c r="Y266" s="0" t="n">
        <v>1</v>
      </c>
      <c r="Z266" s="0" t="n">
        <v>0</v>
      </c>
    </row>
    <row r="267" customFormat="false" ht="12.75" hidden="false" customHeight="false" outlineLevel="0" collapsed="false">
      <c r="A267" s="0" t="n">
        <v>2062010</v>
      </c>
      <c r="B267" s="0" t="s">
        <v>117</v>
      </c>
      <c r="C267" s="0" t="n">
        <v>620</v>
      </c>
      <c r="D267" s="0" t="s">
        <v>87</v>
      </c>
      <c r="E267" s="0" t="n">
        <v>2</v>
      </c>
      <c r="F267" s="0" t="s">
        <v>83</v>
      </c>
      <c r="G267" s="0" t="n">
        <v>10</v>
      </c>
      <c r="H267" s="0" t="s">
        <v>128</v>
      </c>
      <c r="I267" s="0" t="n">
        <v>75</v>
      </c>
      <c r="J267" s="0" t="n">
        <v>15</v>
      </c>
      <c r="K267" s="0" t="n">
        <v>23</v>
      </c>
      <c r="L267" s="0" t="n">
        <v>37</v>
      </c>
      <c r="M267" s="0" t="n">
        <v>2</v>
      </c>
      <c r="N267" s="0" t="n">
        <v>1</v>
      </c>
      <c r="O267" s="0" t="n">
        <v>4</v>
      </c>
      <c r="P267" s="0" t="n">
        <v>6</v>
      </c>
      <c r="Q267" s="0" t="n">
        <v>5</v>
      </c>
      <c r="R267" s="0" t="n">
        <v>7</v>
      </c>
      <c r="S267" s="0" t="n">
        <v>23</v>
      </c>
      <c r="T267" s="0" t="n">
        <v>4</v>
      </c>
      <c r="U267" s="0" t="n">
        <v>7</v>
      </c>
      <c r="V267" s="0" t="n">
        <v>12</v>
      </c>
      <c r="W267" s="0" t="n">
        <v>0</v>
      </c>
      <c r="X267" s="0" t="n">
        <v>1</v>
      </c>
      <c r="Y267" s="0" t="n">
        <v>2</v>
      </c>
      <c r="Z267" s="0" t="n">
        <v>1</v>
      </c>
    </row>
    <row r="268" customFormat="false" ht="12.75" hidden="false" customHeight="false" outlineLevel="0" collapsed="false">
      <c r="A268" s="0" t="n">
        <v>2062011</v>
      </c>
      <c r="B268" s="0" t="s">
        <v>117</v>
      </c>
      <c r="C268" s="0" t="n">
        <v>620</v>
      </c>
      <c r="D268" s="0" t="s">
        <v>87</v>
      </c>
      <c r="E268" s="0" t="n">
        <v>2</v>
      </c>
      <c r="F268" s="0" t="s">
        <v>83</v>
      </c>
      <c r="G268" s="0" t="n">
        <v>11</v>
      </c>
      <c r="H268" s="0" t="s">
        <v>129</v>
      </c>
      <c r="I268" s="0" t="n">
        <v>89</v>
      </c>
      <c r="J268" s="0" t="n">
        <v>32</v>
      </c>
      <c r="K268" s="0" t="n">
        <v>13</v>
      </c>
      <c r="L268" s="0" t="n">
        <v>44</v>
      </c>
      <c r="M268" s="0" t="n">
        <v>9</v>
      </c>
      <c r="N268" s="0" t="n">
        <v>2</v>
      </c>
      <c r="O268" s="0" t="n">
        <v>1</v>
      </c>
      <c r="P268" s="0" t="n">
        <v>3</v>
      </c>
      <c r="Q268" s="0" t="n">
        <v>6</v>
      </c>
      <c r="R268" s="0" t="n">
        <v>12</v>
      </c>
      <c r="S268" s="0" t="n">
        <v>14</v>
      </c>
      <c r="T268" s="0" t="n">
        <v>9</v>
      </c>
      <c r="U268" s="0" t="n">
        <v>15</v>
      </c>
      <c r="V268" s="0" t="n">
        <v>7</v>
      </c>
      <c r="W268" s="0" t="n">
        <v>1</v>
      </c>
      <c r="X268" s="0" t="n">
        <v>1</v>
      </c>
      <c r="Y268" s="0" t="n">
        <v>9</v>
      </c>
      <c r="Z268" s="0" t="n">
        <v>0</v>
      </c>
    </row>
    <row r="269" customFormat="false" ht="12.75" hidden="false" customHeight="false" outlineLevel="0" collapsed="false">
      <c r="A269" s="0" t="n">
        <v>2062012</v>
      </c>
      <c r="B269" s="0" t="s">
        <v>117</v>
      </c>
      <c r="C269" s="0" t="n">
        <v>620</v>
      </c>
      <c r="D269" s="0" t="s">
        <v>87</v>
      </c>
      <c r="E269" s="0" t="n">
        <v>2</v>
      </c>
      <c r="F269" s="0" t="s">
        <v>83</v>
      </c>
      <c r="G269" s="0" t="n">
        <v>12</v>
      </c>
      <c r="H269" s="0" t="s">
        <v>130</v>
      </c>
      <c r="I269" s="0" t="n">
        <v>167</v>
      </c>
      <c r="J269" s="0" t="n">
        <v>31</v>
      </c>
      <c r="K269" s="0" t="n">
        <v>49</v>
      </c>
      <c r="L269" s="0" t="n">
        <v>87</v>
      </c>
      <c r="M269" s="0" t="n">
        <v>14</v>
      </c>
      <c r="N269" s="0" t="n">
        <v>2</v>
      </c>
      <c r="O269" s="0" t="n">
        <v>4</v>
      </c>
      <c r="P269" s="0" t="n">
        <v>16</v>
      </c>
      <c r="Q269" s="0" t="n">
        <v>9</v>
      </c>
      <c r="R269" s="0" t="n">
        <v>12</v>
      </c>
      <c r="S269" s="0" t="n">
        <v>38</v>
      </c>
      <c r="T269" s="0" t="n">
        <v>6</v>
      </c>
      <c r="U269" s="0" t="n">
        <v>26</v>
      </c>
      <c r="V269" s="0" t="n">
        <v>27</v>
      </c>
      <c r="W269" s="0" t="n">
        <v>0</v>
      </c>
      <c r="X269" s="0" t="n">
        <v>1</v>
      </c>
      <c r="Y269" s="0" t="n">
        <v>11</v>
      </c>
      <c r="Z269" s="0" t="n">
        <v>1</v>
      </c>
    </row>
    <row r="270" customFormat="false" ht="12.75" hidden="false" customHeight="false" outlineLevel="0" collapsed="false">
      <c r="A270" s="0" t="n">
        <v>2062013</v>
      </c>
      <c r="B270" s="0" t="s">
        <v>117</v>
      </c>
      <c r="C270" s="0" t="n">
        <v>620</v>
      </c>
      <c r="D270" s="0" t="s">
        <v>87</v>
      </c>
      <c r="E270" s="0" t="n">
        <v>2</v>
      </c>
      <c r="F270" s="0" t="s">
        <v>83</v>
      </c>
      <c r="G270" s="0" t="n">
        <v>13</v>
      </c>
      <c r="H270" s="0" t="s">
        <v>131</v>
      </c>
      <c r="I270" s="0" t="n">
        <v>184</v>
      </c>
      <c r="J270" s="0" t="n">
        <v>44</v>
      </c>
      <c r="K270" s="0" t="n">
        <v>53</v>
      </c>
      <c r="L270" s="0" t="n">
        <v>87</v>
      </c>
      <c r="M270" s="0" t="n">
        <v>11</v>
      </c>
      <c r="N270" s="0" t="n">
        <v>3</v>
      </c>
      <c r="O270" s="0" t="n">
        <v>9</v>
      </c>
      <c r="P270" s="0" t="n">
        <v>11</v>
      </c>
      <c r="Q270" s="0" t="n">
        <v>10</v>
      </c>
      <c r="R270" s="0" t="n">
        <v>16</v>
      </c>
      <c r="S270" s="0" t="n">
        <v>44</v>
      </c>
      <c r="T270" s="0" t="n">
        <v>12</v>
      </c>
      <c r="U270" s="0" t="n">
        <v>22</v>
      </c>
      <c r="V270" s="0" t="n">
        <v>30</v>
      </c>
      <c r="W270" s="0" t="n">
        <v>0</v>
      </c>
      <c r="X270" s="0" t="n">
        <v>0</v>
      </c>
      <c r="Y270" s="0" t="n">
        <v>15</v>
      </c>
      <c r="Z270" s="0" t="n">
        <v>1</v>
      </c>
    </row>
    <row r="271" customFormat="false" ht="12.75" hidden="false" customHeight="false" outlineLevel="0" collapsed="false">
      <c r="A271" s="0" t="n">
        <v>2062014</v>
      </c>
      <c r="B271" s="0" t="s">
        <v>117</v>
      </c>
      <c r="C271" s="0" t="n">
        <v>620</v>
      </c>
      <c r="D271" s="0" t="s">
        <v>87</v>
      </c>
      <c r="E271" s="0" t="n">
        <v>2</v>
      </c>
      <c r="F271" s="0" t="s">
        <v>83</v>
      </c>
      <c r="G271" s="0" t="n">
        <v>14</v>
      </c>
      <c r="H271" s="0" t="s">
        <v>132</v>
      </c>
      <c r="I271" s="0" t="n">
        <v>253</v>
      </c>
      <c r="J271" s="0" t="n">
        <v>66</v>
      </c>
      <c r="K271" s="0" t="n">
        <v>63</v>
      </c>
      <c r="L271" s="0" t="n">
        <v>124</v>
      </c>
      <c r="M271" s="0" t="n">
        <v>17</v>
      </c>
      <c r="N271" s="0" t="n">
        <v>7</v>
      </c>
      <c r="O271" s="0" t="n">
        <v>7</v>
      </c>
      <c r="P271" s="0" t="n">
        <v>13</v>
      </c>
      <c r="Q271" s="0" t="n">
        <v>14</v>
      </c>
      <c r="R271" s="0" t="n">
        <v>31</v>
      </c>
      <c r="S271" s="0" t="n">
        <v>73</v>
      </c>
      <c r="T271" s="0" t="n">
        <v>16</v>
      </c>
      <c r="U271" s="0" t="n">
        <v>20</v>
      </c>
      <c r="V271" s="0" t="n">
        <v>36</v>
      </c>
      <c r="W271" s="0" t="n">
        <v>1</v>
      </c>
      <c r="X271" s="0" t="n">
        <v>0</v>
      </c>
      <c r="Y271" s="0" t="n">
        <v>17</v>
      </c>
      <c r="Z271" s="0" t="n">
        <v>1</v>
      </c>
    </row>
    <row r="272" customFormat="false" ht="12.75" hidden="false" customHeight="false" outlineLevel="0" collapsed="false">
      <c r="A272" s="0" t="n">
        <v>2062015</v>
      </c>
      <c r="B272" s="0" t="s">
        <v>117</v>
      </c>
      <c r="C272" s="0" t="n">
        <v>620</v>
      </c>
      <c r="D272" s="0" t="s">
        <v>87</v>
      </c>
      <c r="E272" s="0" t="n">
        <v>2</v>
      </c>
      <c r="F272" s="0" t="s">
        <v>83</v>
      </c>
      <c r="G272" s="0" t="n">
        <v>15</v>
      </c>
      <c r="H272" s="0" t="s">
        <v>133</v>
      </c>
      <c r="I272" s="0" t="n">
        <v>333</v>
      </c>
      <c r="J272" s="0" t="n">
        <v>81</v>
      </c>
      <c r="K272" s="0" t="n">
        <v>95</v>
      </c>
      <c r="L272" s="0" t="n">
        <v>157</v>
      </c>
      <c r="M272" s="0" t="n">
        <v>22</v>
      </c>
      <c r="N272" s="0" t="n">
        <v>9</v>
      </c>
      <c r="O272" s="0" t="n">
        <v>16</v>
      </c>
      <c r="P272" s="0" t="n">
        <v>27</v>
      </c>
      <c r="Q272" s="0" t="n">
        <v>22</v>
      </c>
      <c r="R272" s="0" t="n">
        <v>39</v>
      </c>
      <c r="S272" s="0" t="n">
        <v>74</v>
      </c>
      <c r="T272" s="0" t="n">
        <v>18</v>
      </c>
      <c r="U272" s="0" t="n">
        <v>39</v>
      </c>
      <c r="V272" s="0" t="n">
        <v>43</v>
      </c>
      <c r="W272" s="0" t="n">
        <v>0</v>
      </c>
      <c r="X272" s="0" t="n">
        <v>0</v>
      </c>
      <c r="Y272" s="0" t="n">
        <v>21</v>
      </c>
      <c r="Z272" s="0" t="n">
        <v>3</v>
      </c>
    </row>
    <row r="273" customFormat="false" ht="12.75" hidden="false" customHeight="false" outlineLevel="0" collapsed="false">
      <c r="A273" s="0" t="n">
        <v>2062016</v>
      </c>
      <c r="B273" s="0" t="s">
        <v>117</v>
      </c>
      <c r="C273" s="0" t="n">
        <v>620</v>
      </c>
      <c r="D273" s="0" t="s">
        <v>87</v>
      </c>
      <c r="E273" s="0" t="n">
        <v>2</v>
      </c>
      <c r="F273" s="0" t="s">
        <v>83</v>
      </c>
      <c r="G273" s="0" t="n">
        <v>16</v>
      </c>
      <c r="H273" s="0" t="s">
        <v>134</v>
      </c>
      <c r="I273" s="0" t="n">
        <v>416</v>
      </c>
      <c r="J273" s="0" t="n">
        <v>135</v>
      </c>
      <c r="K273" s="0" t="n">
        <v>109</v>
      </c>
      <c r="L273" s="0" t="n">
        <v>172</v>
      </c>
      <c r="M273" s="0" t="n">
        <v>25</v>
      </c>
      <c r="N273" s="0" t="n">
        <v>10</v>
      </c>
      <c r="O273" s="0" t="n">
        <v>21</v>
      </c>
      <c r="P273" s="0" t="n">
        <v>23</v>
      </c>
      <c r="Q273" s="0" t="n">
        <v>25</v>
      </c>
      <c r="R273" s="0" t="n">
        <v>48</v>
      </c>
      <c r="S273" s="0" t="n">
        <v>88</v>
      </c>
      <c r="T273" s="0" t="n">
        <v>32</v>
      </c>
      <c r="U273" s="0" t="n">
        <v>34</v>
      </c>
      <c r="V273" s="0" t="n">
        <v>55</v>
      </c>
      <c r="W273" s="0" t="n">
        <v>3</v>
      </c>
      <c r="X273" s="0" t="n">
        <v>2</v>
      </c>
      <c r="Y273" s="0" t="n">
        <v>45</v>
      </c>
      <c r="Z273" s="0" t="n">
        <v>5</v>
      </c>
    </row>
    <row r="274" customFormat="false" ht="12.75" hidden="false" customHeight="false" outlineLevel="0" collapsed="false">
      <c r="A274" s="0" t="n">
        <v>2062017</v>
      </c>
      <c r="B274" s="0" t="s">
        <v>117</v>
      </c>
      <c r="C274" s="0" t="n">
        <v>620</v>
      </c>
      <c r="D274" s="0" t="s">
        <v>87</v>
      </c>
      <c r="E274" s="0" t="n">
        <v>2</v>
      </c>
      <c r="F274" s="0" t="s">
        <v>83</v>
      </c>
      <c r="G274" s="0" t="n">
        <v>17</v>
      </c>
      <c r="H274" s="0" t="s">
        <v>135</v>
      </c>
      <c r="I274" s="0" t="n">
        <v>367</v>
      </c>
      <c r="J274" s="0" t="n">
        <v>119</v>
      </c>
      <c r="K274" s="0" t="n">
        <v>98</v>
      </c>
      <c r="L274" s="0" t="n">
        <v>150</v>
      </c>
      <c r="M274" s="0" t="n">
        <v>25</v>
      </c>
      <c r="N274" s="0" t="n">
        <v>17</v>
      </c>
      <c r="O274" s="0" t="n">
        <v>12</v>
      </c>
      <c r="P274" s="0" t="n">
        <v>18</v>
      </c>
      <c r="Q274" s="0" t="n">
        <v>22</v>
      </c>
      <c r="R274" s="0" t="n">
        <v>49</v>
      </c>
      <c r="S274" s="0" t="n">
        <v>76</v>
      </c>
      <c r="T274" s="0" t="n">
        <v>29</v>
      </c>
      <c r="U274" s="0" t="n">
        <v>27</v>
      </c>
      <c r="V274" s="0" t="n">
        <v>51</v>
      </c>
      <c r="W274" s="0" t="n">
        <v>1</v>
      </c>
      <c r="X274" s="0" t="n">
        <v>2</v>
      </c>
      <c r="Y274" s="0" t="n">
        <v>33</v>
      </c>
      <c r="Z274" s="0" t="n">
        <v>5</v>
      </c>
    </row>
    <row r="275" customFormat="false" ht="12.75" hidden="false" customHeight="false" outlineLevel="0" collapsed="false">
      <c r="A275" s="0" t="n">
        <v>2062018</v>
      </c>
      <c r="B275" s="0" t="s">
        <v>117</v>
      </c>
      <c r="C275" s="0" t="n">
        <v>620</v>
      </c>
      <c r="D275" s="0" t="s">
        <v>87</v>
      </c>
      <c r="E275" s="0" t="n">
        <v>2</v>
      </c>
      <c r="F275" s="0" t="s">
        <v>83</v>
      </c>
      <c r="G275" s="0" t="n">
        <v>18</v>
      </c>
      <c r="H275" s="0" t="s">
        <v>136</v>
      </c>
      <c r="I275" s="0" t="n">
        <v>272</v>
      </c>
      <c r="J275" s="0" t="n">
        <v>77</v>
      </c>
      <c r="K275" s="0" t="n">
        <v>79</v>
      </c>
      <c r="L275" s="0" t="n">
        <v>116</v>
      </c>
      <c r="M275" s="0" t="n">
        <v>15</v>
      </c>
      <c r="N275" s="0" t="n">
        <v>8</v>
      </c>
      <c r="O275" s="0" t="n">
        <v>6</v>
      </c>
      <c r="P275" s="0" t="n">
        <v>27</v>
      </c>
      <c r="Q275" s="0" t="n">
        <v>8</v>
      </c>
      <c r="R275" s="0" t="n">
        <v>29</v>
      </c>
      <c r="S275" s="0" t="n">
        <v>67</v>
      </c>
      <c r="T275" s="0" t="n">
        <v>18</v>
      </c>
      <c r="U275" s="0" t="n">
        <v>26</v>
      </c>
      <c r="V275" s="0" t="n">
        <v>38</v>
      </c>
      <c r="W275" s="0" t="n">
        <v>2</v>
      </c>
      <c r="X275" s="0" t="n">
        <v>0</v>
      </c>
      <c r="Y275" s="0" t="n">
        <v>23</v>
      </c>
      <c r="Z275" s="0" t="n">
        <v>5</v>
      </c>
    </row>
    <row r="276" customFormat="false" ht="12.75" hidden="false" customHeight="false" outlineLevel="0" collapsed="false">
      <c r="A276" s="0" t="n">
        <v>2062019</v>
      </c>
      <c r="B276" s="0" t="s">
        <v>117</v>
      </c>
      <c r="C276" s="0" t="n">
        <v>620</v>
      </c>
      <c r="D276" s="0" t="s">
        <v>87</v>
      </c>
      <c r="E276" s="0" t="n">
        <v>2</v>
      </c>
      <c r="F276" s="0" t="s">
        <v>83</v>
      </c>
      <c r="G276" s="0" t="n">
        <v>19</v>
      </c>
      <c r="H276" s="0" t="s">
        <v>137</v>
      </c>
      <c r="I276" s="0" t="n">
        <v>2219</v>
      </c>
      <c r="J276" s="0" t="n">
        <v>611</v>
      </c>
      <c r="K276" s="0" t="n">
        <v>603</v>
      </c>
      <c r="L276" s="0" t="n">
        <v>1005</v>
      </c>
      <c r="M276" s="0" t="n">
        <v>145</v>
      </c>
      <c r="N276" s="0" t="n">
        <v>60</v>
      </c>
      <c r="O276" s="0" t="n">
        <v>83</v>
      </c>
      <c r="P276" s="0" t="n">
        <v>153</v>
      </c>
      <c r="Q276" s="0" t="n">
        <v>126</v>
      </c>
      <c r="R276" s="0" t="n">
        <v>247</v>
      </c>
      <c r="S276" s="0" t="n">
        <v>512</v>
      </c>
      <c r="T276" s="0" t="n">
        <v>148</v>
      </c>
      <c r="U276" s="0" t="n">
        <v>222</v>
      </c>
      <c r="V276" s="0" t="n">
        <v>307</v>
      </c>
      <c r="W276" s="0" t="n">
        <v>8</v>
      </c>
      <c r="X276" s="0" t="n">
        <v>7</v>
      </c>
      <c r="Y276" s="0" t="n">
        <v>179</v>
      </c>
      <c r="Z276" s="0" t="n">
        <v>22</v>
      </c>
    </row>
    <row r="277" customFormat="false" ht="12.75" hidden="false" customHeight="false" outlineLevel="0" collapsed="false">
      <c r="A277" s="0" t="n">
        <v>2062020</v>
      </c>
      <c r="B277" s="0" t="s">
        <v>117</v>
      </c>
      <c r="C277" s="0" t="n">
        <v>620</v>
      </c>
      <c r="D277" s="0" t="s">
        <v>87</v>
      </c>
      <c r="E277" s="0" t="n">
        <v>2</v>
      </c>
      <c r="F277" s="0" t="s">
        <v>83</v>
      </c>
      <c r="G277" s="0" t="n">
        <v>20</v>
      </c>
      <c r="H277" s="0" t="s">
        <v>138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62021</v>
      </c>
      <c r="B278" s="0" t="s">
        <v>117</v>
      </c>
      <c r="C278" s="0" t="n">
        <v>620</v>
      </c>
      <c r="D278" s="0" t="s">
        <v>87</v>
      </c>
      <c r="E278" s="0" t="n">
        <v>2</v>
      </c>
      <c r="F278" s="0" t="s">
        <v>83</v>
      </c>
      <c r="G278" s="0" t="n">
        <v>21</v>
      </c>
      <c r="H278" s="0" t="s">
        <v>139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62022</v>
      </c>
      <c r="B279" s="0" t="s">
        <v>117</v>
      </c>
      <c r="C279" s="0" t="n">
        <v>620</v>
      </c>
      <c r="D279" s="0" t="s">
        <v>87</v>
      </c>
      <c r="E279" s="0" t="n">
        <v>2</v>
      </c>
      <c r="F279" s="0" t="s">
        <v>83</v>
      </c>
      <c r="G279" s="0" t="n">
        <v>22</v>
      </c>
      <c r="H279" s="0" t="s">
        <v>14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62023</v>
      </c>
      <c r="B280" s="0" t="s">
        <v>117</v>
      </c>
      <c r="C280" s="0" t="n">
        <v>620</v>
      </c>
      <c r="D280" s="0" t="s">
        <v>87</v>
      </c>
      <c r="E280" s="0" t="n">
        <v>2</v>
      </c>
      <c r="F280" s="0" t="s">
        <v>83</v>
      </c>
      <c r="G280" s="0" t="n">
        <v>23</v>
      </c>
      <c r="H280" s="0" t="s">
        <v>141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62024</v>
      </c>
      <c r="B281" s="0" t="s">
        <v>117</v>
      </c>
      <c r="C281" s="0" t="n">
        <v>620</v>
      </c>
      <c r="D281" s="0" t="s">
        <v>87</v>
      </c>
      <c r="E281" s="0" t="n">
        <v>2</v>
      </c>
      <c r="F281" s="0" t="s">
        <v>83</v>
      </c>
      <c r="G281" s="0" t="n">
        <v>24</v>
      </c>
      <c r="H281" s="0" t="s">
        <v>142</v>
      </c>
      <c r="I281" s="0" t="n">
        <v>0.110141256161027</v>
      </c>
      <c r="J281" s="0" t="n">
        <v>0</v>
      </c>
      <c r="K281" s="0" t="n">
        <v>0.376943141896476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1.6280811435642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62025</v>
      </c>
      <c r="B282" s="0" t="s">
        <v>117</v>
      </c>
      <c r="C282" s="0" t="n">
        <v>620</v>
      </c>
      <c r="D282" s="0" t="s">
        <v>87</v>
      </c>
      <c r="E282" s="0" t="n">
        <v>2</v>
      </c>
      <c r="F282" s="0" t="s">
        <v>83</v>
      </c>
      <c r="G282" s="0" t="n">
        <v>25</v>
      </c>
      <c r="H282" s="0" t="s">
        <v>143</v>
      </c>
      <c r="I282" s="0" t="n">
        <v>0.456229355621658</v>
      </c>
      <c r="J282" s="0" t="n">
        <v>0.467361789434819</v>
      </c>
      <c r="K282" s="0" t="n">
        <v>0.39574808260054</v>
      </c>
      <c r="L282" s="0" t="n">
        <v>0.487687119451645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2.28446109562754</v>
      </c>
      <c r="R282" s="0" t="n">
        <v>0</v>
      </c>
      <c r="S282" s="0" t="n">
        <v>0.444327931786776</v>
      </c>
      <c r="T282" s="0" t="n">
        <v>0</v>
      </c>
      <c r="U282" s="0" t="n">
        <v>0</v>
      </c>
      <c r="V282" s="0" t="n">
        <v>0.594569204882602</v>
      </c>
      <c r="W282" s="0" t="n">
        <v>0</v>
      </c>
      <c r="X282" s="0" t="n">
        <v>0</v>
      </c>
      <c r="Y282" s="0" t="n">
        <v>1.54906668732089</v>
      </c>
      <c r="Z282" s="0" t="n">
        <v>0</v>
      </c>
    </row>
    <row r="283" customFormat="false" ht="12.75" hidden="false" customHeight="false" outlineLevel="0" collapsed="false">
      <c r="A283" s="0" t="n">
        <v>2062026</v>
      </c>
      <c r="B283" s="0" t="s">
        <v>117</v>
      </c>
      <c r="C283" s="0" t="n">
        <v>620</v>
      </c>
      <c r="D283" s="0" t="s">
        <v>87</v>
      </c>
      <c r="E283" s="0" t="n">
        <v>2</v>
      </c>
      <c r="F283" s="0" t="s">
        <v>83</v>
      </c>
      <c r="G283" s="0" t="n">
        <v>26</v>
      </c>
      <c r="H283" s="0" t="s">
        <v>144</v>
      </c>
      <c r="I283" s="0" t="n">
        <v>0.242575668447576</v>
      </c>
      <c r="J283" s="0" t="n">
        <v>0</v>
      </c>
      <c r="K283" s="0" t="n">
        <v>0.423366440588987</v>
      </c>
      <c r="L283" s="0" t="n">
        <v>0.257255902736688</v>
      </c>
      <c r="M283" s="0" t="n">
        <v>0</v>
      </c>
      <c r="N283" s="0" t="n">
        <v>0</v>
      </c>
      <c r="O283" s="0" t="n">
        <v>0</v>
      </c>
      <c r="P283" s="0" t="n">
        <v>1.86926369702974</v>
      </c>
      <c r="Q283" s="0" t="n">
        <v>2.22806470299898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62027</v>
      </c>
      <c r="B284" s="0" t="s">
        <v>117</v>
      </c>
      <c r="C284" s="0" t="n">
        <v>620</v>
      </c>
      <c r="D284" s="0" t="s">
        <v>87</v>
      </c>
      <c r="E284" s="0" t="n">
        <v>2</v>
      </c>
      <c r="F284" s="0" t="s">
        <v>83</v>
      </c>
      <c r="G284" s="0" t="n">
        <v>27</v>
      </c>
      <c r="H284" s="0" t="s">
        <v>145</v>
      </c>
      <c r="I284" s="0" t="n">
        <v>0.349684992102947</v>
      </c>
      <c r="J284" s="0" t="n">
        <v>0.470132483333804</v>
      </c>
      <c r="K284" s="0" t="n">
        <v>0.827287242403435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1.72378128663035</v>
      </c>
      <c r="Q284" s="0" t="n">
        <v>0</v>
      </c>
      <c r="R284" s="0" t="n">
        <v>0</v>
      </c>
      <c r="S284" s="0" t="n">
        <v>0</v>
      </c>
      <c r="T284" s="0" t="n">
        <v>2.08081901036248</v>
      </c>
      <c r="U284" s="0" t="n">
        <v>0</v>
      </c>
      <c r="V284" s="0" t="n">
        <v>0.685635927322592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62028</v>
      </c>
      <c r="B285" s="0" t="s">
        <v>117</v>
      </c>
      <c r="C285" s="0" t="n">
        <v>620</v>
      </c>
      <c r="D285" s="0" t="s">
        <v>87</v>
      </c>
      <c r="E285" s="0" t="n">
        <v>2</v>
      </c>
      <c r="F285" s="0" t="s">
        <v>83</v>
      </c>
      <c r="G285" s="0" t="n">
        <v>28</v>
      </c>
      <c r="H285" s="0" t="s">
        <v>146</v>
      </c>
      <c r="I285" s="0" t="n">
        <v>1.39026674253551</v>
      </c>
      <c r="J285" s="0" t="n">
        <v>0.798202448086908</v>
      </c>
      <c r="K285" s="0" t="n">
        <v>1.81269101231542</v>
      </c>
      <c r="L285" s="0" t="n">
        <v>1.45649753955951</v>
      </c>
      <c r="M285" s="0" t="n">
        <v>1.38529098037043</v>
      </c>
      <c r="N285" s="0" t="n">
        <v>0</v>
      </c>
      <c r="O285" s="0" t="n">
        <v>3.64630811303555</v>
      </c>
      <c r="P285" s="0" t="n">
        <v>2.87571173865532</v>
      </c>
      <c r="Q285" s="0" t="n">
        <v>1.66925401038276</v>
      </c>
      <c r="R285" s="0" t="n">
        <v>0.946960729538546</v>
      </c>
      <c r="S285" s="0" t="n">
        <v>1.28549575143654</v>
      </c>
      <c r="T285" s="0" t="n">
        <v>0</v>
      </c>
      <c r="U285" s="0" t="n">
        <v>1.73704597960708</v>
      </c>
      <c r="V285" s="0" t="n">
        <v>1.27590078595488</v>
      </c>
      <c r="W285" s="0" t="n">
        <v>0</v>
      </c>
      <c r="X285" s="0" t="n">
        <v>0</v>
      </c>
      <c r="Y285" s="0" t="n">
        <v>1.38192170031646</v>
      </c>
      <c r="Z285" s="0" t="n">
        <v>0</v>
      </c>
    </row>
    <row r="286" customFormat="false" ht="12.75" hidden="false" customHeight="false" outlineLevel="0" collapsed="false">
      <c r="A286" s="0" t="n">
        <v>2062029</v>
      </c>
      <c r="B286" s="0" t="s">
        <v>117</v>
      </c>
      <c r="C286" s="0" t="n">
        <v>620</v>
      </c>
      <c r="D286" s="0" t="s">
        <v>87</v>
      </c>
      <c r="E286" s="0" t="n">
        <v>2</v>
      </c>
      <c r="F286" s="0" t="s">
        <v>83</v>
      </c>
      <c r="G286" s="0" t="n">
        <v>29</v>
      </c>
      <c r="H286" s="0" t="s">
        <v>147</v>
      </c>
      <c r="I286" s="0" t="n">
        <v>3.72749168482624</v>
      </c>
      <c r="J286" s="0" t="n">
        <v>2.64014452905479</v>
      </c>
      <c r="K286" s="0" t="n">
        <v>3.89968589802676</v>
      </c>
      <c r="L286" s="0" t="n">
        <v>4.20783498874905</v>
      </c>
      <c r="M286" s="0" t="n">
        <v>5.2445260259604</v>
      </c>
      <c r="N286" s="0" t="n">
        <v>4.2852245457662</v>
      </c>
      <c r="O286" s="0" t="n">
        <v>6.52720211481349</v>
      </c>
      <c r="P286" s="0" t="n">
        <v>5.59049615653389</v>
      </c>
      <c r="Q286" s="0" t="n">
        <v>3.3218176986447</v>
      </c>
      <c r="R286" s="0" t="n">
        <v>2.76151551971722</v>
      </c>
      <c r="S286" s="0" t="n">
        <v>4.49284004672554</v>
      </c>
      <c r="T286" s="0" t="n">
        <v>4.64073014154227</v>
      </c>
      <c r="U286" s="0" t="n">
        <v>3.39682566641474</v>
      </c>
      <c r="V286" s="0" t="n">
        <v>2.55514318383616</v>
      </c>
      <c r="W286" s="0" t="n">
        <v>0</v>
      </c>
      <c r="X286" s="0" t="n">
        <v>0</v>
      </c>
      <c r="Y286" s="0" t="n">
        <v>1.28085253544759</v>
      </c>
      <c r="Z286" s="0" t="n">
        <v>0</v>
      </c>
    </row>
    <row r="287" customFormat="false" ht="12.75" hidden="false" customHeight="false" outlineLevel="0" collapsed="false">
      <c r="A287" s="0" t="n">
        <v>2062030</v>
      </c>
      <c r="B287" s="0" t="s">
        <v>117</v>
      </c>
      <c r="C287" s="0" t="n">
        <v>620</v>
      </c>
      <c r="D287" s="0" t="s">
        <v>87</v>
      </c>
      <c r="E287" s="0" t="n">
        <v>2</v>
      </c>
      <c r="F287" s="0" t="s">
        <v>83</v>
      </c>
      <c r="G287" s="0" t="n">
        <v>30</v>
      </c>
      <c r="H287" s="0" t="s">
        <v>148</v>
      </c>
      <c r="I287" s="0" t="n">
        <v>7.79312272505759</v>
      </c>
      <c r="J287" s="0" t="n">
        <v>6.06555653503061</v>
      </c>
      <c r="K287" s="0" t="n">
        <v>8.86210563629919</v>
      </c>
      <c r="L287" s="0" t="n">
        <v>8.12192546706559</v>
      </c>
      <c r="M287" s="0" t="n">
        <v>2.82426039680859</v>
      </c>
      <c r="N287" s="0" t="n">
        <v>4.54008898574412</v>
      </c>
      <c r="O287" s="0" t="n">
        <v>13.83939383455</v>
      </c>
      <c r="P287" s="0" t="n">
        <v>9.03832248734635</v>
      </c>
      <c r="Q287" s="0" t="n">
        <v>9.35173755283732</v>
      </c>
      <c r="R287" s="0" t="n">
        <v>7.0191623131148</v>
      </c>
      <c r="S287" s="0" t="n">
        <v>10.2995374164282</v>
      </c>
      <c r="T287" s="0" t="n">
        <v>6.54161283464438</v>
      </c>
      <c r="U287" s="0" t="n">
        <v>6.48358264252304</v>
      </c>
      <c r="V287" s="0" t="n">
        <v>8.43769116644049</v>
      </c>
      <c r="W287" s="0" t="n">
        <v>0</v>
      </c>
      <c r="X287" s="0" t="n">
        <v>24.8632521133764</v>
      </c>
      <c r="Y287" s="0" t="n">
        <v>2.71934953159204</v>
      </c>
      <c r="Z287" s="0" t="n">
        <v>20.1979398101394</v>
      </c>
    </row>
    <row r="288" customFormat="false" ht="12.75" hidden="false" customHeight="false" outlineLevel="0" collapsed="false">
      <c r="A288" s="0" t="n">
        <v>2062031</v>
      </c>
      <c r="B288" s="0" t="s">
        <v>117</v>
      </c>
      <c r="C288" s="0" t="n">
        <v>620</v>
      </c>
      <c r="D288" s="0" t="s">
        <v>87</v>
      </c>
      <c r="E288" s="0" t="n">
        <v>2</v>
      </c>
      <c r="F288" s="0" t="s">
        <v>83</v>
      </c>
      <c r="G288" s="0" t="n">
        <v>31</v>
      </c>
      <c r="H288" s="0" t="s">
        <v>149</v>
      </c>
      <c r="I288" s="0" t="n">
        <v>10.4461933015253</v>
      </c>
      <c r="J288" s="0" t="n">
        <v>14.0456219357501</v>
      </c>
      <c r="K288" s="0" t="n">
        <v>5.65256713510505</v>
      </c>
      <c r="L288" s="0" t="n">
        <v>11.1626396598439</v>
      </c>
      <c r="M288" s="0" t="n">
        <v>13.7297676618206</v>
      </c>
      <c r="N288" s="0" t="n">
        <v>9.77421561919656</v>
      </c>
      <c r="O288" s="0" t="n">
        <v>3.61428364898077</v>
      </c>
      <c r="P288" s="0" t="n">
        <v>5.02579910205723</v>
      </c>
      <c r="Q288" s="0" t="n">
        <v>12.6217472705472</v>
      </c>
      <c r="R288" s="0" t="n">
        <v>13.2448869217779</v>
      </c>
      <c r="S288" s="0" t="n">
        <v>7.49833965336247</v>
      </c>
      <c r="T288" s="0" t="n">
        <v>15.4514395591189</v>
      </c>
      <c r="U288" s="0" t="n">
        <v>15.8938713232178</v>
      </c>
      <c r="V288" s="0" t="n">
        <v>5.73009610189748</v>
      </c>
      <c r="W288" s="0" t="n">
        <v>26.2605042016807</v>
      </c>
      <c r="X288" s="0" t="n">
        <v>25.8598396689941</v>
      </c>
      <c r="Y288" s="0" t="n">
        <v>13.5476878612717</v>
      </c>
      <c r="Z288" s="0" t="n">
        <v>0</v>
      </c>
    </row>
    <row r="289" customFormat="false" ht="12.75" hidden="false" customHeight="false" outlineLevel="0" collapsed="false">
      <c r="A289" s="0" t="n">
        <v>2062032</v>
      </c>
      <c r="B289" s="0" t="s">
        <v>117</v>
      </c>
      <c r="C289" s="0" t="n">
        <v>620</v>
      </c>
      <c r="D289" s="0" t="s">
        <v>87</v>
      </c>
      <c r="E289" s="0" t="n">
        <v>2</v>
      </c>
      <c r="F289" s="0" t="s">
        <v>83</v>
      </c>
      <c r="G289" s="0" t="n">
        <v>32</v>
      </c>
      <c r="H289" s="0" t="s">
        <v>150</v>
      </c>
      <c r="I289" s="0" t="n">
        <v>20.0391182787957</v>
      </c>
      <c r="J289" s="0" t="n">
        <v>13.5958949168896</v>
      </c>
      <c r="K289" s="0" t="n">
        <v>21.1983560458577</v>
      </c>
      <c r="L289" s="0" t="n">
        <v>23.2489778466636</v>
      </c>
      <c r="M289" s="0" t="n">
        <v>21.0118717075147</v>
      </c>
      <c r="N289" s="0" t="n">
        <v>9.21319329279528</v>
      </c>
      <c r="O289" s="0" t="n">
        <v>14.0011901011586</v>
      </c>
      <c r="P289" s="0" t="n">
        <v>25.8564964447317</v>
      </c>
      <c r="Q289" s="0" t="n">
        <v>18.86080724255</v>
      </c>
      <c r="R289" s="0" t="n">
        <v>13.7235393007857</v>
      </c>
      <c r="S289" s="0" t="n">
        <v>22.1741134731081</v>
      </c>
      <c r="T289" s="0" t="n">
        <v>10.1117346680823</v>
      </c>
      <c r="U289" s="0" t="n">
        <v>29.3811869999548</v>
      </c>
      <c r="V289" s="0" t="n">
        <v>22.6904103602733</v>
      </c>
      <c r="W289" s="0" t="n">
        <v>0</v>
      </c>
      <c r="X289" s="0" t="n">
        <v>28.4090909090909</v>
      </c>
      <c r="Y289" s="0" t="n">
        <v>15.9927887061834</v>
      </c>
      <c r="Z289" s="0" t="n">
        <v>19.5809672997846</v>
      </c>
    </row>
    <row r="290" customFormat="false" ht="12.75" hidden="false" customHeight="false" outlineLevel="0" collapsed="false">
      <c r="A290" s="0" t="n">
        <v>2062033</v>
      </c>
      <c r="B290" s="0" t="s">
        <v>117</v>
      </c>
      <c r="C290" s="0" t="n">
        <v>620</v>
      </c>
      <c r="D290" s="0" t="s">
        <v>87</v>
      </c>
      <c r="E290" s="0" t="n">
        <v>2</v>
      </c>
      <c r="F290" s="0" t="s">
        <v>83</v>
      </c>
      <c r="G290" s="0" t="n">
        <v>33</v>
      </c>
      <c r="H290" s="0" t="s">
        <v>151</v>
      </c>
      <c r="I290" s="0" t="n">
        <v>25.9401178019698</v>
      </c>
      <c r="J290" s="0" t="n">
        <v>22.965827891998</v>
      </c>
      <c r="K290" s="0" t="n">
        <v>27.0082961332273</v>
      </c>
      <c r="L290" s="0" t="n">
        <v>27.0605690184478</v>
      </c>
      <c r="M290" s="0" t="n">
        <v>18.7719717396498</v>
      </c>
      <c r="N290" s="0" t="n">
        <v>15.7811678064177</v>
      </c>
      <c r="O290" s="0" t="n">
        <v>34.2778793418647</v>
      </c>
      <c r="P290" s="0" t="n">
        <v>20.8424124144987</v>
      </c>
      <c r="Q290" s="0" t="n">
        <v>24.5459008345606</v>
      </c>
      <c r="R290" s="0" t="n">
        <v>22.5177679262543</v>
      </c>
      <c r="S290" s="0" t="n">
        <v>30.1847443557958</v>
      </c>
      <c r="T290" s="0" t="n">
        <v>23.7449789263312</v>
      </c>
      <c r="U290" s="0" t="n">
        <v>28.7980731471058</v>
      </c>
      <c r="V290" s="0" t="n">
        <v>30.5520760135651</v>
      </c>
      <c r="W290" s="0" t="n">
        <v>0</v>
      </c>
      <c r="X290" s="0" t="n">
        <v>0</v>
      </c>
      <c r="Y290" s="0" t="n">
        <v>25.4491779915509</v>
      </c>
      <c r="Z290" s="0" t="n">
        <v>22.583559168925</v>
      </c>
    </row>
    <row r="291" customFormat="false" ht="12.75" hidden="false" customHeight="false" outlineLevel="0" collapsed="false">
      <c r="A291" s="0" t="n">
        <v>2062034</v>
      </c>
      <c r="B291" s="0" t="s">
        <v>117</v>
      </c>
      <c r="C291" s="0" t="n">
        <v>620</v>
      </c>
      <c r="D291" s="0" t="s">
        <v>87</v>
      </c>
      <c r="E291" s="0" t="n">
        <v>2</v>
      </c>
      <c r="F291" s="0" t="s">
        <v>83</v>
      </c>
      <c r="G291" s="0" t="n">
        <v>34</v>
      </c>
      <c r="H291" s="0" t="s">
        <v>152</v>
      </c>
      <c r="I291" s="0" t="n">
        <v>42.0784421995217</v>
      </c>
      <c r="J291" s="0" t="n">
        <v>41.3057627797527</v>
      </c>
      <c r="K291" s="0" t="n">
        <v>38.9157936351058</v>
      </c>
      <c r="L291" s="0" t="n">
        <v>44.3512908371664</v>
      </c>
      <c r="M291" s="0" t="n">
        <v>35.2492328108153</v>
      </c>
      <c r="N291" s="0" t="n">
        <v>44.654248532789</v>
      </c>
      <c r="O291" s="0" t="n">
        <v>32.7746043637045</v>
      </c>
      <c r="P291" s="0" t="n">
        <v>30.6842589751458</v>
      </c>
      <c r="Q291" s="0" t="n">
        <v>40.9644194756554</v>
      </c>
      <c r="R291" s="0" t="n">
        <v>52.7893195286425</v>
      </c>
      <c r="S291" s="0" t="n">
        <v>55.3831680689483</v>
      </c>
      <c r="T291" s="0" t="n">
        <v>38.7672029463074</v>
      </c>
      <c r="U291" s="0" t="n">
        <v>30.5936701696419</v>
      </c>
      <c r="V291" s="0" t="n">
        <v>43.6432407530884</v>
      </c>
      <c r="W291" s="0" t="n">
        <v>35.5492356914326</v>
      </c>
      <c r="X291" s="0" t="n">
        <v>0</v>
      </c>
      <c r="Y291" s="0" t="n">
        <v>33.5537353202408</v>
      </c>
      <c r="Z291" s="0" t="n">
        <v>25.693730729702</v>
      </c>
    </row>
    <row r="292" customFormat="false" ht="12.75" hidden="false" customHeight="false" outlineLevel="0" collapsed="false">
      <c r="A292" s="0" t="n">
        <v>2062035</v>
      </c>
      <c r="B292" s="0" t="s">
        <v>117</v>
      </c>
      <c r="C292" s="0" t="n">
        <v>620</v>
      </c>
      <c r="D292" s="0" t="s">
        <v>87</v>
      </c>
      <c r="E292" s="0" t="n">
        <v>2</v>
      </c>
      <c r="F292" s="0" t="s">
        <v>83</v>
      </c>
      <c r="G292" s="0" t="n">
        <v>35</v>
      </c>
      <c r="H292" s="0" t="s">
        <v>153</v>
      </c>
      <c r="I292" s="0" t="n">
        <v>65.4276670615904</v>
      </c>
      <c r="J292" s="0" t="n">
        <v>60.0925870971571</v>
      </c>
      <c r="K292" s="0" t="n">
        <v>69.5955400247614</v>
      </c>
      <c r="L292" s="0" t="n">
        <v>66.0596472330685</v>
      </c>
      <c r="M292" s="0" t="n">
        <v>54.7999800727345</v>
      </c>
      <c r="N292" s="0" t="n">
        <v>70.4997650007833</v>
      </c>
      <c r="O292" s="0" t="n">
        <v>89.535534415221</v>
      </c>
      <c r="P292" s="0" t="n">
        <v>77.0372061173248</v>
      </c>
      <c r="Q292" s="0" t="n">
        <v>80.58017727639</v>
      </c>
      <c r="R292" s="0" t="n">
        <v>77.7480961684143</v>
      </c>
      <c r="S292" s="0" t="n">
        <v>63.4044777270352</v>
      </c>
      <c r="T292" s="0" t="n">
        <v>53.6384766672627</v>
      </c>
      <c r="U292" s="0" t="n">
        <v>72.8903840762546</v>
      </c>
      <c r="V292" s="0" t="n">
        <v>60.7181688529914</v>
      </c>
      <c r="W292" s="0" t="n">
        <v>0</v>
      </c>
      <c r="X292" s="0" t="n">
        <v>0</v>
      </c>
      <c r="Y292" s="0" t="n">
        <v>47.8981821499441</v>
      </c>
      <c r="Z292" s="0" t="n">
        <v>91.3520097442144</v>
      </c>
    </row>
    <row r="293" customFormat="false" ht="12.75" hidden="false" customHeight="false" outlineLevel="0" collapsed="false">
      <c r="A293" s="0" t="n">
        <v>2062036</v>
      </c>
      <c r="B293" s="0" t="s">
        <v>117</v>
      </c>
      <c r="C293" s="0" t="n">
        <v>620</v>
      </c>
      <c r="D293" s="0" t="s">
        <v>87</v>
      </c>
      <c r="E293" s="0" t="n">
        <v>2</v>
      </c>
      <c r="F293" s="0" t="s">
        <v>83</v>
      </c>
      <c r="G293" s="0" t="n">
        <v>36</v>
      </c>
      <c r="H293" s="0" t="s">
        <v>154</v>
      </c>
      <c r="I293" s="0" t="n">
        <v>108.936170212766</v>
      </c>
      <c r="J293" s="0" t="n">
        <v>130.155608260543</v>
      </c>
      <c r="K293" s="0" t="n">
        <v>104.255339499383</v>
      </c>
      <c r="L293" s="0" t="n">
        <v>99.0771995714335</v>
      </c>
      <c r="M293" s="0" t="n">
        <v>85.8310158959041</v>
      </c>
      <c r="N293" s="0" t="n">
        <v>104.766893661603</v>
      </c>
      <c r="O293" s="0" t="n">
        <v>154.083204930663</v>
      </c>
      <c r="P293" s="0" t="n">
        <v>87.6390794086267</v>
      </c>
      <c r="Q293" s="0" t="n">
        <v>126.884230827793</v>
      </c>
      <c r="R293" s="0" t="n">
        <v>124.207530081511</v>
      </c>
      <c r="S293" s="0" t="n">
        <v>101.314789656681</v>
      </c>
      <c r="T293" s="0" t="n">
        <v>127.110228401192</v>
      </c>
      <c r="U293" s="0" t="n">
        <v>89.6766365986179</v>
      </c>
      <c r="V293" s="0" t="n">
        <v>99.7587651678668</v>
      </c>
      <c r="W293" s="0" t="n">
        <v>190.597204574333</v>
      </c>
      <c r="X293" s="0" t="n">
        <v>137.174211248285</v>
      </c>
      <c r="Y293" s="0" t="n">
        <v>131.145629936176</v>
      </c>
      <c r="Z293" s="0" t="n">
        <v>195.541650371529</v>
      </c>
    </row>
    <row r="294" customFormat="false" ht="12.75" hidden="false" customHeight="false" outlineLevel="0" collapsed="false">
      <c r="A294" s="0" t="n">
        <v>2062037</v>
      </c>
      <c r="B294" s="0" t="s">
        <v>117</v>
      </c>
      <c r="C294" s="0" t="n">
        <v>620</v>
      </c>
      <c r="D294" s="0" t="s">
        <v>87</v>
      </c>
      <c r="E294" s="0" t="n">
        <v>2</v>
      </c>
      <c r="F294" s="0" t="s">
        <v>83</v>
      </c>
      <c r="G294" s="0" t="n">
        <v>37</v>
      </c>
      <c r="H294" s="0" t="s">
        <v>155</v>
      </c>
      <c r="I294" s="0" t="n">
        <v>153.2979954303</v>
      </c>
      <c r="J294" s="0" t="n">
        <v>177.085968541199</v>
      </c>
      <c r="K294" s="0" t="n">
        <v>146.273023075316</v>
      </c>
      <c r="L294" s="0" t="n">
        <v>142.57741953881</v>
      </c>
      <c r="M294" s="0" t="n">
        <v>136.873802354229</v>
      </c>
      <c r="N294" s="0" t="n">
        <v>268.096514745308</v>
      </c>
      <c r="O294" s="0" t="n">
        <v>144.875045273452</v>
      </c>
      <c r="P294" s="0" t="n">
        <v>104.913446406714</v>
      </c>
      <c r="Q294" s="0" t="n">
        <v>179.635829182657</v>
      </c>
      <c r="R294" s="0" t="n">
        <v>199.025182778229</v>
      </c>
      <c r="S294" s="0" t="n">
        <v>143.296189452646</v>
      </c>
      <c r="T294" s="0" t="n">
        <v>181.73842200915</v>
      </c>
      <c r="U294" s="0" t="n">
        <v>124.67100706469</v>
      </c>
      <c r="V294" s="0" t="n">
        <v>144.816423886191</v>
      </c>
      <c r="W294" s="0" t="n">
        <v>102.459016393443</v>
      </c>
      <c r="X294" s="0" t="n">
        <v>195.3125</v>
      </c>
      <c r="Y294" s="0" t="n">
        <v>144.755888932754</v>
      </c>
      <c r="Z294" s="0" t="n">
        <v>273.972602739726</v>
      </c>
    </row>
    <row r="295" customFormat="false" ht="12.75" hidden="false" customHeight="false" outlineLevel="0" collapsed="false">
      <c r="A295" s="0" t="n">
        <v>2062038</v>
      </c>
      <c r="B295" s="0" t="s">
        <v>117</v>
      </c>
      <c r="C295" s="0" t="n">
        <v>620</v>
      </c>
      <c r="D295" s="0" t="s">
        <v>87</v>
      </c>
      <c r="E295" s="0" t="n">
        <v>2</v>
      </c>
      <c r="F295" s="0" t="s">
        <v>83</v>
      </c>
      <c r="G295" s="0" t="n">
        <v>38</v>
      </c>
      <c r="H295" s="0" t="s">
        <v>156</v>
      </c>
      <c r="I295" s="0" t="n">
        <v>214.885565536147</v>
      </c>
      <c r="J295" s="0" t="n">
        <v>218.352994555354</v>
      </c>
      <c r="K295" s="0" t="n">
        <v>221.226547185662</v>
      </c>
      <c r="L295" s="0" t="n">
        <v>208.614333243413</v>
      </c>
      <c r="M295" s="0" t="n">
        <v>147.260946397016</v>
      </c>
      <c r="N295" s="0" t="n">
        <v>235.849056603774</v>
      </c>
      <c r="O295" s="0" t="n">
        <v>136.955033097466</v>
      </c>
      <c r="P295" s="0" t="n">
        <v>300.033337037449</v>
      </c>
      <c r="Q295" s="0" t="n">
        <v>125.234815278647</v>
      </c>
      <c r="R295" s="0" t="n">
        <v>227.772541627396</v>
      </c>
      <c r="S295" s="0" t="n">
        <v>236.50675985739</v>
      </c>
      <c r="T295" s="0" t="n">
        <v>201.409869083585</v>
      </c>
      <c r="U295" s="0" t="n">
        <v>242.945243879649</v>
      </c>
      <c r="V295" s="0" t="n">
        <v>200.654768190939</v>
      </c>
      <c r="W295" s="0" t="n">
        <v>320.512820512821</v>
      </c>
      <c r="X295" s="0" t="n">
        <v>0</v>
      </c>
      <c r="Y295" s="0" t="n">
        <v>202.144489365442</v>
      </c>
      <c r="Z295" s="0" t="n">
        <v>488.28125</v>
      </c>
    </row>
    <row r="296" customFormat="false" ht="12.75" hidden="false" customHeight="false" outlineLevel="0" collapsed="false">
      <c r="A296" s="0" t="n">
        <v>2062039</v>
      </c>
      <c r="B296" s="0" t="s">
        <v>117</v>
      </c>
      <c r="C296" s="0" t="n">
        <v>620</v>
      </c>
      <c r="D296" s="0" t="s">
        <v>87</v>
      </c>
      <c r="E296" s="0" t="n">
        <v>2</v>
      </c>
      <c r="F296" s="0" t="s">
        <v>83</v>
      </c>
      <c r="G296" s="0" t="n">
        <v>39</v>
      </c>
      <c r="H296" s="0" t="s">
        <v>157</v>
      </c>
      <c r="I296" s="0" t="n">
        <v>16.2908573638163</v>
      </c>
      <c r="J296" s="0" t="n">
        <v>17.5050165767637</v>
      </c>
      <c r="K296" s="0" t="n">
        <v>16.0084656376825</v>
      </c>
      <c r="L296" s="0" t="n">
        <v>15.7920738559939</v>
      </c>
      <c r="M296" s="0" t="n">
        <v>14.9151635781992</v>
      </c>
      <c r="N296" s="0" t="n">
        <v>20.4630794888323</v>
      </c>
      <c r="O296" s="0" t="n">
        <v>21.3451014278073</v>
      </c>
      <c r="P296" s="0" t="n">
        <v>16.2723026265411</v>
      </c>
      <c r="Q296" s="0" t="n">
        <v>16.4714494875549</v>
      </c>
      <c r="R296" s="0" t="n">
        <v>17.1838997295101</v>
      </c>
      <c r="S296" s="0" t="n">
        <v>16.2618927000935</v>
      </c>
      <c r="T296" s="0" t="n">
        <v>18.1249494828266</v>
      </c>
      <c r="U296" s="0" t="n">
        <v>15.0166197453668</v>
      </c>
      <c r="V296" s="0" t="n">
        <v>14.3160250880179</v>
      </c>
      <c r="W296" s="0" t="n">
        <v>14.8569093914239</v>
      </c>
      <c r="X296" s="0" t="n">
        <v>12.2843655125213</v>
      </c>
      <c r="Y296" s="0" t="n">
        <v>16.9530211893823</v>
      </c>
      <c r="Z296" s="0" t="n">
        <v>31.5217858524494</v>
      </c>
    </row>
    <row r="297" customFormat="false" ht="12.75" hidden="false" customHeight="false" outlineLevel="0" collapsed="false">
      <c r="A297" s="0" t="n">
        <v>2062040</v>
      </c>
      <c r="B297" s="0" t="s">
        <v>117</v>
      </c>
      <c r="C297" s="0" t="n">
        <v>620</v>
      </c>
      <c r="D297" s="0" t="s">
        <v>87</v>
      </c>
      <c r="E297" s="0" t="n">
        <v>2</v>
      </c>
      <c r="F297" s="0" t="s">
        <v>83</v>
      </c>
      <c r="G297" s="0" t="n">
        <v>40</v>
      </c>
      <c r="H297" s="0" t="s">
        <v>158</v>
      </c>
      <c r="I297" s="0" t="n">
        <v>15.6200190467743</v>
      </c>
      <c r="J297" s="0" t="n">
        <v>16.1443466074783</v>
      </c>
      <c r="K297" s="0" t="n">
        <v>14.7560633865761</v>
      </c>
      <c r="L297" s="0" t="n">
        <v>14.8306940350277</v>
      </c>
      <c r="M297" s="0" t="n">
        <v>12.5863255009379</v>
      </c>
      <c r="N297" s="0" t="n">
        <v>15.6154854183531</v>
      </c>
      <c r="O297" s="0" t="n">
        <v>17.0012541398704</v>
      </c>
      <c r="P297" s="0" t="n">
        <v>13.7960596833739</v>
      </c>
      <c r="Q297" s="0" t="n">
        <v>13.7211573039072</v>
      </c>
      <c r="R297" s="0" t="n">
        <v>15.1075390498082</v>
      </c>
      <c r="S297" s="0" t="n">
        <v>14.8836240580072</v>
      </c>
      <c r="T297" s="0" t="n">
        <v>15.3225404215991</v>
      </c>
      <c r="U297" s="0" t="n">
        <v>13.1060978924957</v>
      </c>
      <c r="V297" s="0" t="n">
        <v>12.7592340951335</v>
      </c>
      <c r="W297" s="0" t="n">
        <v>6.41415896289209</v>
      </c>
      <c r="X297" s="0" t="n">
        <v>4.93895205854354</v>
      </c>
      <c r="Y297" s="0" t="n">
        <v>14.5603796918115</v>
      </c>
      <c r="Z297" s="0" t="n">
        <v>19.7545353720712</v>
      </c>
    </row>
    <row r="298" customFormat="false" ht="12.75" hidden="false" customHeight="false" outlineLevel="0" collapsed="false">
      <c r="A298" s="0" t="n">
        <v>2062041</v>
      </c>
      <c r="B298" s="0" t="s">
        <v>117</v>
      </c>
      <c r="C298" s="0" t="n">
        <v>620</v>
      </c>
      <c r="D298" s="0" t="s">
        <v>87</v>
      </c>
      <c r="E298" s="0" t="n">
        <v>2</v>
      </c>
      <c r="F298" s="0" t="s">
        <v>83</v>
      </c>
      <c r="G298" s="0" t="n">
        <v>41</v>
      </c>
      <c r="H298" s="0" t="s">
        <v>159</v>
      </c>
      <c r="I298" s="0" t="n">
        <v>16.983096586157</v>
      </c>
      <c r="J298" s="0" t="n">
        <v>18.9497369352876</v>
      </c>
      <c r="K298" s="0" t="n">
        <v>17.3387592228444</v>
      </c>
      <c r="L298" s="0" t="n">
        <v>16.799416907887</v>
      </c>
      <c r="M298" s="0" t="n">
        <v>17.5499846433661</v>
      </c>
      <c r="N298" s="0" t="n">
        <v>26.3400395642193</v>
      </c>
      <c r="O298" s="0" t="n">
        <v>26.4604647053003</v>
      </c>
      <c r="P298" s="0" t="n">
        <v>19.0646918795236</v>
      </c>
      <c r="Q298" s="0" t="n">
        <v>19.6113590995136</v>
      </c>
      <c r="R298" s="0" t="n">
        <v>19.4659154140126</v>
      </c>
      <c r="S298" s="0" t="n">
        <v>17.7334555572992</v>
      </c>
      <c r="T298" s="0" t="n">
        <v>21.2915539580094</v>
      </c>
      <c r="U298" s="0" t="n">
        <v>17.1273237444461</v>
      </c>
      <c r="V298" s="0" t="n">
        <v>16.0103694585934</v>
      </c>
      <c r="W298" s="0" t="n">
        <v>29.2740342455351</v>
      </c>
      <c r="X298" s="0" t="n">
        <v>25.3104879730839</v>
      </c>
      <c r="Y298" s="0" t="n">
        <v>19.6266402132632</v>
      </c>
      <c r="Z298" s="0" t="n">
        <v>47.7243625967149</v>
      </c>
    </row>
    <row r="299" customFormat="false" ht="12.75" hidden="false" customHeight="false" outlineLevel="0" collapsed="false">
      <c r="A299" s="0" t="n">
        <v>2062042</v>
      </c>
      <c r="B299" s="0" t="s">
        <v>117</v>
      </c>
      <c r="C299" s="0" t="n">
        <v>620</v>
      </c>
      <c r="D299" s="0" t="s">
        <v>87</v>
      </c>
      <c r="E299" s="0" t="n">
        <v>2</v>
      </c>
      <c r="F299" s="0" t="s">
        <v>83</v>
      </c>
      <c r="G299" s="0" t="n">
        <v>42</v>
      </c>
      <c r="H299" s="0" t="s">
        <v>160</v>
      </c>
      <c r="I299" s="0" t="n">
        <v>16.1788040602827</v>
      </c>
      <c r="J299" s="0" t="n">
        <v>16.2807651850075</v>
      </c>
      <c r="K299" s="0" t="n">
        <v>16.0191342794187</v>
      </c>
      <c r="L299" s="0" t="n">
        <v>16.1815475112087</v>
      </c>
      <c r="M299" s="0" t="n">
        <v>13.4733438045011</v>
      </c>
      <c r="N299" s="0" t="n">
        <v>16.7256654448024</v>
      </c>
      <c r="O299" s="0" t="n">
        <v>17.2560942195608</v>
      </c>
      <c r="P299" s="0" t="n">
        <v>15.9702814820186</v>
      </c>
      <c r="Q299" s="0" t="n">
        <v>16.978394498862</v>
      </c>
      <c r="R299" s="0" t="n">
        <v>17.7914231764265</v>
      </c>
      <c r="S299" s="0" t="n">
        <v>16.9828283206618</v>
      </c>
      <c r="T299" s="0" t="n">
        <v>15.8472727764431</v>
      </c>
      <c r="U299" s="0" t="n">
        <v>16.17982101056</v>
      </c>
      <c r="V299" s="0" t="n">
        <v>15.6403771369006</v>
      </c>
      <c r="W299" s="0" t="n">
        <v>12.991338123069</v>
      </c>
      <c r="X299" s="0" t="n">
        <v>11.4849054621736</v>
      </c>
      <c r="Y299" s="0" t="n">
        <v>14.7746025159031</v>
      </c>
      <c r="Z299" s="0" t="n">
        <v>22.6505193056255</v>
      </c>
    </row>
    <row r="300" customFormat="false" ht="12.75" hidden="false" customHeight="false" outlineLevel="0" collapsed="false">
      <c r="A300" s="0" t="n">
        <v>2062044</v>
      </c>
      <c r="B300" s="0" t="s">
        <v>117</v>
      </c>
      <c r="C300" s="0" t="n">
        <v>620</v>
      </c>
      <c r="D300" s="0" t="s">
        <v>87</v>
      </c>
      <c r="E300" s="0" t="n">
        <v>2</v>
      </c>
      <c r="F300" s="0" t="s">
        <v>83</v>
      </c>
      <c r="G300" s="0" t="n">
        <v>44</v>
      </c>
      <c r="H300" s="0" t="s">
        <v>161</v>
      </c>
      <c r="I300" s="0" t="n">
        <v>15.5093422952374</v>
      </c>
      <c r="J300" s="0" t="n">
        <v>15.0068801028378</v>
      </c>
      <c r="K300" s="0" t="n">
        <v>14.7590257185973</v>
      </c>
      <c r="L300" s="0" t="n">
        <v>15.1925160756396</v>
      </c>
      <c r="M300" s="0" t="n">
        <v>11.3631208872083</v>
      </c>
      <c r="N300" s="0" t="n">
        <v>12.7387916390335</v>
      </c>
      <c r="O300" s="0" t="n">
        <v>13.7254921108182</v>
      </c>
      <c r="P300" s="0" t="n">
        <v>13.5295136989622</v>
      </c>
      <c r="Q300" s="0" t="n">
        <v>14.1343101225868</v>
      </c>
      <c r="R300" s="0" t="n">
        <v>15.6268272322637</v>
      </c>
      <c r="S300" s="0" t="n">
        <v>15.5347133809729</v>
      </c>
      <c r="T300" s="0" t="n">
        <v>13.3865027785798</v>
      </c>
      <c r="U300" s="0" t="n">
        <v>14.1080588716277</v>
      </c>
      <c r="V300" s="0" t="n">
        <v>13.9277749314722</v>
      </c>
      <c r="W300" s="0" t="s">
        <v>168</v>
      </c>
      <c r="X300" s="0" t="s">
        <v>168</v>
      </c>
      <c r="Y300" s="0" t="n">
        <v>12.6690380462735</v>
      </c>
      <c r="Z300" s="0" t="n">
        <v>14.0958517852357</v>
      </c>
    </row>
    <row r="301" customFormat="false" ht="12.75" hidden="false" customHeight="false" outlineLevel="0" collapsed="false">
      <c r="A301" s="0" t="n">
        <v>2062045</v>
      </c>
      <c r="B301" s="0" t="s">
        <v>117</v>
      </c>
      <c r="C301" s="0" t="n">
        <v>620</v>
      </c>
      <c r="D301" s="0" t="s">
        <v>87</v>
      </c>
      <c r="E301" s="0" t="n">
        <v>2</v>
      </c>
      <c r="F301" s="0" t="s">
        <v>83</v>
      </c>
      <c r="G301" s="0" t="n">
        <v>45</v>
      </c>
      <c r="H301" s="0" t="s">
        <v>162</v>
      </c>
      <c r="I301" s="0" t="n">
        <v>16.8622128971995</v>
      </c>
      <c r="J301" s="0" t="n">
        <v>17.6058047537744</v>
      </c>
      <c r="K301" s="0" t="n">
        <v>17.330125603048</v>
      </c>
      <c r="L301" s="0" t="n">
        <v>17.2013256809299</v>
      </c>
      <c r="M301" s="0" t="n">
        <v>15.7606377533408</v>
      </c>
      <c r="N301" s="0" t="n">
        <v>21.2470383140247</v>
      </c>
      <c r="O301" s="0" t="n">
        <v>21.1846977346721</v>
      </c>
      <c r="P301" s="0" t="n">
        <v>18.6104699962544</v>
      </c>
      <c r="Q301" s="0" t="n">
        <v>20.079318822865</v>
      </c>
      <c r="R301" s="0" t="n">
        <v>20.0943786825659</v>
      </c>
      <c r="S301" s="0" t="n">
        <v>18.4945511612288</v>
      </c>
      <c r="T301" s="0" t="n">
        <v>18.512603530346</v>
      </c>
      <c r="U301" s="0" t="n">
        <v>18.3914460097755</v>
      </c>
      <c r="V301" s="0" t="n">
        <v>17.450847349245</v>
      </c>
      <c r="W301" s="0" t="s">
        <v>168</v>
      </c>
      <c r="X301" s="0" t="s">
        <v>168</v>
      </c>
      <c r="Y301" s="0" t="n">
        <v>17.0396526758278</v>
      </c>
      <c r="Z301" s="0" t="n">
        <v>33.2012686652629</v>
      </c>
    </row>
    <row r="302" customFormat="false" ht="12.75" hidden="false" customHeight="false" outlineLevel="0" collapsed="false">
      <c r="A302" s="0" t="n">
        <v>2062046</v>
      </c>
      <c r="B302" s="0" t="s">
        <v>117</v>
      </c>
      <c r="C302" s="0" t="n">
        <v>620</v>
      </c>
      <c r="D302" s="0" t="s">
        <v>87</v>
      </c>
      <c r="E302" s="0" t="n">
        <v>2</v>
      </c>
      <c r="F302" s="0" t="s">
        <v>83</v>
      </c>
      <c r="G302" s="0" t="n">
        <v>46</v>
      </c>
      <c r="H302" s="0" t="s">
        <v>163</v>
      </c>
      <c r="I302" s="0" t="n">
        <v>5.6887030472035</v>
      </c>
      <c r="J302" s="0" t="n">
        <v>5.40407302977312</v>
      </c>
      <c r="K302" s="0" t="n">
        <v>5.66420227954304</v>
      </c>
      <c r="L302" s="0" t="n">
        <v>5.85875445703722</v>
      </c>
      <c r="M302" s="0" t="n">
        <v>4.87692929260499</v>
      </c>
      <c r="N302" s="0" t="n">
        <v>5.12325695957283</v>
      </c>
      <c r="O302" s="0" t="n">
        <v>6.06727502351468</v>
      </c>
      <c r="P302" s="0" t="n">
        <v>5.84875789633946</v>
      </c>
      <c r="Q302" s="0" t="n">
        <v>6.14361941859618</v>
      </c>
      <c r="R302" s="0" t="n">
        <v>5.82616257671029</v>
      </c>
      <c r="S302" s="0" t="n">
        <v>6.1166912178402</v>
      </c>
      <c r="T302" s="0" t="n">
        <v>5.35653246622984</v>
      </c>
      <c r="U302" s="0" t="n">
        <v>5.91525392979951</v>
      </c>
      <c r="V302" s="0" t="n">
        <v>5.59438920326809</v>
      </c>
      <c r="W302" s="0" t="n">
        <v>3.65189090476754</v>
      </c>
      <c r="X302" s="0" t="n">
        <v>4.7275372754919</v>
      </c>
      <c r="Y302" s="0" t="n">
        <v>4.98985070857931</v>
      </c>
      <c r="Z302" s="0" t="n">
        <v>6.63074717646169</v>
      </c>
    </row>
    <row r="303" customFormat="false" ht="12.75" hidden="false" customHeight="false" outlineLevel="0" collapsed="false">
      <c r="A303" s="0" t="n">
        <v>2062048</v>
      </c>
      <c r="B303" s="0" t="s">
        <v>117</v>
      </c>
      <c r="C303" s="0" t="n">
        <v>620</v>
      </c>
      <c r="D303" s="0" t="s">
        <v>87</v>
      </c>
      <c r="E303" s="0" t="n">
        <v>2</v>
      </c>
      <c r="F303" s="0" t="s">
        <v>83</v>
      </c>
      <c r="G303" s="0" t="n">
        <v>48</v>
      </c>
      <c r="H303" s="0" t="s">
        <v>164</v>
      </c>
      <c r="I303" s="0" t="n">
        <v>5.4178699962015</v>
      </c>
      <c r="J303" s="0" t="n">
        <v>4.91275015697968</v>
      </c>
      <c r="K303" s="0" t="n">
        <v>5.15021194091133</v>
      </c>
      <c r="L303" s="0" t="n">
        <v>5.45140888563207</v>
      </c>
      <c r="M303" s="0" t="n">
        <v>4.00668146617269</v>
      </c>
      <c r="N303" s="0" t="n">
        <v>3.71962961105427</v>
      </c>
      <c r="O303" s="0" t="n">
        <v>4.61336242027359</v>
      </c>
      <c r="P303" s="0" t="n">
        <v>4.81027924565848</v>
      </c>
      <c r="Q303" s="0" t="n">
        <v>4.96680384190717</v>
      </c>
      <c r="R303" s="0" t="n">
        <v>5.02325629306207</v>
      </c>
      <c r="S303" s="0" t="n">
        <v>5.51931933960402</v>
      </c>
      <c r="T303" s="0" t="n">
        <v>4.39468411144841</v>
      </c>
      <c r="U303" s="0" t="n">
        <v>5.07988209025912</v>
      </c>
      <c r="V303" s="0" t="n">
        <v>4.8962306949293</v>
      </c>
      <c r="W303" s="0" t="s">
        <v>168</v>
      </c>
      <c r="X303" s="0" t="s">
        <v>168</v>
      </c>
      <c r="Y303" s="0" t="n">
        <v>4.14190621207425</v>
      </c>
      <c r="Z303" s="0" t="n">
        <v>3.6277795276293</v>
      </c>
    </row>
    <row r="304" customFormat="false" ht="12.75" hidden="false" customHeight="false" outlineLevel="0" collapsed="false">
      <c r="A304" s="0" t="n">
        <v>2062049</v>
      </c>
      <c r="B304" s="0" t="s">
        <v>117</v>
      </c>
      <c r="C304" s="0" t="n">
        <v>620</v>
      </c>
      <c r="D304" s="0" t="s">
        <v>87</v>
      </c>
      <c r="E304" s="0" t="n">
        <v>2</v>
      </c>
      <c r="F304" s="0" t="s">
        <v>83</v>
      </c>
      <c r="G304" s="0" t="n">
        <v>49</v>
      </c>
      <c r="H304" s="0" t="s">
        <v>165</v>
      </c>
      <c r="I304" s="0" t="n">
        <v>5.96604883139864</v>
      </c>
      <c r="J304" s="0" t="n">
        <v>5.9184764266322</v>
      </c>
      <c r="K304" s="0" t="n">
        <v>6.20228955613064</v>
      </c>
      <c r="L304" s="0" t="n">
        <v>6.28056888755905</v>
      </c>
      <c r="M304" s="0" t="n">
        <v>5.83142760862872</v>
      </c>
      <c r="N304" s="0" t="n">
        <v>6.7481039070543</v>
      </c>
      <c r="O304" s="0" t="n">
        <v>7.71729734378236</v>
      </c>
      <c r="P304" s="0" t="n">
        <v>6.98722225148243</v>
      </c>
      <c r="Q304" s="0" t="n">
        <v>7.4436774863633</v>
      </c>
      <c r="R304" s="0" t="n">
        <v>6.68772473886761</v>
      </c>
      <c r="S304" s="0" t="n">
        <v>6.74431653401079</v>
      </c>
      <c r="T304" s="0" t="n">
        <v>6.41214733917704</v>
      </c>
      <c r="U304" s="0" t="n">
        <v>6.81328421159601</v>
      </c>
      <c r="V304" s="0" t="n">
        <v>6.33840179589847</v>
      </c>
      <c r="W304" s="0" t="s">
        <v>168</v>
      </c>
      <c r="X304" s="0" t="s">
        <v>168</v>
      </c>
      <c r="Y304" s="0" t="n">
        <v>5.91558776855068</v>
      </c>
      <c r="Z304" s="0" t="n">
        <v>10.524324267839</v>
      </c>
    </row>
    <row r="305" customFormat="false" ht="12.75" hidden="false" customHeight="false" outlineLevel="0" collapsed="false">
      <c r="A305" s="0" t="n">
        <v>2062050</v>
      </c>
      <c r="B305" s="0" t="s">
        <v>117</v>
      </c>
      <c r="C305" s="0" t="n">
        <v>620</v>
      </c>
      <c r="D305" s="0" t="s">
        <v>87</v>
      </c>
      <c r="E305" s="0" t="n">
        <v>2</v>
      </c>
      <c r="F305" s="0" t="s">
        <v>83</v>
      </c>
      <c r="G305" s="0" t="n">
        <v>50</v>
      </c>
      <c r="H305" s="0" t="s">
        <v>166</v>
      </c>
      <c r="I305" s="0" t="n">
        <v>100</v>
      </c>
      <c r="J305" s="0" t="n">
        <v>101.582585223045</v>
      </c>
      <c r="K305" s="0" t="n">
        <v>98.941064856852</v>
      </c>
      <c r="L305" s="0" t="n">
        <v>99.6959293404781</v>
      </c>
      <c r="M305" s="0" t="n">
        <v>83.543645592886</v>
      </c>
      <c r="N305" s="0" t="n">
        <v>105.570585082244</v>
      </c>
      <c r="O305" s="0" t="n">
        <v>107.706262667417</v>
      </c>
      <c r="P305" s="0" t="n">
        <v>97.600111406272</v>
      </c>
      <c r="Q305" s="0" t="n">
        <v>105.804608504888</v>
      </c>
      <c r="R305" s="0" t="n">
        <v>109.999469573995</v>
      </c>
      <c r="S305" s="0" t="n">
        <v>103.952420552297</v>
      </c>
      <c r="T305" s="0" t="n">
        <v>98.6652233986091</v>
      </c>
      <c r="U305" s="0" t="n">
        <v>99.6039204058168</v>
      </c>
      <c r="V305" s="0" t="n">
        <v>96.2997834814253</v>
      </c>
      <c r="W305" s="0" t="n">
        <v>82.3782377362458</v>
      </c>
      <c r="X305" s="0" t="n">
        <v>76.7574614314991</v>
      </c>
      <c r="Y305" s="0" t="n">
        <v>92.6675591662009</v>
      </c>
      <c r="Z305" s="0" t="n">
        <v>147.277635076147</v>
      </c>
    </row>
    <row r="306" customFormat="false" ht="12.75" hidden="false" customHeight="false" outlineLevel="0" collapsed="false">
      <c r="A306" s="0" t="n">
        <v>2062051</v>
      </c>
      <c r="B306" s="0" t="s">
        <v>117</v>
      </c>
      <c r="C306" s="0" t="n">
        <v>620</v>
      </c>
      <c r="D306" s="0" t="s">
        <v>87</v>
      </c>
      <c r="E306" s="0" t="n">
        <v>2</v>
      </c>
      <c r="F306" s="0" t="s">
        <v>83</v>
      </c>
      <c r="G306" s="0" t="n">
        <v>51</v>
      </c>
      <c r="H306" s="0" t="s">
        <v>167</v>
      </c>
      <c r="I306" s="0" t="s">
        <v>168</v>
      </c>
      <c r="J306" s="0" t="n">
        <v>93.6865416797995</v>
      </c>
      <c r="K306" s="0" t="n">
        <v>91.200534617533</v>
      </c>
      <c r="L306" s="0" t="n">
        <v>93.6267040079212</v>
      </c>
      <c r="M306" s="0" t="n">
        <v>70.499227947054</v>
      </c>
      <c r="N306" s="0" t="n">
        <v>80.5614781909277</v>
      </c>
      <c r="O306" s="0" t="n">
        <v>85.7874370031746</v>
      </c>
      <c r="P306" s="0" t="n">
        <v>82.7477827181418</v>
      </c>
      <c r="Q306" s="0" t="n">
        <v>88.1380644654725</v>
      </c>
      <c r="R306" s="0" t="n">
        <v>96.7080411435037</v>
      </c>
      <c r="S306" s="0" t="n">
        <v>95.1419847587204</v>
      </c>
      <c r="T306" s="0" t="n">
        <v>83.409991027215</v>
      </c>
      <c r="U306" s="0" t="n">
        <v>86.9315966875804</v>
      </c>
      <c r="V306" s="0" t="n">
        <v>85.8276982050392</v>
      </c>
      <c r="W306" s="0" t="n">
        <v>35.5650760196604</v>
      </c>
      <c r="X306" s="0" t="n">
        <v>30.8604804830389</v>
      </c>
      <c r="Y306" s="0" t="n">
        <v>79.5890497334094</v>
      </c>
      <c r="Z306" s="0" t="n">
        <v>92.2981097976295</v>
      </c>
    </row>
    <row r="307" customFormat="false" ht="12.75" hidden="false" customHeight="false" outlineLevel="0" collapsed="false">
      <c r="A307" s="0" t="n">
        <v>2062052</v>
      </c>
      <c r="B307" s="0" t="s">
        <v>117</v>
      </c>
      <c r="C307" s="0" t="n">
        <v>620</v>
      </c>
      <c r="D307" s="0" t="s">
        <v>87</v>
      </c>
      <c r="E307" s="0" t="n">
        <v>2</v>
      </c>
      <c r="F307" s="0" t="s">
        <v>83</v>
      </c>
      <c r="G307" s="0" t="n">
        <v>52</v>
      </c>
      <c r="H307" s="0" t="s">
        <v>169</v>
      </c>
      <c r="I307" s="0" t="s">
        <v>168</v>
      </c>
      <c r="J307" s="0" t="n">
        <v>109.966377851842</v>
      </c>
      <c r="K307" s="0" t="n">
        <v>107.163006101385</v>
      </c>
      <c r="L307" s="0" t="n">
        <v>106.055322200399</v>
      </c>
      <c r="M307" s="0" t="n">
        <v>98.30195220581</v>
      </c>
      <c r="N307" s="0" t="n">
        <v>135.890269565813</v>
      </c>
      <c r="O307" s="0" t="n">
        <v>133.518117563883</v>
      </c>
      <c r="P307" s="0" t="n">
        <v>114.348663128524</v>
      </c>
      <c r="Q307" s="0" t="n">
        <v>125.973866072963</v>
      </c>
      <c r="R307" s="0" t="n">
        <v>124.60735944801</v>
      </c>
      <c r="S307" s="0" t="n">
        <v>113.359229699457</v>
      </c>
      <c r="T307" s="0" t="n">
        <v>115.902994916537</v>
      </c>
      <c r="U307" s="0" t="n">
        <v>113.604034725113</v>
      </c>
      <c r="V307" s="0" t="n">
        <v>107.697150769218</v>
      </c>
      <c r="W307" s="0" t="n">
        <v>162.317968632814</v>
      </c>
      <c r="X307" s="0" t="n">
        <v>158.149706830701</v>
      </c>
      <c r="Y307" s="0" t="n">
        <v>107.281930629296</v>
      </c>
      <c r="Z307" s="0" t="n">
        <v>222.980109428494</v>
      </c>
    </row>
    <row r="308" customFormat="false" ht="12.75" hidden="false" customHeight="false" outlineLevel="0" collapsed="false">
      <c r="A308" s="0" t="n">
        <v>63000</v>
      </c>
      <c r="B308" s="0" t="s">
        <v>117</v>
      </c>
      <c r="C308" s="0" t="n">
        <v>630</v>
      </c>
      <c r="D308" s="0" t="s">
        <v>89</v>
      </c>
      <c r="E308" s="0" t="n">
        <v>0</v>
      </c>
      <c r="F308" s="0" t="s">
        <v>5</v>
      </c>
      <c r="G308" s="0" t="n">
        <v>0</v>
      </c>
      <c r="H308" s="0" t="s">
        <v>118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63001</v>
      </c>
      <c r="B309" s="0" t="s">
        <v>117</v>
      </c>
      <c r="C309" s="0" t="n">
        <v>630</v>
      </c>
      <c r="D309" s="0" t="s">
        <v>89</v>
      </c>
      <c r="E309" s="0" t="n">
        <v>0</v>
      </c>
      <c r="F309" s="0" t="s">
        <v>5</v>
      </c>
      <c r="G309" s="0" t="n">
        <v>1</v>
      </c>
      <c r="H309" s="0" t="s">
        <v>119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63002</v>
      </c>
      <c r="B310" s="0" t="s">
        <v>117</v>
      </c>
      <c r="C310" s="0" t="n">
        <v>630</v>
      </c>
      <c r="D310" s="0" t="s">
        <v>89</v>
      </c>
      <c r="E310" s="0" t="n">
        <v>0</v>
      </c>
      <c r="F310" s="0" t="s">
        <v>5</v>
      </c>
      <c r="G310" s="0" t="n">
        <v>2</v>
      </c>
      <c r="H310" s="0" t="s">
        <v>12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63003</v>
      </c>
      <c r="B311" s="0" t="s">
        <v>117</v>
      </c>
      <c r="C311" s="0" t="n">
        <v>630</v>
      </c>
      <c r="D311" s="0" t="s">
        <v>89</v>
      </c>
      <c r="E311" s="0" t="n">
        <v>0</v>
      </c>
      <c r="F311" s="0" t="s">
        <v>5</v>
      </c>
      <c r="G311" s="0" t="n">
        <v>3</v>
      </c>
      <c r="H311" s="0" t="s">
        <v>121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63004</v>
      </c>
      <c r="B312" s="0" t="s">
        <v>117</v>
      </c>
      <c r="C312" s="0" t="n">
        <v>630</v>
      </c>
      <c r="D312" s="0" t="s">
        <v>89</v>
      </c>
      <c r="E312" s="0" t="n">
        <v>0</v>
      </c>
      <c r="F312" s="0" t="s">
        <v>5</v>
      </c>
      <c r="G312" s="0" t="n">
        <v>4</v>
      </c>
      <c r="H312" s="0" t="s">
        <v>122</v>
      </c>
      <c r="I312" s="0" t="n">
        <v>1</v>
      </c>
      <c r="J312" s="0" t="n">
        <v>1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1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63005</v>
      </c>
      <c r="B313" s="0" t="s">
        <v>117</v>
      </c>
      <c r="C313" s="0" t="n">
        <v>630</v>
      </c>
      <c r="D313" s="0" t="s">
        <v>89</v>
      </c>
      <c r="E313" s="0" t="n">
        <v>0</v>
      </c>
      <c r="F313" s="0" t="s">
        <v>5</v>
      </c>
      <c r="G313" s="0" t="n">
        <v>5</v>
      </c>
      <c r="H313" s="0" t="s">
        <v>123</v>
      </c>
      <c r="I313" s="0" t="n">
        <v>9</v>
      </c>
      <c r="J313" s="0" t="n">
        <v>2</v>
      </c>
      <c r="K313" s="0" t="n">
        <v>3</v>
      </c>
      <c r="L313" s="0" t="n">
        <v>4</v>
      </c>
      <c r="M313" s="0" t="n">
        <v>0</v>
      </c>
      <c r="N313" s="0" t="n">
        <v>0</v>
      </c>
      <c r="O313" s="0" t="n">
        <v>0</v>
      </c>
      <c r="P313" s="0" t="n">
        <v>1</v>
      </c>
      <c r="Q313" s="0" t="n">
        <v>0</v>
      </c>
      <c r="R313" s="0" t="n">
        <v>2</v>
      </c>
      <c r="S313" s="0" t="n">
        <v>2</v>
      </c>
      <c r="T313" s="0" t="n">
        <v>0</v>
      </c>
      <c r="U313" s="0" t="n">
        <v>2</v>
      </c>
      <c r="V313" s="0" t="n">
        <v>2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63006</v>
      </c>
      <c r="B314" s="0" t="s">
        <v>117</v>
      </c>
      <c r="C314" s="0" t="n">
        <v>630</v>
      </c>
      <c r="D314" s="0" t="s">
        <v>89</v>
      </c>
      <c r="E314" s="0" t="n">
        <v>0</v>
      </c>
      <c r="F314" s="0" t="s">
        <v>5</v>
      </c>
      <c r="G314" s="0" t="n">
        <v>6</v>
      </c>
      <c r="H314" s="0" t="s">
        <v>124</v>
      </c>
      <c r="I314" s="0" t="n">
        <v>10</v>
      </c>
      <c r="J314" s="0" t="n">
        <v>6</v>
      </c>
      <c r="K314" s="0" t="n">
        <v>3</v>
      </c>
      <c r="L314" s="0" t="n">
        <v>1</v>
      </c>
      <c r="M314" s="0" t="n">
        <v>0</v>
      </c>
      <c r="N314" s="0" t="n">
        <v>0</v>
      </c>
      <c r="O314" s="0" t="n">
        <v>1</v>
      </c>
      <c r="P314" s="0" t="n">
        <v>1</v>
      </c>
      <c r="Q314" s="0" t="n">
        <v>0</v>
      </c>
      <c r="R314" s="0" t="n">
        <v>1</v>
      </c>
      <c r="S314" s="0" t="n">
        <v>1</v>
      </c>
      <c r="T314" s="0" t="n">
        <v>1</v>
      </c>
      <c r="U314" s="0" t="n">
        <v>0</v>
      </c>
      <c r="V314" s="0" t="n">
        <v>1</v>
      </c>
      <c r="W314" s="0" t="n">
        <v>0</v>
      </c>
      <c r="X314" s="0" t="n">
        <v>0</v>
      </c>
      <c r="Y314" s="0" t="n">
        <v>4</v>
      </c>
      <c r="Z314" s="0" t="n">
        <v>0</v>
      </c>
    </row>
    <row r="315" customFormat="false" ht="12.75" hidden="false" customHeight="false" outlineLevel="0" collapsed="false">
      <c r="A315" s="0" t="n">
        <v>63007</v>
      </c>
      <c r="B315" s="0" t="s">
        <v>117</v>
      </c>
      <c r="C315" s="0" t="n">
        <v>630</v>
      </c>
      <c r="D315" s="0" t="s">
        <v>89</v>
      </c>
      <c r="E315" s="0" t="n">
        <v>0</v>
      </c>
      <c r="F315" s="0" t="s">
        <v>5</v>
      </c>
      <c r="G315" s="0" t="n">
        <v>7</v>
      </c>
      <c r="H315" s="0" t="s">
        <v>125</v>
      </c>
      <c r="I315" s="0" t="n">
        <v>7</v>
      </c>
      <c r="J315" s="0" t="n">
        <v>1</v>
      </c>
      <c r="K315" s="0" t="n">
        <v>1</v>
      </c>
      <c r="L315" s="0" t="n">
        <v>5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1</v>
      </c>
      <c r="R315" s="0" t="n">
        <v>1</v>
      </c>
      <c r="S315" s="0" t="n">
        <v>4</v>
      </c>
      <c r="T315" s="0" t="n">
        <v>0</v>
      </c>
      <c r="U315" s="0" t="n">
        <v>0</v>
      </c>
      <c r="V315" s="0" t="n">
        <v>1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63008</v>
      </c>
      <c r="B316" s="0" t="s">
        <v>117</v>
      </c>
      <c r="C316" s="0" t="n">
        <v>630</v>
      </c>
      <c r="D316" s="0" t="s">
        <v>89</v>
      </c>
      <c r="E316" s="0" t="n">
        <v>0</v>
      </c>
      <c r="F316" s="0" t="s">
        <v>5</v>
      </c>
      <c r="G316" s="0" t="n">
        <v>8</v>
      </c>
      <c r="H316" s="0" t="s">
        <v>126</v>
      </c>
      <c r="I316" s="0" t="n">
        <v>41</v>
      </c>
      <c r="J316" s="0" t="n">
        <v>6</v>
      </c>
      <c r="K316" s="0" t="n">
        <v>13</v>
      </c>
      <c r="L316" s="0" t="n">
        <v>22</v>
      </c>
      <c r="M316" s="0" t="n">
        <v>3</v>
      </c>
      <c r="N316" s="0" t="n">
        <v>2</v>
      </c>
      <c r="O316" s="0" t="n">
        <v>2</v>
      </c>
      <c r="P316" s="0" t="n">
        <v>1</v>
      </c>
      <c r="Q316" s="0" t="n">
        <v>1</v>
      </c>
      <c r="R316" s="0" t="n">
        <v>2</v>
      </c>
      <c r="S316" s="0" t="n">
        <v>13</v>
      </c>
      <c r="T316" s="0" t="n">
        <v>0</v>
      </c>
      <c r="U316" s="0" t="n">
        <v>5</v>
      </c>
      <c r="V316" s="0" t="n">
        <v>8</v>
      </c>
      <c r="W316" s="0" t="n">
        <v>0</v>
      </c>
      <c r="X316" s="0" t="n">
        <v>1</v>
      </c>
      <c r="Y316" s="0" t="n">
        <v>3</v>
      </c>
      <c r="Z316" s="0" t="n">
        <v>0</v>
      </c>
    </row>
    <row r="317" customFormat="false" ht="12.75" hidden="false" customHeight="false" outlineLevel="0" collapsed="false">
      <c r="A317" s="0" t="n">
        <v>63009</v>
      </c>
      <c r="B317" s="0" t="s">
        <v>117</v>
      </c>
      <c r="C317" s="0" t="n">
        <v>630</v>
      </c>
      <c r="D317" s="0" t="s">
        <v>89</v>
      </c>
      <c r="E317" s="0" t="n">
        <v>0</v>
      </c>
      <c r="F317" s="0" t="s">
        <v>5</v>
      </c>
      <c r="G317" s="0" t="n">
        <v>9</v>
      </c>
      <c r="H317" s="0" t="s">
        <v>127</v>
      </c>
      <c r="I317" s="0" t="n">
        <v>82</v>
      </c>
      <c r="J317" s="0" t="n">
        <v>24</v>
      </c>
      <c r="K317" s="0" t="n">
        <v>17</v>
      </c>
      <c r="L317" s="0" t="n">
        <v>41</v>
      </c>
      <c r="M317" s="0" t="n">
        <v>7</v>
      </c>
      <c r="N317" s="0" t="n">
        <v>2</v>
      </c>
      <c r="O317" s="0" t="n">
        <v>0</v>
      </c>
      <c r="P317" s="0" t="n">
        <v>4</v>
      </c>
      <c r="Q317" s="0" t="n">
        <v>5</v>
      </c>
      <c r="R317" s="0" t="n">
        <v>10</v>
      </c>
      <c r="S317" s="0" t="n">
        <v>13</v>
      </c>
      <c r="T317" s="0" t="n">
        <v>4</v>
      </c>
      <c r="U317" s="0" t="n">
        <v>16</v>
      </c>
      <c r="V317" s="0" t="n">
        <v>11</v>
      </c>
      <c r="W317" s="0" t="n">
        <v>0</v>
      </c>
      <c r="X317" s="0" t="n">
        <v>1</v>
      </c>
      <c r="Y317" s="0" t="n">
        <v>9</v>
      </c>
      <c r="Z317" s="0" t="n">
        <v>0</v>
      </c>
    </row>
    <row r="318" customFormat="false" ht="12.75" hidden="false" customHeight="false" outlineLevel="0" collapsed="false">
      <c r="A318" s="0" t="n">
        <v>63010</v>
      </c>
      <c r="B318" s="0" t="s">
        <v>117</v>
      </c>
      <c r="C318" s="0" t="n">
        <v>630</v>
      </c>
      <c r="D318" s="0" t="s">
        <v>89</v>
      </c>
      <c r="E318" s="0" t="n">
        <v>0</v>
      </c>
      <c r="F318" s="0" t="s">
        <v>5</v>
      </c>
      <c r="G318" s="0" t="n">
        <v>10</v>
      </c>
      <c r="H318" s="0" t="s">
        <v>128</v>
      </c>
      <c r="I318" s="0" t="n">
        <v>112</v>
      </c>
      <c r="J318" s="0" t="n">
        <v>37</v>
      </c>
      <c r="K318" s="0" t="n">
        <v>28</v>
      </c>
      <c r="L318" s="0" t="n">
        <v>47</v>
      </c>
      <c r="M318" s="0" t="n">
        <v>8</v>
      </c>
      <c r="N318" s="0" t="n">
        <v>2</v>
      </c>
      <c r="O318" s="0" t="n">
        <v>2</v>
      </c>
      <c r="P318" s="0" t="n">
        <v>6</v>
      </c>
      <c r="Q318" s="0" t="n">
        <v>1</v>
      </c>
      <c r="R318" s="0" t="n">
        <v>20</v>
      </c>
      <c r="S318" s="0" t="n">
        <v>27</v>
      </c>
      <c r="T318" s="0" t="n">
        <v>11</v>
      </c>
      <c r="U318" s="0" t="n">
        <v>11</v>
      </c>
      <c r="V318" s="0" t="n">
        <v>18</v>
      </c>
      <c r="W318" s="0" t="n">
        <v>1</v>
      </c>
      <c r="X318" s="0" t="n">
        <v>1</v>
      </c>
      <c r="Y318" s="0" t="n">
        <v>4</v>
      </c>
      <c r="Z318" s="0" t="n">
        <v>0</v>
      </c>
    </row>
    <row r="319" customFormat="false" ht="12.75" hidden="false" customHeight="false" outlineLevel="0" collapsed="false">
      <c r="A319" s="0" t="n">
        <v>63011</v>
      </c>
      <c r="B319" s="0" t="s">
        <v>117</v>
      </c>
      <c r="C319" s="0" t="n">
        <v>630</v>
      </c>
      <c r="D319" s="0" t="s">
        <v>89</v>
      </c>
      <c r="E319" s="0" t="n">
        <v>0</v>
      </c>
      <c r="F319" s="0" t="s">
        <v>5</v>
      </c>
      <c r="G319" s="0" t="n">
        <v>11</v>
      </c>
      <c r="H319" s="0" t="s">
        <v>129</v>
      </c>
      <c r="I319" s="0" t="n">
        <v>200</v>
      </c>
      <c r="J319" s="0" t="n">
        <v>63</v>
      </c>
      <c r="K319" s="0" t="n">
        <v>47</v>
      </c>
      <c r="L319" s="0" t="n">
        <v>90</v>
      </c>
      <c r="M319" s="0" t="n">
        <v>14</v>
      </c>
      <c r="N319" s="0" t="n">
        <v>4</v>
      </c>
      <c r="O319" s="0" t="n">
        <v>8</v>
      </c>
      <c r="P319" s="0" t="n">
        <v>13</v>
      </c>
      <c r="Q319" s="0" t="n">
        <v>11</v>
      </c>
      <c r="R319" s="0" t="n">
        <v>27</v>
      </c>
      <c r="S319" s="0" t="n">
        <v>47</v>
      </c>
      <c r="T319" s="0" t="n">
        <v>14</v>
      </c>
      <c r="U319" s="0" t="n">
        <v>18</v>
      </c>
      <c r="V319" s="0" t="n">
        <v>22</v>
      </c>
      <c r="W319" s="0" t="n">
        <v>1</v>
      </c>
      <c r="X319" s="0" t="n">
        <v>3</v>
      </c>
      <c r="Y319" s="0" t="n">
        <v>18</v>
      </c>
      <c r="Z319" s="0" t="n">
        <v>0</v>
      </c>
    </row>
    <row r="320" customFormat="false" ht="12.75" hidden="false" customHeight="false" outlineLevel="0" collapsed="false">
      <c r="A320" s="0" t="n">
        <v>63012</v>
      </c>
      <c r="B320" s="0" t="s">
        <v>117</v>
      </c>
      <c r="C320" s="0" t="n">
        <v>630</v>
      </c>
      <c r="D320" s="0" t="s">
        <v>89</v>
      </c>
      <c r="E320" s="0" t="n">
        <v>0</v>
      </c>
      <c r="F320" s="0" t="s">
        <v>5</v>
      </c>
      <c r="G320" s="0" t="n">
        <v>12</v>
      </c>
      <c r="H320" s="0" t="s">
        <v>130</v>
      </c>
      <c r="I320" s="0" t="n">
        <v>322</v>
      </c>
      <c r="J320" s="0" t="n">
        <v>84</v>
      </c>
      <c r="K320" s="0" t="n">
        <v>76</v>
      </c>
      <c r="L320" s="0" t="n">
        <v>162</v>
      </c>
      <c r="M320" s="0" t="n">
        <v>31</v>
      </c>
      <c r="N320" s="0" t="n">
        <v>6</v>
      </c>
      <c r="O320" s="0" t="n">
        <v>9</v>
      </c>
      <c r="P320" s="0" t="n">
        <v>22</v>
      </c>
      <c r="Q320" s="0" t="n">
        <v>19</v>
      </c>
      <c r="R320" s="0" t="n">
        <v>34</v>
      </c>
      <c r="S320" s="0" t="n">
        <v>79</v>
      </c>
      <c r="T320" s="0" t="n">
        <v>17</v>
      </c>
      <c r="U320" s="0" t="n">
        <v>33</v>
      </c>
      <c r="V320" s="0" t="n">
        <v>39</v>
      </c>
      <c r="W320" s="0" t="n">
        <v>0</v>
      </c>
      <c r="X320" s="0" t="n">
        <v>2</v>
      </c>
      <c r="Y320" s="0" t="n">
        <v>30</v>
      </c>
      <c r="Z320" s="0" t="n">
        <v>1</v>
      </c>
    </row>
    <row r="321" customFormat="false" ht="12.75" hidden="false" customHeight="false" outlineLevel="0" collapsed="false">
      <c r="A321" s="0" t="n">
        <v>63013</v>
      </c>
      <c r="B321" s="0" t="s">
        <v>117</v>
      </c>
      <c r="C321" s="0" t="n">
        <v>630</v>
      </c>
      <c r="D321" s="0" t="s">
        <v>89</v>
      </c>
      <c r="E321" s="0" t="n">
        <v>0</v>
      </c>
      <c r="F321" s="0" t="s">
        <v>5</v>
      </c>
      <c r="G321" s="0" t="n">
        <v>13</v>
      </c>
      <c r="H321" s="0" t="s">
        <v>131</v>
      </c>
      <c r="I321" s="0" t="n">
        <v>386</v>
      </c>
      <c r="J321" s="0" t="n">
        <v>99</v>
      </c>
      <c r="K321" s="0" t="n">
        <v>94</v>
      </c>
      <c r="L321" s="0" t="n">
        <v>193</v>
      </c>
      <c r="M321" s="0" t="n">
        <v>34</v>
      </c>
      <c r="N321" s="0" t="n">
        <v>13</v>
      </c>
      <c r="O321" s="0" t="n">
        <v>21</v>
      </c>
      <c r="P321" s="0" t="n">
        <v>16</v>
      </c>
      <c r="Q321" s="0" t="n">
        <v>27</v>
      </c>
      <c r="R321" s="0" t="n">
        <v>37</v>
      </c>
      <c r="S321" s="0" t="n">
        <v>77</v>
      </c>
      <c r="T321" s="0" t="n">
        <v>26</v>
      </c>
      <c r="U321" s="0" t="n">
        <v>55</v>
      </c>
      <c r="V321" s="0" t="n">
        <v>44</v>
      </c>
      <c r="W321" s="0" t="n">
        <v>1</v>
      </c>
      <c r="X321" s="0" t="n">
        <v>3</v>
      </c>
      <c r="Y321" s="0" t="n">
        <v>31</v>
      </c>
      <c r="Z321" s="0" t="n">
        <v>1</v>
      </c>
    </row>
    <row r="322" customFormat="false" ht="12.75" hidden="false" customHeight="false" outlineLevel="0" collapsed="false">
      <c r="A322" s="0" t="n">
        <v>63014</v>
      </c>
      <c r="B322" s="0" t="s">
        <v>117</v>
      </c>
      <c r="C322" s="0" t="n">
        <v>630</v>
      </c>
      <c r="D322" s="0" t="s">
        <v>89</v>
      </c>
      <c r="E322" s="0" t="n">
        <v>0</v>
      </c>
      <c r="F322" s="0" t="s">
        <v>5</v>
      </c>
      <c r="G322" s="0" t="n">
        <v>14</v>
      </c>
      <c r="H322" s="0" t="s">
        <v>132</v>
      </c>
      <c r="I322" s="0" t="n">
        <v>488</v>
      </c>
      <c r="J322" s="0" t="n">
        <v>131</v>
      </c>
      <c r="K322" s="0" t="n">
        <v>120</v>
      </c>
      <c r="L322" s="0" t="n">
        <v>237</v>
      </c>
      <c r="M322" s="0" t="n">
        <v>42</v>
      </c>
      <c r="N322" s="0" t="n">
        <v>11</v>
      </c>
      <c r="O322" s="0" t="n">
        <v>15</v>
      </c>
      <c r="P322" s="0" t="n">
        <v>31</v>
      </c>
      <c r="Q322" s="0" t="n">
        <v>24</v>
      </c>
      <c r="R322" s="0" t="n">
        <v>55</v>
      </c>
      <c r="S322" s="0" t="n">
        <v>118</v>
      </c>
      <c r="T322" s="0" t="n">
        <v>20</v>
      </c>
      <c r="U322" s="0" t="n">
        <v>53</v>
      </c>
      <c r="V322" s="0" t="n">
        <v>63</v>
      </c>
      <c r="W322" s="0" t="n">
        <v>4</v>
      </c>
      <c r="X322" s="0" t="n">
        <v>5</v>
      </c>
      <c r="Y322" s="0" t="n">
        <v>46</v>
      </c>
      <c r="Z322" s="0" t="n">
        <v>1</v>
      </c>
    </row>
    <row r="323" customFormat="false" ht="12.75" hidden="false" customHeight="false" outlineLevel="0" collapsed="false">
      <c r="A323" s="0" t="n">
        <v>63015</v>
      </c>
      <c r="B323" s="0" t="s">
        <v>117</v>
      </c>
      <c r="C323" s="0" t="n">
        <v>630</v>
      </c>
      <c r="D323" s="0" t="s">
        <v>89</v>
      </c>
      <c r="E323" s="0" t="n">
        <v>0</v>
      </c>
      <c r="F323" s="0" t="s">
        <v>5</v>
      </c>
      <c r="G323" s="0" t="n">
        <v>15</v>
      </c>
      <c r="H323" s="0" t="s">
        <v>133</v>
      </c>
      <c r="I323" s="0" t="n">
        <v>565</v>
      </c>
      <c r="J323" s="0" t="n">
        <v>147</v>
      </c>
      <c r="K323" s="0" t="n">
        <v>135</v>
      </c>
      <c r="L323" s="0" t="n">
        <v>283</v>
      </c>
      <c r="M323" s="0" t="n">
        <v>51</v>
      </c>
      <c r="N323" s="0" t="n">
        <v>12</v>
      </c>
      <c r="O323" s="0" t="n">
        <v>25</v>
      </c>
      <c r="P323" s="0" t="n">
        <v>27</v>
      </c>
      <c r="Q323" s="0" t="n">
        <v>42</v>
      </c>
      <c r="R323" s="0" t="n">
        <v>61</v>
      </c>
      <c r="S323" s="0" t="n">
        <v>133</v>
      </c>
      <c r="T323" s="0" t="n">
        <v>29</v>
      </c>
      <c r="U323" s="0" t="n">
        <v>57</v>
      </c>
      <c r="V323" s="0" t="n">
        <v>71</v>
      </c>
      <c r="W323" s="0" t="n">
        <v>1</v>
      </c>
      <c r="X323" s="0" t="n">
        <v>2</v>
      </c>
      <c r="Y323" s="0" t="n">
        <v>50</v>
      </c>
      <c r="Z323" s="0" t="n">
        <v>4</v>
      </c>
    </row>
    <row r="324" customFormat="false" ht="12.75" hidden="false" customHeight="false" outlineLevel="0" collapsed="false">
      <c r="A324" s="0" t="n">
        <v>63016</v>
      </c>
      <c r="B324" s="0" t="s">
        <v>117</v>
      </c>
      <c r="C324" s="0" t="n">
        <v>630</v>
      </c>
      <c r="D324" s="0" t="s">
        <v>89</v>
      </c>
      <c r="E324" s="0" t="n">
        <v>0</v>
      </c>
      <c r="F324" s="0" t="s">
        <v>5</v>
      </c>
      <c r="G324" s="0" t="n">
        <v>16</v>
      </c>
      <c r="H324" s="0" t="s">
        <v>134</v>
      </c>
      <c r="I324" s="0" t="n">
        <v>524</v>
      </c>
      <c r="J324" s="0" t="n">
        <v>140</v>
      </c>
      <c r="K324" s="0" t="n">
        <v>127</v>
      </c>
      <c r="L324" s="0" t="n">
        <v>257</v>
      </c>
      <c r="M324" s="0" t="n">
        <v>35</v>
      </c>
      <c r="N324" s="0" t="n">
        <v>10</v>
      </c>
      <c r="O324" s="0" t="n">
        <v>22</v>
      </c>
      <c r="P324" s="0" t="n">
        <v>20</v>
      </c>
      <c r="Q324" s="0" t="n">
        <v>40</v>
      </c>
      <c r="R324" s="0" t="n">
        <v>65</v>
      </c>
      <c r="S324" s="0" t="n">
        <v>110</v>
      </c>
      <c r="T324" s="0" t="n">
        <v>20</v>
      </c>
      <c r="U324" s="0" t="n">
        <v>72</v>
      </c>
      <c r="V324" s="0" t="n">
        <v>75</v>
      </c>
      <c r="W324" s="0" t="n">
        <v>2</v>
      </c>
      <c r="X324" s="0" t="n">
        <v>2</v>
      </c>
      <c r="Y324" s="0" t="n">
        <v>49</v>
      </c>
      <c r="Z324" s="0" t="n">
        <v>2</v>
      </c>
    </row>
    <row r="325" customFormat="false" ht="12.75" hidden="false" customHeight="false" outlineLevel="0" collapsed="false">
      <c r="A325" s="0" t="n">
        <v>63017</v>
      </c>
      <c r="B325" s="0" t="s">
        <v>117</v>
      </c>
      <c r="C325" s="0" t="n">
        <v>630</v>
      </c>
      <c r="D325" s="0" t="s">
        <v>89</v>
      </c>
      <c r="E325" s="0" t="n">
        <v>0</v>
      </c>
      <c r="F325" s="0" t="s">
        <v>5</v>
      </c>
      <c r="G325" s="0" t="n">
        <v>17</v>
      </c>
      <c r="H325" s="0" t="s">
        <v>135</v>
      </c>
      <c r="I325" s="0" t="n">
        <v>396</v>
      </c>
      <c r="J325" s="0" t="n">
        <v>104</v>
      </c>
      <c r="K325" s="0" t="n">
        <v>102</v>
      </c>
      <c r="L325" s="0" t="n">
        <v>190</v>
      </c>
      <c r="M325" s="0" t="n">
        <v>36</v>
      </c>
      <c r="N325" s="0" t="n">
        <v>9</v>
      </c>
      <c r="O325" s="0" t="n">
        <v>8</v>
      </c>
      <c r="P325" s="0" t="n">
        <v>29</v>
      </c>
      <c r="Q325" s="0" t="n">
        <v>25</v>
      </c>
      <c r="R325" s="0" t="n">
        <v>42</v>
      </c>
      <c r="S325" s="0" t="n">
        <v>89</v>
      </c>
      <c r="T325" s="0" t="n">
        <v>26</v>
      </c>
      <c r="U325" s="0" t="n">
        <v>40</v>
      </c>
      <c r="V325" s="0" t="n">
        <v>56</v>
      </c>
      <c r="W325" s="0" t="n">
        <v>2</v>
      </c>
      <c r="X325" s="0" t="n">
        <v>1</v>
      </c>
      <c r="Y325" s="0" t="n">
        <v>31</v>
      </c>
      <c r="Z325" s="0" t="n">
        <v>2</v>
      </c>
    </row>
    <row r="326" customFormat="false" ht="12.75" hidden="false" customHeight="false" outlineLevel="0" collapsed="false">
      <c r="A326" s="0" t="n">
        <v>63018</v>
      </c>
      <c r="B326" s="0" t="s">
        <v>117</v>
      </c>
      <c r="C326" s="0" t="n">
        <v>630</v>
      </c>
      <c r="D326" s="0" t="s">
        <v>89</v>
      </c>
      <c r="E326" s="0" t="n">
        <v>0</v>
      </c>
      <c r="F326" s="0" t="s">
        <v>5</v>
      </c>
      <c r="G326" s="0" t="n">
        <v>18</v>
      </c>
      <c r="H326" s="0" t="s">
        <v>136</v>
      </c>
      <c r="I326" s="0" t="n">
        <v>202</v>
      </c>
      <c r="J326" s="0" t="n">
        <v>62</v>
      </c>
      <c r="K326" s="0" t="n">
        <v>62</v>
      </c>
      <c r="L326" s="0" t="n">
        <v>78</v>
      </c>
      <c r="M326" s="0" t="n">
        <v>12</v>
      </c>
      <c r="N326" s="0" t="n">
        <v>3</v>
      </c>
      <c r="O326" s="0" t="n">
        <v>13</v>
      </c>
      <c r="P326" s="0" t="n">
        <v>16</v>
      </c>
      <c r="Q326" s="0" t="n">
        <v>5</v>
      </c>
      <c r="R326" s="0" t="n">
        <v>22</v>
      </c>
      <c r="S326" s="0" t="n">
        <v>43</v>
      </c>
      <c r="T326" s="0" t="n">
        <v>11</v>
      </c>
      <c r="U326" s="0" t="n">
        <v>18</v>
      </c>
      <c r="V326" s="0" t="n">
        <v>30</v>
      </c>
      <c r="W326" s="0" t="n">
        <v>0</v>
      </c>
      <c r="X326" s="0" t="n">
        <v>1</v>
      </c>
      <c r="Y326" s="0" t="n">
        <v>27</v>
      </c>
      <c r="Z326" s="0" t="n">
        <v>1</v>
      </c>
    </row>
    <row r="327" customFormat="false" ht="12.75" hidden="false" customHeight="false" outlineLevel="0" collapsed="false">
      <c r="A327" s="0" t="n">
        <v>63019</v>
      </c>
      <c r="B327" s="0" t="s">
        <v>117</v>
      </c>
      <c r="C327" s="0" t="n">
        <v>630</v>
      </c>
      <c r="D327" s="0" t="s">
        <v>89</v>
      </c>
      <c r="E327" s="0" t="n">
        <v>0</v>
      </c>
      <c r="F327" s="0" t="s">
        <v>5</v>
      </c>
      <c r="G327" s="0" t="n">
        <v>19</v>
      </c>
      <c r="H327" s="0" t="s">
        <v>137</v>
      </c>
      <c r="I327" s="0" t="n">
        <v>3345</v>
      </c>
      <c r="J327" s="0" t="n">
        <v>907</v>
      </c>
      <c r="K327" s="0" t="n">
        <v>828</v>
      </c>
      <c r="L327" s="0" t="n">
        <v>1610</v>
      </c>
      <c r="M327" s="0" t="n">
        <v>273</v>
      </c>
      <c r="N327" s="0" t="n">
        <v>74</v>
      </c>
      <c r="O327" s="0" t="n">
        <v>126</v>
      </c>
      <c r="P327" s="0" t="n">
        <v>187</v>
      </c>
      <c r="Q327" s="0" t="n">
        <v>201</v>
      </c>
      <c r="R327" s="0" t="n">
        <v>379</v>
      </c>
      <c r="S327" s="0" t="n">
        <v>756</v>
      </c>
      <c r="T327" s="0" t="n">
        <v>180</v>
      </c>
      <c r="U327" s="0" t="n">
        <v>380</v>
      </c>
      <c r="V327" s="0" t="n">
        <v>441</v>
      </c>
      <c r="W327" s="0" t="n">
        <v>12</v>
      </c>
      <c r="X327" s="0" t="n">
        <v>22</v>
      </c>
      <c r="Y327" s="0" t="n">
        <v>302</v>
      </c>
      <c r="Z327" s="0" t="n">
        <v>12</v>
      </c>
    </row>
    <row r="328" customFormat="false" ht="12.75" hidden="false" customHeight="false" outlineLevel="0" collapsed="false">
      <c r="A328" s="0" t="n">
        <v>63020</v>
      </c>
      <c r="B328" s="0" t="s">
        <v>117</v>
      </c>
      <c r="C328" s="0" t="n">
        <v>630</v>
      </c>
      <c r="D328" s="0" t="s">
        <v>89</v>
      </c>
      <c r="E328" s="0" t="n">
        <v>0</v>
      </c>
      <c r="F328" s="0" t="s">
        <v>5</v>
      </c>
      <c r="G328" s="0" t="n">
        <v>20</v>
      </c>
      <c r="H328" s="0" t="s">
        <v>138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63021</v>
      </c>
      <c r="B329" s="0" t="s">
        <v>117</v>
      </c>
      <c r="C329" s="0" t="n">
        <v>630</v>
      </c>
      <c r="D329" s="0" t="s">
        <v>89</v>
      </c>
      <c r="E329" s="0" t="n">
        <v>0</v>
      </c>
      <c r="F329" s="0" t="s">
        <v>5</v>
      </c>
      <c r="G329" s="0" t="n">
        <v>21</v>
      </c>
      <c r="H329" s="0" t="s">
        <v>139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63022</v>
      </c>
      <c r="B330" s="0" t="s">
        <v>117</v>
      </c>
      <c r="C330" s="0" t="n">
        <v>630</v>
      </c>
      <c r="D330" s="0" t="s">
        <v>89</v>
      </c>
      <c r="E330" s="0" t="n">
        <v>0</v>
      </c>
      <c r="F330" s="0" t="s">
        <v>5</v>
      </c>
      <c r="G330" s="0" t="n">
        <v>22</v>
      </c>
      <c r="H330" s="0" t="s">
        <v>14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63023</v>
      </c>
      <c r="B331" s="0" t="s">
        <v>117</v>
      </c>
      <c r="C331" s="0" t="n">
        <v>630</v>
      </c>
      <c r="D331" s="0" t="s">
        <v>89</v>
      </c>
      <c r="E331" s="0" t="n">
        <v>0</v>
      </c>
      <c r="F331" s="0" t="s">
        <v>5</v>
      </c>
      <c r="G331" s="0" t="n">
        <v>23</v>
      </c>
      <c r="H331" s="0" t="s">
        <v>141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63024</v>
      </c>
      <c r="B332" s="0" t="s">
        <v>117</v>
      </c>
      <c r="C332" s="0" t="n">
        <v>630</v>
      </c>
      <c r="D332" s="0" t="s">
        <v>89</v>
      </c>
      <c r="E332" s="0" t="n">
        <v>0</v>
      </c>
      <c r="F332" s="0" t="s">
        <v>5</v>
      </c>
      <c r="G332" s="0" t="n">
        <v>24</v>
      </c>
      <c r="H332" s="0" t="s">
        <v>142</v>
      </c>
      <c r="I332" s="0" t="n">
        <v>0.0553208415185129</v>
      </c>
      <c r="J332" s="0" t="n">
        <v>0.223678118240727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1.23803746301363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63025</v>
      </c>
      <c r="B333" s="0" t="s">
        <v>117</v>
      </c>
      <c r="C333" s="0" t="n">
        <v>630</v>
      </c>
      <c r="D333" s="0" t="s">
        <v>89</v>
      </c>
      <c r="E333" s="0" t="n">
        <v>0</v>
      </c>
      <c r="F333" s="0" t="s">
        <v>5</v>
      </c>
      <c r="G333" s="0" t="n">
        <v>25</v>
      </c>
      <c r="H333" s="0" t="s">
        <v>143</v>
      </c>
      <c r="I333" s="0" t="n">
        <v>0.520932515507872</v>
      </c>
      <c r="J333" s="0" t="n">
        <v>0.464101731099457</v>
      </c>
      <c r="K333" s="0" t="n">
        <v>0.609158082614019</v>
      </c>
      <c r="L333" s="0" t="n">
        <v>0.497359023584765</v>
      </c>
      <c r="M333" s="0" t="n">
        <v>0</v>
      </c>
      <c r="N333" s="0" t="n">
        <v>0</v>
      </c>
      <c r="O333" s="0" t="n">
        <v>0</v>
      </c>
      <c r="P333" s="0" t="n">
        <v>0.963103504733654</v>
      </c>
      <c r="Q333" s="0" t="n">
        <v>0</v>
      </c>
      <c r="R333" s="0" t="n">
        <v>1.00201906842287</v>
      </c>
      <c r="S333" s="0" t="n">
        <v>0.449155587495508</v>
      </c>
      <c r="T333" s="0" t="n">
        <v>0</v>
      </c>
      <c r="U333" s="0" t="n">
        <v>1.14463623460464</v>
      </c>
      <c r="V333" s="0" t="n">
        <v>0.611456244191166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63026</v>
      </c>
      <c r="B334" s="0" t="s">
        <v>117</v>
      </c>
      <c r="C334" s="0" t="n">
        <v>630</v>
      </c>
      <c r="D334" s="0" t="s">
        <v>89</v>
      </c>
      <c r="E334" s="0" t="n">
        <v>0</v>
      </c>
      <c r="F334" s="0" t="s">
        <v>5</v>
      </c>
      <c r="G334" s="0" t="n">
        <v>26</v>
      </c>
      <c r="H334" s="0" t="s">
        <v>144</v>
      </c>
      <c r="I334" s="0" t="n">
        <v>0.616405762654194</v>
      </c>
      <c r="J334" s="0" t="n">
        <v>1.49727869597007</v>
      </c>
      <c r="K334" s="0" t="n">
        <v>0.646953281347043</v>
      </c>
      <c r="L334" s="0" t="n">
        <v>0.13194892521003</v>
      </c>
      <c r="M334" s="0" t="n">
        <v>0</v>
      </c>
      <c r="N334" s="0" t="n">
        <v>0</v>
      </c>
      <c r="O334" s="0" t="n">
        <v>2.91570691314109</v>
      </c>
      <c r="P334" s="0" t="n">
        <v>0.965167118686601</v>
      </c>
      <c r="Q334" s="0" t="n">
        <v>0</v>
      </c>
      <c r="R334" s="0" t="n">
        <v>0.539196920107192</v>
      </c>
      <c r="S334" s="0" t="n">
        <v>0.249329925824347</v>
      </c>
      <c r="T334" s="0" t="n">
        <v>1.20608348509884</v>
      </c>
      <c r="U334" s="0" t="n">
        <v>0</v>
      </c>
      <c r="V334" s="0" t="n">
        <v>0.333104601506965</v>
      </c>
      <c r="W334" s="0" t="n">
        <v>0</v>
      </c>
      <c r="X334" s="0" t="n">
        <v>0</v>
      </c>
      <c r="Y334" s="0" t="n">
        <v>3.53004509632611</v>
      </c>
      <c r="Z334" s="0" t="n">
        <v>0</v>
      </c>
    </row>
    <row r="335" customFormat="false" ht="12.75" hidden="false" customHeight="false" outlineLevel="0" collapsed="false">
      <c r="A335" s="0" t="n">
        <v>63027</v>
      </c>
      <c r="B335" s="0" t="s">
        <v>117</v>
      </c>
      <c r="C335" s="0" t="n">
        <v>630</v>
      </c>
      <c r="D335" s="0" t="s">
        <v>89</v>
      </c>
      <c r="E335" s="0" t="n">
        <v>0</v>
      </c>
      <c r="F335" s="0" t="s">
        <v>5</v>
      </c>
      <c r="G335" s="0" t="n">
        <v>27</v>
      </c>
      <c r="H335" s="0" t="s">
        <v>145</v>
      </c>
      <c r="I335" s="0" t="n">
        <v>0.417488472845059</v>
      </c>
      <c r="J335" s="0" t="n">
        <v>0.239468189045767</v>
      </c>
      <c r="K335" s="0" t="n">
        <v>0.209515788062209</v>
      </c>
      <c r="L335" s="0" t="n">
        <v>0.639541576597895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1.01939916613148</v>
      </c>
      <c r="R335" s="0" t="n">
        <v>0.530413935034901</v>
      </c>
      <c r="S335" s="0" t="n">
        <v>1.0354217790617</v>
      </c>
      <c r="T335" s="0" t="n">
        <v>0</v>
      </c>
      <c r="U335" s="0" t="n">
        <v>0</v>
      </c>
      <c r="V335" s="0" t="n">
        <v>0.343014341429615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63028</v>
      </c>
      <c r="B336" s="0" t="s">
        <v>117</v>
      </c>
      <c r="C336" s="0" t="n">
        <v>630</v>
      </c>
      <c r="D336" s="0" t="s">
        <v>89</v>
      </c>
      <c r="E336" s="0" t="n">
        <v>0</v>
      </c>
      <c r="F336" s="0" t="s">
        <v>5</v>
      </c>
      <c r="G336" s="0" t="n">
        <v>28</v>
      </c>
      <c r="H336" s="0" t="s">
        <v>146</v>
      </c>
      <c r="I336" s="0" t="n">
        <v>2.09816978185175</v>
      </c>
      <c r="J336" s="0" t="n">
        <v>1.22405762863316</v>
      </c>
      <c r="K336" s="0" t="n">
        <v>2.40693493499424</v>
      </c>
      <c r="L336" s="0" t="n">
        <v>2.38145496073306</v>
      </c>
      <c r="M336" s="0" t="n">
        <v>2.19346347883308</v>
      </c>
      <c r="N336" s="0" t="n">
        <v>4.6652670865407</v>
      </c>
      <c r="O336" s="0" t="n">
        <v>3.81635690569782</v>
      </c>
      <c r="P336" s="0" t="n">
        <v>0.737795025785936</v>
      </c>
      <c r="Q336" s="0" t="n">
        <v>0.854605898489911</v>
      </c>
      <c r="R336" s="0" t="n">
        <v>0.954007307695977</v>
      </c>
      <c r="S336" s="0" t="n">
        <v>2.90867433810878</v>
      </c>
      <c r="T336" s="0" t="n">
        <v>0</v>
      </c>
      <c r="U336" s="0" t="n">
        <v>2.24131825374412</v>
      </c>
      <c r="V336" s="0" t="n">
        <v>2.58656087632683</v>
      </c>
      <c r="W336" s="0" t="n">
        <v>0</v>
      </c>
      <c r="X336" s="0" t="n">
        <v>12.0496445354862</v>
      </c>
      <c r="Y336" s="0" t="n">
        <v>2.14056368176953</v>
      </c>
      <c r="Z336" s="0" t="n">
        <v>0</v>
      </c>
    </row>
    <row r="337" customFormat="false" ht="12.75" hidden="false" customHeight="false" outlineLevel="0" collapsed="false">
      <c r="A337" s="0" t="n">
        <v>63029</v>
      </c>
      <c r="B337" s="0" t="s">
        <v>117</v>
      </c>
      <c r="C337" s="0" t="n">
        <v>630</v>
      </c>
      <c r="D337" s="0" t="s">
        <v>89</v>
      </c>
      <c r="E337" s="0" t="n">
        <v>0</v>
      </c>
      <c r="F337" s="0" t="s">
        <v>5</v>
      </c>
      <c r="G337" s="0" t="n">
        <v>29</v>
      </c>
      <c r="H337" s="0" t="s">
        <v>147</v>
      </c>
      <c r="I337" s="0" t="n">
        <v>4.02173897050349</v>
      </c>
      <c r="J337" s="0" t="n">
        <v>4.59654760969948</v>
      </c>
      <c r="K337" s="0" t="n">
        <v>3.06473624339054</v>
      </c>
      <c r="L337" s="0" t="n">
        <v>4.26155114225162</v>
      </c>
      <c r="M337" s="0" t="n">
        <v>4.80254672191882</v>
      </c>
      <c r="N337" s="0" t="n">
        <v>4.34971726837756</v>
      </c>
      <c r="O337" s="0" t="n">
        <v>0</v>
      </c>
      <c r="P337" s="0" t="n">
        <v>2.86680809586606</v>
      </c>
      <c r="Q337" s="0" t="n">
        <v>4.22193888321273</v>
      </c>
      <c r="R337" s="0" t="n">
        <v>4.65034086998577</v>
      </c>
      <c r="S337" s="0" t="n">
        <v>2.77192002371058</v>
      </c>
      <c r="T337" s="0" t="n">
        <v>3.16922053021059</v>
      </c>
      <c r="U337" s="0" t="n">
        <v>6.98943285120808</v>
      </c>
      <c r="V337" s="0" t="n">
        <v>3.55159498902234</v>
      </c>
      <c r="W337" s="0" t="n">
        <v>0</v>
      </c>
      <c r="X337" s="0" t="n">
        <v>11.0424028268551</v>
      </c>
      <c r="Y337" s="0" t="n">
        <v>5.88939712204794</v>
      </c>
      <c r="Z337" s="0" t="n">
        <v>0</v>
      </c>
    </row>
    <row r="338" customFormat="false" ht="12.75" hidden="false" customHeight="false" outlineLevel="0" collapsed="false">
      <c r="A338" s="0" t="n">
        <v>63030</v>
      </c>
      <c r="B338" s="0" t="s">
        <v>117</v>
      </c>
      <c r="C338" s="0" t="n">
        <v>630</v>
      </c>
      <c r="D338" s="0" t="s">
        <v>89</v>
      </c>
      <c r="E338" s="0" t="n">
        <v>0</v>
      </c>
      <c r="F338" s="0" t="s">
        <v>5</v>
      </c>
      <c r="G338" s="0" t="n">
        <v>30</v>
      </c>
      <c r="H338" s="0" t="s">
        <v>148</v>
      </c>
      <c r="I338" s="0" t="n">
        <v>5.94262186354255</v>
      </c>
      <c r="J338" s="0" t="n">
        <v>7.54988022217053</v>
      </c>
      <c r="K338" s="0" t="n">
        <v>5.48066402159382</v>
      </c>
      <c r="L338" s="0" t="n">
        <v>5.31837248749334</v>
      </c>
      <c r="M338" s="0" t="n">
        <v>5.83268930722233</v>
      </c>
      <c r="N338" s="0" t="n">
        <v>4.59907558580725</v>
      </c>
      <c r="O338" s="0" t="n">
        <v>3.55082112738571</v>
      </c>
      <c r="P338" s="0" t="n">
        <v>4.59446214163195</v>
      </c>
      <c r="Q338" s="0" t="n">
        <v>0.946360298292766</v>
      </c>
      <c r="R338" s="0" t="n">
        <v>10.0152231391715</v>
      </c>
      <c r="S338" s="0" t="n">
        <v>6.25529962885222</v>
      </c>
      <c r="T338" s="0" t="n">
        <v>9.12863070539419</v>
      </c>
      <c r="U338" s="0" t="n">
        <v>5.25639249004869</v>
      </c>
      <c r="V338" s="0" t="n">
        <v>6.41750123893427</v>
      </c>
      <c r="W338" s="0" t="n">
        <v>12.5156445556946</v>
      </c>
      <c r="X338" s="0" t="n">
        <v>12.1654501216545</v>
      </c>
      <c r="Y338" s="0" t="n">
        <v>2.7876118529256</v>
      </c>
      <c r="Z338" s="0" t="n">
        <v>0</v>
      </c>
    </row>
    <row r="339" customFormat="false" ht="12.75" hidden="false" customHeight="false" outlineLevel="0" collapsed="false">
      <c r="A339" s="0" t="n">
        <v>63031</v>
      </c>
      <c r="B339" s="0" t="s">
        <v>117</v>
      </c>
      <c r="C339" s="0" t="n">
        <v>630</v>
      </c>
      <c r="D339" s="0" t="s">
        <v>89</v>
      </c>
      <c r="E339" s="0" t="n">
        <v>0</v>
      </c>
      <c r="F339" s="0" t="s">
        <v>5</v>
      </c>
      <c r="G339" s="0" t="n">
        <v>31</v>
      </c>
      <c r="H339" s="0" t="s">
        <v>149</v>
      </c>
      <c r="I339" s="0" t="n">
        <v>11.9696402045851</v>
      </c>
      <c r="J339" s="0" t="n">
        <v>13.9139192197604</v>
      </c>
      <c r="K339" s="0" t="n">
        <v>10.4030173177037</v>
      </c>
      <c r="L339" s="0" t="n">
        <v>11.744471616222</v>
      </c>
      <c r="M339" s="0" t="n">
        <v>11.0854210876382</v>
      </c>
      <c r="N339" s="0" t="n">
        <v>9.90613932984967</v>
      </c>
      <c r="O339" s="0" t="n">
        <v>14.8161866839522</v>
      </c>
      <c r="P339" s="0" t="n">
        <v>11.1343314262222</v>
      </c>
      <c r="Q339" s="0" t="n">
        <v>11.8677714482997</v>
      </c>
      <c r="R339" s="0" t="n">
        <v>14.8232736376314</v>
      </c>
      <c r="S339" s="0" t="n">
        <v>12.8924658623962</v>
      </c>
      <c r="T339" s="0" t="n">
        <v>12.2023498239375</v>
      </c>
      <c r="U339" s="0" t="n">
        <v>9.84768907563025</v>
      </c>
      <c r="V339" s="0" t="n">
        <v>9.1414514962894</v>
      </c>
      <c r="W339" s="0" t="n">
        <v>12.9853265809635</v>
      </c>
      <c r="X339" s="0" t="n">
        <v>38.0276334136139</v>
      </c>
      <c r="Y339" s="0" t="n">
        <v>13.7961692636678</v>
      </c>
      <c r="Z339" s="0" t="n">
        <v>0</v>
      </c>
    </row>
    <row r="340" customFormat="false" ht="12.75" hidden="false" customHeight="false" outlineLevel="0" collapsed="false">
      <c r="A340" s="0" t="n">
        <v>63032</v>
      </c>
      <c r="B340" s="0" t="s">
        <v>117</v>
      </c>
      <c r="C340" s="0" t="n">
        <v>630</v>
      </c>
      <c r="D340" s="0" t="s">
        <v>89</v>
      </c>
      <c r="E340" s="0" t="n">
        <v>0</v>
      </c>
      <c r="F340" s="0" t="s">
        <v>5</v>
      </c>
      <c r="G340" s="0" t="n">
        <v>32</v>
      </c>
      <c r="H340" s="0" t="s">
        <v>150</v>
      </c>
      <c r="I340" s="0" t="n">
        <v>19.7418961662096</v>
      </c>
      <c r="J340" s="0" t="n">
        <v>18.5455027155915</v>
      </c>
      <c r="K340" s="0" t="n">
        <v>16.8502456588446</v>
      </c>
      <c r="L340" s="0" t="n">
        <v>22.2809963731489</v>
      </c>
      <c r="M340" s="0" t="n">
        <v>24.0129515015841</v>
      </c>
      <c r="N340" s="0" t="n">
        <v>14.0033141176745</v>
      </c>
      <c r="O340" s="0" t="n">
        <v>15.8302991926547</v>
      </c>
      <c r="P340" s="0" t="n">
        <v>18.2853343307152</v>
      </c>
      <c r="Q340" s="0" t="n">
        <v>20.2915576440434</v>
      </c>
      <c r="R340" s="0" t="n">
        <v>19.3763107504331</v>
      </c>
      <c r="S340" s="0" t="n">
        <v>23.7254336648888</v>
      </c>
      <c r="T340" s="0" t="n">
        <v>14.4944835700766</v>
      </c>
      <c r="U340" s="0" t="n">
        <v>19.2566917003659</v>
      </c>
      <c r="V340" s="0" t="n">
        <v>16.8818744940849</v>
      </c>
      <c r="W340" s="0" t="n">
        <v>0</v>
      </c>
      <c r="X340" s="0" t="n">
        <v>26.3192525332281</v>
      </c>
      <c r="Y340" s="0" t="n">
        <v>22.3408771028351</v>
      </c>
      <c r="Z340" s="0" t="n">
        <v>9.4535829079221</v>
      </c>
    </row>
    <row r="341" customFormat="false" ht="12.75" hidden="false" customHeight="false" outlineLevel="0" collapsed="false">
      <c r="A341" s="0" t="n">
        <v>63033</v>
      </c>
      <c r="B341" s="0" t="s">
        <v>117</v>
      </c>
      <c r="C341" s="0" t="n">
        <v>630</v>
      </c>
      <c r="D341" s="0" t="s">
        <v>89</v>
      </c>
      <c r="E341" s="0" t="n">
        <v>0</v>
      </c>
      <c r="F341" s="0" t="s">
        <v>5</v>
      </c>
      <c r="G341" s="0" t="n">
        <v>33</v>
      </c>
      <c r="H341" s="0" t="s">
        <v>151</v>
      </c>
      <c r="I341" s="0" t="n">
        <v>28.4142981337106</v>
      </c>
      <c r="J341" s="0" t="n">
        <v>26.6166953893969</v>
      </c>
      <c r="K341" s="0" t="n">
        <v>24.980998495825</v>
      </c>
      <c r="L341" s="0" t="n">
        <v>31.6270045457674</v>
      </c>
      <c r="M341" s="0" t="n">
        <v>30.3492845602478</v>
      </c>
      <c r="N341" s="0" t="n">
        <v>35.168402542946</v>
      </c>
      <c r="O341" s="0" t="n">
        <v>41.3630096513689</v>
      </c>
      <c r="P341" s="0" t="n">
        <v>15.7316185869074</v>
      </c>
      <c r="Q341" s="0" t="n">
        <v>34.6740638002774</v>
      </c>
      <c r="R341" s="0" t="n">
        <v>26.8329828123867</v>
      </c>
      <c r="S341" s="0" t="n">
        <v>27.8771378506365</v>
      </c>
      <c r="T341" s="0" t="n">
        <v>26.1616791773158</v>
      </c>
      <c r="U341" s="0" t="n">
        <v>38.1602592122335</v>
      </c>
      <c r="V341" s="0" t="n">
        <v>23.548930932056</v>
      </c>
      <c r="W341" s="0" t="n">
        <v>14.4843568945539</v>
      </c>
      <c r="X341" s="0" t="n">
        <v>47.7023374145333</v>
      </c>
      <c r="Y341" s="0" t="n">
        <v>27.5112929420222</v>
      </c>
      <c r="Z341" s="0" t="n">
        <v>11.3623451880468</v>
      </c>
    </row>
    <row r="342" customFormat="false" ht="12.75" hidden="false" customHeight="false" outlineLevel="0" collapsed="false">
      <c r="A342" s="0" t="n">
        <v>63034</v>
      </c>
      <c r="B342" s="0" t="s">
        <v>117</v>
      </c>
      <c r="C342" s="0" t="n">
        <v>630</v>
      </c>
      <c r="D342" s="0" t="s">
        <v>89</v>
      </c>
      <c r="E342" s="0" t="n">
        <v>0</v>
      </c>
      <c r="F342" s="0" t="s">
        <v>5</v>
      </c>
      <c r="G342" s="0" t="n">
        <v>34</v>
      </c>
      <c r="H342" s="0" t="s">
        <v>152</v>
      </c>
      <c r="I342" s="0" t="n">
        <v>44.0610570680978</v>
      </c>
      <c r="J342" s="0" t="n">
        <v>43.6454258927322</v>
      </c>
      <c r="K342" s="0" t="n">
        <v>39.8800938511542</v>
      </c>
      <c r="L342" s="0" t="n">
        <v>46.7911535105211</v>
      </c>
      <c r="M342" s="0" t="n">
        <v>46.6656296526744</v>
      </c>
      <c r="N342" s="0" t="n">
        <v>37.1345621497536</v>
      </c>
      <c r="O342" s="0" t="n">
        <v>36.4546625513403</v>
      </c>
      <c r="P342" s="0" t="n">
        <v>39.1661402400505</v>
      </c>
      <c r="Q342" s="0" t="n">
        <v>38.0922149035791</v>
      </c>
      <c r="R342" s="0" t="n">
        <v>49.6901143776087</v>
      </c>
      <c r="S342" s="0" t="n">
        <v>50.1459757854432</v>
      </c>
      <c r="T342" s="0" t="n">
        <v>25.7536151637286</v>
      </c>
      <c r="U342" s="0" t="n">
        <v>44.8445670383971</v>
      </c>
      <c r="V342" s="0" t="n">
        <v>41.7265519959201</v>
      </c>
      <c r="W342" s="0" t="n">
        <v>72.3065798987708</v>
      </c>
      <c r="X342" s="0" t="n">
        <v>105.529759392149</v>
      </c>
      <c r="Y342" s="0" t="n">
        <v>48.8753360179351</v>
      </c>
      <c r="Z342" s="0" t="n">
        <v>13.4879956838414</v>
      </c>
    </row>
    <row r="343" customFormat="false" ht="12.75" hidden="false" customHeight="false" outlineLevel="0" collapsed="false">
      <c r="A343" s="0" t="n">
        <v>63035</v>
      </c>
      <c r="B343" s="0" t="s">
        <v>117</v>
      </c>
      <c r="C343" s="0" t="n">
        <v>630</v>
      </c>
      <c r="D343" s="0" t="s">
        <v>89</v>
      </c>
      <c r="E343" s="0" t="n">
        <v>0</v>
      </c>
      <c r="F343" s="0" t="s">
        <v>5</v>
      </c>
      <c r="G343" s="0" t="n">
        <v>35</v>
      </c>
      <c r="H343" s="0" t="s">
        <v>153</v>
      </c>
      <c r="I343" s="0" t="n">
        <v>63.1139648304413</v>
      </c>
      <c r="J343" s="0" t="n">
        <v>60.7320065937607</v>
      </c>
      <c r="K343" s="0" t="n">
        <v>55.4228144936818</v>
      </c>
      <c r="L343" s="0" t="n">
        <v>69.095676759193</v>
      </c>
      <c r="M343" s="0" t="n">
        <v>71.4465831722283</v>
      </c>
      <c r="N343" s="0" t="n">
        <v>51.7397490622171</v>
      </c>
      <c r="O343" s="0" t="n">
        <v>75.1043951092018</v>
      </c>
      <c r="P343" s="0" t="n">
        <v>43.0217180006055</v>
      </c>
      <c r="Q343" s="0" t="n">
        <v>85.7352821099045</v>
      </c>
      <c r="R343" s="0" t="n">
        <v>67.7063100061047</v>
      </c>
      <c r="S343" s="0" t="n">
        <v>67.5665377991597</v>
      </c>
      <c r="T343" s="0" t="n">
        <v>47.8642635505381</v>
      </c>
      <c r="U343" s="0" t="n">
        <v>61.7123554631675</v>
      </c>
      <c r="V343" s="0" t="n">
        <v>57.1001182213715</v>
      </c>
      <c r="W343" s="0" t="n">
        <v>26.2881177707676</v>
      </c>
      <c r="X343" s="0" t="n">
        <v>56.8990042674253</v>
      </c>
      <c r="Y343" s="0" t="n">
        <v>63.8806198975355</v>
      </c>
      <c r="Z343" s="0" t="n">
        <v>69.2760651195012</v>
      </c>
    </row>
    <row r="344" customFormat="false" ht="12.75" hidden="false" customHeight="false" outlineLevel="0" collapsed="false">
      <c r="A344" s="0" t="n">
        <v>63036</v>
      </c>
      <c r="B344" s="0" t="s">
        <v>117</v>
      </c>
      <c r="C344" s="0" t="n">
        <v>630</v>
      </c>
      <c r="D344" s="0" t="s">
        <v>89</v>
      </c>
      <c r="E344" s="0" t="n">
        <v>0</v>
      </c>
      <c r="F344" s="0" t="s">
        <v>5</v>
      </c>
      <c r="G344" s="0" t="n">
        <v>36</v>
      </c>
      <c r="H344" s="0" t="s">
        <v>154</v>
      </c>
      <c r="I344" s="0" t="n">
        <v>83.3960660611433</v>
      </c>
      <c r="J344" s="0" t="n">
        <v>80.6126561870214</v>
      </c>
      <c r="K344" s="0" t="n">
        <v>72.7993946758994</v>
      </c>
      <c r="L344" s="0" t="n">
        <v>91.7185631948038</v>
      </c>
      <c r="M344" s="0" t="n">
        <v>72.4667688103027</v>
      </c>
      <c r="N344" s="0" t="n">
        <v>59.6729920038191</v>
      </c>
      <c r="O344" s="0" t="n">
        <v>94.3072702331962</v>
      </c>
      <c r="P344" s="0" t="n">
        <v>45.2345410955806</v>
      </c>
      <c r="Q344" s="0" t="n">
        <v>122.051688890245</v>
      </c>
      <c r="R344" s="0" t="n">
        <v>101.247682985716</v>
      </c>
      <c r="S344" s="0" t="n">
        <v>79.9529004731758</v>
      </c>
      <c r="T344" s="0" t="n">
        <v>46.7104187589042</v>
      </c>
      <c r="U344" s="0" t="n">
        <v>116.972365278703</v>
      </c>
      <c r="V344" s="0" t="n">
        <v>83.1928298873014</v>
      </c>
      <c r="W344" s="0" t="n">
        <v>72.4112961622013</v>
      </c>
      <c r="X344" s="0" t="n">
        <v>81.2347684809098</v>
      </c>
      <c r="Y344" s="0" t="n">
        <v>85.6418771301232</v>
      </c>
      <c r="Z344" s="0" t="n">
        <v>47.4495848161329</v>
      </c>
    </row>
    <row r="345" customFormat="false" ht="12.75" hidden="false" customHeight="false" outlineLevel="0" collapsed="false">
      <c r="A345" s="0" t="n">
        <v>63037</v>
      </c>
      <c r="B345" s="0" t="s">
        <v>117</v>
      </c>
      <c r="C345" s="0" t="n">
        <v>630</v>
      </c>
      <c r="D345" s="0" t="s">
        <v>89</v>
      </c>
      <c r="E345" s="0" t="n">
        <v>0</v>
      </c>
      <c r="F345" s="0" t="s">
        <v>5</v>
      </c>
      <c r="G345" s="0" t="n">
        <v>37</v>
      </c>
      <c r="H345" s="0" t="s">
        <v>155</v>
      </c>
      <c r="I345" s="0" t="n">
        <v>109.554175369676</v>
      </c>
      <c r="J345" s="0" t="n">
        <v>101.252020172518</v>
      </c>
      <c r="K345" s="0" t="n">
        <v>99.5928410322505</v>
      </c>
      <c r="L345" s="0" t="n">
        <v>121.53466296519</v>
      </c>
      <c r="M345" s="0" t="n">
        <v>129.449838187702</v>
      </c>
      <c r="N345" s="0" t="n">
        <v>90.689238210399</v>
      </c>
      <c r="O345" s="0" t="n">
        <v>61.4203454894434</v>
      </c>
      <c r="P345" s="0" t="n">
        <v>111.089829534572</v>
      </c>
      <c r="Q345" s="0" t="n">
        <v>134.632990467984</v>
      </c>
      <c r="R345" s="0" t="n">
        <v>111.116990316948</v>
      </c>
      <c r="S345" s="0" t="n">
        <v>114.643446001649</v>
      </c>
      <c r="T345" s="0" t="n">
        <v>105.468116177186</v>
      </c>
      <c r="U345" s="0" t="n">
        <v>123.750889459518</v>
      </c>
      <c r="V345" s="0" t="n">
        <v>104.941626220415</v>
      </c>
      <c r="W345" s="0" t="n">
        <v>124.223602484472</v>
      </c>
      <c r="X345" s="0" t="n">
        <v>65.4878847413229</v>
      </c>
      <c r="Y345" s="0" t="n">
        <v>89.9489322191272</v>
      </c>
      <c r="Z345" s="0" t="n">
        <v>75.1032669921142</v>
      </c>
    </row>
    <row r="346" customFormat="false" ht="12.75" hidden="false" customHeight="false" outlineLevel="0" collapsed="false">
      <c r="A346" s="0" t="n">
        <v>63038</v>
      </c>
      <c r="B346" s="0" t="s">
        <v>117</v>
      </c>
      <c r="C346" s="0" t="n">
        <v>630</v>
      </c>
      <c r="D346" s="0" t="s">
        <v>89</v>
      </c>
      <c r="E346" s="0" t="n">
        <v>0</v>
      </c>
      <c r="F346" s="0" t="s">
        <v>5</v>
      </c>
      <c r="G346" s="0" t="n">
        <v>38</v>
      </c>
      <c r="H346" s="0" t="s">
        <v>156</v>
      </c>
      <c r="I346" s="0" t="n">
        <v>118.313389912905</v>
      </c>
      <c r="J346" s="0" t="n">
        <v>128.513390266147</v>
      </c>
      <c r="K346" s="0" t="n">
        <v>127.234295799216</v>
      </c>
      <c r="L346" s="0" t="n">
        <v>105.748373101952</v>
      </c>
      <c r="M346" s="0" t="n">
        <v>88.9613759359478</v>
      </c>
      <c r="N346" s="0" t="n">
        <v>64.419153961778</v>
      </c>
      <c r="O346" s="0" t="n">
        <v>212.765957446809</v>
      </c>
      <c r="P346" s="0" t="n">
        <v>129.891216106511</v>
      </c>
      <c r="Q346" s="0" t="n">
        <v>57.7634011090573</v>
      </c>
      <c r="R346" s="0" t="n">
        <v>124.709483589366</v>
      </c>
      <c r="S346" s="0" t="n">
        <v>115.495151889554</v>
      </c>
      <c r="T346" s="0" t="n">
        <v>91.8657090362452</v>
      </c>
      <c r="U346" s="0" t="n">
        <v>125.139043381535</v>
      </c>
      <c r="V346" s="0" t="n">
        <v>116.986429574169</v>
      </c>
      <c r="W346" s="0" t="n">
        <v>0</v>
      </c>
      <c r="X346" s="0" t="n">
        <v>129.87012987013</v>
      </c>
      <c r="Y346" s="0" t="n">
        <v>171.62471395881</v>
      </c>
      <c r="Z346" s="0" t="n">
        <v>78.6782061369001</v>
      </c>
    </row>
    <row r="347" customFormat="false" ht="12.75" hidden="false" customHeight="false" outlineLevel="0" collapsed="false">
      <c r="A347" s="0" t="n">
        <v>63039</v>
      </c>
      <c r="B347" s="0" t="s">
        <v>117</v>
      </c>
      <c r="C347" s="0" t="n">
        <v>630</v>
      </c>
      <c r="D347" s="0" t="s">
        <v>89</v>
      </c>
      <c r="E347" s="0" t="n">
        <v>0</v>
      </c>
      <c r="F347" s="0" t="s">
        <v>5</v>
      </c>
      <c r="G347" s="0" t="n">
        <v>39</v>
      </c>
      <c r="H347" s="0" t="s">
        <v>157</v>
      </c>
      <c r="I347" s="0" t="n">
        <v>12.6535352350834</v>
      </c>
      <c r="J347" s="0" t="n">
        <v>13.2374264516473</v>
      </c>
      <c r="K347" s="0" t="n">
        <v>11.3143905656567</v>
      </c>
      <c r="L347" s="0" t="n">
        <v>13.1263543686831</v>
      </c>
      <c r="M347" s="0" t="n">
        <v>14.6432753305867</v>
      </c>
      <c r="N347" s="0" t="n">
        <v>13.0112864118213</v>
      </c>
      <c r="O347" s="0" t="n">
        <v>16.693871494287</v>
      </c>
      <c r="P347" s="0" t="n">
        <v>10.2609237684697</v>
      </c>
      <c r="Q347" s="0" t="n">
        <v>13.5174849676825</v>
      </c>
      <c r="R347" s="0" t="n">
        <v>13.3156260100904</v>
      </c>
      <c r="S347" s="0" t="n">
        <v>12.4831947467546</v>
      </c>
      <c r="T347" s="0" t="n">
        <v>11.249852345688</v>
      </c>
      <c r="U347" s="0" t="n">
        <v>13.2962019399159</v>
      </c>
      <c r="V347" s="0" t="n">
        <v>10.5700618935846</v>
      </c>
      <c r="W347" s="0" t="n">
        <v>11.2485939257593</v>
      </c>
      <c r="X347" s="0" t="n">
        <v>19.047619047619</v>
      </c>
      <c r="Y347" s="0" t="n">
        <v>14.7631492241525</v>
      </c>
      <c r="Z347" s="0" t="n">
        <v>8.71649596862062</v>
      </c>
    </row>
    <row r="348" customFormat="false" ht="12.75" hidden="false" customHeight="false" outlineLevel="0" collapsed="false">
      <c r="A348" s="0" t="n">
        <v>63040</v>
      </c>
      <c r="B348" s="0" t="s">
        <v>117</v>
      </c>
      <c r="C348" s="0" t="n">
        <v>630</v>
      </c>
      <c r="D348" s="0" t="s">
        <v>89</v>
      </c>
      <c r="E348" s="0" t="n">
        <v>0</v>
      </c>
      <c r="F348" s="0" t="s">
        <v>5</v>
      </c>
      <c r="G348" s="0" t="n">
        <v>40</v>
      </c>
      <c r="H348" s="0" t="s">
        <v>158</v>
      </c>
      <c r="I348" s="0" t="n">
        <v>12.2283222726055</v>
      </c>
      <c r="J348" s="0" t="n">
        <v>12.3898465489853</v>
      </c>
      <c r="K348" s="0" t="n">
        <v>10.556751410685</v>
      </c>
      <c r="L348" s="0" t="n">
        <v>12.4929321308654</v>
      </c>
      <c r="M348" s="0" t="n">
        <v>12.9576028033754</v>
      </c>
      <c r="N348" s="0" t="n">
        <v>10.2166583576136</v>
      </c>
      <c r="O348" s="0" t="n">
        <v>13.9064407754394</v>
      </c>
      <c r="P348" s="0" t="n">
        <v>8.84289951126064</v>
      </c>
      <c r="Q348" s="0" t="n">
        <v>11.7132467586077</v>
      </c>
      <c r="R348" s="0" t="n">
        <v>12.0086349506705</v>
      </c>
      <c r="S348" s="0" t="n">
        <v>11.6090939651353</v>
      </c>
      <c r="T348" s="0" t="n">
        <v>9.66636691784401</v>
      </c>
      <c r="U348" s="0" t="n">
        <v>11.9927913102754</v>
      </c>
      <c r="V348" s="0" t="n">
        <v>9.60643512213441</v>
      </c>
      <c r="W348" s="0" t="n">
        <v>5.81231262534891</v>
      </c>
      <c r="X348" s="0" t="n">
        <v>11.9370414478179</v>
      </c>
      <c r="Y348" s="0" t="n">
        <v>13.1448867820141</v>
      </c>
      <c r="Z348" s="0" t="n">
        <v>4.50394066152554</v>
      </c>
    </row>
    <row r="349" customFormat="false" ht="12.75" hidden="false" customHeight="false" outlineLevel="0" collapsed="false">
      <c r="A349" s="0" t="n">
        <v>63041</v>
      </c>
      <c r="B349" s="0" t="s">
        <v>117</v>
      </c>
      <c r="C349" s="0" t="n">
        <v>630</v>
      </c>
      <c r="D349" s="0" t="s">
        <v>89</v>
      </c>
      <c r="E349" s="0" t="n">
        <v>0</v>
      </c>
      <c r="F349" s="0" t="s">
        <v>5</v>
      </c>
      <c r="G349" s="0" t="n">
        <v>41</v>
      </c>
      <c r="H349" s="0" t="s">
        <v>159</v>
      </c>
      <c r="I349" s="0" t="n">
        <v>13.0897607773415</v>
      </c>
      <c r="J349" s="0" t="n">
        <v>14.1277206205387</v>
      </c>
      <c r="K349" s="0" t="n">
        <v>12.1120426457024</v>
      </c>
      <c r="L349" s="0" t="n">
        <v>13.7835723403421</v>
      </c>
      <c r="M349" s="0" t="n">
        <v>16.4873464306577</v>
      </c>
      <c r="N349" s="0" t="n">
        <v>16.3344785906134</v>
      </c>
      <c r="O349" s="0" t="n">
        <v>19.8761808353877</v>
      </c>
      <c r="P349" s="0" t="n">
        <v>11.8416511207464</v>
      </c>
      <c r="Q349" s="0" t="n">
        <v>15.5209679164085</v>
      </c>
      <c r="R349" s="0" t="n">
        <v>14.7260595767313</v>
      </c>
      <c r="S349" s="0" t="n">
        <v>13.405672196353</v>
      </c>
      <c r="T349" s="0" t="n">
        <v>13.0187433103557</v>
      </c>
      <c r="U349" s="0" t="n">
        <v>14.7026300777255</v>
      </c>
      <c r="V349" s="0" t="n">
        <v>11.6041712225957</v>
      </c>
      <c r="W349" s="0" t="n">
        <v>19.6490298539342</v>
      </c>
      <c r="X349" s="0" t="n">
        <v>28.8383241446972</v>
      </c>
      <c r="Y349" s="0" t="n">
        <v>16.5256318167631</v>
      </c>
      <c r="Z349" s="0" t="n">
        <v>15.2259642973611</v>
      </c>
    </row>
    <row r="350" customFormat="false" ht="12.75" hidden="false" customHeight="false" outlineLevel="0" collapsed="false">
      <c r="A350" s="0" t="n">
        <v>63042</v>
      </c>
      <c r="B350" s="0" t="s">
        <v>117</v>
      </c>
      <c r="C350" s="0" t="n">
        <v>630</v>
      </c>
      <c r="D350" s="0" t="s">
        <v>89</v>
      </c>
      <c r="E350" s="0" t="n">
        <v>0</v>
      </c>
      <c r="F350" s="0" t="s">
        <v>5</v>
      </c>
      <c r="G350" s="0" t="n">
        <v>42</v>
      </c>
      <c r="H350" s="0" t="s">
        <v>160</v>
      </c>
      <c r="I350" s="0" t="n">
        <v>14.9208638380785</v>
      </c>
      <c r="J350" s="0" t="n">
        <v>14.5108216153573</v>
      </c>
      <c r="K350" s="0" t="n">
        <v>13.4237014319617</v>
      </c>
      <c r="L350" s="0" t="n">
        <v>16.1400577572002</v>
      </c>
      <c r="M350" s="0" t="n">
        <v>15.5285672437417</v>
      </c>
      <c r="N350" s="0" t="n">
        <v>12.0595413483532</v>
      </c>
      <c r="O350" s="0" t="n">
        <v>15.8494994622118</v>
      </c>
      <c r="P350" s="0" t="n">
        <v>12.070591887085</v>
      </c>
      <c r="Q350" s="0" t="n">
        <v>16.63672057176</v>
      </c>
      <c r="R350" s="0" t="n">
        <v>16.0110592386253</v>
      </c>
      <c r="S350" s="0" t="n">
        <v>15.8117121083551</v>
      </c>
      <c r="T350" s="0" t="n">
        <v>11.4257376179292</v>
      </c>
      <c r="U350" s="0" t="n">
        <v>17.0653056999238</v>
      </c>
      <c r="V350" s="0" t="n">
        <v>13.7597041505667</v>
      </c>
      <c r="W350" s="0" t="n">
        <v>11.0660531545864</v>
      </c>
      <c r="X350" s="0" t="n">
        <v>20.9297257277048</v>
      </c>
      <c r="Y350" s="0" t="n">
        <v>15.5075844115996</v>
      </c>
      <c r="Z350" s="0" t="n">
        <v>8.44103228815176</v>
      </c>
    </row>
    <row r="351" customFormat="false" ht="12.75" hidden="false" customHeight="false" outlineLevel="0" collapsed="false">
      <c r="A351" s="0" t="n">
        <v>63044</v>
      </c>
      <c r="B351" s="0" t="s">
        <v>117</v>
      </c>
      <c r="C351" s="0" t="n">
        <v>630</v>
      </c>
      <c r="D351" s="0" t="s">
        <v>89</v>
      </c>
      <c r="E351" s="0" t="n">
        <v>0</v>
      </c>
      <c r="F351" s="0" t="s">
        <v>5</v>
      </c>
      <c r="G351" s="0" t="n">
        <v>44</v>
      </c>
      <c r="H351" s="0" t="s">
        <v>161</v>
      </c>
      <c r="I351" s="0" t="n">
        <v>14.3962262995831</v>
      </c>
      <c r="J351" s="0" t="n">
        <v>13.5463632969455</v>
      </c>
      <c r="K351" s="0" t="n">
        <v>12.4850915942111</v>
      </c>
      <c r="L351" s="0" t="n">
        <v>15.3194579088438</v>
      </c>
      <c r="M351" s="0" t="n">
        <v>13.6466831198225</v>
      </c>
      <c r="N351" s="0" t="n">
        <v>9.38154658165695</v>
      </c>
      <c r="O351" s="0" t="n">
        <v>13.0805195288383</v>
      </c>
      <c r="P351" s="0" t="n">
        <v>10.318221496943</v>
      </c>
      <c r="Q351" s="0" t="n">
        <v>14.3205824030703</v>
      </c>
      <c r="R351" s="0" t="n">
        <v>14.3802522997346</v>
      </c>
      <c r="S351" s="0" t="n">
        <v>14.6472679937284</v>
      </c>
      <c r="T351" s="0" t="n">
        <v>9.7328669600725</v>
      </c>
      <c r="U351" s="0" t="n">
        <v>15.281078924595</v>
      </c>
      <c r="V351" s="0" t="n">
        <v>12.4515256744861</v>
      </c>
      <c r="W351" s="0" t="s">
        <v>168</v>
      </c>
      <c r="X351" s="0" t="n">
        <v>13.0230775002821</v>
      </c>
      <c r="Y351" s="0" t="n">
        <v>13.7507155260229</v>
      </c>
      <c r="Z351" s="0" t="s">
        <v>168</v>
      </c>
    </row>
    <row r="352" customFormat="false" ht="12.75" hidden="false" customHeight="false" outlineLevel="0" collapsed="false">
      <c r="A352" s="0" t="n">
        <v>63045</v>
      </c>
      <c r="B352" s="0" t="s">
        <v>117</v>
      </c>
      <c r="C352" s="0" t="n">
        <v>630</v>
      </c>
      <c r="D352" s="0" t="s">
        <v>89</v>
      </c>
      <c r="E352" s="0" t="n">
        <v>0</v>
      </c>
      <c r="F352" s="0" t="s">
        <v>5</v>
      </c>
      <c r="G352" s="0" t="n">
        <v>45</v>
      </c>
      <c r="H352" s="0" t="s">
        <v>162</v>
      </c>
      <c r="I352" s="0" t="n">
        <v>15.4547595737475</v>
      </c>
      <c r="J352" s="0" t="n">
        <v>15.5079751502423</v>
      </c>
      <c r="K352" s="0" t="n">
        <v>14.3958458733412</v>
      </c>
      <c r="L352" s="0" t="n">
        <v>16.9817655236263</v>
      </c>
      <c r="M352" s="0" t="n">
        <v>17.5302375362433</v>
      </c>
      <c r="N352" s="0" t="n">
        <v>15.0686659369749</v>
      </c>
      <c r="O352" s="0" t="n">
        <v>18.8803604821817</v>
      </c>
      <c r="P352" s="0" t="n">
        <v>13.9583794972425</v>
      </c>
      <c r="Q352" s="0" t="n">
        <v>19.1239229779645</v>
      </c>
      <c r="R352" s="0" t="n">
        <v>17.7281959740498</v>
      </c>
      <c r="S352" s="0" t="n">
        <v>17.0200600983895</v>
      </c>
      <c r="T352" s="0" t="n">
        <v>13.2523433842039</v>
      </c>
      <c r="U352" s="0" t="n">
        <v>18.9466271917454</v>
      </c>
      <c r="V352" s="0" t="n">
        <v>15.1322868898358</v>
      </c>
      <c r="W352" s="0" t="s">
        <v>168</v>
      </c>
      <c r="X352" s="0" t="n">
        <v>30.6818089389987</v>
      </c>
      <c r="Y352" s="0" t="n">
        <v>17.368542829615</v>
      </c>
      <c r="Z352" s="0" t="s">
        <v>168</v>
      </c>
    </row>
    <row r="353" customFormat="false" ht="12.75" hidden="false" customHeight="false" outlineLevel="0" collapsed="false">
      <c r="A353" s="0" t="n">
        <v>63046</v>
      </c>
      <c r="B353" s="0" t="s">
        <v>117</v>
      </c>
      <c r="C353" s="0" t="n">
        <v>630</v>
      </c>
      <c r="D353" s="0" t="s">
        <v>89</v>
      </c>
      <c r="E353" s="0" t="n">
        <v>0</v>
      </c>
      <c r="F353" s="0" t="s">
        <v>5</v>
      </c>
      <c r="G353" s="0" t="n">
        <v>46</v>
      </c>
      <c r="H353" s="0" t="s">
        <v>163</v>
      </c>
      <c r="I353" s="0" t="n">
        <v>5.56472492363888</v>
      </c>
      <c r="J353" s="0" t="n">
        <v>5.52463740361926</v>
      </c>
      <c r="K353" s="0" t="n">
        <v>4.9498462776909</v>
      </c>
      <c r="L353" s="0" t="n">
        <v>5.98147655837082</v>
      </c>
      <c r="M353" s="0" t="n">
        <v>5.80616182424027</v>
      </c>
      <c r="N353" s="0" t="n">
        <v>4.78244384624496</v>
      </c>
      <c r="O353" s="0" t="n">
        <v>5.68771706275221</v>
      </c>
      <c r="P353" s="0" t="n">
        <v>4.44453361657135</v>
      </c>
      <c r="Q353" s="0" t="n">
        <v>5.7908973402958</v>
      </c>
      <c r="R353" s="0" t="n">
        <v>6.02595394519832</v>
      </c>
      <c r="S353" s="0" t="n">
        <v>5.95703112324198</v>
      </c>
      <c r="T353" s="0" t="n">
        <v>4.47208858536592</v>
      </c>
      <c r="U353" s="0" t="n">
        <v>6.26312034553702</v>
      </c>
      <c r="V353" s="0" t="n">
        <v>5.0546386194235</v>
      </c>
      <c r="W353" s="0" t="n">
        <v>4.1164973858534</v>
      </c>
      <c r="X353" s="0" t="n">
        <v>9.56108255458714</v>
      </c>
      <c r="Y353" s="0" t="n">
        <v>5.8623841953614</v>
      </c>
      <c r="Z353" s="0" t="n">
        <v>2.5292588085449</v>
      </c>
    </row>
    <row r="354" customFormat="false" ht="12.75" hidden="false" customHeight="false" outlineLevel="0" collapsed="false">
      <c r="A354" s="0" t="n">
        <v>63048</v>
      </c>
      <c r="B354" s="0" t="s">
        <v>117</v>
      </c>
      <c r="C354" s="0" t="n">
        <v>630</v>
      </c>
      <c r="D354" s="0" t="s">
        <v>89</v>
      </c>
      <c r="E354" s="0" t="n">
        <v>0</v>
      </c>
      <c r="F354" s="0" t="s">
        <v>5</v>
      </c>
      <c r="G354" s="0" t="n">
        <v>48</v>
      </c>
      <c r="H354" s="0" t="s">
        <v>164</v>
      </c>
      <c r="I354" s="0" t="n">
        <v>5.36060890955723</v>
      </c>
      <c r="J354" s="0" t="n">
        <v>5.13471461025827</v>
      </c>
      <c r="K354" s="0" t="n">
        <v>4.58698461681989</v>
      </c>
      <c r="L354" s="0" t="n">
        <v>5.66875469099383</v>
      </c>
      <c r="M354" s="0" t="n">
        <v>5.08210479886575</v>
      </c>
      <c r="N354" s="0" t="n">
        <v>3.65549998452099</v>
      </c>
      <c r="O354" s="0" t="n">
        <v>4.611768892061</v>
      </c>
      <c r="P354" s="0" t="n">
        <v>3.77769908745293</v>
      </c>
      <c r="Q354" s="0" t="n">
        <v>4.96343231818698</v>
      </c>
      <c r="R354" s="0" t="n">
        <v>5.38291841086066</v>
      </c>
      <c r="S354" s="0" t="n">
        <v>5.50233384219732</v>
      </c>
      <c r="T354" s="0" t="n">
        <v>3.77497214493147</v>
      </c>
      <c r="U354" s="0" t="n">
        <v>5.60428563026871</v>
      </c>
      <c r="V354" s="0" t="n">
        <v>4.55143048425701</v>
      </c>
      <c r="W354" s="0" t="s">
        <v>168</v>
      </c>
      <c r="X354" s="0" t="n">
        <v>5.81398019537355</v>
      </c>
      <c r="Y354" s="0" t="n">
        <v>5.13960422490059</v>
      </c>
      <c r="Z354" s="0" t="s">
        <v>168</v>
      </c>
    </row>
    <row r="355" customFormat="false" ht="12.75" hidden="false" customHeight="false" outlineLevel="0" collapsed="false">
      <c r="A355" s="0" t="n">
        <v>63049</v>
      </c>
      <c r="B355" s="0" t="s">
        <v>117</v>
      </c>
      <c r="C355" s="0" t="n">
        <v>630</v>
      </c>
      <c r="D355" s="0" t="s">
        <v>89</v>
      </c>
      <c r="E355" s="0" t="n">
        <v>0</v>
      </c>
      <c r="F355" s="0" t="s">
        <v>5</v>
      </c>
      <c r="G355" s="0" t="n">
        <v>49</v>
      </c>
      <c r="H355" s="0" t="s">
        <v>165</v>
      </c>
      <c r="I355" s="0" t="n">
        <v>5.77260151415257</v>
      </c>
      <c r="J355" s="0" t="n">
        <v>5.92862733812699</v>
      </c>
      <c r="K355" s="0" t="n">
        <v>5.3263244107119</v>
      </c>
      <c r="L355" s="0" t="n">
        <v>6.30247640859129</v>
      </c>
      <c r="M355" s="0" t="n">
        <v>6.57773691251554</v>
      </c>
      <c r="N355" s="0" t="n">
        <v>6.05849340602913</v>
      </c>
      <c r="O355" s="0" t="n">
        <v>6.87478860906608</v>
      </c>
      <c r="P355" s="0" t="n">
        <v>5.16477024125181</v>
      </c>
      <c r="Q355" s="0" t="n">
        <v>6.68121925220309</v>
      </c>
      <c r="R355" s="0" t="n">
        <v>6.70474703104383</v>
      </c>
      <c r="S355" s="0" t="n">
        <v>6.42952265175251</v>
      </c>
      <c r="T355" s="0" t="n">
        <v>5.22740074668101</v>
      </c>
      <c r="U355" s="0" t="n">
        <v>6.95804016264741</v>
      </c>
      <c r="V355" s="0" t="n">
        <v>5.58385116962664</v>
      </c>
      <c r="W355" s="0" t="s">
        <v>168</v>
      </c>
      <c r="X355" s="0" t="n">
        <v>14.2250822571582</v>
      </c>
      <c r="Y355" s="0" t="n">
        <v>6.63202401138799</v>
      </c>
      <c r="Z355" s="0" t="s">
        <v>168</v>
      </c>
    </row>
    <row r="356" customFormat="false" ht="12.75" hidden="false" customHeight="false" outlineLevel="0" collapsed="false">
      <c r="A356" s="0" t="n">
        <v>63050</v>
      </c>
      <c r="B356" s="0" t="s">
        <v>117</v>
      </c>
      <c r="C356" s="0" t="n">
        <v>630</v>
      </c>
      <c r="D356" s="0" t="s">
        <v>89</v>
      </c>
      <c r="E356" s="0" t="n">
        <v>0</v>
      </c>
      <c r="F356" s="0" t="s">
        <v>5</v>
      </c>
      <c r="G356" s="0" t="n">
        <v>50</v>
      </c>
      <c r="H356" s="0" t="s">
        <v>166</v>
      </c>
      <c r="I356" s="0" t="n">
        <v>100</v>
      </c>
      <c r="J356" s="0" t="n">
        <v>98.4497358059024</v>
      </c>
      <c r="K356" s="0" t="n">
        <v>89.3601456231213</v>
      </c>
      <c r="L356" s="0" t="n">
        <v>107.539082674945</v>
      </c>
      <c r="M356" s="0" t="n">
        <v>103.973633115618</v>
      </c>
      <c r="N356" s="0" t="n">
        <v>83.508814150118</v>
      </c>
      <c r="O356" s="0" t="n">
        <v>104.009659132821</v>
      </c>
      <c r="P356" s="0" t="n">
        <v>77.8585441982967</v>
      </c>
      <c r="Q356" s="0" t="n">
        <v>109.450980512104</v>
      </c>
      <c r="R356" s="0" t="n">
        <v>109.106926020146</v>
      </c>
      <c r="S356" s="0" t="n">
        <v>106.085310155943</v>
      </c>
      <c r="T356" s="0" t="n">
        <v>77.5275845092366</v>
      </c>
      <c r="U356" s="0" t="n">
        <v>112.331089421328</v>
      </c>
      <c r="V356" s="0" t="n">
        <v>92.5202498775322</v>
      </c>
      <c r="W356" s="0" t="n">
        <v>76.5796276244037</v>
      </c>
      <c r="X356" s="0" t="n">
        <v>151.718267859475</v>
      </c>
      <c r="Y356" s="0" t="n">
        <v>104.271192950055</v>
      </c>
      <c r="Z356" s="0" t="n">
        <v>54.6913267055155</v>
      </c>
    </row>
    <row r="357" customFormat="false" ht="12.75" hidden="false" customHeight="false" outlineLevel="0" collapsed="false">
      <c r="A357" s="0" t="n">
        <v>63051</v>
      </c>
      <c r="B357" s="0" t="s">
        <v>117</v>
      </c>
      <c r="C357" s="0" t="n">
        <v>630</v>
      </c>
      <c r="D357" s="0" t="s">
        <v>89</v>
      </c>
      <c r="E357" s="0" t="n">
        <v>0</v>
      </c>
      <c r="F357" s="0" t="s">
        <v>5</v>
      </c>
      <c r="G357" s="0" t="n">
        <v>51</v>
      </c>
      <c r="H357" s="0" t="s">
        <v>167</v>
      </c>
      <c r="I357" s="0" t="s">
        <v>168</v>
      </c>
      <c r="J357" s="0" t="n">
        <v>92.1460922845383</v>
      </c>
      <c r="K357" s="0" t="n">
        <v>83.3763725842493</v>
      </c>
      <c r="L357" s="0" t="n">
        <v>102.34970225083</v>
      </c>
      <c r="M357" s="0" t="n">
        <v>92.004623932867</v>
      </c>
      <c r="N357" s="0" t="n">
        <v>65.5723805484793</v>
      </c>
      <c r="O357" s="0" t="n">
        <v>86.64282370325</v>
      </c>
      <c r="P357" s="0" t="n">
        <v>67.098762058269</v>
      </c>
      <c r="Q357" s="0" t="n">
        <v>94.8420764494948</v>
      </c>
      <c r="R357" s="0" t="n">
        <v>98.3975702060782</v>
      </c>
      <c r="S357" s="0" t="n">
        <v>98.6569831605847</v>
      </c>
      <c r="T357" s="0" t="n">
        <v>66.6151034780192</v>
      </c>
      <c r="U357" s="0" t="n">
        <v>101.319408292199</v>
      </c>
      <c r="V357" s="0" t="n">
        <v>84.0855793353127</v>
      </c>
      <c r="W357" s="0" t="n">
        <v>39.5698110735911</v>
      </c>
      <c r="X357" s="0" t="n">
        <v>95.0810307210582</v>
      </c>
      <c r="Y357" s="0" t="n">
        <v>92.841507265378</v>
      </c>
      <c r="Z357" s="0" t="n">
        <v>28.2598065861012</v>
      </c>
    </row>
    <row r="358" customFormat="false" ht="12.75" hidden="false" customHeight="false" outlineLevel="0" collapsed="false">
      <c r="A358" s="0" t="n">
        <v>63052</v>
      </c>
      <c r="B358" s="0" t="s">
        <v>117</v>
      </c>
      <c r="C358" s="0" t="n">
        <v>630</v>
      </c>
      <c r="D358" s="0" t="s">
        <v>89</v>
      </c>
      <c r="E358" s="0" t="n">
        <v>0</v>
      </c>
      <c r="F358" s="0" t="s">
        <v>5</v>
      </c>
      <c r="G358" s="0" t="n">
        <v>52</v>
      </c>
      <c r="H358" s="0" t="s">
        <v>169</v>
      </c>
      <c r="I358" s="0" t="s">
        <v>168</v>
      </c>
      <c r="J358" s="0" t="n">
        <v>105.071054990341</v>
      </c>
      <c r="K358" s="0" t="n">
        <v>95.6599375222828</v>
      </c>
      <c r="L358" s="0" t="n">
        <v>112.923412230934</v>
      </c>
      <c r="M358" s="0" t="n">
        <v>117.067341160389</v>
      </c>
      <c r="N358" s="0" t="n">
        <v>104.837668904383</v>
      </c>
      <c r="O358" s="0" t="n">
        <v>123.836750166579</v>
      </c>
      <c r="P358" s="0" t="n">
        <v>89.8528960909476</v>
      </c>
      <c r="Q358" s="0" t="n">
        <v>125.673167827393</v>
      </c>
      <c r="R358" s="0" t="n">
        <v>120.663879534402</v>
      </c>
      <c r="S358" s="0" t="n">
        <v>113.924754171503</v>
      </c>
      <c r="T358" s="0" t="n">
        <v>89.7177750590235</v>
      </c>
      <c r="U358" s="0" t="n">
        <v>124.213099458998</v>
      </c>
      <c r="V358" s="0" t="n">
        <v>101.571857567631</v>
      </c>
      <c r="W358" s="0" t="n">
        <v>133.769198117222</v>
      </c>
      <c r="X358" s="0" t="n">
        <v>229.703280828185</v>
      </c>
      <c r="Y358" s="0" t="n">
        <v>116.719496472216</v>
      </c>
      <c r="Z358" s="0" t="n">
        <v>95.534741344608</v>
      </c>
    </row>
    <row r="359" customFormat="false" ht="12.75" hidden="false" customHeight="false" outlineLevel="0" collapsed="false">
      <c r="A359" s="0" t="n">
        <v>1063000</v>
      </c>
      <c r="B359" s="0" t="s">
        <v>117</v>
      </c>
      <c r="C359" s="0" t="n">
        <v>630</v>
      </c>
      <c r="D359" s="0" t="s">
        <v>89</v>
      </c>
      <c r="E359" s="0" t="n">
        <v>1</v>
      </c>
      <c r="F359" s="0" t="s">
        <v>82</v>
      </c>
      <c r="G359" s="0" t="n">
        <v>0</v>
      </c>
      <c r="H359" s="0" t="s">
        <v>118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2.75" hidden="false" customHeight="false" outlineLevel="0" collapsed="false">
      <c r="A360" s="0" t="n">
        <v>1063001</v>
      </c>
      <c r="B360" s="0" t="s">
        <v>117</v>
      </c>
      <c r="C360" s="0" t="n">
        <v>630</v>
      </c>
      <c r="D360" s="0" t="s">
        <v>89</v>
      </c>
      <c r="E360" s="0" t="n">
        <v>1</v>
      </c>
      <c r="F360" s="0" t="s">
        <v>82</v>
      </c>
      <c r="G360" s="0" t="n">
        <v>1</v>
      </c>
      <c r="H360" s="0" t="s">
        <v>119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2.75" hidden="false" customHeight="false" outlineLevel="0" collapsed="false">
      <c r="A361" s="0" t="n">
        <v>1063002</v>
      </c>
      <c r="B361" s="0" t="s">
        <v>117</v>
      </c>
      <c r="C361" s="0" t="n">
        <v>630</v>
      </c>
      <c r="D361" s="0" t="s">
        <v>89</v>
      </c>
      <c r="E361" s="0" t="n">
        <v>1</v>
      </c>
      <c r="F361" s="0" t="s">
        <v>82</v>
      </c>
      <c r="G361" s="0" t="n">
        <v>2</v>
      </c>
      <c r="H361" s="0" t="s">
        <v>12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2.75" hidden="false" customHeight="false" outlineLevel="0" collapsed="false">
      <c r="A362" s="0" t="n">
        <v>1063003</v>
      </c>
      <c r="B362" s="0" t="s">
        <v>117</v>
      </c>
      <c r="C362" s="0" t="n">
        <v>630</v>
      </c>
      <c r="D362" s="0" t="s">
        <v>89</v>
      </c>
      <c r="E362" s="0" t="n">
        <v>1</v>
      </c>
      <c r="F362" s="0" t="s">
        <v>82</v>
      </c>
      <c r="G362" s="0" t="n">
        <v>3</v>
      </c>
      <c r="H362" s="0" t="s">
        <v>121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2.75" hidden="false" customHeight="false" outlineLevel="0" collapsed="false">
      <c r="A363" s="0" t="n">
        <v>1063004</v>
      </c>
      <c r="B363" s="0" t="s">
        <v>117</v>
      </c>
      <c r="C363" s="0" t="n">
        <v>630</v>
      </c>
      <c r="D363" s="0" t="s">
        <v>89</v>
      </c>
      <c r="E363" s="0" t="n">
        <v>1</v>
      </c>
      <c r="F363" s="0" t="s">
        <v>82</v>
      </c>
      <c r="G363" s="0" t="n">
        <v>4</v>
      </c>
      <c r="H363" s="0" t="s">
        <v>122</v>
      </c>
      <c r="I363" s="0" t="n">
        <v>1</v>
      </c>
      <c r="J363" s="0" t="n">
        <v>1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1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2.75" hidden="false" customHeight="false" outlineLevel="0" collapsed="false">
      <c r="A364" s="0" t="n">
        <v>1063005</v>
      </c>
      <c r="B364" s="0" t="s">
        <v>117</v>
      </c>
      <c r="C364" s="0" t="n">
        <v>630</v>
      </c>
      <c r="D364" s="0" t="s">
        <v>89</v>
      </c>
      <c r="E364" s="0" t="n">
        <v>1</v>
      </c>
      <c r="F364" s="0" t="s">
        <v>82</v>
      </c>
      <c r="G364" s="0" t="n">
        <v>5</v>
      </c>
      <c r="H364" s="0" t="s">
        <v>123</v>
      </c>
      <c r="I364" s="0" t="n">
        <v>6</v>
      </c>
      <c r="J364" s="0" t="n">
        <v>2</v>
      </c>
      <c r="K364" s="0" t="n">
        <v>2</v>
      </c>
      <c r="L364" s="0" t="n">
        <v>2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2</v>
      </c>
      <c r="S364" s="0" t="n">
        <v>1</v>
      </c>
      <c r="T364" s="0" t="n">
        <v>0</v>
      </c>
      <c r="U364" s="0" t="n">
        <v>1</v>
      </c>
      <c r="V364" s="0" t="n">
        <v>2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06</v>
      </c>
      <c r="B365" s="0" t="s">
        <v>117</v>
      </c>
      <c r="C365" s="0" t="n">
        <v>630</v>
      </c>
      <c r="D365" s="0" t="s">
        <v>89</v>
      </c>
      <c r="E365" s="0" t="n">
        <v>1</v>
      </c>
      <c r="F365" s="0" t="s">
        <v>82</v>
      </c>
      <c r="G365" s="0" t="n">
        <v>6</v>
      </c>
      <c r="H365" s="0" t="s">
        <v>124</v>
      </c>
      <c r="I365" s="0" t="n">
        <v>6</v>
      </c>
      <c r="J365" s="0" t="n">
        <v>5</v>
      </c>
      <c r="K365" s="0" t="n">
        <v>1</v>
      </c>
      <c r="L365" s="0" t="n">
        <v>0</v>
      </c>
      <c r="M365" s="0" t="n">
        <v>0</v>
      </c>
      <c r="N365" s="0" t="n">
        <v>0</v>
      </c>
      <c r="O365" s="0" t="n">
        <v>1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1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4</v>
      </c>
      <c r="Z365" s="0" t="n">
        <v>0</v>
      </c>
    </row>
    <row r="366" customFormat="false" ht="12.75" hidden="false" customHeight="false" outlineLevel="0" collapsed="false">
      <c r="A366" s="0" t="n">
        <v>1063007</v>
      </c>
      <c r="B366" s="0" t="s">
        <v>117</v>
      </c>
      <c r="C366" s="0" t="n">
        <v>630</v>
      </c>
      <c r="D366" s="0" t="s">
        <v>89</v>
      </c>
      <c r="E366" s="0" t="n">
        <v>1</v>
      </c>
      <c r="F366" s="0" t="s">
        <v>82</v>
      </c>
      <c r="G366" s="0" t="n">
        <v>7</v>
      </c>
      <c r="H366" s="0" t="s">
        <v>125</v>
      </c>
      <c r="I366" s="0" t="n">
        <v>4</v>
      </c>
      <c r="J366" s="0" t="n">
        <v>0</v>
      </c>
      <c r="K366" s="0" t="n">
        <v>1</v>
      </c>
      <c r="L366" s="0" t="n">
        <v>3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1</v>
      </c>
      <c r="R366" s="0" t="n">
        <v>0</v>
      </c>
      <c r="S366" s="0" t="n">
        <v>2</v>
      </c>
      <c r="T366" s="0" t="n">
        <v>0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63008</v>
      </c>
      <c r="B367" s="0" t="s">
        <v>117</v>
      </c>
      <c r="C367" s="0" t="n">
        <v>630</v>
      </c>
      <c r="D367" s="0" t="s">
        <v>89</v>
      </c>
      <c r="E367" s="0" t="n">
        <v>1</v>
      </c>
      <c r="F367" s="0" t="s">
        <v>82</v>
      </c>
      <c r="G367" s="0" t="n">
        <v>8</v>
      </c>
      <c r="H367" s="0" t="s">
        <v>126</v>
      </c>
      <c r="I367" s="0" t="n">
        <v>18</v>
      </c>
      <c r="J367" s="0" t="n">
        <v>3</v>
      </c>
      <c r="K367" s="0" t="n">
        <v>6</v>
      </c>
      <c r="L367" s="0" t="n">
        <v>9</v>
      </c>
      <c r="M367" s="0" t="n">
        <v>1</v>
      </c>
      <c r="N367" s="0" t="n">
        <v>0</v>
      </c>
      <c r="O367" s="0" t="n">
        <v>2</v>
      </c>
      <c r="P367" s="0" t="n">
        <v>0</v>
      </c>
      <c r="Q367" s="0" t="n">
        <v>0</v>
      </c>
      <c r="R367" s="0" t="n">
        <v>1</v>
      </c>
      <c r="S367" s="0" t="n">
        <v>7</v>
      </c>
      <c r="T367" s="0" t="n">
        <v>0</v>
      </c>
      <c r="U367" s="0" t="n">
        <v>1</v>
      </c>
      <c r="V367" s="0" t="n">
        <v>4</v>
      </c>
      <c r="W367" s="0" t="n">
        <v>0</v>
      </c>
      <c r="X367" s="0" t="n">
        <v>1</v>
      </c>
      <c r="Y367" s="0" t="n">
        <v>1</v>
      </c>
      <c r="Z367" s="0" t="n">
        <v>0</v>
      </c>
    </row>
    <row r="368" customFormat="false" ht="12.75" hidden="false" customHeight="false" outlineLevel="0" collapsed="false">
      <c r="A368" s="0" t="n">
        <v>1063009</v>
      </c>
      <c r="B368" s="0" t="s">
        <v>117</v>
      </c>
      <c r="C368" s="0" t="n">
        <v>630</v>
      </c>
      <c r="D368" s="0" t="s">
        <v>89</v>
      </c>
      <c r="E368" s="0" t="n">
        <v>1</v>
      </c>
      <c r="F368" s="0" t="s">
        <v>82</v>
      </c>
      <c r="G368" s="0" t="n">
        <v>9</v>
      </c>
      <c r="H368" s="0" t="s">
        <v>127</v>
      </c>
      <c r="I368" s="0" t="n">
        <v>42</v>
      </c>
      <c r="J368" s="0" t="n">
        <v>9</v>
      </c>
      <c r="K368" s="0" t="n">
        <v>9</v>
      </c>
      <c r="L368" s="0" t="n">
        <v>24</v>
      </c>
      <c r="M368" s="0" t="n">
        <v>2</v>
      </c>
      <c r="N368" s="0" t="n">
        <v>1</v>
      </c>
      <c r="O368" s="0" t="n">
        <v>0</v>
      </c>
      <c r="P368" s="0" t="n">
        <v>3</v>
      </c>
      <c r="Q368" s="0" t="n">
        <v>4</v>
      </c>
      <c r="R368" s="0" t="n">
        <v>3</v>
      </c>
      <c r="S368" s="0" t="n">
        <v>11</v>
      </c>
      <c r="T368" s="0" t="n">
        <v>3</v>
      </c>
      <c r="U368" s="0" t="n">
        <v>7</v>
      </c>
      <c r="V368" s="0" t="n">
        <v>5</v>
      </c>
      <c r="W368" s="0" t="n">
        <v>0</v>
      </c>
      <c r="X368" s="0" t="n">
        <v>0</v>
      </c>
      <c r="Y368" s="0" t="n">
        <v>3</v>
      </c>
      <c r="Z368" s="0" t="n">
        <v>0</v>
      </c>
    </row>
    <row r="369" customFormat="false" ht="12.75" hidden="false" customHeight="false" outlineLevel="0" collapsed="false">
      <c r="A369" s="0" t="n">
        <v>1063010</v>
      </c>
      <c r="B369" s="0" t="s">
        <v>117</v>
      </c>
      <c r="C369" s="0" t="n">
        <v>630</v>
      </c>
      <c r="D369" s="0" t="s">
        <v>89</v>
      </c>
      <c r="E369" s="0" t="n">
        <v>1</v>
      </c>
      <c r="F369" s="0" t="s">
        <v>82</v>
      </c>
      <c r="G369" s="0" t="n">
        <v>10</v>
      </c>
      <c r="H369" s="0" t="s">
        <v>128</v>
      </c>
      <c r="I369" s="0" t="n">
        <v>62</v>
      </c>
      <c r="J369" s="0" t="n">
        <v>18</v>
      </c>
      <c r="K369" s="0" t="n">
        <v>20</v>
      </c>
      <c r="L369" s="0" t="n">
        <v>24</v>
      </c>
      <c r="M369" s="0" t="n">
        <v>4</v>
      </c>
      <c r="N369" s="0" t="n">
        <v>0</v>
      </c>
      <c r="O369" s="0" t="n">
        <v>1</v>
      </c>
      <c r="P369" s="0" t="n">
        <v>4</v>
      </c>
      <c r="Q369" s="0" t="n">
        <v>1</v>
      </c>
      <c r="R369" s="0" t="n">
        <v>9</v>
      </c>
      <c r="S369" s="0" t="n">
        <v>13</v>
      </c>
      <c r="T369" s="0" t="n">
        <v>7</v>
      </c>
      <c r="U369" s="0" t="n">
        <v>6</v>
      </c>
      <c r="V369" s="0" t="n">
        <v>15</v>
      </c>
      <c r="W369" s="0" t="n">
        <v>1</v>
      </c>
      <c r="X369" s="0" t="n">
        <v>0</v>
      </c>
      <c r="Y369" s="0" t="n">
        <v>1</v>
      </c>
      <c r="Z369" s="0" t="n">
        <v>0</v>
      </c>
    </row>
    <row r="370" customFormat="false" ht="12.75" hidden="false" customHeight="false" outlineLevel="0" collapsed="false">
      <c r="A370" s="0" t="n">
        <v>1063011</v>
      </c>
      <c r="B370" s="0" t="s">
        <v>117</v>
      </c>
      <c r="C370" s="0" t="n">
        <v>630</v>
      </c>
      <c r="D370" s="0" t="s">
        <v>89</v>
      </c>
      <c r="E370" s="0" t="n">
        <v>1</v>
      </c>
      <c r="F370" s="0" t="s">
        <v>82</v>
      </c>
      <c r="G370" s="0" t="n">
        <v>11</v>
      </c>
      <c r="H370" s="0" t="s">
        <v>129</v>
      </c>
      <c r="I370" s="0" t="n">
        <v>129</v>
      </c>
      <c r="J370" s="0" t="n">
        <v>42</v>
      </c>
      <c r="K370" s="0" t="n">
        <v>34</v>
      </c>
      <c r="L370" s="0" t="n">
        <v>53</v>
      </c>
      <c r="M370" s="0" t="n">
        <v>10</v>
      </c>
      <c r="N370" s="0" t="n">
        <v>2</v>
      </c>
      <c r="O370" s="0" t="n">
        <v>6</v>
      </c>
      <c r="P370" s="0" t="n">
        <v>8</v>
      </c>
      <c r="Q370" s="0" t="n">
        <v>8</v>
      </c>
      <c r="R370" s="0" t="n">
        <v>18</v>
      </c>
      <c r="S370" s="0" t="n">
        <v>23</v>
      </c>
      <c r="T370" s="0" t="n">
        <v>9</v>
      </c>
      <c r="U370" s="0" t="n">
        <v>12</v>
      </c>
      <c r="V370" s="0" t="n">
        <v>18</v>
      </c>
      <c r="W370" s="0" t="n">
        <v>1</v>
      </c>
      <c r="X370" s="0" t="n">
        <v>1</v>
      </c>
      <c r="Y370" s="0" t="n">
        <v>13</v>
      </c>
      <c r="Z370" s="0" t="n">
        <v>0</v>
      </c>
    </row>
    <row r="371" customFormat="false" ht="12.75" hidden="false" customHeight="false" outlineLevel="0" collapsed="false">
      <c r="A371" s="0" t="n">
        <v>1063012</v>
      </c>
      <c r="B371" s="0" t="s">
        <v>117</v>
      </c>
      <c r="C371" s="0" t="n">
        <v>630</v>
      </c>
      <c r="D371" s="0" t="s">
        <v>89</v>
      </c>
      <c r="E371" s="0" t="n">
        <v>1</v>
      </c>
      <c r="F371" s="0" t="s">
        <v>82</v>
      </c>
      <c r="G371" s="0" t="n">
        <v>12</v>
      </c>
      <c r="H371" s="0" t="s">
        <v>130</v>
      </c>
      <c r="I371" s="0" t="n">
        <v>187</v>
      </c>
      <c r="J371" s="0" t="n">
        <v>50</v>
      </c>
      <c r="K371" s="0" t="n">
        <v>41</v>
      </c>
      <c r="L371" s="0" t="n">
        <v>96</v>
      </c>
      <c r="M371" s="0" t="n">
        <v>17</v>
      </c>
      <c r="N371" s="0" t="n">
        <v>3</v>
      </c>
      <c r="O371" s="0" t="n">
        <v>4</v>
      </c>
      <c r="P371" s="0" t="n">
        <v>12</v>
      </c>
      <c r="Q371" s="0" t="n">
        <v>11</v>
      </c>
      <c r="R371" s="0" t="n">
        <v>23</v>
      </c>
      <c r="S371" s="0" t="n">
        <v>48</v>
      </c>
      <c r="T371" s="0" t="n">
        <v>8</v>
      </c>
      <c r="U371" s="0" t="n">
        <v>20</v>
      </c>
      <c r="V371" s="0" t="n">
        <v>22</v>
      </c>
      <c r="W371" s="0" t="n">
        <v>0</v>
      </c>
      <c r="X371" s="0" t="n">
        <v>1</v>
      </c>
      <c r="Y371" s="0" t="n">
        <v>18</v>
      </c>
      <c r="Z371" s="0" t="n">
        <v>0</v>
      </c>
    </row>
    <row r="372" customFormat="false" ht="12.75" hidden="false" customHeight="false" outlineLevel="0" collapsed="false">
      <c r="A372" s="0" t="n">
        <v>1063013</v>
      </c>
      <c r="B372" s="0" t="s">
        <v>117</v>
      </c>
      <c r="C372" s="0" t="n">
        <v>630</v>
      </c>
      <c r="D372" s="0" t="s">
        <v>89</v>
      </c>
      <c r="E372" s="0" t="n">
        <v>1</v>
      </c>
      <c r="F372" s="0" t="s">
        <v>82</v>
      </c>
      <c r="G372" s="0" t="n">
        <v>13</v>
      </c>
      <c r="H372" s="0" t="s">
        <v>131</v>
      </c>
      <c r="I372" s="0" t="n">
        <v>260</v>
      </c>
      <c r="J372" s="0" t="n">
        <v>70</v>
      </c>
      <c r="K372" s="0" t="n">
        <v>64</v>
      </c>
      <c r="L372" s="0" t="n">
        <v>126</v>
      </c>
      <c r="M372" s="0" t="n">
        <v>22</v>
      </c>
      <c r="N372" s="0" t="n">
        <v>8</v>
      </c>
      <c r="O372" s="0" t="n">
        <v>15</v>
      </c>
      <c r="P372" s="0" t="n">
        <v>11</v>
      </c>
      <c r="Q372" s="0" t="n">
        <v>17</v>
      </c>
      <c r="R372" s="0" t="n">
        <v>26</v>
      </c>
      <c r="S372" s="0" t="n">
        <v>51</v>
      </c>
      <c r="T372" s="0" t="n">
        <v>19</v>
      </c>
      <c r="U372" s="0" t="n">
        <v>36</v>
      </c>
      <c r="V372" s="0" t="n">
        <v>30</v>
      </c>
      <c r="W372" s="0" t="n">
        <v>1</v>
      </c>
      <c r="X372" s="0" t="n">
        <v>2</v>
      </c>
      <c r="Y372" s="0" t="n">
        <v>21</v>
      </c>
      <c r="Z372" s="0" t="n">
        <v>1</v>
      </c>
    </row>
    <row r="373" customFormat="false" ht="12.75" hidden="false" customHeight="false" outlineLevel="0" collapsed="false">
      <c r="A373" s="0" t="n">
        <v>1063014</v>
      </c>
      <c r="B373" s="0" t="s">
        <v>117</v>
      </c>
      <c r="C373" s="0" t="n">
        <v>630</v>
      </c>
      <c r="D373" s="0" t="s">
        <v>89</v>
      </c>
      <c r="E373" s="0" t="n">
        <v>1</v>
      </c>
      <c r="F373" s="0" t="s">
        <v>82</v>
      </c>
      <c r="G373" s="0" t="n">
        <v>14</v>
      </c>
      <c r="H373" s="0" t="s">
        <v>132</v>
      </c>
      <c r="I373" s="0" t="n">
        <v>299</v>
      </c>
      <c r="J373" s="0" t="n">
        <v>77</v>
      </c>
      <c r="K373" s="0" t="n">
        <v>76</v>
      </c>
      <c r="L373" s="0" t="n">
        <v>146</v>
      </c>
      <c r="M373" s="0" t="n">
        <v>25</v>
      </c>
      <c r="N373" s="0" t="n">
        <v>8</v>
      </c>
      <c r="O373" s="0" t="n">
        <v>9</v>
      </c>
      <c r="P373" s="0" t="n">
        <v>20</v>
      </c>
      <c r="Q373" s="0" t="n">
        <v>12</v>
      </c>
      <c r="R373" s="0" t="n">
        <v>30</v>
      </c>
      <c r="S373" s="0" t="n">
        <v>74</v>
      </c>
      <c r="T373" s="0" t="n">
        <v>12</v>
      </c>
      <c r="U373" s="0" t="n">
        <v>35</v>
      </c>
      <c r="V373" s="0" t="n">
        <v>39</v>
      </c>
      <c r="W373" s="0" t="n">
        <v>2</v>
      </c>
      <c r="X373" s="0" t="n">
        <v>4</v>
      </c>
      <c r="Y373" s="0" t="n">
        <v>28</v>
      </c>
      <c r="Z373" s="0" t="n">
        <v>1</v>
      </c>
    </row>
    <row r="374" customFormat="false" ht="12.75" hidden="false" customHeight="false" outlineLevel="0" collapsed="false">
      <c r="A374" s="0" t="n">
        <v>1063015</v>
      </c>
      <c r="B374" s="0" t="s">
        <v>117</v>
      </c>
      <c r="C374" s="0" t="n">
        <v>630</v>
      </c>
      <c r="D374" s="0" t="s">
        <v>89</v>
      </c>
      <c r="E374" s="0" t="n">
        <v>1</v>
      </c>
      <c r="F374" s="0" t="s">
        <v>82</v>
      </c>
      <c r="G374" s="0" t="n">
        <v>15</v>
      </c>
      <c r="H374" s="0" t="s">
        <v>133</v>
      </c>
      <c r="I374" s="0" t="n">
        <v>331</v>
      </c>
      <c r="J374" s="0" t="n">
        <v>83</v>
      </c>
      <c r="K374" s="0" t="n">
        <v>78</v>
      </c>
      <c r="L374" s="0" t="n">
        <v>170</v>
      </c>
      <c r="M374" s="0" t="n">
        <v>31</v>
      </c>
      <c r="N374" s="0" t="n">
        <v>4</v>
      </c>
      <c r="O374" s="0" t="n">
        <v>16</v>
      </c>
      <c r="P374" s="0" t="n">
        <v>17</v>
      </c>
      <c r="Q374" s="0" t="n">
        <v>34</v>
      </c>
      <c r="R374" s="0" t="n">
        <v>30</v>
      </c>
      <c r="S374" s="0" t="n">
        <v>71</v>
      </c>
      <c r="T374" s="0" t="n">
        <v>12</v>
      </c>
      <c r="U374" s="0" t="n">
        <v>34</v>
      </c>
      <c r="V374" s="0" t="n">
        <v>41</v>
      </c>
      <c r="W374" s="0" t="n">
        <v>1</v>
      </c>
      <c r="X374" s="0" t="n">
        <v>1</v>
      </c>
      <c r="Y374" s="0" t="n">
        <v>35</v>
      </c>
      <c r="Z374" s="0" t="n">
        <v>4</v>
      </c>
    </row>
    <row r="375" customFormat="false" ht="12.75" hidden="false" customHeight="false" outlineLevel="0" collapsed="false">
      <c r="A375" s="0" t="n">
        <v>1063016</v>
      </c>
      <c r="B375" s="0" t="s">
        <v>117</v>
      </c>
      <c r="C375" s="0" t="n">
        <v>630</v>
      </c>
      <c r="D375" s="0" t="s">
        <v>89</v>
      </c>
      <c r="E375" s="0" t="n">
        <v>1</v>
      </c>
      <c r="F375" s="0" t="s">
        <v>82</v>
      </c>
      <c r="G375" s="0" t="n">
        <v>16</v>
      </c>
      <c r="H375" s="0" t="s">
        <v>134</v>
      </c>
      <c r="I375" s="0" t="n">
        <v>302</v>
      </c>
      <c r="J375" s="0" t="n">
        <v>73</v>
      </c>
      <c r="K375" s="0" t="n">
        <v>79</v>
      </c>
      <c r="L375" s="0" t="n">
        <v>150</v>
      </c>
      <c r="M375" s="0" t="n">
        <v>17</v>
      </c>
      <c r="N375" s="0" t="n">
        <v>4</v>
      </c>
      <c r="O375" s="0" t="n">
        <v>13</v>
      </c>
      <c r="P375" s="0" t="n">
        <v>16</v>
      </c>
      <c r="Q375" s="0" t="n">
        <v>28</v>
      </c>
      <c r="R375" s="0" t="n">
        <v>32</v>
      </c>
      <c r="S375" s="0" t="n">
        <v>65</v>
      </c>
      <c r="T375" s="0" t="n">
        <v>8</v>
      </c>
      <c r="U375" s="0" t="n">
        <v>40</v>
      </c>
      <c r="V375" s="0" t="n">
        <v>46</v>
      </c>
      <c r="W375" s="0" t="n">
        <v>1</v>
      </c>
      <c r="X375" s="0" t="n">
        <v>2</v>
      </c>
      <c r="Y375" s="0" t="n">
        <v>28</v>
      </c>
      <c r="Z375" s="0" t="n">
        <v>2</v>
      </c>
    </row>
    <row r="376" customFormat="false" ht="12.75" hidden="false" customHeight="false" outlineLevel="0" collapsed="false">
      <c r="A376" s="0" t="n">
        <v>1063017</v>
      </c>
      <c r="B376" s="0" t="s">
        <v>117</v>
      </c>
      <c r="C376" s="0" t="n">
        <v>630</v>
      </c>
      <c r="D376" s="0" t="s">
        <v>89</v>
      </c>
      <c r="E376" s="0" t="n">
        <v>1</v>
      </c>
      <c r="F376" s="0" t="s">
        <v>82</v>
      </c>
      <c r="G376" s="0" t="n">
        <v>17</v>
      </c>
      <c r="H376" s="0" t="s">
        <v>135</v>
      </c>
      <c r="I376" s="0" t="n">
        <v>186</v>
      </c>
      <c r="J376" s="0" t="n">
        <v>47</v>
      </c>
      <c r="K376" s="0" t="n">
        <v>45</v>
      </c>
      <c r="L376" s="0" t="n">
        <v>94</v>
      </c>
      <c r="M376" s="0" t="n">
        <v>17</v>
      </c>
      <c r="N376" s="0" t="n">
        <v>3</v>
      </c>
      <c r="O376" s="0" t="n">
        <v>3</v>
      </c>
      <c r="P376" s="0" t="n">
        <v>16</v>
      </c>
      <c r="Q376" s="0" t="n">
        <v>11</v>
      </c>
      <c r="R376" s="0" t="n">
        <v>22</v>
      </c>
      <c r="S376" s="0" t="n">
        <v>39</v>
      </c>
      <c r="T376" s="0" t="n">
        <v>11</v>
      </c>
      <c r="U376" s="0" t="n">
        <v>27</v>
      </c>
      <c r="V376" s="0" t="n">
        <v>23</v>
      </c>
      <c r="W376" s="0" t="n">
        <v>1</v>
      </c>
      <c r="X376" s="0" t="n">
        <v>0</v>
      </c>
      <c r="Y376" s="0" t="n">
        <v>12</v>
      </c>
      <c r="Z376" s="0" t="n">
        <v>1</v>
      </c>
    </row>
    <row r="377" customFormat="false" ht="12.75" hidden="false" customHeight="false" outlineLevel="0" collapsed="false">
      <c r="A377" s="0" t="n">
        <v>1063018</v>
      </c>
      <c r="B377" s="0" t="s">
        <v>117</v>
      </c>
      <c r="C377" s="0" t="n">
        <v>630</v>
      </c>
      <c r="D377" s="0" t="s">
        <v>89</v>
      </c>
      <c r="E377" s="0" t="n">
        <v>1</v>
      </c>
      <c r="F377" s="0" t="s">
        <v>82</v>
      </c>
      <c r="G377" s="0" t="n">
        <v>18</v>
      </c>
      <c r="H377" s="0" t="s">
        <v>136</v>
      </c>
      <c r="I377" s="0" t="n">
        <v>89</v>
      </c>
      <c r="J377" s="0" t="n">
        <v>24</v>
      </c>
      <c r="K377" s="0" t="n">
        <v>28</v>
      </c>
      <c r="L377" s="0" t="n">
        <v>37</v>
      </c>
      <c r="M377" s="0" t="n">
        <v>8</v>
      </c>
      <c r="N377" s="0" t="n">
        <v>2</v>
      </c>
      <c r="O377" s="0" t="n">
        <v>6</v>
      </c>
      <c r="P377" s="0" t="n">
        <v>8</v>
      </c>
      <c r="Q377" s="0" t="n">
        <v>4</v>
      </c>
      <c r="R377" s="0" t="n">
        <v>9</v>
      </c>
      <c r="S377" s="0" t="n">
        <v>17</v>
      </c>
      <c r="T377" s="0" t="n">
        <v>6</v>
      </c>
      <c r="U377" s="0" t="n">
        <v>8</v>
      </c>
      <c r="V377" s="0" t="n">
        <v>12</v>
      </c>
      <c r="W377" s="0" t="n">
        <v>0</v>
      </c>
      <c r="X377" s="0" t="n">
        <v>0</v>
      </c>
      <c r="Y377" s="0" t="n">
        <v>9</v>
      </c>
      <c r="Z377" s="0" t="n">
        <v>0</v>
      </c>
    </row>
    <row r="378" customFormat="false" ht="12.75" hidden="false" customHeight="false" outlineLevel="0" collapsed="false">
      <c r="A378" s="0" t="n">
        <v>1063019</v>
      </c>
      <c r="B378" s="0" t="s">
        <v>117</v>
      </c>
      <c r="C378" s="0" t="n">
        <v>630</v>
      </c>
      <c r="D378" s="0" t="s">
        <v>89</v>
      </c>
      <c r="E378" s="0" t="n">
        <v>1</v>
      </c>
      <c r="F378" s="0" t="s">
        <v>82</v>
      </c>
      <c r="G378" s="0" t="n">
        <v>19</v>
      </c>
      <c r="H378" s="0" t="s">
        <v>137</v>
      </c>
      <c r="I378" s="0" t="n">
        <v>1922</v>
      </c>
      <c r="J378" s="0" t="n">
        <v>504</v>
      </c>
      <c r="K378" s="0" t="n">
        <v>484</v>
      </c>
      <c r="L378" s="0" t="n">
        <v>934</v>
      </c>
      <c r="M378" s="0" t="n">
        <v>154</v>
      </c>
      <c r="N378" s="0" t="n">
        <v>35</v>
      </c>
      <c r="O378" s="0" t="n">
        <v>76</v>
      </c>
      <c r="P378" s="0" t="n">
        <v>115</v>
      </c>
      <c r="Q378" s="0" t="n">
        <v>131</v>
      </c>
      <c r="R378" s="0" t="n">
        <v>205</v>
      </c>
      <c r="S378" s="0" t="n">
        <v>422</v>
      </c>
      <c r="T378" s="0" t="n">
        <v>97</v>
      </c>
      <c r="U378" s="0" t="n">
        <v>227</v>
      </c>
      <c r="V378" s="0" t="n">
        <v>258</v>
      </c>
      <c r="W378" s="0" t="n">
        <v>8</v>
      </c>
      <c r="X378" s="0" t="n">
        <v>12</v>
      </c>
      <c r="Y378" s="0" t="n">
        <v>173</v>
      </c>
      <c r="Z378" s="0" t="n">
        <v>9</v>
      </c>
    </row>
    <row r="379" customFormat="false" ht="12.75" hidden="false" customHeight="false" outlineLevel="0" collapsed="false">
      <c r="A379" s="0" t="n">
        <v>1063020</v>
      </c>
      <c r="B379" s="0" t="s">
        <v>117</v>
      </c>
      <c r="C379" s="0" t="n">
        <v>630</v>
      </c>
      <c r="D379" s="0" t="s">
        <v>89</v>
      </c>
      <c r="E379" s="0" t="n">
        <v>1</v>
      </c>
      <c r="F379" s="0" t="s">
        <v>82</v>
      </c>
      <c r="G379" s="0" t="n">
        <v>20</v>
      </c>
      <c r="H379" s="0" t="s">
        <v>138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2.75" hidden="false" customHeight="false" outlineLevel="0" collapsed="false">
      <c r="A380" s="0" t="n">
        <v>1063021</v>
      </c>
      <c r="B380" s="0" t="s">
        <v>117</v>
      </c>
      <c r="C380" s="0" t="n">
        <v>630</v>
      </c>
      <c r="D380" s="0" t="s">
        <v>89</v>
      </c>
      <c r="E380" s="0" t="n">
        <v>1</v>
      </c>
      <c r="F380" s="0" t="s">
        <v>82</v>
      </c>
      <c r="G380" s="0" t="n">
        <v>21</v>
      </c>
      <c r="H380" s="0" t="s">
        <v>139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2.75" hidden="false" customHeight="false" outlineLevel="0" collapsed="false">
      <c r="A381" s="0" t="n">
        <v>1063022</v>
      </c>
      <c r="B381" s="0" t="s">
        <v>117</v>
      </c>
      <c r="C381" s="0" t="n">
        <v>630</v>
      </c>
      <c r="D381" s="0" t="s">
        <v>89</v>
      </c>
      <c r="E381" s="0" t="n">
        <v>1</v>
      </c>
      <c r="F381" s="0" t="s">
        <v>82</v>
      </c>
      <c r="G381" s="0" t="n">
        <v>22</v>
      </c>
      <c r="H381" s="0" t="s">
        <v>14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2.75" hidden="false" customHeight="false" outlineLevel="0" collapsed="false">
      <c r="A382" s="0" t="n">
        <v>1063023</v>
      </c>
      <c r="B382" s="0" t="s">
        <v>117</v>
      </c>
      <c r="C382" s="0" t="n">
        <v>630</v>
      </c>
      <c r="D382" s="0" t="s">
        <v>89</v>
      </c>
      <c r="E382" s="0" t="n">
        <v>1</v>
      </c>
      <c r="F382" s="0" t="s">
        <v>82</v>
      </c>
      <c r="G382" s="0" t="n">
        <v>23</v>
      </c>
      <c r="H382" s="0" t="s">
        <v>141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2.75" hidden="false" customHeight="false" outlineLevel="0" collapsed="false">
      <c r="A383" s="0" t="n">
        <v>1063024</v>
      </c>
      <c r="B383" s="0" t="s">
        <v>117</v>
      </c>
      <c r="C383" s="0" t="n">
        <v>630</v>
      </c>
      <c r="D383" s="0" t="s">
        <v>89</v>
      </c>
      <c r="E383" s="0" t="n">
        <v>1</v>
      </c>
      <c r="F383" s="0" t="s">
        <v>82</v>
      </c>
      <c r="G383" s="0" t="n">
        <v>24</v>
      </c>
      <c r="H383" s="0" t="s">
        <v>142</v>
      </c>
      <c r="I383" s="0" t="n">
        <v>0.111146678048086</v>
      </c>
      <c r="J383" s="0" t="n">
        <v>0.437397484964461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2.31155081944477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2.75" hidden="false" customHeight="false" outlineLevel="0" collapsed="false">
      <c r="A384" s="0" t="n">
        <v>1063025</v>
      </c>
      <c r="B384" s="0" t="s">
        <v>117</v>
      </c>
      <c r="C384" s="0" t="n">
        <v>630</v>
      </c>
      <c r="D384" s="0" t="s">
        <v>89</v>
      </c>
      <c r="E384" s="0" t="n">
        <v>1</v>
      </c>
      <c r="F384" s="0" t="s">
        <v>82</v>
      </c>
      <c r="G384" s="0" t="n">
        <v>25</v>
      </c>
      <c r="H384" s="0" t="s">
        <v>143</v>
      </c>
      <c r="I384" s="0" t="n">
        <v>0.705119993794944</v>
      </c>
      <c r="J384" s="0" t="n">
        <v>0.921773676909109</v>
      </c>
      <c r="K384" s="0" t="n">
        <v>0.834038791144176</v>
      </c>
      <c r="L384" s="0" t="n">
        <v>0.507422319985589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1.98505255426637</v>
      </c>
      <c r="S384" s="0" t="n">
        <v>0.454089301201974</v>
      </c>
      <c r="T384" s="0" t="n">
        <v>0</v>
      </c>
      <c r="U384" s="0" t="n">
        <v>1.17953738543743</v>
      </c>
      <c r="V384" s="0" t="n">
        <v>1.25866116212185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2.75" hidden="false" customHeight="false" outlineLevel="0" collapsed="false">
      <c r="A385" s="0" t="n">
        <v>1063026</v>
      </c>
      <c r="B385" s="0" t="s">
        <v>117</v>
      </c>
      <c r="C385" s="0" t="n">
        <v>630</v>
      </c>
      <c r="D385" s="0" t="s">
        <v>89</v>
      </c>
      <c r="E385" s="0" t="n">
        <v>1</v>
      </c>
      <c r="F385" s="0" t="s">
        <v>82</v>
      </c>
      <c r="G385" s="0" t="n">
        <v>26</v>
      </c>
      <c r="H385" s="0" t="s">
        <v>144</v>
      </c>
      <c r="I385" s="0" t="n">
        <v>0.752046506555965</v>
      </c>
      <c r="J385" s="0" t="n">
        <v>2.48555890277488</v>
      </c>
      <c r="K385" s="0" t="n">
        <v>0.439541119071689</v>
      </c>
      <c r="L385" s="0" t="n">
        <v>0</v>
      </c>
      <c r="M385" s="0" t="n">
        <v>0</v>
      </c>
      <c r="N385" s="0" t="n">
        <v>0</v>
      </c>
      <c r="O385" s="0" t="n">
        <v>6.15915250061592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2.43557893711335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7.15883668903803</v>
      </c>
      <c r="Z385" s="0" t="n">
        <v>0</v>
      </c>
    </row>
    <row r="386" customFormat="false" ht="12.75" hidden="false" customHeight="false" outlineLevel="0" collapsed="false">
      <c r="A386" s="0" t="n">
        <v>1063027</v>
      </c>
      <c r="B386" s="0" t="s">
        <v>117</v>
      </c>
      <c r="C386" s="0" t="n">
        <v>630</v>
      </c>
      <c r="D386" s="0" t="s">
        <v>89</v>
      </c>
      <c r="E386" s="0" t="n">
        <v>1</v>
      </c>
      <c r="F386" s="0" t="s">
        <v>82</v>
      </c>
      <c r="G386" s="0" t="n">
        <v>27</v>
      </c>
      <c r="H386" s="0" t="s">
        <v>145</v>
      </c>
      <c r="I386" s="0" t="n">
        <v>0.488532911240898</v>
      </c>
      <c r="J386" s="0" t="n">
        <v>0</v>
      </c>
      <c r="K386" s="0" t="n">
        <v>0.42456174613755</v>
      </c>
      <c r="L386" s="0" t="n">
        <v>0.79290613312894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2.11841965893444</v>
      </c>
      <c r="R386" s="0" t="n">
        <v>0</v>
      </c>
      <c r="S386" s="0" t="n">
        <v>1.0648039695892</v>
      </c>
      <c r="T386" s="0" t="n">
        <v>0</v>
      </c>
      <c r="U386" s="0" t="n">
        <v>0</v>
      </c>
      <c r="V386" s="0" t="n">
        <v>0.686421888621184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2.75" hidden="false" customHeight="false" outlineLevel="0" collapsed="false">
      <c r="A387" s="0" t="n">
        <v>1063028</v>
      </c>
      <c r="B387" s="0" t="s">
        <v>117</v>
      </c>
      <c r="C387" s="0" t="n">
        <v>630</v>
      </c>
      <c r="D387" s="0" t="s">
        <v>89</v>
      </c>
      <c r="E387" s="0" t="n">
        <v>1</v>
      </c>
      <c r="F387" s="0" t="s">
        <v>82</v>
      </c>
      <c r="G387" s="0" t="n">
        <v>28</v>
      </c>
      <c r="H387" s="0" t="s">
        <v>146</v>
      </c>
      <c r="I387" s="0" t="n">
        <v>1.90057260028952</v>
      </c>
      <c r="J387" s="0" t="n">
        <v>1.25203455615375</v>
      </c>
      <c r="K387" s="0" t="n">
        <v>2.27037949393241</v>
      </c>
      <c r="L387" s="0" t="n">
        <v>2.03068592057762</v>
      </c>
      <c r="M387" s="0" t="n">
        <v>1.54839508849078</v>
      </c>
      <c r="N387" s="0" t="n">
        <v>0</v>
      </c>
      <c r="O387" s="0" t="n">
        <v>8.00608462431448</v>
      </c>
      <c r="P387" s="0" t="n">
        <v>0</v>
      </c>
      <c r="Q387" s="0" t="n">
        <v>0</v>
      </c>
      <c r="R387" s="0" t="n">
        <v>0.961159542872521</v>
      </c>
      <c r="S387" s="0" t="n">
        <v>3.27767528539187</v>
      </c>
      <c r="T387" s="0" t="n">
        <v>0</v>
      </c>
      <c r="U387" s="0" t="n">
        <v>0.926397702533698</v>
      </c>
      <c r="V387" s="0" t="n">
        <v>2.62228020375117</v>
      </c>
      <c r="W387" s="0" t="n">
        <v>0</v>
      </c>
      <c r="X387" s="0" t="n">
        <v>24.0211386019697</v>
      </c>
      <c r="Y387" s="0" t="n">
        <v>1.47520911089147</v>
      </c>
      <c r="Z387" s="0" t="n">
        <v>0</v>
      </c>
    </row>
    <row r="388" customFormat="false" ht="12.75" hidden="false" customHeight="false" outlineLevel="0" collapsed="false">
      <c r="A388" s="0" t="n">
        <v>1063029</v>
      </c>
      <c r="B388" s="0" t="s">
        <v>117</v>
      </c>
      <c r="C388" s="0" t="n">
        <v>630</v>
      </c>
      <c r="D388" s="0" t="s">
        <v>89</v>
      </c>
      <c r="E388" s="0" t="n">
        <v>1</v>
      </c>
      <c r="F388" s="0" t="s">
        <v>82</v>
      </c>
      <c r="G388" s="0" t="n">
        <v>29</v>
      </c>
      <c r="H388" s="0" t="s">
        <v>147</v>
      </c>
      <c r="I388" s="0" t="n">
        <v>4.2311454617439</v>
      </c>
      <c r="J388" s="0" t="n">
        <v>3.50202728468369</v>
      </c>
      <c r="K388" s="0" t="n">
        <v>3.30126218257447</v>
      </c>
      <c r="L388" s="0" t="n">
        <v>5.18333902060809</v>
      </c>
      <c r="M388" s="0" t="n">
        <v>2.87827763866103</v>
      </c>
      <c r="N388" s="0" t="n">
        <v>4.41618088676912</v>
      </c>
      <c r="O388" s="0" t="n">
        <v>0</v>
      </c>
      <c r="P388" s="0" t="n">
        <v>4.413192503457</v>
      </c>
      <c r="Q388" s="0" t="n">
        <v>6.87037323302588</v>
      </c>
      <c r="R388" s="0" t="n">
        <v>2.8194958741377</v>
      </c>
      <c r="S388" s="0" t="n">
        <v>4.90731859650688</v>
      </c>
      <c r="T388" s="0" t="n">
        <v>4.87258198119183</v>
      </c>
      <c r="U388" s="0" t="n">
        <v>6.29722921914358</v>
      </c>
      <c r="V388" s="0" t="n">
        <v>3.26428286969636</v>
      </c>
      <c r="W388" s="0" t="n">
        <v>0</v>
      </c>
      <c r="X388" s="0" t="n">
        <v>0</v>
      </c>
      <c r="Y388" s="0" t="n">
        <v>4.0137000963288</v>
      </c>
      <c r="Z388" s="0" t="n">
        <v>0</v>
      </c>
    </row>
    <row r="389" customFormat="false" ht="12.75" hidden="false" customHeight="false" outlineLevel="0" collapsed="false">
      <c r="A389" s="0" t="n">
        <v>1063030</v>
      </c>
      <c r="B389" s="0" t="s">
        <v>117</v>
      </c>
      <c r="C389" s="0" t="n">
        <v>630</v>
      </c>
      <c r="D389" s="0" t="s">
        <v>89</v>
      </c>
      <c r="E389" s="0" t="n">
        <v>1</v>
      </c>
      <c r="F389" s="0" t="s">
        <v>82</v>
      </c>
      <c r="G389" s="0" t="n">
        <v>30</v>
      </c>
      <c r="H389" s="0" t="s">
        <v>148</v>
      </c>
      <c r="I389" s="0" t="n">
        <v>6.7223027573368</v>
      </c>
      <c r="J389" s="0" t="n">
        <v>7.41424193495238</v>
      </c>
      <c r="K389" s="0" t="n">
        <v>7.95687374430586</v>
      </c>
      <c r="L389" s="0" t="n">
        <v>5.60522406883215</v>
      </c>
      <c r="M389" s="0" t="n">
        <v>6.02927211612378</v>
      </c>
      <c r="N389" s="0" t="n">
        <v>0</v>
      </c>
      <c r="O389" s="0" t="n">
        <v>3.64670702355773</v>
      </c>
      <c r="P389" s="0" t="n">
        <v>6.22975330176925</v>
      </c>
      <c r="Q389" s="0" t="n">
        <v>1.91563541626758</v>
      </c>
      <c r="R389" s="0" t="n">
        <v>9.0027908651682</v>
      </c>
      <c r="S389" s="0" t="n">
        <v>6.24030951935216</v>
      </c>
      <c r="T389" s="0" t="n">
        <v>11.7938436136337</v>
      </c>
      <c r="U389" s="0" t="n">
        <v>5.92276711679697</v>
      </c>
      <c r="V389" s="0" t="n">
        <v>10.8488109703177</v>
      </c>
      <c r="W389" s="0" t="n">
        <v>24.4738130200685</v>
      </c>
      <c r="X389" s="0" t="n">
        <v>0</v>
      </c>
      <c r="Y389" s="0" t="n">
        <v>1.4296947601687</v>
      </c>
      <c r="Z389" s="0" t="n">
        <v>0</v>
      </c>
    </row>
    <row r="390" customFormat="false" ht="12.75" hidden="false" customHeight="false" outlineLevel="0" collapsed="false">
      <c r="A390" s="0" t="n">
        <v>1063031</v>
      </c>
      <c r="B390" s="0" t="s">
        <v>117</v>
      </c>
      <c r="C390" s="0" t="n">
        <v>630</v>
      </c>
      <c r="D390" s="0" t="s">
        <v>89</v>
      </c>
      <c r="E390" s="0" t="n">
        <v>1</v>
      </c>
      <c r="F390" s="0" t="s">
        <v>82</v>
      </c>
      <c r="G390" s="0" t="n">
        <v>31</v>
      </c>
      <c r="H390" s="0" t="s">
        <v>149</v>
      </c>
      <c r="I390" s="0" t="n">
        <v>15.7526660471432</v>
      </c>
      <c r="J390" s="0" t="n">
        <v>18.670400746816</v>
      </c>
      <c r="K390" s="0" t="n">
        <v>15.3285724590637</v>
      </c>
      <c r="L390" s="0" t="n">
        <v>14.2417223347826</v>
      </c>
      <c r="M390" s="0" t="n">
        <v>16.4633443637741</v>
      </c>
      <c r="N390" s="0" t="n">
        <v>10.0416729427123</v>
      </c>
      <c r="O390" s="0" t="n">
        <v>22.7902913358909</v>
      </c>
      <c r="P390" s="0" t="n">
        <v>14.0193466984439</v>
      </c>
      <c r="Q390" s="0" t="n">
        <v>17.7183229607318</v>
      </c>
      <c r="R390" s="0" t="n">
        <v>19.6624610847124</v>
      </c>
      <c r="S390" s="0" t="n">
        <v>12.932537138873</v>
      </c>
      <c r="T390" s="0" t="n">
        <v>15.9334336549526</v>
      </c>
      <c r="U390" s="0" t="n">
        <v>13.573432268573</v>
      </c>
      <c r="V390" s="0" t="n">
        <v>15.1898734177215</v>
      </c>
      <c r="W390" s="0" t="n">
        <v>25.6871307474955</v>
      </c>
      <c r="X390" s="0" t="n">
        <v>24.8632521133764</v>
      </c>
      <c r="Y390" s="0" t="n">
        <v>20.3001296085198</v>
      </c>
      <c r="Z390" s="0" t="n">
        <v>0</v>
      </c>
    </row>
    <row r="391" customFormat="false" ht="12.75" hidden="false" customHeight="false" outlineLevel="0" collapsed="false">
      <c r="A391" s="0" t="n">
        <v>1063032</v>
      </c>
      <c r="B391" s="0" t="s">
        <v>117</v>
      </c>
      <c r="C391" s="0" t="n">
        <v>630</v>
      </c>
      <c r="D391" s="0" t="s">
        <v>89</v>
      </c>
      <c r="E391" s="0" t="n">
        <v>1</v>
      </c>
      <c r="F391" s="0" t="s">
        <v>82</v>
      </c>
      <c r="G391" s="0" t="n">
        <v>32</v>
      </c>
      <c r="H391" s="0" t="s">
        <v>150</v>
      </c>
      <c r="I391" s="0" t="n">
        <v>23.4430140444966</v>
      </c>
      <c r="J391" s="0" t="n">
        <v>22.2291379540301</v>
      </c>
      <c r="K391" s="0" t="n">
        <v>18.6463648684294</v>
      </c>
      <c r="L391" s="0" t="n">
        <v>27.2057177350106</v>
      </c>
      <c r="M391" s="0" t="n">
        <v>27.2139335339694</v>
      </c>
      <c r="N391" s="0" t="n">
        <v>14.1917782298122</v>
      </c>
      <c r="O391" s="0" t="n">
        <v>14.1422712487626</v>
      </c>
      <c r="P391" s="0" t="n">
        <v>20.5356378882519</v>
      </c>
      <c r="Q391" s="0" t="n">
        <v>23.9562689200078</v>
      </c>
      <c r="R391" s="0" t="n">
        <v>26.1271597505424</v>
      </c>
      <c r="S391" s="0" t="n">
        <v>29.7020512979178</v>
      </c>
      <c r="T391" s="0" t="n">
        <v>13.8052425408549</v>
      </c>
      <c r="U391" s="0" t="n">
        <v>24.1321476404793</v>
      </c>
      <c r="V391" s="0" t="n">
        <v>19.6386488609584</v>
      </c>
      <c r="W391" s="0" t="n">
        <v>0</v>
      </c>
      <c r="X391" s="0" t="n">
        <v>24.515812699191</v>
      </c>
      <c r="Y391" s="0" t="n">
        <v>27.4800769442154</v>
      </c>
      <c r="Z391" s="0" t="n">
        <v>0</v>
      </c>
    </row>
    <row r="392" customFormat="false" ht="12.75" hidden="false" customHeight="false" outlineLevel="0" collapsed="false">
      <c r="A392" s="0" t="n">
        <v>1063033</v>
      </c>
      <c r="B392" s="0" t="s">
        <v>117</v>
      </c>
      <c r="C392" s="0" t="n">
        <v>630</v>
      </c>
      <c r="D392" s="0" t="s">
        <v>89</v>
      </c>
      <c r="E392" s="0" t="n">
        <v>1</v>
      </c>
      <c r="F392" s="0" t="s">
        <v>82</v>
      </c>
      <c r="G392" s="0" t="n">
        <v>33</v>
      </c>
      <c r="H392" s="0" t="s">
        <v>151</v>
      </c>
      <c r="I392" s="0" t="n">
        <v>40.0526846852398</v>
      </c>
      <c r="J392" s="0" t="n">
        <v>38.8116967364908</v>
      </c>
      <c r="K392" s="0" t="n">
        <v>35.545681755068</v>
      </c>
      <c r="L392" s="0" t="n">
        <v>43.63832830569</v>
      </c>
      <c r="M392" s="0" t="n">
        <v>41.1745990155528</v>
      </c>
      <c r="N392" s="0" t="n">
        <v>44.5558340295182</v>
      </c>
      <c r="O392" s="0" t="n">
        <v>61.1895243534307</v>
      </c>
      <c r="P392" s="0" t="n">
        <v>22.4815549060884</v>
      </c>
      <c r="Q392" s="0" t="n">
        <v>45.7875457875458</v>
      </c>
      <c r="R392" s="0" t="n">
        <v>38.9017730231166</v>
      </c>
      <c r="S392" s="0" t="n">
        <v>39.0975368551781</v>
      </c>
      <c r="T392" s="0" t="n">
        <v>38.8985566588187</v>
      </c>
      <c r="U392" s="0" t="n">
        <v>53.1482985162767</v>
      </c>
      <c r="V392" s="0" t="n">
        <v>33.8401840906015</v>
      </c>
      <c r="W392" s="0" t="n">
        <v>29.5420974889217</v>
      </c>
      <c r="X392" s="0" t="n">
        <v>62.8930817610063</v>
      </c>
      <c r="Y392" s="0" t="n">
        <v>39.0770375883885</v>
      </c>
      <c r="Z392" s="0" t="n">
        <v>22.8675966155957</v>
      </c>
    </row>
    <row r="393" customFormat="false" ht="12.75" hidden="false" customHeight="false" outlineLevel="0" collapsed="false">
      <c r="A393" s="0" t="n">
        <v>1063034</v>
      </c>
      <c r="B393" s="0" t="s">
        <v>117</v>
      </c>
      <c r="C393" s="0" t="n">
        <v>630</v>
      </c>
      <c r="D393" s="0" t="s">
        <v>89</v>
      </c>
      <c r="E393" s="0" t="n">
        <v>1</v>
      </c>
      <c r="F393" s="0" t="s">
        <v>82</v>
      </c>
      <c r="G393" s="0" t="n">
        <v>34</v>
      </c>
      <c r="H393" s="0" t="s">
        <v>152</v>
      </c>
      <c r="I393" s="0" t="n">
        <v>59.0563622860935</v>
      </c>
      <c r="J393" s="0" t="n">
        <v>54.8581524914151</v>
      </c>
      <c r="K393" s="0" t="n">
        <v>54.6707525860705</v>
      </c>
      <c r="L393" s="0" t="n">
        <v>64.3398554556672</v>
      </c>
      <c r="M393" s="0" t="n">
        <v>59.8458371235697</v>
      </c>
      <c r="N393" s="0" t="n">
        <v>57.3641187437258</v>
      </c>
      <c r="O393" s="0" t="n">
        <v>45.479812016777</v>
      </c>
      <c r="P393" s="0" t="n">
        <v>54.3729440230541</v>
      </c>
      <c r="Q393" s="0" t="n">
        <v>41.6247528530299</v>
      </c>
      <c r="R393" s="0" t="n">
        <v>57.7344982872099</v>
      </c>
      <c r="S393" s="0" t="n">
        <v>71.4948214561756</v>
      </c>
      <c r="T393" s="0" t="n">
        <v>32.9788111138593</v>
      </c>
      <c r="U393" s="0" t="n">
        <v>66.2715619260409</v>
      </c>
      <c r="V393" s="0" t="n">
        <v>56.937631394534</v>
      </c>
      <c r="W393" s="0" t="n">
        <v>73.5564545788893</v>
      </c>
      <c r="X393" s="0" t="n">
        <v>172.413793103448</v>
      </c>
      <c r="Y393" s="0" t="n">
        <v>64.4389211083495</v>
      </c>
      <c r="Z393" s="0" t="n">
        <v>28.3929585462805</v>
      </c>
    </row>
    <row r="394" customFormat="false" ht="12.75" hidden="false" customHeight="false" outlineLevel="0" collapsed="false">
      <c r="A394" s="0" t="n">
        <v>1063035</v>
      </c>
      <c r="B394" s="0" t="s">
        <v>117</v>
      </c>
      <c r="C394" s="0" t="n">
        <v>630</v>
      </c>
      <c r="D394" s="0" t="s">
        <v>89</v>
      </c>
      <c r="E394" s="0" t="n">
        <v>1</v>
      </c>
      <c r="F394" s="0" t="s">
        <v>82</v>
      </c>
      <c r="G394" s="0" t="n">
        <v>35</v>
      </c>
      <c r="H394" s="0" t="s">
        <v>153</v>
      </c>
      <c r="I394" s="0" t="n">
        <v>85.6964584838199</v>
      </c>
      <c r="J394" s="0" t="n">
        <v>77.3856696657498</v>
      </c>
      <c r="K394" s="0" t="n">
        <v>72.8434146751464</v>
      </c>
      <c r="L394" s="0" t="n">
        <v>98.8872278419898</v>
      </c>
      <c r="M394" s="0" t="n">
        <v>99.2444615187604</v>
      </c>
      <c r="N394" s="0" t="n">
        <v>38.361944950609</v>
      </c>
      <c r="O394" s="0" t="n">
        <v>103.781539858598</v>
      </c>
      <c r="P394" s="0" t="n">
        <v>61.3474793403342</v>
      </c>
      <c r="Q394" s="0" t="n">
        <v>156.783178087245</v>
      </c>
      <c r="R394" s="0" t="n">
        <v>75.125835774923</v>
      </c>
      <c r="S394" s="0" t="n">
        <v>88.6038037238556</v>
      </c>
      <c r="T394" s="0" t="n">
        <v>44.3951165371809</v>
      </c>
      <c r="U394" s="0" t="n">
        <v>87.4958182145706</v>
      </c>
      <c r="V394" s="0" t="n">
        <v>76.601150885584</v>
      </c>
      <c r="W394" s="0" t="n">
        <v>57.4052812858783</v>
      </c>
      <c r="X394" s="0" t="n">
        <v>61.2745098039216</v>
      </c>
      <c r="Y394" s="0" t="n">
        <v>101.661438364122</v>
      </c>
      <c r="Z394" s="0" t="n">
        <v>160.642570281125</v>
      </c>
    </row>
    <row r="395" customFormat="false" ht="12.75" hidden="false" customHeight="false" outlineLevel="0" collapsed="false">
      <c r="A395" s="0" t="n">
        <v>1063036</v>
      </c>
      <c r="B395" s="0" t="s">
        <v>117</v>
      </c>
      <c r="C395" s="0" t="n">
        <v>630</v>
      </c>
      <c r="D395" s="0" t="s">
        <v>89</v>
      </c>
      <c r="E395" s="0" t="n">
        <v>1</v>
      </c>
      <c r="F395" s="0" t="s">
        <v>82</v>
      </c>
      <c r="G395" s="0" t="n">
        <v>36</v>
      </c>
      <c r="H395" s="0" t="s">
        <v>154</v>
      </c>
      <c r="I395" s="0" t="n">
        <v>122.539074545956</v>
      </c>
      <c r="J395" s="0" t="n">
        <v>104.36324126494</v>
      </c>
      <c r="K395" s="0" t="n">
        <v>113.016981159068</v>
      </c>
      <c r="L395" s="0" t="n">
        <v>140.708985675825</v>
      </c>
      <c r="M395" s="0" t="n">
        <v>88.6756037765375</v>
      </c>
      <c r="N395" s="0" t="n">
        <v>55.4554276999861</v>
      </c>
      <c r="O395" s="0" t="n">
        <v>134.034436539849</v>
      </c>
      <c r="P395" s="0" t="n">
        <v>89.0372843628269</v>
      </c>
      <c r="Q395" s="0" t="n">
        <v>214.231063504208</v>
      </c>
      <c r="R395" s="0" t="n">
        <v>125.225013696486</v>
      </c>
      <c r="S395" s="0" t="n">
        <v>128.146994460107</v>
      </c>
      <c r="T395" s="0" t="n">
        <v>45.3463326153497</v>
      </c>
      <c r="U395" s="0" t="n">
        <v>169.21189559626</v>
      </c>
      <c r="V395" s="0" t="n">
        <v>131.357263199977</v>
      </c>
      <c r="W395" s="0" t="n">
        <v>84.1750841750842</v>
      </c>
      <c r="X395" s="0" t="n">
        <v>199.203187250996</v>
      </c>
      <c r="Y395" s="0" t="n">
        <v>122.260064623177</v>
      </c>
      <c r="Z395" s="0" t="n">
        <v>120.627261761158</v>
      </c>
    </row>
    <row r="396" customFormat="false" ht="12.75" hidden="false" customHeight="false" outlineLevel="0" collapsed="false">
      <c r="A396" s="0" t="n">
        <v>1063037</v>
      </c>
      <c r="B396" s="0" t="s">
        <v>117</v>
      </c>
      <c r="C396" s="0" t="n">
        <v>630</v>
      </c>
      <c r="D396" s="0" t="s">
        <v>89</v>
      </c>
      <c r="E396" s="0" t="n">
        <v>1</v>
      </c>
      <c r="F396" s="0" t="s">
        <v>82</v>
      </c>
      <c r="G396" s="0" t="n">
        <v>37</v>
      </c>
      <c r="H396" s="0" t="s">
        <v>155</v>
      </c>
      <c r="I396" s="0" t="n">
        <v>152.381576575839</v>
      </c>
      <c r="J396" s="0" t="n">
        <v>132.338448542869</v>
      </c>
      <c r="K396" s="0" t="n">
        <v>127.050453146616</v>
      </c>
      <c r="L396" s="0" t="n">
        <v>183.852292286027</v>
      </c>
      <c r="M396" s="0" t="n">
        <v>178.103719224725</v>
      </c>
      <c r="N396" s="0" t="n">
        <v>83.7287189506001</v>
      </c>
      <c r="O396" s="0" t="n">
        <v>63.2644453816955</v>
      </c>
      <c r="P396" s="0" t="n">
        <v>178.810907465355</v>
      </c>
      <c r="Q396" s="0" t="n">
        <v>173.995571021829</v>
      </c>
      <c r="R396" s="0" t="n">
        <v>166.944908180301</v>
      </c>
      <c r="S396" s="0" t="n">
        <v>158.568814799756</v>
      </c>
      <c r="T396" s="0" t="n">
        <v>126.509488211616</v>
      </c>
      <c r="U396" s="0" t="n">
        <v>253.140821301331</v>
      </c>
      <c r="V396" s="0" t="n">
        <v>126.749696902899</v>
      </c>
      <c r="W396" s="0" t="n">
        <v>157.728706624606</v>
      </c>
      <c r="X396" s="0" t="n">
        <v>0</v>
      </c>
      <c r="Y396" s="0" t="n">
        <v>102.854204165595</v>
      </c>
      <c r="Z396" s="0" t="n">
        <v>119.331742243437</v>
      </c>
    </row>
    <row r="397" customFormat="false" ht="12.75" hidden="false" customHeight="false" outlineLevel="0" collapsed="false">
      <c r="A397" s="0" t="n">
        <v>1063038</v>
      </c>
      <c r="B397" s="0" t="s">
        <v>117</v>
      </c>
      <c r="C397" s="0" t="n">
        <v>630</v>
      </c>
      <c r="D397" s="0" t="s">
        <v>89</v>
      </c>
      <c r="E397" s="0" t="n">
        <v>1</v>
      </c>
      <c r="F397" s="0" t="s">
        <v>82</v>
      </c>
      <c r="G397" s="0" t="n">
        <v>38</v>
      </c>
      <c r="H397" s="0" t="s">
        <v>156</v>
      </c>
      <c r="I397" s="0" t="n">
        <v>201.567241925986</v>
      </c>
      <c r="J397" s="0" t="n">
        <v>184.899845916795</v>
      </c>
      <c r="K397" s="0" t="n">
        <v>215.070281895691</v>
      </c>
      <c r="L397" s="0" t="n">
        <v>203.800605893693</v>
      </c>
      <c r="M397" s="0" t="n">
        <v>242.204056917953</v>
      </c>
      <c r="N397" s="0" t="n">
        <v>158.102766798419</v>
      </c>
      <c r="O397" s="0" t="n">
        <v>347.021399652979</v>
      </c>
      <c r="P397" s="0" t="n">
        <v>241.036456764086</v>
      </c>
      <c r="Q397" s="0" t="n">
        <v>176.36684303351</v>
      </c>
      <c r="R397" s="0" t="n">
        <v>183.336728457934</v>
      </c>
      <c r="S397" s="0" t="n">
        <v>190.968321725455</v>
      </c>
      <c r="T397" s="0" t="n">
        <v>197.563384919328</v>
      </c>
      <c r="U397" s="0" t="n">
        <v>217.273221075502</v>
      </c>
      <c r="V397" s="0" t="n">
        <v>178.944229048613</v>
      </c>
      <c r="W397" s="0" t="n">
        <v>0</v>
      </c>
      <c r="X397" s="0" t="n">
        <v>0</v>
      </c>
      <c r="Y397" s="0" t="n">
        <v>206.70647680294</v>
      </c>
      <c r="Z397" s="0" t="n">
        <v>0</v>
      </c>
    </row>
    <row r="398" customFormat="false" ht="12.75" hidden="false" customHeight="false" outlineLevel="0" collapsed="false">
      <c r="A398" s="0" t="n">
        <v>1063039</v>
      </c>
      <c r="B398" s="0" t="s">
        <v>117</v>
      </c>
      <c r="C398" s="0" t="n">
        <v>630</v>
      </c>
      <c r="D398" s="0" t="s">
        <v>89</v>
      </c>
      <c r="E398" s="0" t="n">
        <v>1</v>
      </c>
      <c r="F398" s="0" t="s">
        <v>82</v>
      </c>
      <c r="G398" s="0" t="n">
        <v>39</v>
      </c>
      <c r="H398" s="0" t="s">
        <v>157</v>
      </c>
      <c r="I398" s="0" t="n">
        <v>14.9990288089827</v>
      </c>
      <c r="J398" s="0" t="n">
        <v>14.9939444099511</v>
      </c>
      <c r="K398" s="0" t="n">
        <v>13.6285932391477</v>
      </c>
      <c r="L398" s="0" t="n">
        <v>15.8266215636194</v>
      </c>
      <c r="M398" s="0" t="n">
        <v>17.2612455894155</v>
      </c>
      <c r="N398" s="0" t="n">
        <v>12.7029753997808</v>
      </c>
      <c r="O398" s="0" t="n">
        <v>20.7695671184958</v>
      </c>
      <c r="P398" s="0" t="n">
        <v>13.0355928360916</v>
      </c>
      <c r="Q398" s="0" t="n">
        <v>18.143968930877</v>
      </c>
      <c r="R398" s="0" t="n">
        <v>14.5504823662349</v>
      </c>
      <c r="S398" s="0" t="n">
        <v>14.5133039192455</v>
      </c>
      <c r="T398" s="0" t="n">
        <v>12.3808660734913</v>
      </c>
      <c r="U398" s="0" t="n">
        <v>16.4540804307345</v>
      </c>
      <c r="V398" s="0" t="n">
        <v>12.7237066820666</v>
      </c>
      <c r="W398" s="0" t="n">
        <v>15.1420513694093</v>
      </c>
      <c r="X398" s="0" t="n">
        <v>20.5068612539946</v>
      </c>
      <c r="Y398" s="0" t="n">
        <v>17.4787199110909</v>
      </c>
      <c r="Z398" s="0" t="n">
        <v>13.2592778113352</v>
      </c>
    </row>
    <row r="399" customFormat="false" ht="12.75" hidden="false" customHeight="false" outlineLevel="0" collapsed="false">
      <c r="A399" s="0" t="n">
        <v>1063040</v>
      </c>
      <c r="B399" s="0" t="s">
        <v>117</v>
      </c>
      <c r="C399" s="0" t="n">
        <v>630</v>
      </c>
      <c r="D399" s="0" t="s">
        <v>89</v>
      </c>
      <c r="E399" s="0" t="n">
        <v>1</v>
      </c>
      <c r="F399" s="0" t="s">
        <v>82</v>
      </c>
      <c r="G399" s="0" t="n">
        <v>40</v>
      </c>
      <c r="H399" s="0" t="s">
        <v>158</v>
      </c>
      <c r="I399" s="0" t="n">
        <v>14.3358953871253</v>
      </c>
      <c r="J399" s="0" t="n">
        <v>13.7133185242176</v>
      </c>
      <c r="K399" s="0" t="n">
        <v>12.4413180000024</v>
      </c>
      <c r="L399" s="0" t="n">
        <v>14.827772562707</v>
      </c>
      <c r="M399" s="0" t="n">
        <v>14.6426961738777</v>
      </c>
      <c r="N399" s="0" t="n">
        <v>8.84808780388049</v>
      </c>
      <c r="O399" s="0" t="n">
        <v>16.3640565906356</v>
      </c>
      <c r="P399" s="0" t="n">
        <v>10.7622188008443</v>
      </c>
      <c r="Q399" s="0" t="n">
        <v>15.1701336227897</v>
      </c>
      <c r="R399" s="0" t="n">
        <v>12.6267244183697</v>
      </c>
      <c r="S399" s="0" t="n">
        <v>13.1614524808896</v>
      </c>
      <c r="T399" s="0" t="n">
        <v>10.0400483459076</v>
      </c>
      <c r="U399" s="0" t="n">
        <v>14.3830713560741</v>
      </c>
      <c r="V399" s="0" t="n">
        <v>11.2183591742724</v>
      </c>
      <c r="W399" s="0" t="n">
        <v>6.53726303020556</v>
      </c>
      <c r="X399" s="0" t="n">
        <v>10.5961944541282</v>
      </c>
      <c r="Y399" s="0" t="n">
        <v>14.9711314208151</v>
      </c>
      <c r="Z399" s="0" t="n">
        <v>6.06298613282604</v>
      </c>
    </row>
    <row r="400" customFormat="false" ht="12.75" hidden="false" customHeight="false" outlineLevel="0" collapsed="false">
      <c r="A400" s="0" t="n">
        <v>1063041</v>
      </c>
      <c r="B400" s="0" t="s">
        <v>117</v>
      </c>
      <c r="C400" s="0" t="n">
        <v>630</v>
      </c>
      <c r="D400" s="0" t="s">
        <v>89</v>
      </c>
      <c r="E400" s="0" t="n">
        <v>1</v>
      </c>
      <c r="F400" s="0" t="s">
        <v>82</v>
      </c>
      <c r="G400" s="0" t="n">
        <v>41</v>
      </c>
      <c r="H400" s="0" t="s">
        <v>159</v>
      </c>
      <c r="I400" s="0" t="n">
        <v>15.6849228779684</v>
      </c>
      <c r="J400" s="0" t="n">
        <v>16.3619657593261</v>
      </c>
      <c r="K400" s="0" t="n">
        <v>14.898613025324</v>
      </c>
      <c r="L400" s="0" t="n">
        <v>16.8750553444548</v>
      </c>
      <c r="M400" s="0" t="n">
        <v>20.2129491829349</v>
      </c>
      <c r="N400" s="0" t="n">
        <v>17.6667637061777</v>
      </c>
      <c r="O400" s="0" t="n">
        <v>25.9962103638313</v>
      </c>
      <c r="P400" s="0" t="n">
        <v>15.6472550010135</v>
      </c>
      <c r="Q400" s="0" t="n">
        <v>21.5303763070191</v>
      </c>
      <c r="R400" s="0" t="n">
        <v>16.6844793605779</v>
      </c>
      <c r="S400" s="0" t="n">
        <v>15.9663244241008</v>
      </c>
      <c r="T400" s="0" t="n">
        <v>15.1036066525347</v>
      </c>
      <c r="U400" s="0" t="n">
        <v>18.7395509358291</v>
      </c>
      <c r="V400" s="0" t="n">
        <v>14.3747727323023</v>
      </c>
      <c r="W400" s="0" t="n">
        <v>29.8358776147357</v>
      </c>
      <c r="X400" s="0" t="n">
        <v>35.821359687231</v>
      </c>
      <c r="Y400" s="0" t="n">
        <v>20.286170089903</v>
      </c>
      <c r="Z400" s="0" t="n">
        <v>25.1702394793806</v>
      </c>
    </row>
    <row r="401" customFormat="false" ht="12.75" hidden="false" customHeight="false" outlineLevel="0" collapsed="false">
      <c r="A401" s="0" t="n">
        <v>1063042</v>
      </c>
      <c r="B401" s="0" t="s">
        <v>117</v>
      </c>
      <c r="C401" s="0" t="n">
        <v>630</v>
      </c>
      <c r="D401" s="0" t="s">
        <v>89</v>
      </c>
      <c r="E401" s="0" t="n">
        <v>1</v>
      </c>
      <c r="F401" s="0" t="s">
        <v>82</v>
      </c>
      <c r="G401" s="0" t="n">
        <v>42</v>
      </c>
      <c r="H401" s="0" t="s">
        <v>160</v>
      </c>
      <c r="I401" s="0" t="n">
        <v>19.4107889630056</v>
      </c>
      <c r="J401" s="0" t="n">
        <v>18.0583511391251</v>
      </c>
      <c r="K401" s="0" t="n">
        <v>17.6546378618107</v>
      </c>
      <c r="L401" s="0" t="n">
        <v>21.4274562434798</v>
      </c>
      <c r="M401" s="0" t="n">
        <v>19.9720292494609</v>
      </c>
      <c r="N401" s="0" t="n">
        <v>12.8899468487159</v>
      </c>
      <c r="O401" s="0" t="n">
        <v>21.1066631650227</v>
      </c>
      <c r="P401" s="0" t="n">
        <v>16.6158941983526</v>
      </c>
      <c r="Q401" s="0" t="n">
        <v>23.952635476948</v>
      </c>
      <c r="R401" s="0" t="n">
        <v>19.3591560598722</v>
      </c>
      <c r="S401" s="0" t="n">
        <v>20.4954389154841</v>
      </c>
      <c r="T401" s="0" t="n">
        <v>13.8987435329066</v>
      </c>
      <c r="U401" s="0" t="n">
        <v>23.257930945167</v>
      </c>
      <c r="V401" s="0" t="n">
        <v>18.2074631429659</v>
      </c>
      <c r="W401" s="0" t="n">
        <v>15.4519874560085</v>
      </c>
      <c r="X401" s="0" t="n">
        <v>24.2794090769183</v>
      </c>
      <c r="Y401" s="0" t="n">
        <v>20.0219598071479</v>
      </c>
      <c r="Z401" s="0" t="n">
        <v>13.9087262300973</v>
      </c>
    </row>
    <row r="402" customFormat="false" ht="12.75" hidden="false" customHeight="false" outlineLevel="0" collapsed="false">
      <c r="A402" s="0" t="n">
        <v>1063044</v>
      </c>
      <c r="B402" s="0" t="s">
        <v>117</v>
      </c>
      <c r="C402" s="0" t="n">
        <v>630</v>
      </c>
      <c r="D402" s="0" t="s">
        <v>89</v>
      </c>
      <c r="E402" s="0" t="n">
        <v>1</v>
      </c>
      <c r="F402" s="0" t="s">
        <v>82</v>
      </c>
      <c r="G402" s="0" t="n">
        <v>44</v>
      </c>
      <c r="H402" s="0" t="s">
        <v>161</v>
      </c>
      <c r="I402" s="0" t="n">
        <v>18.5135096138258</v>
      </c>
      <c r="J402" s="0" t="n">
        <v>16.4554654434259</v>
      </c>
      <c r="K402" s="0" t="n">
        <v>16.0502603411474</v>
      </c>
      <c r="L402" s="0" t="n">
        <v>20.0062366226204</v>
      </c>
      <c r="M402" s="0" t="n">
        <v>16.7793152260959</v>
      </c>
      <c r="N402" s="0" t="n">
        <v>8.82314411652555</v>
      </c>
      <c r="O402" s="0" t="n">
        <v>16.4054863646305</v>
      </c>
      <c r="P402" s="0" t="n">
        <v>13.5746197397035</v>
      </c>
      <c r="Q402" s="0" t="n">
        <v>19.8662848995419</v>
      </c>
      <c r="R402" s="0" t="n">
        <v>16.695502299558</v>
      </c>
      <c r="S402" s="0" t="n">
        <v>18.4990329414707</v>
      </c>
      <c r="T402" s="0" t="n">
        <v>11.1125481353292</v>
      </c>
      <c r="U402" s="0" t="n">
        <v>20.1386677787639</v>
      </c>
      <c r="V402" s="0" t="n">
        <v>15.9694810675901</v>
      </c>
      <c r="W402" s="0" t="s">
        <v>168</v>
      </c>
      <c r="X402" s="0" t="s">
        <v>168</v>
      </c>
      <c r="Y402" s="0" t="n">
        <v>17.0681501266941</v>
      </c>
      <c r="Z402" s="0" t="s">
        <v>168</v>
      </c>
    </row>
    <row r="403" customFormat="false" ht="12.75" hidden="false" customHeight="false" outlineLevel="0" collapsed="false">
      <c r="A403" s="0" t="n">
        <v>1063045</v>
      </c>
      <c r="B403" s="0" t="s">
        <v>117</v>
      </c>
      <c r="C403" s="0" t="n">
        <v>630</v>
      </c>
      <c r="D403" s="0" t="s">
        <v>89</v>
      </c>
      <c r="E403" s="0" t="n">
        <v>1</v>
      </c>
      <c r="F403" s="0" t="s">
        <v>82</v>
      </c>
      <c r="G403" s="0" t="n">
        <v>45</v>
      </c>
      <c r="H403" s="0" t="s">
        <v>162</v>
      </c>
      <c r="I403" s="0" t="n">
        <v>20.3290031870264</v>
      </c>
      <c r="J403" s="0" t="n">
        <v>19.7346631691898</v>
      </c>
      <c r="K403" s="0" t="n">
        <v>19.3343456319561</v>
      </c>
      <c r="L403" s="0" t="n">
        <v>22.8967522733041</v>
      </c>
      <c r="M403" s="0" t="n">
        <v>23.4386910433645</v>
      </c>
      <c r="N403" s="0" t="n">
        <v>17.7154118576096</v>
      </c>
      <c r="O403" s="0" t="n">
        <v>26.3911260305154</v>
      </c>
      <c r="P403" s="0" t="n">
        <v>19.9599827433053</v>
      </c>
      <c r="Q403" s="0" t="n">
        <v>28.4154890211802</v>
      </c>
      <c r="R403" s="0" t="n">
        <v>22.2170653925345</v>
      </c>
      <c r="S403" s="0" t="n">
        <v>22.5926719387149</v>
      </c>
      <c r="T403" s="0" t="n">
        <v>16.9919155613078</v>
      </c>
      <c r="U403" s="0" t="n">
        <v>26.5985014899532</v>
      </c>
      <c r="V403" s="0" t="n">
        <v>20.5900660454115</v>
      </c>
      <c r="W403" s="0" t="s">
        <v>168</v>
      </c>
      <c r="X403" s="0" t="s">
        <v>168</v>
      </c>
      <c r="Y403" s="0" t="n">
        <v>23.208035982239</v>
      </c>
      <c r="Z403" s="0" t="s">
        <v>168</v>
      </c>
    </row>
    <row r="404" customFormat="false" ht="12.75" hidden="false" customHeight="false" outlineLevel="0" collapsed="false">
      <c r="A404" s="0" t="n">
        <v>1063046</v>
      </c>
      <c r="B404" s="0" t="s">
        <v>117</v>
      </c>
      <c r="C404" s="0" t="n">
        <v>630</v>
      </c>
      <c r="D404" s="0" t="s">
        <v>89</v>
      </c>
      <c r="E404" s="0" t="n">
        <v>1</v>
      </c>
      <c r="F404" s="0" t="s">
        <v>82</v>
      </c>
      <c r="G404" s="0" t="n">
        <v>46</v>
      </c>
      <c r="H404" s="0" t="s">
        <v>163</v>
      </c>
      <c r="I404" s="0" t="n">
        <v>7.09118611635491</v>
      </c>
      <c r="J404" s="0" t="n">
        <v>6.83902566758634</v>
      </c>
      <c r="K404" s="0" t="n">
        <v>6.41655412164285</v>
      </c>
      <c r="L404" s="0" t="n">
        <v>7.69293048232126</v>
      </c>
      <c r="M404" s="0" t="n">
        <v>7.15504650458245</v>
      </c>
      <c r="N404" s="0" t="n">
        <v>4.89483945152997</v>
      </c>
      <c r="O404" s="0" t="n">
        <v>7.65823192635586</v>
      </c>
      <c r="P404" s="0" t="n">
        <v>5.75727962873669</v>
      </c>
      <c r="Q404" s="0" t="n">
        <v>8.02030981406596</v>
      </c>
      <c r="R404" s="0" t="n">
        <v>7.22346358252418</v>
      </c>
      <c r="S404" s="0" t="n">
        <v>7.57420532480099</v>
      </c>
      <c r="T404" s="0" t="n">
        <v>5.62438284899334</v>
      </c>
      <c r="U404" s="0" t="n">
        <v>8.19272219814417</v>
      </c>
      <c r="V404" s="0" t="n">
        <v>6.71157808439858</v>
      </c>
      <c r="W404" s="0" t="n">
        <v>6.18086333642561</v>
      </c>
      <c r="X404" s="0" t="n">
        <v>10.3602602578142</v>
      </c>
      <c r="Y404" s="0" t="n">
        <v>7.48595181135543</v>
      </c>
      <c r="Z404" s="0" t="n">
        <v>3.92427857409807</v>
      </c>
    </row>
    <row r="405" customFormat="false" ht="12.75" hidden="false" customHeight="false" outlineLevel="0" collapsed="false">
      <c r="A405" s="0" t="n">
        <v>1063048</v>
      </c>
      <c r="B405" s="0" t="s">
        <v>117</v>
      </c>
      <c r="C405" s="0" t="n">
        <v>630</v>
      </c>
      <c r="D405" s="0" t="s">
        <v>89</v>
      </c>
      <c r="E405" s="0" t="n">
        <v>1</v>
      </c>
      <c r="F405" s="0" t="s">
        <v>82</v>
      </c>
      <c r="G405" s="0" t="n">
        <v>48</v>
      </c>
      <c r="H405" s="0" t="s">
        <v>164</v>
      </c>
      <c r="I405" s="0" t="n">
        <v>6.76023112685984</v>
      </c>
      <c r="J405" s="0" t="n">
        <v>6.21744188700505</v>
      </c>
      <c r="K405" s="0" t="n">
        <v>5.82452677578361</v>
      </c>
      <c r="L405" s="0" t="n">
        <v>7.18373240012348</v>
      </c>
      <c r="M405" s="0" t="n">
        <v>6.01670864783923</v>
      </c>
      <c r="N405" s="0" t="n">
        <v>3.34191507026991</v>
      </c>
      <c r="O405" s="0" t="n">
        <v>5.84542269522673</v>
      </c>
      <c r="P405" s="0" t="n">
        <v>4.70516680922216</v>
      </c>
      <c r="Q405" s="0" t="n">
        <v>6.63646859857843</v>
      </c>
      <c r="R405" s="0" t="n">
        <v>6.2210917182897</v>
      </c>
      <c r="S405" s="0" t="n">
        <v>6.83463573199498</v>
      </c>
      <c r="T405" s="0" t="n">
        <v>4.48333840010211</v>
      </c>
      <c r="U405" s="0" t="n">
        <v>7.1184052299767</v>
      </c>
      <c r="V405" s="0" t="n">
        <v>5.87545222157524</v>
      </c>
      <c r="W405" s="0" t="s">
        <v>168</v>
      </c>
      <c r="X405" s="0" t="s">
        <v>168</v>
      </c>
      <c r="Y405" s="0" t="n">
        <v>6.32020837885766</v>
      </c>
      <c r="Z405" s="0" t="s">
        <v>168</v>
      </c>
    </row>
    <row r="406" customFormat="false" ht="12.75" hidden="false" customHeight="false" outlineLevel="0" collapsed="false">
      <c r="A406" s="0" t="n">
        <v>1063049</v>
      </c>
      <c r="B406" s="0" t="s">
        <v>117</v>
      </c>
      <c r="C406" s="0" t="n">
        <v>630</v>
      </c>
      <c r="D406" s="0" t="s">
        <v>89</v>
      </c>
      <c r="E406" s="0" t="n">
        <v>1</v>
      </c>
      <c r="F406" s="0" t="s">
        <v>82</v>
      </c>
      <c r="G406" s="0" t="n">
        <v>49</v>
      </c>
      <c r="H406" s="0" t="s">
        <v>165</v>
      </c>
      <c r="I406" s="0" t="n">
        <v>7.42993906188564</v>
      </c>
      <c r="J406" s="0" t="n">
        <v>7.489799042195</v>
      </c>
      <c r="K406" s="0" t="n">
        <v>7.03682532467342</v>
      </c>
      <c r="L406" s="0" t="n">
        <v>8.2193169333442</v>
      </c>
      <c r="M406" s="0" t="n">
        <v>8.39055080179594</v>
      </c>
      <c r="N406" s="0" t="n">
        <v>6.73942657565577</v>
      </c>
      <c r="O406" s="0" t="n">
        <v>9.71214419639042</v>
      </c>
      <c r="P406" s="0" t="n">
        <v>6.9139673236793</v>
      </c>
      <c r="Q406" s="0" t="n">
        <v>9.53325026561561</v>
      </c>
      <c r="R406" s="0" t="n">
        <v>8.29960990355129</v>
      </c>
      <c r="S406" s="0" t="n">
        <v>8.3512218205614</v>
      </c>
      <c r="T406" s="0" t="n">
        <v>6.89284137818028</v>
      </c>
      <c r="U406" s="0" t="n">
        <v>9.34144061182899</v>
      </c>
      <c r="V406" s="0" t="n">
        <v>7.6025174443373</v>
      </c>
      <c r="W406" s="0" t="s">
        <v>168</v>
      </c>
      <c r="X406" s="0" t="s">
        <v>168</v>
      </c>
      <c r="Y406" s="0" t="n">
        <v>8.74890500007868</v>
      </c>
      <c r="Z406" s="0" t="s">
        <v>168</v>
      </c>
    </row>
    <row r="407" customFormat="false" ht="12.75" hidden="false" customHeight="false" outlineLevel="0" collapsed="false">
      <c r="A407" s="0" t="n">
        <v>1063050</v>
      </c>
      <c r="B407" s="0" t="s">
        <v>117</v>
      </c>
      <c r="C407" s="0" t="n">
        <v>630</v>
      </c>
      <c r="D407" s="0" t="s">
        <v>89</v>
      </c>
      <c r="E407" s="0" t="n">
        <v>1</v>
      </c>
      <c r="F407" s="0" t="s">
        <v>82</v>
      </c>
      <c r="G407" s="0" t="n">
        <v>50</v>
      </c>
      <c r="H407" s="0" t="s">
        <v>166</v>
      </c>
      <c r="I407" s="0" t="n">
        <v>100</v>
      </c>
      <c r="J407" s="0" t="n">
        <v>93.8106395822128</v>
      </c>
      <c r="K407" s="0" t="n">
        <v>90.1941533811223</v>
      </c>
      <c r="L407" s="0" t="n">
        <v>110.124970152111</v>
      </c>
      <c r="M407" s="0" t="n">
        <v>101.738142673613</v>
      </c>
      <c r="N407" s="0" t="n">
        <v>66.8327219186355</v>
      </c>
      <c r="O407" s="0" t="n">
        <v>105.566968138712</v>
      </c>
      <c r="P407" s="0" t="n">
        <v>82.3678910370029</v>
      </c>
      <c r="Q407" s="0" t="n">
        <v>122.973311583043</v>
      </c>
      <c r="R407" s="0" t="n">
        <v>100.872175454464</v>
      </c>
      <c r="S407" s="0" t="n">
        <v>106.224321964434</v>
      </c>
      <c r="T407" s="0" t="n">
        <v>71.2202494015494</v>
      </c>
      <c r="U407" s="0" t="n">
        <v>117.641750588137</v>
      </c>
      <c r="V407" s="0" t="n">
        <v>94.6299817253566</v>
      </c>
      <c r="W407" s="0" t="n">
        <v>84.575846132096</v>
      </c>
      <c r="X407" s="0" t="n">
        <v>138.496066113247</v>
      </c>
      <c r="Y407" s="0" t="n">
        <v>103.513946494371</v>
      </c>
      <c r="Z407" s="0" t="n">
        <v>71.5588339735283</v>
      </c>
    </row>
    <row r="408" customFormat="false" ht="12.75" hidden="false" customHeight="false" outlineLevel="0" collapsed="false">
      <c r="A408" s="0" t="n">
        <v>1063051</v>
      </c>
      <c r="B408" s="0" t="s">
        <v>117</v>
      </c>
      <c r="C408" s="0" t="n">
        <v>630</v>
      </c>
      <c r="D408" s="0" t="s">
        <v>89</v>
      </c>
      <c r="E408" s="0" t="n">
        <v>1</v>
      </c>
      <c r="F408" s="0" t="s">
        <v>82</v>
      </c>
      <c r="G408" s="0" t="n">
        <v>51</v>
      </c>
      <c r="H408" s="0" t="s">
        <v>167</v>
      </c>
      <c r="I408" s="0" t="s">
        <v>168</v>
      </c>
      <c r="J408" s="0" t="n">
        <v>85.7983160653624</v>
      </c>
      <c r="K408" s="0" t="n">
        <v>82.3367551048656</v>
      </c>
      <c r="L408" s="0" t="n">
        <v>103.174768179455</v>
      </c>
      <c r="M408" s="0" t="n">
        <v>86.3043576286185</v>
      </c>
      <c r="N408" s="0" t="n">
        <v>46.5514395720723</v>
      </c>
      <c r="O408" s="0" t="n">
        <v>83.1747638681077</v>
      </c>
      <c r="P408" s="0" t="n">
        <v>68.0031416024273</v>
      </c>
      <c r="Q408" s="0" t="n">
        <v>102.817722839958</v>
      </c>
      <c r="R408" s="0" t="n">
        <v>87.5355970260202</v>
      </c>
      <c r="S408" s="0" t="n">
        <v>96.3299861719082</v>
      </c>
      <c r="T408" s="0" t="n">
        <v>57.7548244973073</v>
      </c>
      <c r="U408" s="0" t="n">
        <v>102.834655530313</v>
      </c>
      <c r="V408" s="0" t="n">
        <v>83.4342656724507</v>
      </c>
      <c r="W408" s="0" t="n">
        <v>36.5138473433455</v>
      </c>
      <c r="X408" s="0" t="n">
        <v>71.5629383498123</v>
      </c>
      <c r="Y408" s="0" t="n">
        <v>88.663294837232</v>
      </c>
      <c r="Z408" s="0" t="n">
        <v>32.7212555793801</v>
      </c>
    </row>
    <row r="409" customFormat="false" ht="12.75" hidden="false" customHeight="false" outlineLevel="0" collapsed="false">
      <c r="A409" s="0" t="n">
        <v>1063052</v>
      </c>
      <c r="B409" s="0" t="s">
        <v>117</v>
      </c>
      <c r="C409" s="0" t="n">
        <v>630</v>
      </c>
      <c r="D409" s="0" t="s">
        <v>89</v>
      </c>
      <c r="E409" s="0" t="n">
        <v>1</v>
      </c>
      <c r="F409" s="0" t="s">
        <v>82</v>
      </c>
      <c r="G409" s="0" t="n">
        <v>52</v>
      </c>
      <c r="H409" s="0" t="s">
        <v>169</v>
      </c>
      <c r="I409" s="0" t="s">
        <v>168</v>
      </c>
      <c r="J409" s="0" t="n">
        <v>102.369758799823</v>
      </c>
      <c r="K409" s="0" t="n">
        <v>98.5991558183808</v>
      </c>
      <c r="L409" s="0" t="n">
        <v>117.420193479266</v>
      </c>
      <c r="M409" s="0" t="n">
        <v>119.135545414457</v>
      </c>
      <c r="N409" s="0" t="n">
        <v>92.9481376463653</v>
      </c>
      <c r="O409" s="0" t="n">
        <v>132.132802554268</v>
      </c>
      <c r="P409" s="0" t="n">
        <v>98.8701788370754</v>
      </c>
      <c r="Q409" s="0" t="n">
        <v>145.925165777676</v>
      </c>
      <c r="R409" s="0" t="n">
        <v>115.666249892311</v>
      </c>
      <c r="S409" s="0" t="n">
        <v>116.859124266341</v>
      </c>
      <c r="T409" s="0" t="n">
        <v>86.8826644494256</v>
      </c>
      <c r="U409" s="0" t="n">
        <v>133.982180688058</v>
      </c>
      <c r="V409" s="0" t="n">
        <v>106.909449813172</v>
      </c>
      <c r="W409" s="0" t="n">
        <v>166.648133254773</v>
      </c>
      <c r="X409" s="0" t="n">
        <v>241.924755722565</v>
      </c>
      <c r="Y409" s="0" t="n">
        <v>120.14046428706</v>
      </c>
      <c r="Z409" s="0" t="n">
        <v>135.840957072274</v>
      </c>
    </row>
    <row r="410" customFormat="false" ht="12.75" hidden="false" customHeight="false" outlineLevel="0" collapsed="false">
      <c r="A410" s="0" t="n">
        <v>2063000</v>
      </c>
      <c r="B410" s="0" t="s">
        <v>117</v>
      </c>
      <c r="C410" s="0" t="n">
        <v>630</v>
      </c>
      <c r="D410" s="0" t="s">
        <v>89</v>
      </c>
      <c r="E410" s="0" t="n">
        <v>2</v>
      </c>
      <c r="F410" s="0" t="s">
        <v>83</v>
      </c>
      <c r="G410" s="0" t="n">
        <v>0</v>
      </c>
      <c r="H410" s="0" t="s">
        <v>118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</row>
    <row r="411" customFormat="false" ht="12.75" hidden="false" customHeight="false" outlineLevel="0" collapsed="false">
      <c r="A411" s="0" t="n">
        <v>2063001</v>
      </c>
      <c r="B411" s="0" t="s">
        <v>117</v>
      </c>
      <c r="C411" s="0" t="n">
        <v>630</v>
      </c>
      <c r="D411" s="0" t="s">
        <v>89</v>
      </c>
      <c r="E411" s="0" t="n">
        <v>2</v>
      </c>
      <c r="F411" s="0" t="s">
        <v>83</v>
      </c>
      <c r="G411" s="0" t="n">
        <v>1</v>
      </c>
      <c r="H411" s="0" t="s">
        <v>119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</row>
    <row r="412" customFormat="false" ht="12.75" hidden="false" customHeight="false" outlineLevel="0" collapsed="false">
      <c r="A412" s="0" t="n">
        <v>2063002</v>
      </c>
      <c r="B412" s="0" t="s">
        <v>117</v>
      </c>
      <c r="C412" s="0" t="n">
        <v>630</v>
      </c>
      <c r="D412" s="0" t="s">
        <v>89</v>
      </c>
      <c r="E412" s="0" t="n">
        <v>2</v>
      </c>
      <c r="F412" s="0" t="s">
        <v>83</v>
      </c>
      <c r="G412" s="0" t="n">
        <v>2</v>
      </c>
      <c r="H412" s="0" t="s">
        <v>12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</row>
    <row r="413" customFormat="false" ht="12.75" hidden="false" customHeight="false" outlineLevel="0" collapsed="false">
      <c r="A413" s="0" t="n">
        <v>2063003</v>
      </c>
      <c r="B413" s="0" t="s">
        <v>117</v>
      </c>
      <c r="C413" s="0" t="n">
        <v>630</v>
      </c>
      <c r="D413" s="0" t="s">
        <v>89</v>
      </c>
      <c r="E413" s="0" t="n">
        <v>2</v>
      </c>
      <c r="F413" s="0" t="s">
        <v>83</v>
      </c>
      <c r="G413" s="0" t="n">
        <v>3</v>
      </c>
      <c r="H413" s="0" t="s">
        <v>121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04</v>
      </c>
      <c r="B414" s="0" t="s">
        <v>117</v>
      </c>
      <c r="C414" s="0" t="n">
        <v>630</v>
      </c>
      <c r="D414" s="0" t="s">
        <v>89</v>
      </c>
      <c r="E414" s="0" t="n">
        <v>2</v>
      </c>
      <c r="F414" s="0" t="s">
        <v>83</v>
      </c>
      <c r="G414" s="0" t="n">
        <v>4</v>
      </c>
      <c r="H414" s="0" t="s">
        <v>122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63005</v>
      </c>
      <c r="B415" s="0" t="s">
        <v>117</v>
      </c>
      <c r="C415" s="0" t="n">
        <v>630</v>
      </c>
      <c r="D415" s="0" t="s">
        <v>89</v>
      </c>
      <c r="E415" s="0" t="n">
        <v>2</v>
      </c>
      <c r="F415" s="0" t="s">
        <v>83</v>
      </c>
      <c r="G415" s="0" t="n">
        <v>5</v>
      </c>
      <c r="H415" s="0" t="s">
        <v>123</v>
      </c>
      <c r="I415" s="0" t="n">
        <v>3</v>
      </c>
      <c r="J415" s="0" t="n">
        <v>0</v>
      </c>
      <c r="K415" s="0" t="n">
        <v>1</v>
      </c>
      <c r="L415" s="0" t="n">
        <v>2</v>
      </c>
      <c r="M415" s="0" t="n">
        <v>0</v>
      </c>
      <c r="N415" s="0" t="n">
        <v>0</v>
      </c>
      <c r="O415" s="0" t="n">
        <v>0</v>
      </c>
      <c r="P415" s="0" t="n">
        <v>1</v>
      </c>
      <c r="Q415" s="0" t="n">
        <v>0</v>
      </c>
      <c r="R415" s="0" t="n">
        <v>0</v>
      </c>
      <c r="S415" s="0" t="n">
        <v>1</v>
      </c>
      <c r="T415" s="0" t="n">
        <v>0</v>
      </c>
      <c r="U415" s="0" t="n">
        <v>1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63006</v>
      </c>
      <c r="B416" s="0" t="s">
        <v>117</v>
      </c>
      <c r="C416" s="0" t="n">
        <v>630</v>
      </c>
      <c r="D416" s="0" t="s">
        <v>89</v>
      </c>
      <c r="E416" s="0" t="n">
        <v>2</v>
      </c>
      <c r="F416" s="0" t="s">
        <v>83</v>
      </c>
      <c r="G416" s="0" t="n">
        <v>6</v>
      </c>
      <c r="H416" s="0" t="s">
        <v>124</v>
      </c>
      <c r="I416" s="0" t="n">
        <v>4</v>
      </c>
      <c r="J416" s="0" t="n">
        <v>1</v>
      </c>
      <c r="K416" s="0" t="n">
        <v>2</v>
      </c>
      <c r="L416" s="0" t="n">
        <v>1</v>
      </c>
      <c r="M416" s="0" t="n">
        <v>0</v>
      </c>
      <c r="N416" s="0" t="n">
        <v>0</v>
      </c>
      <c r="O416" s="0" t="n">
        <v>0</v>
      </c>
      <c r="P416" s="0" t="n">
        <v>1</v>
      </c>
      <c r="Q416" s="0" t="n">
        <v>0</v>
      </c>
      <c r="R416" s="0" t="n">
        <v>1</v>
      </c>
      <c r="S416" s="0" t="n">
        <v>1</v>
      </c>
      <c r="T416" s="0" t="n">
        <v>0</v>
      </c>
      <c r="U416" s="0" t="n">
        <v>0</v>
      </c>
      <c r="V416" s="0" t="n">
        <v>1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63007</v>
      </c>
      <c r="B417" s="0" t="s">
        <v>117</v>
      </c>
      <c r="C417" s="0" t="n">
        <v>630</v>
      </c>
      <c r="D417" s="0" t="s">
        <v>89</v>
      </c>
      <c r="E417" s="0" t="n">
        <v>2</v>
      </c>
      <c r="F417" s="0" t="s">
        <v>83</v>
      </c>
      <c r="G417" s="0" t="n">
        <v>7</v>
      </c>
      <c r="H417" s="0" t="s">
        <v>125</v>
      </c>
      <c r="I417" s="0" t="n">
        <v>3</v>
      </c>
      <c r="J417" s="0" t="n">
        <v>1</v>
      </c>
      <c r="K417" s="0" t="n">
        <v>0</v>
      </c>
      <c r="L417" s="0" t="n">
        <v>2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1</v>
      </c>
      <c r="S417" s="0" t="n">
        <v>2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08</v>
      </c>
      <c r="B418" s="0" t="s">
        <v>117</v>
      </c>
      <c r="C418" s="0" t="n">
        <v>630</v>
      </c>
      <c r="D418" s="0" t="s">
        <v>89</v>
      </c>
      <c r="E418" s="0" t="n">
        <v>2</v>
      </c>
      <c r="F418" s="0" t="s">
        <v>83</v>
      </c>
      <c r="G418" s="0" t="n">
        <v>8</v>
      </c>
      <c r="H418" s="0" t="s">
        <v>126</v>
      </c>
      <c r="I418" s="0" t="n">
        <v>23</v>
      </c>
      <c r="J418" s="0" t="n">
        <v>3</v>
      </c>
      <c r="K418" s="0" t="n">
        <v>7</v>
      </c>
      <c r="L418" s="0" t="n">
        <v>13</v>
      </c>
      <c r="M418" s="0" t="n">
        <v>2</v>
      </c>
      <c r="N418" s="0" t="n">
        <v>2</v>
      </c>
      <c r="O418" s="0" t="n">
        <v>0</v>
      </c>
      <c r="P418" s="0" t="n">
        <v>1</v>
      </c>
      <c r="Q418" s="0" t="n">
        <v>1</v>
      </c>
      <c r="R418" s="0" t="n">
        <v>1</v>
      </c>
      <c r="S418" s="0" t="n">
        <v>6</v>
      </c>
      <c r="T418" s="0" t="n">
        <v>0</v>
      </c>
      <c r="U418" s="0" t="n">
        <v>4</v>
      </c>
      <c r="V418" s="0" t="n">
        <v>4</v>
      </c>
      <c r="W418" s="0" t="n">
        <v>0</v>
      </c>
      <c r="X418" s="0" t="n">
        <v>0</v>
      </c>
      <c r="Y418" s="0" t="n">
        <v>2</v>
      </c>
      <c r="Z418" s="0" t="n">
        <v>0</v>
      </c>
    </row>
    <row r="419" customFormat="false" ht="12.75" hidden="false" customHeight="false" outlineLevel="0" collapsed="false">
      <c r="A419" s="0" t="n">
        <v>2063009</v>
      </c>
      <c r="B419" s="0" t="s">
        <v>117</v>
      </c>
      <c r="C419" s="0" t="n">
        <v>630</v>
      </c>
      <c r="D419" s="0" t="s">
        <v>89</v>
      </c>
      <c r="E419" s="0" t="n">
        <v>2</v>
      </c>
      <c r="F419" s="0" t="s">
        <v>83</v>
      </c>
      <c r="G419" s="0" t="n">
        <v>9</v>
      </c>
      <c r="H419" s="0" t="s">
        <v>127</v>
      </c>
      <c r="I419" s="0" t="n">
        <v>40</v>
      </c>
      <c r="J419" s="0" t="n">
        <v>15</v>
      </c>
      <c r="K419" s="0" t="n">
        <v>8</v>
      </c>
      <c r="L419" s="0" t="n">
        <v>17</v>
      </c>
      <c r="M419" s="0" t="n">
        <v>5</v>
      </c>
      <c r="N419" s="0" t="n">
        <v>1</v>
      </c>
      <c r="O419" s="0" t="n">
        <v>0</v>
      </c>
      <c r="P419" s="0" t="n">
        <v>1</v>
      </c>
      <c r="Q419" s="0" t="n">
        <v>1</v>
      </c>
      <c r="R419" s="0" t="n">
        <v>7</v>
      </c>
      <c r="S419" s="0" t="n">
        <v>2</v>
      </c>
      <c r="T419" s="0" t="n">
        <v>1</v>
      </c>
      <c r="U419" s="0" t="n">
        <v>9</v>
      </c>
      <c r="V419" s="0" t="n">
        <v>6</v>
      </c>
      <c r="W419" s="0" t="n">
        <v>0</v>
      </c>
      <c r="X419" s="0" t="n">
        <v>1</v>
      </c>
      <c r="Y419" s="0" t="n">
        <v>6</v>
      </c>
      <c r="Z419" s="0" t="n">
        <v>0</v>
      </c>
    </row>
    <row r="420" customFormat="false" ht="12.75" hidden="false" customHeight="false" outlineLevel="0" collapsed="false">
      <c r="A420" s="0" t="n">
        <v>2063010</v>
      </c>
      <c r="B420" s="0" t="s">
        <v>117</v>
      </c>
      <c r="C420" s="0" t="n">
        <v>630</v>
      </c>
      <c r="D420" s="0" t="s">
        <v>89</v>
      </c>
      <c r="E420" s="0" t="n">
        <v>2</v>
      </c>
      <c r="F420" s="0" t="s">
        <v>83</v>
      </c>
      <c r="G420" s="0" t="n">
        <v>10</v>
      </c>
      <c r="H420" s="0" t="s">
        <v>128</v>
      </c>
      <c r="I420" s="0" t="n">
        <v>50</v>
      </c>
      <c r="J420" s="0" t="n">
        <v>19</v>
      </c>
      <c r="K420" s="0" t="n">
        <v>8</v>
      </c>
      <c r="L420" s="0" t="n">
        <v>23</v>
      </c>
      <c r="M420" s="0" t="n">
        <v>4</v>
      </c>
      <c r="N420" s="0" t="n">
        <v>2</v>
      </c>
      <c r="O420" s="0" t="n">
        <v>1</v>
      </c>
      <c r="P420" s="0" t="n">
        <v>2</v>
      </c>
      <c r="Q420" s="0" t="n">
        <v>0</v>
      </c>
      <c r="R420" s="0" t="n">
        <v>11</v>
      </c>
      <c r="S420" s="0" t="n">
        <v>14</v>
      </c>
      <c r="T420" s="0" t="n">
        <v>4</v>
      </c>
      <c r="U420" s="0" t="n">
        <v>5</v>
      </c>
      <c r="V420" s="0" t="n">
        <v>3</v>
      </c>
      <c r="W420" s="0" t="n">
        <v>0</v>
      </c>
      <c r="X420" s="0" t="n">
        <v>1</v>
      </c>
      <c r="Y420" s="0" t="n">
        <v>3</v>
      </c>
      <c r="Z420" s="0" t="n">
        <v>0</v>
      </c>
    </row>
    <row r="421" customFormat="false" ht="12.75" hidden="false" customHeight="false" outlineLevel="0" collapsed="false">
      <c r="A421" s="0" t="n">
        <v>2063011</v>
      </c>
      <c r="B421" s="0" t="s">
        <v>117</v>
      </c>
      <c r="C421" s="0" t="n">
        <v>630</v>
      </c>
      <c r="D421" s="0" t="s">
        <v>89</v>
      </c>
      <c r="E421" s="0" t="n">
        <v>2</v>
      </c>
      <c r="F421" s="0" t="s">
        <v>83</v>
      </c>
      <c r="G421" s="0" t="n">
        <v>11</v>
      </c>
      <c r="H421" s="0" t="s">
        <v>129</v>
      </c>
      <c r="I421" s="0" t="n">
        <v>71</v>
      </c>
      <c r="J421" s="0" t="n">
        <v>21</v>
      </c>
      <c r="K421" s="0" t="n">
        <v>13</v>
      </c>
      <c r="L421" s="0" t="n">
        <v>37</v>
      </c>
      <c r="M421" s="0" t="n">
        <v>4</v>
      </c>
      <c r="N421" s="0" t="n">
        <v>2</v>
      </c>
      <c r="O421" s="0" t="n">
        <v>2</v>
      </c>
      <c r="P421" s="0" t="n">
        <v>5</v>
      </c>
      <c r="Q421" s="0" t="n">
        <v>3</v>
      </c>
      <c r="R421" s="0" t="n">
        <v>9</v>
      </c>
      <c r="S421" s="0" t="n">
        <v>24</v>
      </c>
      <c r="T421" s="0" t="n">
        <v>5</v>
      </c>
      <c r="U421" s="0" t="n">
        <v>6</v>
      </c>
      <c r="V421" s="0" t="n">
        <v>4</v>
      </c>
      <c r="W421" s="0" t="n">
        <v>0</v>
      </c>
      <c r="X421" s="0" t="n">
        <v>2</v>
      </c>
      <c r="Y421" s="0" t="n">
        <v>5</v>
      </c>
      <c r="Z421" s="0" t="n">
        <v>0</v>
      </c>
    </row>
    <row r="422" customFormat="false" ht="12.75" hidden="false" customHeight="false" outlineLevel="0" collapsed="false">
      <c r="A422" s="0" t="n">
        <v>2063012</v>
      </c>
      <c r="B422" s="0" t="s">
        <v>117</v>
      </c>
      <c r="C422" s="0" t="n">
        <v>630</v>
      </c>
      <c r="D422" s="0" t="s">
        <v>89</v>
      </c>
      <c r="E422" s="0" t="n">
        <v>2</v>
      </c>
      <c r="F422" s="0" t="s">
        <v>83</v>
      </c>
      <c r="G422" s="0" t="n">
        <v>12</v>
      </c>
      <c r="H422" s="0" t="s">
        <v>130</v>
      </c>
      <c r="I422" s="0" t="n">
        <v>135</v>
      </c>
      <c r="J422" s="0" t="n">
        <v>34</v>
      </c>
      <c r="K422" s="0" t="n">
        <v>35</v>
      </c>
      <c r="L422" s="0" t="n">
        <v>66</v>
      </c>
      <c r="M422" s="0" t="n">
        <v>14</v>
      </c>
      <c r="N422" s="0" t="n">
        <v>3</v>
      </c>
      <c r="O422" s="0" t="n">
        <v>5</v>
      </c>
      <c r="P422" s="0" t="n">
        <v>10</v>
      </c>
      <c r="Q422" s="0" t="n">
        <v>8</v>
      </c>
      <c r="R422" s="0" t="n">
        <v>11</v>
      </c>
      <c r="S422" s="0" t="n">
        <v>31</v>
      </c>
      <c r="T422" s="0" t="n">
        <v>9</v>
      </c>
      <c r="U422" s="0" t="n">
        <v>13</v>
      </c>
      <c r="V422" s="0" t="n">
        <v>17</v>
      </c>
      <c r="W422" s="0" t="n">
        <v>0</v>
      </c>
      <c r="X422" s="0" t="n">
        <v>1</v>
      </c>
      <c r="Y422" s="0" t="n">
        <v>12</v>
      </c>
      <c r="Z422" s="0" t="n">
        <v>1</v>
      </c>
    </row>
    <row r="423" customFormat="false" ht="12.75" hidden="false" customHeight="false" outlineLevel="0" collapsed="false">
      <c r="A423" s="0" t="n">
        <v>2063013</v>
      </c>
      <c r="B423" s="0" t="s">
        <v>117</v>
      </c>
      <c r="C423" s="0" t="n">
        <v>630</v>
      </c>
      <c r="D423" s="0" t="s">
        <v>89</v>
      </c>
      <c r="E423" s="0" t="n">
        <v>2</v>
      </c>
      <c r="F423" s="0" t="s">
        <v>83</v>
      </c>
      <c r="G423" s="0" t="n">
        <v>13</v>
      </c>
      <c r="H423" s="0" t="s">
        <v>131</v>
      </c>
      <c r="I423" s="0" t="n">
        <v>126</v>
      </c>
      <c r="J423" s="0" t="n">
        <v>29</v>
      </c>
      <c r="K423" s="0" t="n">
        <v>30</v>
      </c>
      <c r="L423" s="0" t="n">
        <v>67</v>
      </c>
      <c r="M423" s="0" t="n">
        <v>12</v>
      </c>
      <c r="N423" s="0" t="n">
        <v>5</v>
      </c>
      <c r="O423" s="0" t="n">
        <v>6</v>
      </c>
      <c r="P423" s="0" t="n">
        <v>5</v>
      </c>
      <c r="Q423" s="0" t="n">
        <v>10</v>
      </c>
      <c r="R423" s="0" t="n">
        <v>11</v>
      </c>
      <c r="S423" s="0" t="n">
        <v>26</v>
      </c>
      <c r="T423" s="0" t="n">
        <v>7</v>
      </c>
      <c r="U423" s="0" t="n">
        <v>19</v>
      </c>
      <c r="V423" s="0" t="n">
        <v>14</v>
      </c>
      <c r="W423" s="0" t="n">
        <v>0</v>
      </c>
      <c r="X423" s="0" t="n">
        <v>1</v>
      </c>
      <c r="Y423" s="0" t="n">
        <v>10</v>
      </c>
      <c r="Z423" s="0" t="n">
        <v>0</v>
      </c>
    </row>
    <row r="424" customFormat="false" ht="12.75" hidden="false" customHeight="false" outlineLevel="0" collapsed="false">
      <c r="A424" s="0" t="n">
        <v>2063014</v>
      </c>
      <c r="B424" s="0" t="s">
        <v>117</v>
      </c>
      <c r="C424" s="0" t="n">
        <v>630</v>
      </c>
      <c r="D424" s="0" t="s">
        <v>89</v>
      </c>
      <c r="E424" s="0" t="n">
        <v>2</v>
      </c>
      <c r="F424" s="0" t="s">
        <v>83</v>
      </c>
      <c r="G424" s="0" t="n">
        <v>14</v>
      </c>
      <c r="H424" s="0" t="s">
        <v>132</v>
      </c>
      <c r="I424" s="0" t="n">
        <v>189</v>
      </c>
      <c r="J424" s="0" t="n">
        <v>54</v>
      </c>
      <c r="K424" s="0" t="n">
        <v>44</v>
      </c>
      <c r="L424" s="0" t="n">
        <v>91</v>
      </c>
      <c r="M424" s="0" t="n">
        <v>17</v>
      </c>
      <c r="N424" s="0" t="n">
        <v>3</v>
      </c>
      <c r="O424" s="0" t="n">
        <v>6</v>
      </c>
      <c r="P424" s="0" t="n">
        <v>11</v>
      </c>
      <c r="Q424" s="0" t="n">
        <v>12</v>
      </c>
      <c r="R424" s="0" t="n">
        <v>25</v>
      </c>
      <c r="S424" s="0" t="n">
        <v>44</v>
      </c>
      <c r="T424" s="0" t="n">
        <v>8</v>
      </c>
      <c r="U424" s="0" t="n">
        <v>18</v>
      </c>
      <c r="V424" s="0" t="n">
        <v>24</v>
      </c>
      <c r="W424" s="0" t="n">
        <v>2</v>
      </c>
      <c r="X424" s="0" t="n">
        <v>1</v>
      </c>
      <c r="Y424" s="0" t="n">
        <v>18</v>
      </c>
      <c r="Z424" s="0" t="n">
        <v>0</v>
      </c>
    </row>
    <row r="425" customFormat="false" ht="12.75" hidden="false" customHeight="false" outlineLevel="0" collapsed="false">
      <c r="A425" s="0" t="n">
        <v>2063015</v>
      </c>
      <c r="B425" s="0" t="s">
        <v>117</v>
      </c>
      <c r="C425" s="0" t="n">
        <v>630</v>
      </c>
      <c r="D425" s="0" t="s">
        <v>89</v>
      </c>
      <c r="E425" s="0" t="n">
        <v>2</v>
      </c>
      <c r="F425" s="0" t="s">
        <v>83</v>
      </c>
      <c r="G425" s="0" t="n">
        <v>15</v>
      </c>
      <c r="H425" s="0" t="s">
        <v>133</v>
      </c>
      <c r="I425" s="0" t="n">
        <v>234</v>
      </c>
      <c r="J425" s="0" t="n">
        <v>64</v>
      </c>
      <c r="K425" s="0" t="n">
        <v>57</v>
      </c>
      <c r="L425" s="0" t="n">
        <v>113</v>
      </c>
      <c r="M425" s="0" t="n">
        <v>20</v>
      </c>
      <c r="N425" s="0" t="n">
        <v>8</v>
      </c>
      <c r="O425" s="0" t="n">
        <v>9</v>
      </c>
      <c r="P425" s="0" t="n">
        <v>10</v>
      </c>
      <c r="Q425" s="0" t="n">
        <v>8</v>
      </c>
      <c r="R425" s="0" t="n">
        <v>31</v>
      </c>
      <c r="S425" s="0" t="n">
        <v>62</v>
      </c>
      <c r="T425" s="0" t="n">
        <v>17</v>
      </c>
      <c r="U425" s="0" t="n">
        <v>23</v>
      </c>
      <c r="V425" s="0" t="n">
        <v>30</v>
      </c>
      <c r="W425" s="0" t="n">
        <v>0</v>
      </c>
      <c r="X425" s="0" t="n">
        <v>1</v>
      </c>
      <c r="Y425" s="0" t="n">
        <v>15</v>
      </c>
      <c r="Z425" s="0" t="n">
        <v>0</v>
      </c>
    </row>
    <row r="426" customFormat="false" ht="12.75" hidden="false" customHeight="false" outlineLevel="0" collapsed="false">
      <c r="A426" s="0" t="n">
        <v>2063016</v>
      </c>
      <c r="B426" s="0" t="s">
        <v>117</v>
      </c>
      <c r="C426" s="0" t="n">
        <v>630</v>
      </c>
      <c r="D426" s="0" t="s">
        <v>89</v>
      </c>
      <c r="E426" s="0" t="n">
        <v>2</v>
      </c>
      <c r="F426" s="0" t="s">
        <v>83</v>
      </c>
      <c r="G426" s="0" t="n">
        <v>16</v>
      </c>
      <c r="H426" s="0" t="s">
        <v>134</v>
      </c>
      <c r="I426" s="0" t="n">
        <v>222</v>
      </c>
      <c r="J426" s="0" t="n">
        <v>67</v>
      </c>
      <c r="K426" s="0" t="n">
        <v>48</v>
      </c>
      <c r="L426" s="0" t="n">
        <v>107</v>
      </c>
      <c r="M426" s="0" t="n">
        <v>18</v>
      </c>
      <c r="N426" s="0" t="n">
        <v>6</v>
      </c>
      <c r="O426" s="0" t="n">
        <v>9</v>
      </c>
      <c r="P426" s="0" t="n">
        <v>4</v>
      </c>
      <c r="Q426" s="0" t="n">
        <v>12</v>
      </c>
      <c r="R426" s="0" t="n">
        <v>33</v>
      </c>
      <c r="S426" s="0" t="n">
        <v>45</v>
      </c>
      <c r="T426" s="0" t="n">
        <v>12</v>
      </c>
      <c r="U426" s="0" t="n">
        <v>32</v>
      </c>
      <c r="V426" s="0" t="n">
        <v>29</v>
      </c>
      <c r="W426" s="0" t="n">
        <v>1</v>
      </c>
      <c r="X426" s="0" t="n">
        <v>0</v>
      </c>
      <c r="Y426" s="0" t="n">
        <v>21</v>
      </c>
      <c r="Z426" s="0" t="n">
        <v>0</v>
      </c>
    </row>
    <row r="427" customFormat="false" ht="12.75" hidden="false" customHeight="false" outlineLevel="0" collapsed="false">
      <c r="A427" s="0" t="n">
        <v>2063017</v>
      </c>
      <c r="B427" s="0" t="s">
        <v>117</v>
      </c>
      <c r="C427" s="0" t="n">
        <v>630</v>
      </c>
      <c r="D427" s="0" t="s">
        <v>89</v>
      </c>
      <c r="E427" s="0" t="n">
        <v>2</v>
      </c>
      <c r="F427" s="0" t="s">
        <v>83</v>
      </c>
      <c r="G427" s="0" t="n">
        <v>17</v>
      </c>
      <c r="H427" s="0" t="s">
        <v>135</v>
      </c>
      <c r="I427" s="0" t="n">
        <v>210</v>
      </c>
      <c r="J427" s="0" t="n">
        <v>57</v>
      </c>
      <c r="K427" s="0" t="n">
        <v>57</v>
      </c>
      <c r="L427" s="0" t="n">
        <v>96</v>
      </c>
      <c r="M427" s="0" t="n">
        <v>19</v>
      </c>
      <c r="N427" s="0" t="n">
        <v>6</v>
      </c>
      <c r="O427" s="0" t="n">
        <v>5</v>
      </c>
      <c r="P427" s="0" t="n">
        <v>13</v>
      </c>
      <c r="Q427" s="0" t="n">
        <v>14</v>
      </c>
      <c r="R427" s="0" t="n">
        <v>20</v>
      </c>
      <c r="S427" s="0" t="n">
        <v>50</v>
      </c>
      <c r="T427" s="0" t="n">
        <v>15</v>
      </c>
      <c r="U427" s="0" t="n">
        <v>13</v>
      </c>
      <c r="V427" s="0" t="n">
        <v>33</v>
      </c>
      <c r="W427" s="0" t="n">
        <v>1</v>
      </c>
      <c r="X427" s="0" t="n">
        <v>1</v>
      </c>
      <c r="Y427" s="0" t="n">
        <v>19</v>
      </c>
      <c r="Z427" s="0" t="n">
        <v>1</v>
      </c>
    </row>
    <row r="428" customFormat="false" ht="12.75" hidden="false" customHeight="false" outlineLevel="0" collapsed="false">
      <c r="A428" s="0" t="n">
        <v>2063018</v>
      </c>
      <c r="B428" s="0" t="s">
        <v>117</v>
      </c>
      <c r="C428" s="0" t="n">
        <v>630</v>
      </c>
      <c r="D428" s="0" t="s">
        <v>89</v>
      </c>
      <c r="E428" s="0" t="n">
        <v>2</v>
      </c>
      <c r="F428" s="0" t="s">
        <v>83</v>
      </c>
      <c r="G428" s="0" t="n">
        <v>18</v>
      </c>
      <c r="H428" s="0" t="s">
        <v>136</v>
      </c>
      <c r="I428" s="0" t="n">
        <v>113</v>
      </c>
      <c r="J428" s="0" t="n">
        <v>38</v>
      </c>
      <c r="K428" s="0" t="n">
        <v>34</v>
      </c>
      <c r="L428" s="0" t="n">
        <v>41</v>
      </c>
      <c r="M428" s="0" t="n">
        <v>4</v>
      </c>
      <c r="N428" s="0" t="n">
        <v>1</v>
      </c>
      <c r="O428" s="0" t="n">
        <v>7</v>
      </c>
      <c r="P428" s="0" t="n">
        <v>8</v>
      </c>
      <c r="Q428" s="0" t="n">
        <v>1</v>
      </c>
      <c r="R428" s="0" t="n">
        <v>13</v>
      </c>
      <c r="S428" s="0" t="n">
        <v>26</v>
      </c>
      <c r="T428" s="0" t="n">
        <v>5</v>
      </c>
      <c r="U428" s="0" t="n">
        <v>10</v>
      </c>
      <c r="V428" s="0" t="n">
        <v>18</v>
      </c>
      <c r="W428" s="0" t="n">
        <v>0</v>
      </c>
      <c r="X428" s="0" t="n">
        <v>1</v>
      </c>
      <c r="Y428" s="0" t="n">
        <v>18</v>
      </c>
      <c r="Z428" s="0" t="n">
        <v>1</v>
      </c>
    </row>
    <row r="429" customFormat="false" ht="12.75" hidden="false" customHeight="false" outlineLevel="0" collapsed="false">
      <c r="A429" s="0" t="n">
        <v>2063019</v>
      </c>
      <c r="B429" s="0" t="s">
        <v>117</v>
      </c>
      <c r="C429" s="0" t="n">
        <v>630</v>
      </c>
      <c r="D429" s="0" t="s">
        <v>89</v>
      </c>
      <c r="E429" s="0" t="n">
        <v>2</v>
      </c>
      <c r="F429" s="0" t="s">
        <v>83</v>
      </c>
      <c r="G429" s="0" t="n">
        <v>19</v>
      </c>
      <c r="H429" s="0" t="s">
        <v>137</v>
      </c>
      <c r="I429" s="0" t="n">
        <v>1423</v>
      </c>
      <c r="J429" s="0" t="n">
        <v>403</v>
      </c>
      <c r="K429" s="0" t="n">
        <v>344</v>
      </c>
      <c r="L429" s="0" t="n">
        <v>676</v>
      </c>
      <c r="M429" s="0" t="n">
        <v>119</v>
      </c>
      <c r="N429" s="0" t="n">
        <v>39</v>
      </c>
      <c r="O429" s="0" t="n">
        <v>50</v>
      </c>
      <c r="P429" s="0" t="n">
        <v>72</v>
      </c>
      <c r="Q429" s="0" t="n">
        <v>70</v>
      </c>
      <c r="R429" s="0" t="n">
        <v>174</v>
      </c>
      <c r="S429" s="0" t="n">
        <v>334</v>
      </c>
      <c r="T429" s="0" t="n">
        <v>83</v>
      </c>
      <c r="U429" s="0" t="n">
        <v>153</v>
      </c>
      <c r="V429" s="0" t="n">
        <v>183</v>
      </c>
      <c r="W429" s="0" t="n">
        <v>4</v>
      </c>
      <c r="X429" s="0" t="n">
        <v>10</v>
      </c>
      <c r="Y429" s="0" t="n">
        <v>129</v>
      </c>
      <c r="Z429" s="0" t="n">
        <v>3</v>
      </c>
    </row>
    <row r="430" customFormat="false" ht="12.75" hidden="false" customHeight="false" outlineLevel="0" collapsed="false">
      <c r="A430" s="0" t="n">
        <v>2063020</v>
      </c>
      <c r="B430" s="0" t="s">
        <v>117</v>
      </c>
      <c r="C430" s="0" t="n">
        <v>630</v>
      </c>
      <c r="D430" s="0" t="s">
        <v>89</v>
      </c>
      <c r="E430" s="0" t="n">
        <v>2</v>
      </c>
      <c r="F430" s="0" t="s">
        <v>83</v>
      </c>
      <c r="G430" s="0" t="n">
        <v>20</v>
      </c>
      <c r="H430" s="0" t="s">
        <v>138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</row>
    <row r="431" customFormat="false" ht="12.75" hidden="false" customHeight="false" outlineLevel="0" collapsed="false">
      <c r="A431" s="0" t="n">
        <v>2063021</v>
      </c>
      <c r="B431" s="0" t="s">
        <v>117</v>
      </c>
      <c r="C431" s="0" t="n">
        <v>630</v>
      </c>
      <c r="D431" s="0" t="s">
        <v>89</v>
      </c>
      <c r="E431" s="0" t="n">
        <v>2</v>
      </c>
      <c r="F431" s="0" t="s">
        <v>83</v>
      </c>
      <c r="G431" s="0" t="n">
        <v>21</v>
      </c>
      <c r="H431" s="0" t="s">
        <v>139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</row>
    <row r="432" customFormat="false" ht="12.75" hidden="false" customHeight="false" outlineLevel="0" collapsed="false">
      <c r="A432" s="0" t="n">
        <v>2063022</v>
      </c>
      <c r="B432" s="0" t="s">
        <v>117</v>
      </c>
      <c r="C432" s="0" t="n">
        <v>630</v>
      </c>
      <c r="D432" s="0" t="s">
        <v>89</v>
      </c>
      <c r="E432" s="0" t="n">
        <v>2</v>
      </c>
      <c r="F432" s="0" t="s">
        <v>83</v>
      </c>
      <c r="G432" s="0" t="n">
        <v>22</v>
      </c>
      <c r="H432" s="0" t="s">
        <v>14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</row>
    <row r="433" customFormat="false" ht="12.75" hidden="false" customHeight="false" outlineLevel="0" collapsed="false">
      <c r="A433" s="0" t="n">
        <v>2063023</v>
      </c>
      <c r="B433" s="0" t="s">
        <v>117</v>
      </c>
      <c r="C433" s="0" t="n">
        <v>630</v>
      </c>
      <c r="D433" s="0" t="s">
        <v>89</v>
      </c>
      <c r="E433" s="0" t="n">
        <v>2</v>
      </c>
      <c r="F433" s="0" t="s">
        <v>83</v>
      </c>
      <c r="G433" s="0" t="n">
        <v>23</v>
      </c>
      <c r="H433" s="0" t="s">
        <v>141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</row>
    <row r="434" customFormat="false" ht="12.75" hidden="false" customHeight="false" outlineLevel="0" collapsed="false">
      <c r="A434" s="0" t="n">
        <v>2063024</v>
      </c>
      <c r="B434" s="0" t="s">
        <v>117</v>
      </c>
      <c r="C434" s="0" t="n">
        <v>630</v>
      </c>
      <c r="D434" s="0" t="s">
        <v>89</v>
      </c>
      <c r="E434" s="0" t="n">
        <v>2</v>
      </c>
      <c r="F434" s="0" t="s">
        <v>83</v>
      </c>
      <c r="G434" s="0" t="n">
        <v>24</v>
      </c>
      <c r="H434" s="0" t="s">
        <v>142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</row>
    <row r="435" customFormat="false" ht="12.75" hidden="false" customHeight="false" outlineLevel="0" collapsed="false">
      <c r="A435" s="0" t="n">
        <v>2063025</v>
      </c>
      <c r="B435" s="0" t="s">
        <v>117</v>
      </c>
      <c r="C435" s="0" t="n">
        <v>630</v>
      </c>
      <c r="D435" s="0" t="s">
        <v>89</v>
      </c>
      <c r="E435" s="0" t="n">
        <v>2</v>
      </c>
      <c r="F435" s="0" t="s">
        <v>83</v>
      </c>
      <c r="G435" s="0" t="n">
        <v>25</v>
      </c>
      <c r="H435" s="0" t="s">
        <v>143</v>
      </c>
      <c r="I435" s="0" t="n">
        <v>0.342172016716244</v>
      </c>
      <c r="J435" s="0" t="n">
        <v>0</v>
      </c>
      <c r="K435" s="0" t="n">
        <v>0.39574808260054</v>
      </c>
      <c r="L435" s="0" t="n">
        <v>0.487687119451645</v>
      </c>
      <c r="M435" s="0" t="n">
        <v>0</v>
      </c>
      <c r="N435" s="0" t="n">
        <v>0</v>
      </c>
      <c r="O435" s="0" t="n">
        <v>0</v>
      </c>
      <c r="P435" s="0" t="n">
        <v>1.88679245283019</v>
      </c>
      <c r="Q435" s="0" t="n">
        <v>0</v>
      </c>
      <c r="R435" s="0" t="n">
        <v>0</v>
      </c>
      <c r="S435" s="0" t="n">
        <v>0.444327931786776</v>
      </c>
      <c r="T435" s="0" t="n">
        <v>0</v>
      </c>
      <c r="U435" s="0" t="n">
        <v>1.11174109773316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</row>
    <row r="436" customFormat="false" ht="12.75" hidden="false" customHeight="false" outlineLevel="0" collapsed="false">
      <c r="A436" s="0" t="n">
        <v>2063026</v>
      </c>
      <c r="B436" s="0" t="s">
        <v>117</v>
      </c>
      <c r="C436" s="0" t="n">
        <v>630</v>
      </c>
      <c r="D436" s="0" t="s">
        <v>89</v>
      </c>
      <c r="E436" s="0" t="n">
        <v>2</v>
      </c>
      <c r="F436" s="0" t="s">
        <v>83</v>
      </c>
      <c r="G436" s="0" t="n">
        <v>26</v>
      </c>
      <c r="H436" s="0" t="s">
        <v>144</v>
      </c>
      <c r="I436" s="0" t="n">
        <v>0.485151336895153</v>
      </c>
      <c r="J436" s="0" t="n">
        <v>0.501089870468269</v>
      </c>
      <c r="K436" s="0" t="n">
        <v>0.846732881177975</v>
      </c>
      <c r="L436" s="0" t="n">
        <v>0.257255902736688</v>
      </c>
      <c r="M436" s="0" t="n">
        <v>0</v>
      </c>
      <c r="N436" s="0" t="n">
        <v>0</v>
      </c>
      <c r="O436" s="0" t="n">
        <v>0</v>
      </c>
      <c r="P436" s="0" t="n">
        <v>1.86926369702974</v>
      </c>
      <c r="Q436" s="0" t="n">
        <v>0</v>
      </c>
      <c r="R436" s="0" t="n">
        <v>1.10400865542786</v>
      </c>
      <c r="S436" s="0" t="n">
        <v>0.48912192831429</v>
      </c>
      <c r="T436" s="0" t="n">
        <v>0</v>
      </c>
      <c r="U436" s="0" t="n">
        <v>0</v>
      </c>
      <c r="V436" s="0" t="n">
        <v>0.659935326338019</v>
      </c>
      <c r="W436" s="0" t="n">
        <v>0</v>
      </c>
      <c r="X436" s="0" t="n">
        <v>0</v>
      </c>
      <c r="Y436" s="0" t="n">
        <v>0</v>
      </c>
      <c r="Z436" s="0" t="n">
        <v>0</v>
      </c>
    </row>
    <row r="437" customFormat="false" ht="12.75" hidden="false" customHeight="false" outlineLevel="0" collapsed="false">
      <c r="A437" s="0" t="n">
        <v>2063027</v>
      </c>
      <c r="B437" s="0" t="s">
        <v>117</v>
      </c>
      <c r="C437" s="0" t="n">
        <v>630</v>
      </c>
      <c r="D437" s="0" t="s">
        <v>89</v>
      </c>
      <c r="E437" s="0" t="n">
        <v>2</v>
      </c>
      <c r="F437" s="0" t="s">
        <v>83</v>
      </c>
      <c r="G437" s="0" t="n">
        <v>27</v>
      </c>
      <c r="H437" s="0" t="s">
        <v>145</v>
      </c>
      <c r="I437" s="0" t="n">
        <v>0.349684992102947</v>
      </c>
      <c r="J437" s="0" t="n">
        <v>0.470132483333804</v>
      </c>
      <c r="K437" s="0" t="n">
        <v>0</v>
      </c>
      <c r="L437" s="0" t="n">
        <v>0.495718233755933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1.06918709705011</v>
      </c>
      <c r="S437" s="0" t="n">
        <v>1.00761758897263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</row>
    <row r="438" customFormat="false" ht="12.75" hidden="false" customHeight="false" outlineLevel="0" collapsed="false">
      <c r="A438" s="0" t="n">
        <v>2063028</v>
      </c>
      <c r="B438" s="0" t="s">
        <v>117</v>
      </c>
      <c r="C438" s="0" t="n">
        <v>630</v>
      </c>
      <c r="D438" s="0" t="s">
        <v>89</v>
      </c>
      <c r="E438" s="0" t="n">
        <v>2</v>
      </c>
      <c r="F438" s="0" t="s">
        <v>83</v>
      </c>
      <c r="G438" s="0" t="n">
        <v>28</v>
      </c>
      <c r="H438" s="0" t="s">
        <v>146</v>
      </c>
      <c r="I438" s="0" t="n">
        <v>2.28400964845119</v>
      </c>
      <c r="J438" s="0" t="n">
        <v>1.19730367213036</v>
      </c>
      <c r="K438" s="0" t="n">
        <v>2.53776741724159</v>
      </c>
      <c r="L438" s="0" t="n">
        <v>2.7049240020391</v>
      </c>
      <c r="M438" s="0" t="n">
        <v>2.77058196074085</v>
      </c>
      <c r="N438" s="0" t="n">
        <v>9.04649900488511</v>
      </c>
      <c r="O438" s="0" t="n">
        <v>0</v>
      </c>
      <c r="P438" s="0" t="n">
        <v>1.43785586932766</v>
      </c>
      <c r="Q438" s="0" t="n">
        <v>1.66925401038276</v>
      </c>
      <c r="R438" s="0" t="n">
        <v>0.946960729538546</v>
      </c>
      <c r="S438" s="0" t="n">
        <v>2.57099150287308</v>
      </c>
      <c r="T438" s="0" t="n">
        <v>0</v>
      </c>
      <c r="U438" s="0" t="n">
        <v>3.47409195921416</v>
      </c>
      <c r="V438" s="0" t="n">
        <v>2.55180157190977</v>
      </c>
      <c r="W438" s="0" t="n">
        <v>0</v>
      </c>
      <c r="X438" s="0" t="n">
        <v>0</v>
      </c>
      <c r="Y438" s="0" t="n">
        <v>2.76384340063292</v>
      </c>
      <c r="Z438" s="0" t="n">
        <v>0</v>
      </c>
    </row>
    <row r="439" customFormat="false" ht="12.75" hidden="false" customHeight="false" outlineLevel="0" collapsed="false">
      <c r="A439" s="0" t="n">
        <v>2063029</v>
      </c>
      <c r="B439" s="0" t="s">
        <v>117</v>
      </c>
      <c r="C439" s="0" t="n">
        <v>630</v>
      </c>
      <c r="D439" s="0" t="s">
        <v>89</v>
      </c>
      <c r="E439" s="0" t="n">
        <v>2</v>
      </c>
      <c r="F439" s="0" t="s">
        <v>83</v>
      </c>
      <c r="G439" s="0" t="n">
        <v>29</v>
      </c>
      <c r="H439" s="0" t="s">
        <v>147</v>
      </c>
      <c r="I439" s="0" t="n">
        <v>3.82306839469358</v>
      </c>
      <c r="J439" s="0" t="n">
        <v>5.65745256226027</v>
      </c>
      <c r="K439" s="0" t="n">
        <v>2.83613519856492</v>
      </c>
      <c r="L439" s="0" t="n">
        <v>3.40634260993971</v>
      </c>
      <c r="M439" s="0" t="n">
        <v>6.55565753245051</v>
      </c>
      <c r="N439" s="0" t="n">
        <v>4.2852245457662</v>
      </c>
      <c r="O439" s="0" t="n">
        <v>0</v>
      </c>
      <c r="P439" s="0" t="n">
        <v>1.39762403913347</v>
      </c>
      <c r="Q439" s="0" t="n">
        <v>1.66090884932235</v>
      </c>
      <c r="R439" s="0" t="n">
        <v>6.44353621267352</v>
      </c>
      <c r="S439" s="0" t="n">
        <v>0.816880008495552</v>
      </c>
      <c r="T439" s="0" t="n">
        <v>1.54691004718076</v>
      </c>
      <c r="U439" s="0" t="n">
        <v>7.64285774943316</v>
      </c>
      <c r="V439" s="0" t="n">
        <v>3.83271477575425</v>
      </c>
      <c r="W439" s="0" t="n">
        <v>0</v>
      </c>
      <c r="X439" s="0" t="n">
        <v>22.7117874176698</v>
      </c>
      <c r="Y439" s="0" t="n">
        <v>7.68511521268556</v>
      </c>
      <c r="Z439" s="0" t="n">
        <v>0</v>
      </c>
    </row>
    <row r="440" customFormat="false" ht="12.75" hidden="false" customHeight="false" outlineLevel="0" collapsed="false">
      <c r="A440" s="0" t="n">
        <v>2063030</v>
      </c>
      <c r="B440" s="0" t="s">
        <v>117</v>
      </c>
      <c r="C440" s="0" t="n">
        <v>630</v>
      </c>
      <c r="D440" s="0" t="s">
        <v>89</v>
      </c>
      <c r="E440" s="0" t="n">
        <v>2</v>
      </c>
      <c r="F440" s="0" t="s">
        <v>83</v>
      </c>
      <c r="G440" s="0" t="n">
        <v>30</v>
      </c>
      <c r="H440" s="0" t="s">
        <v>148</v>
      </c>
      <c r="I440" s="0" t="n">
        <v>5.19541515003839</v>
      </c>
      <c r="J440" s="0" t="n">
        <v>7.68303827770544</v>
      </c>
      <c r="K440" s="0" t="n">
        <v>3.08247152566928</v>
      </c>
      <c r="L440" s="0" t="n">
        <v>5.04876447952726</v>
      </c>
      <c r="M440" s="0" t="n">
        <v>5.64852079361717</v>
      </c>
      <c r="N440" s="0" t="n">
        <v>9.08017797148824</v>
      </c>
      <c r="O440" s="0" t="n">
        <v>3.45984845863751</v>
      </c>
      <c r="P440" s="0" t="n">
        <v>3.01277416244878</v>
      </c>
      <c r="Q440" s="0" t="n">
        <v>0</v>
      </c>
      <c r="R440" s="0" t="n">
        <v>11.0301122063233</v>
      </c>
      <c r="S440" s="0" t="n">
        <v>6.26928364478239</v>
      </c>
      <c r="T440" s="0" t="n">
        <v>6.54161283464438</v>
      </c>
      <c r="U440" s="0" t="n">
        <v>4.63113045894503</v>
      </c>
      <c r="V440" s="0" t="n">
        <v>2.10942279161012</v>
      </c>
      <c r="W440" s="0" t="n">
        <v>0</v>
      </c>
      <c r="X440" s="0" t="n">
        <v>24.8632521133764</v>
      </c>
      <c r="Y440" s="0" t="n">
        <v>4.07902429738807</v>
      </c>
      <c r="Z440" s="0" t="n">
        <v>0</v>
      </c>
    </row>
    <row r="441" customFormat="false" ht="12.75" hidden="false" customHeight="false" outlineLevel="0" collapsed="false">
      <c r="A441" s="0" t="n">
        <v>2063031</v>
      </c>
      <c r="B441" s="0" t="s">
        <v>117</v>
      </c>
      <c r="C441" s="0" t="n">
        <v>630</v>
      </c>
      <c r="D441" s="0" t="s">
        <v>89</v>
      </c>
      <c r="E441" s="0" t="n">
        <v>2</v>
      </c>
      <c r="F441" s="0" t="s">
        <v>83</v>
      </c>
      <c r="G441" s="0" t="n">
        <v>31</v>
      </c>
      <c r="H441" s="0" t="s">
        <v>149</v>
      </c>
      <c r="I441" s="0" t="n">
        <v>8.33348004953139</v>
      </c>
      <c r="J441" s="0" t="n">
        <v>9.21743939533598</v>
      </c>
      <c r="K441" s="0" t="n">
        <v>5.65256713510505</v>
      </c>
      <c r="L441" s="0" t="n">
        <v>9.38676516850512</v>
      </c>
      <c r="M441" s="0" t="n">
        <v>6.10211896080914</v>
      </c>
      <c r="N441" s="0" t="n">
        <v>9.77421561919656</v>
      </c>
      <c r="O441" s="0" t="n">
        <v>7.22856729796154</v>
      </c>
      <c r="P441" s="0" t="n">
        <v>8.37633183676205</v>
      </c>
      <c r="Q441" s="0" t="n">
        <v>6.31087363527358</v>
      </c>
      <c r="R441" s="0" t="n">
        <v>9.93366519133343</v>
      </c>
      <c r="S441" s="0" t="n">
        <v>12.8542965486214</v>
      </c>
      <c r="T441" s="0" t="n">
        <v>8.5841330883994</v>
      </c>
      <c r="U441" s="0" t="n">
        <v>6.35754852928711</v>
      </c>
      <c r="V441" s="0" t="n">
        <v>3.2743406296557</v>
      </c>
      <c r="W441" s="0" t="n">
        <v>0</v>
      </c>
      <c r="X441" s="0" t="n">
        <v>51.7196793379881</v>
      </c>
      <c r="Y441" s="0" t="n">
        <v>7.52649325626204</v>
      </c>
      <c r="Z441" s="0" t="n">
        <v>0</v>
      </c>
    </row>
    <row r="442" customFormat="false" ht="12.75" hidden="false" customHeight="false" outlineLevel="0" collapsed="false">
      <c r="A442" s="0" t="n">
        <v>2063032</v>
      </c>
      <c r="B442" s="0" t="s">
        <v>117</v>
      </c>
      <c r="C442" s="0" t="n">
        <v>630</v>
      </c>
      <c r="D442" s="0" t="s">
        <v>89</v>
      </c>
      <c r="E442" s="0" t="n">
        <v>2</v>
      </c>
      <c r="F442" s="0" t="s">
        <v>83</v>
      </c>
      <c r="G442" s="0" t="n">
        <v>32</v>
      </c>
      <c r="H442" s="0" t="s">
        <v>150</v>
      </c>
      <c r="I442" s="0" t="n">
        <v>16.1992872313618</v>
      </c>
      <c r="J442" s="0" t="n">
        <v>14.9116266830402</v>
      </c>
      <c r="K442" s="0" t="n">
        <v>15.1416828898983</v>
      </c>
      <c r="L442" s="0" t="n">
        <v>17.6371556078138</v>
      </c>
      <c r="M442" s="0" t="n">
        <v>21.0118717075147</v>
      </c>
      <c r="N442" s="0" t="n">
        <v>13.8197899391929</v>
      </c>
      <c r="O442" s="0" t="n">
        <v>17.5014876264483</v>
      </c>
      <c r="P442" s="0" t="n">
        <v>16.1603102779573</v>
      </c>
      <c r="Q442" s="0" t="n">
        <v>16.7651619933778</v>
      </c>
      <c r="R442" s="0" t="n">
        <v>12.5799110257202</v>
      </c>
      <c r="S442" s="0" t="n">
        <v>18.0894083596408</v>
      </c>
      <c r="T442" s="0" t="n">
        <v>15.1676020021235</v>
      </c>
      <c r="U442" s="0" t="n">
        <v>14.6905934999774</v>
      </c>
      <c r="V442" s="0" t="n">
        <v>14.2865546712832</v>
      </c>
      <c r="W442" s="0" t="n">
        <v>0</v>
      </c>
      <c r="X442" s="0" t="n">
        <v>28.4090909090909</v>
      </c>
      <c r="Y442" s="0" t="n">
        <v>17.4466785885637</v>
      </c>
      <c r="Z442" s="0" t="n">
        <v>19.5809672997846</v>
      </c>
    </row>
    <row r="443" customFormat="false" ht="12.75" hidden="false" customHeight="false" outlineLevel="0" collapsed="false">
      <c r="A443" s="0" t="n">
        <v>2063033</v>
      </c>
      <c r="B443" s="0" t="s">
        <v>117</v>
      </c>
      <c r="C443" s="0" t="n">
        <v>630</v>
      </c>
      <c r="D443" s="0" t="s">
        <v>89</v>
      </c>
      <c r="E443" s="0" t="n">
        <v>2</v>
      </c>
      <c r="F443" s="0" t="s">
        <v>83</v>
      </c>
      <c r="G443" s="0" t="n">
        <v>33</v>
      </c>
      <c r="H443" s="0" t="s">
        <v>151</v>
      </c>
      <c r="I443" s="0" t="n">
        <v>17.7633415383054</v>
      </c>
      <c r="J443" s="0" t="n">
        <v>15.1365683833623</v>
      </c>
      <c r="K443" s="0" t="n">
        <v>15.2877147923928</v>
      </c>
      <c r="L443" s="0" t="n">
        <v>20.8397485544368</v>
      </c>
      <c r="M443" s="0" t="n">
        <v>20.4785146250725</v>
      </c>
      <c r="N443" s="0" t="n">
        <v>26.3019463440295</v>
      </c>
      <c r="O443" s="0" t="n">
        <v>22.8519195612431</v>
      </c>
      <c r="P443" s="0" t="n">
        <v>9.47382382477215</v>
      </c>
      <c r="Q443" s="0" t="n">
        <v>24.5459008345606</v>
      </c>
      <c r="R443" s="0" t="n">
        <v>15.4809654492998</v>
      </c>
      <c r="S443" s="0" t="n">
        <v>17.8364398466066</v>
      </c>
      <c r="T443" s="0" t="n">
        <v>13.8512377070265</v>
      </c>
      <c r="U443" s="0" t="n">
        <v>24.8710631725005</v>
      </c>
      <c r="V443" s="0" t="n">
        <v>14.2576354729971</v>
      </c>
      <c r="W443" s="0" t="n">
        <v>0</v>
      </c>
      <c r="X443" s="0" t="n">
        <v>32.1646831778707</v>
      </c>
      <c r="Y443" s="0" t="n">
        <v>16.9661186610339</v>
      </c>
      <c r="Z443" s="0" t="n">
        <v>0</v>
      </c>
    </row>
    <row r="444" customFormat="false" ht="12.75" hidden="false" customHeight="false" outlineLevel="0" collapsed="false">
      <c r="A444" s="0" t="n">
        <v>2063034</v>
      </c>
      <c r="B444" s="0" t="s">
        <v>117</v>
      </c>
      <c r="C444" s="0" t="n">
        <v>630</v>
      </c>
      <c r="D444" s="0" t="s">
        <v>89</v>
      </c>
      <c r="E444" s="0" t="n">
        <v>2</v>
      </c>
      <c r="F444" s="0" t="s">
        <v>83</v>
      </c>
      <c r="G444" s="0" t="n">
        <v>34</v>
      </c>
      <c r="H444" s="0" t="s">
        <v>152</v>
      </c>
      <c r="I444" s="0" t="n">
        <v>31.4340931846229</v>
      </c>
      <c r="J444" s="0" t="n">
        <v>33.7956240925249</v>
      </c>
      <c r="K444" s="0" t="n">
        <v>27.1792844435659</v>
      </c>
      <c r="L444" s="0" t="n">
        <v>32.5481247272753</v>
      </c>
      <c r="M444" s="0" t="n">
        <v>35.2492328108153</v>
      </c>
      <c r="N444" s="0" t="n">
        <v>19.137535085481</v>
      </c>
      <c r="O444" s="0" t="n">
        <v>28.0925180260324</v>
      </c>
      <c r="P444" s="0" t="n">
        <v>25.9636037482003</v>
      </c>
      <c r="Q444" s="0" t="n">
        <v>35.1123595505618</v>
      </c>
      <c r="R444" s="0" t="n">
        <v>42.5720318779375</v>
      </c>
      <c r="S444" s="0" t="n">
        <v>33.3816355484072</v>
      </c>
      <c r="T444" s="0" t="n">
        <v>19.3836014731537</v>
      </c>
      <c r="U444" s="0" t="n">
        <v>27.5343031526777</v>
      </c>
      <c r="V444" s="0" t="n">
        <v>29.0954938353922</v>
      </c>
      <c r="W444" s="0" t="n">
        <v>71.0984713828653</v>
      </c>
      <c r="X444" s="0" t="n">
        <v>41.3564929693962</v>
      </c>
      <c r="Y444" s="0" t="n">
        <v>35.5274844567256</v>
      </c>
      <c r="Z444" s="0" t="n">
        <v>0</v>
      </c>
    </row>
    <row r="445" customFormat="false" ht="12.75" hidden="false" customHeight="false" outlineLevel="0" collapsed="false">
      <c r="A445" s="0" t="n">
        <v>2063035</v>
      </c>
      <c r="B445" s="0" t="s">
        <v>117</v>
      </c>
      <c r="C445" s="0" t="n">
        <v>630</v>
      </c>
      <c r="D445" s="0" t="s">
        <v>89</v>
      </c>
      <c r="E445" s="0" t="n">
        <v>2</v>
      </c>
      <c r="F445" s="0" t="s">
        <v>83</v>
      </c>
      <c r="G445" s="0" t="n">
        <v>35</v>
      </c>
      <c r="H445" s="0" t="s">
        <v>153</v>
      </c>
      <c r="I445" s="0" t="n">
        <v>45.9761984757122</v>
      </c>
      <c r="J445" s="0" t="n">
        <v>47.4805626446673</v>
      </c>
      <c r="K445" s="0" t="n">
        <v>41.7573240148568</v>
      </c>
      <c r="L445" s="0" t="n">
        <v>47.5461155244379</v>
      </c>
      <c r="M445" s="0" t="n">
        <v>49.8181637024859</v>
      </c>
      <c r="N445" s="0" t="n">
        <v>62.6664577784741</v>
      </c>
      <c r="O445" s="0" t="n">
        <v>50.3637381085618</v>
      </c>
      <c r="P445" s="0" t="n">
        <v>28.5322985619722</v>
      </c>
      <c r="Q445" s="0" t="n">
        <v>29.30188264596</v>
      </c>
      <c r="R445" s="0" t="n">
        <v>61.7997687492524</v>
      </c>
      <c r="S445" s="0" t="n">
        <v>53.1226705280565</v>
      </c>
      <c r="T445" s="0" t="n">
        <v>50.6585612968592</v>
      </c>
      <c r="U445" s="0" t="n">
        <v>42.9866367629194</v>
      </c>
      <c r="V445" s="0" t="n">
        <v>42.3615131532498</v>
      </c>
      <c r="W445" s="0" t="n">
        <v>0</v>
      </c>
      <c r="X445" s="0" t="n">
        <v>53.1067445565587</v>
      </c>
      <c r="Y445" s="0" t="n">
        <v>34.2129872499601</v>
      </c>
      <c r="Z445" s="0" t="n">
        <v>0</v>
      </c>
    </row>
    <row r="446" customFormat="false" ht="12.75" hidden="false" customHeight="false" outlineLevel="0" collapsed="false">
      <c r="A446" s="0" t="n">
        <v>2063036</v>
      </c>
      <c r="B446" s="0" t="s">
        <v>117</v>
      </c>
      <c r="C446" s="0" t="n">
        <v>630</v>
      </c>
      <c r="D446" s="0" t="s">
        <v>89</v>
      </c>
      <c r="E446" s="0" t="n">
        <v>2</v>
      </c>
      <c r="F446" s="0" t="s">
        <v>83</v>
      </c>
      <c r="G446" s="0" t="n">
        <v>36</v>
      </c>
      <c r="H446" s="0" t="s">
        <v>154</v>
      </c>
      <c r="I446" s="0" t="n">
        <v>58.1342062193126</v>
      </c>
      <c r="J446" s="0" t="n">
        <v>64.5957463218989</v>
      </c>
      <c r="K446" s="0" t="n">
        <v>45.9106082199118</v>
      </c>
      <c r="L446" s="0" t="n">
        <v>61.6352346171127</v>
      </c>
      <c r="M446" s="0" t="n">
        <v>61.798331445051</v>
      </c>
      <c r="N446" s="0" t="n">
        <v>62.8601361969618</v>
      </c>
      <c r="O446" s="0" t="n">
        <v>66.0356592559982</v>
      </c>
      <c r="P446" s="0" t="n">
        <v>15.2415790275873</v>
      </c>
      <c r="Q446" s="0" t="n">
        <v>60.9044307973405</v>
      </c>
      <c r="R446" s="0" t="n">
        <v>85.392676931039</v>
      </c>
      <c r="S446" s="0" t="n">
        <v>51.8086992562573</v>
      </c>
      <c r="T446" s="0" t="n">
        <v>47.6663356504469</v>
      </c>
      <c r="U446" s="0" t="n">
        <v>84.401540328111</v>
      </c>
      <c r="V446" s="0" t="n">
        <v>52.6000761794207</v>
      </c>
      <c r="W446" s="0" t="n">
        <v>63.5324015247776</v>
      </c>
      <c r="X446" s="0" t="n">
        <v>0</v>
      </c>
      <c r="Y446" s="0" t="n">
        <v>61.2012939702154</v>
      </c>
      <c r="Z446" s="0" t="n">
        <v>0</v>
      </c>
    </row>
    <row r="447" customFormat="false" ht="12.75" hidden="false" customHeight="false" outlineLevel="0" collapsed="false">
      <c r="A447" s="0" t="n">
        <v>2063037</v>
      </c>
      <c r="B447" s="0" t="s">
        <v>117</v>
      </c>
      <c r="C447" s="0" t="n">
        <v>630</v>
      </c>
      <c r="D447" s="0" t="s">
        <v>89</v>
      </c>
      <c r="E447" s="0" t="n">
        <v>2</v>
      </c>
      <c r="F447" s="0" t="s">
        <v>83</v>
      </c>
      <c r="G447" s="0" t="n">
        <v>37</v>
      </c>
      <c r="H447" s="0" t="s">
        <v>155</v>
      </c>
      <c r="I447" s="0" t="n">
        <v>87.7181990200624</v>
      </c>
      <c r="J447" s="0" t="n">
        <v>84.8226908138514</v>
      </c>
      <c r="K447" s="0" t="n">
        <v>85.0771664825816</v>
      </c>
      <c r="L447" s="0" t="n">
        <v>91.2495485048381</v>
      </c>
      <c r="M447" s="0" t="n">
        <v>104.024089789214</v>
      </c>
      <c r="N447" s="0" t="n">
        <v>94.6222993218735</v>
      </c>
      <c r="O447" s="0" t="n">
        <v>60.3646021972715</v>
      </c>
      <c r="P447" s="0" t="n">
        <v>75.7708224048493</v>
      </c>
      <c r="Q447" s="0" t="n">
        <v>114.313709479873</v>
      </c>
      <c r="R447" s="0" t="n">
        <v>81.2347684809098</v>
      </c>
      <c r="S447" s="0" t="n">
        <v>94.2738088504252</v>
      </c>
      <c r="T447" s="0" t="n">
        <v>94.0026320736981</v>
      </c>
      <c r="U447" s="0" t="n">
        <v>60.0267811792954</v>
      </c>
      <c r="V447" s="0" t="n">
        <v>93.7047448675356</v>
      </c>
      <c r="W447" s="0" t="n">
        <v>102.459016393443</v>
      </c>
      <c r="X447" s="0" t="n">
        <v>97.65625</v>
      </c>
      <c r="Y447" s="0" t="n">
        <v>83.3442996885555</v>
      </c>
      <c r="Z447" s="0" t="n">
        <v>54.7945205479452</v>
      </c>
    </row>
    <row r="448" customFormat="false" ht="12.75" hidden="false" customHeight="false" outlineLevel="0" collapsed="false">
      <c r="A448" s="0" t="n">
        <v>2063038</v>
      </c>
      <c r="B448" s="0" t="s">
        <v>117</v>
      </c>
      <c r="C448" s="0" t="n">
        <v>630</v>
      </c>
      <c r="D448" s="0" t="s">
        <v>89</v>
      </c>
      <c r="E448" s="0" t="n">
        <v>2</v>
      </c>
      <c r="F448" s="0" t="s">
        <v>83</v>
      </c>
      <c r="G448" s="0" t="n">
        <v>38</v>
      </c>
      <c r="H448" s="0" t="s">
        <v>156</v>
      </c>
      <c r="I448" s="0" t="n">
        <v>89.2723121528848</v>
      </c>
      <c r="J448" s="0" t="n">
        <v>107.758620689655</v>
      </c>
      <c r="K448" s="0" t="n">
        <v>95.2114253710445</v>
      </c>
      <c r="L448" s="0" t="n">
        <v>73.7343764049996</v>
      </c>
      <c r="M448" s="0" t="n">
        <v>39.2695857058708</v>
      </c>
      <c r="N448" s="0" t="n">
        <v>29.4811320754717</v>
      </c>
      <c r="O448" s="0" t="n">
        <v>159.780871947044</v>
      </c>
      <c r="P448" s="0" t="n">
        <v>88.8987665296144</v>
      </c>
      <c r="Q448" s="0" t="n">
        <v>15.6543519098309</v>
      </c>
      <c r="R448" s="0" t="n">
        <v>102.10493245366</v>
      </c>
      <c r="S448" s="0" t="n">
        <v>91.778742631226</v>
      </c>
      <c r="T448" s="0" t="n">
        <v>55.9471858565514</v>
      </c>
      <c r="U448" s="0" t="n">
        <v>93.4404784152495</v>
      </c>
      <c r="V448" s="0" t="n">
        <v>95.0469954588658</v>
      </c>
      <c r="W448" s="0" t="n">
        <v>0</v>
      </c>
      <c r="X448" s="0" t="n">
        <v>175.746924428823</v>
      </c>
      <c r="Y448" s="0" t="n">
        <v>158.200035155563</v>
      </c>
      <c r="Z448" s="0" t="n">
        <v>97.65625</v>
      </c>
    </row>
    <row r="449" customFormat="false" ht="12.75" hidden="false" customHeight="false" outlineLevel="0" collapsed="false">
      <c r="A449" s="0" t="n">
        <v>2063039</v>
      </c>
      <c r="B449" s="0" t="s">
        <v>117</v>
      </c>
      <c r="C449" s="0" t="n">
        <v>630</v>
      </c>
      <c r="D449" s="0" t="s">
        <v>89</v>
      </c>
      <c r="E449" s="0" t="n">
        <v>2</v>
      </c>
      <c r="F449" s="0" t="s">
        <v>83</v>
      </c>
      <c r="G449" s="0" t="n">
        <v>39</v>
      </c>
      <c r="H449" s="0" t="s">
        <v>157</v>
      </c>
      <c r="I449" s="0" t="n">
        <v>10.4469986609782</v>
      </c>
      <c r="J449" s="0" t="n">
        <v>11.5458619974399</v>
      </c>
      <c r="K449" s="0" t="n">
        <v>9.13252434388521</v>
      </c>
      <c r="L449" s="0" t="n">
        <v>10.6223302752755</v>
      </c>
      <c r="M449" s="0" t="n">
        <v>12.2407204538324</v>
      </c>
      <c r="N449" s="0" t="n">
        <v>13.301001667741</v>
      </c>
      <c r="O449" s="0" t="n">
        <v>12.8584948360285</v>
      </c>
      <c r="P449" s="0" t="n">
        <v>7.6575541771958</v>
      </c>
      <c r="Q449" s="0" t="n">
        <v>9.15080527086384</v>
      </c>
      <c r="R449" s="0" t="n">
        <v>12.105257299331</v>
      </c>
      <c r="S449" s="0" t="n">
        <v>10.6083440660766</v>
      </c>
      <c r="T449" s="0" t="n">
        <v>10.164667615369</v>
      </c>
      <c r="U449" s="0" t="n">
        <v>10.3492919866717</v>
      </c>
      <c r="V449" s="0" t="n">
        <v>8.53365664855791</v>
      </c>
      <c r="W449" s="0" t="n">
        <v>7.42845469571193</v>
      </c>
      <c r="X449" s="0" t="n">
        <v>17.5490935893161</v>
      </c>
      <c r="Y449" s="0" t="n">
        <v>12.2175404102252</v>
      </c>
      <c r="Z449" s="0" t="n">
        <v>4.29842534351583</v>
      </c>
    </row>
    <row r="450" customFormat="false" ht="12.75" hidden="false" customHeight="false" outlineLevel="0" collapsed="false">
      <c r="A450" s="0" t="n">
        <v>2063040</v>
      </c>
      <c r="B450" s="0" t="s">
        <v>117</v>
      </c>
      <c r="C450" s="0" t="n">
        <v>630</v>
      </c>
      <c r="D450" s="0" t="s">
        <v>89</v>
      </c>
      <c r="E450" s="0" t="n">
        <v>2</v>
      </c>
      <c r="F450" s="0" t="s">
        <v>83</v>
      </c>
      <c r="G450" s="0" t="n">
        <v>40</v>
      </c>
      <c r="H450" s="0" t="s">
        <v>158</v>
      </c>
      <c r="I450" s="0" t="n">
        <v>9.91118864779196</v>
      </c>
      <c r="J450" s="0" t="n">
        <v>10.4459837927775</v>
      </c>
      <c r="K450" s="0" t="n">
        <v>8.19283814730409</v>
      </c>
      <c r="L450" s="0" t="n">
        <v>9.83657011408411</v>
      </c>
      <c r="M450" s="0" t="n">
        <v>10.1404219630652</v>
      </c>
      <c r="N450" s="0" t="n">
        <v>9.45831244033699</v>
      </c>
      <c r="O450" s="0" t="n">
        <v>9.54382271156386</v>
      </c>
      <c r="P450" s="0" t="n">
        <v>5.99156453299431</v>
      </c>
      <c r="Q450" s="0" t="n">
        <v>7.13350163511105</v>
      </c>
      <c r="R450" s="0" t="n">
        <v>10.3733763306764</v>
      </c>
      <c r="S450" s="0" t="n">
        <v>9.50103315844486</v>
      </c>
      <c r="T450" s="0" t="n">
        <v>8.09610101693254</v>
      </c>
      <c r="U450" s="0" t="n">
        <v>8.77438511350599</v>
      </c>
      <c r="V450" s="0" t="n">
        <v>7.34200268529768</v>
      </c>
      <c r="W450" s="0" t="n">
        <v>2.02400388810208</v>
      </c>
      <c r="X450" s="0" t="n">
        <v>8.41547250255767</v>
      </c>
      <c r="Y450" s="0" t="n">
        <v>10.2003040862261</v>
      </c>
      <c r="Z450" s="0" t="n">
        <v>0.886438644127063</v>
      </c>
    </row>
    <row r="451" customFormat="false" ht="12.75" hidden="false" customHeight="false" outlineLevel="0" collapsed="false">
      <c r="A451" s="0" t="n">
        <v>2063041</v>
      </c>
      <c r="B451" s="0" t="s">
        <v>117</v>
      </c>
      <c r="C451" s="0" t="n">
        <v>630</v>
      </c>
      <c r="D451" s="0" t="s">
        <v>89</v>
      </c>
      <c r="E451" s="0" t="n">
        <v>2</v>
      </c>
      <c r="F451" s="0" t="s">
        <v>83</v>
      </c>
      <c r="G451" s="0" t="n">
        <v>41</v>
      </c>
      <c r="H451" s="0" t="s">
        <v>159</v>
      </c>
      <c r="I451" s="0" t="n">
        <v>11.0042473089077</v>
      </c>
      <c r="J451" s="0" t="n">
        <v>12.7300497699486</v>
      </c>
      <c r="K451" s="0" t="n">
        <v>10.1504402293833</v>
      </c>
      <c r="L451" s="0" t="n">
        <v>11.4541590902385</v>
      </c>
      <c r="M451" s="0" t="n">
        <v>14.6478470085004</v>
      </c>
      <c r="N451" s="0" t="n">
        <v>18.1829071439451</v>
      </c>
      <c r="O451" s="0" t="n">
        <v>16.9523224150148</v>
      </c>
      <c r="P451" s="0" t="n">
        <v>9.6434221657114</v>
      </c>
      <c r="Q451" s="0" t="n">
        <v>11.5614919514797</v>
      </c>
      <c r="R451" s="0" t="n">
        <v>14.0436057269842</v>
      </c>
      <c r="S451" s="0" t="n">
        <v>11.8092718458223</v>
      </c>
      <c r="T451" s="0" t="n">
        <v>12.6006348382674</v>
      </c>
      <c r="U451" s="0" t="n">
        <v>12.1252700017575</v>
      </c>
      <c r="V451" s="0" t="n">
        <v>9.86361835178466</v>
      </c>
      <c r="W451" s="0" t="n">
        <v>19.0197943718382</v>
      </c>
      <c r="X451" s="0" t="n">
        <v>32.2734079322215</v>
      </c>
      <c r="Y451" s="0" t="n">
        <v>14.5169569617375</v>
      </c>
      <c r="Z451" s="0" t="n">
        <v>12.5618229188347</v>
      </c>
    </row>
    <row r="452" customFormat="false" ht="12.75" hidden="false" customHeight="false" outlineLevel="0" collapsed="false">
      <c r="A452" s="0" t="n">
        <v>2063042</v>
      </c>
      <c r="B452" s="0" t="s">
        <v>117</v>
      </c>
      <c r="C452" s="0" t="n">
        <v>630</v>
      </c>
      <c r="D452" s="0" t="s">
        <v>89</v>
      </c>
      <c r="E452" s="0" t="n">
        <v>2</v>
      </c>
      <c r="F452" s="0" t="s">
        <v>83</v>
      </c>
      <c r="G452" s="0" t="n">
        <v>42</v>
      </c>
      <c r="H452" s="0" t="s">
        <v>160</v>
      </c>
      <c r="I452" s="0" t="n">
        <v>10.4309387131515</v>
      </c>
      <c r="J452" s="0" t="n">
        <v>10.9632920915894</v>
      </c>
      <c r="K452" s="0" t="n">
        <v>9.19276500211277</v>
      </c>
      <c r="L452" s="0" t="n">
        <v>10.8526592709207</v>
      </c>
      <c r="M452" s="0" t="n">
        <v>11.0851052380225</v>
      </c>
      <c r="N452" s="0" t="n">
        <v>11.2291358479906</v>
      </c>
      <c r="O452" s="0" t="n">
        <v>10.592335759401</v>
      </c>
      <c r="P452" s="0" t="n">
        <v>7.52528957581735</v>
      </c>
      <c r="Q452" s="0" t="n">
        <v>9.32080566657204</v>
      </c>
      <c r="R452" s="0" t="n">
        <v>12.6629624173784</v>
      </c>
      <c r="S452" s="0" t="n">
        <v>11.1279853012262</v>
      </c>
      <c r="T452" s="0" t="n">
        <v>8.9527317029518</v>
      </c>
      <c r="U452" s="0" t="n">
        <v>10.8726804546806</v>
      </c>
      <c r="V452" s="0" t="n">
        <v>9.31194515816742</v>
      </c>
      <c r="W452" s="0" t="n">
        <v>6.68011885316435</v>
      </c>
      <c r="X452" s="0" t="n">
        <v>17.5800423784912</v>
      </c>
      <c r="Y452" s="0" t="n">
        <v>10.9932090160512</v>
      </c>
      <c r="Z452" s="0" t="n">
        <v>2.97333834620626</v>
      </c>
    </row>
    <row r="453" customFormat="false" ht="12.75" hidden="false" customHeight="false" outlineLevel="0" collapsed="false">
      <c r="A453" s="0" t="n">
        <v>2063044</v>
      </c>
      <c r="B453" s="0" t="s">
        <v>117</v>
      </c>
      <c r="C453" s="0" t="n">
        <v>630</v>
      </c>
      <c r="D453" s="0" t="s">
        <v>89</v>
      </c>
      <c r="E453" s="0" t="n">
        <v>2</v>
      </c>
      <c r="F453" s="0" t="s">
        <v>83</v>
      </c>
      <c r="G453" s="0" t="n">
        <v>44</v>
      </c>
      <c r="H453" s="0" t="s">
        <v>161</v>
      </c>
      <c r="I453" s="0" t="n">
        <v>9.89348888216475</v>
      </c>
      <c r="J453" s="0" t="n">
        <v>9.91283239993237</v>
      </c>
      <c r="K453" s="0" t="n">
        <v>8.24164771494088</v>
      </c>
      <c r="L453" s="0" t="n">
        <v>10.0468695519287</v>
      </c>
      <c r="M453" s="0" t="n">
        <v>9.17735433514575</v>
      </c>
      <c r="N453" s="0" t="n">
        <v>7.96962744543859</v>
      </c>
      <c r="O453" s="0" t="n">
        <v>7.85052977039387</v>
      </c>
      <c r="P453" s="0" t="n">
        <v>5.87980131105337</v>
      </c>
      <c r="Q453" s="0" t="n">
        <v>7.26047089926976</v>
      </c>
      <c r="R453" s="0" t="n">
        <v>10.8402128002955</v>
      </c>
      <c r="S453" s="0" t="n">
        <v>9.96011900103269</v>
      </c>
      <c r="T453" s="0" t="n">
        <v>7.12362260673226</v>
      </c>
      <c r="U453" s="0" t="n">
        <v>9.2091609719672</v>
      </c>
      <c r="V453" s="0" t="n">
        <v>8.00203130870677</v>
      </c>
      <c r="W453" s="0" t="s">
        <v>168</v>
      </c>
      <c r="X453" s="0" t="s">
        <v>168</v>
      </c>
      <c r="Y453" s="0" t="n">
        <v>9.16294949631587</v>
      </c>
      <c r="Z453" s="0" t="s">
        <v>168</v>
      </c>
    </row>
    <row r="454" customFormat="false" ht="12.75" hidden="false" customHeight="false" outlineLevel="0" collapsed="false">
      <c r="A454" s="0" t="n">
        <v>2063045</v>
      </c>
      <c r="B454" s="0" t="s">
        <v>117</v>
      </c>
      <c r="C454" s="0" t="n">
        <v>630</v>
      </c>
      <c r="D454" s="0" t="s">
        <v>89</v>
      </c>
      <c r="E454" s="0" t="n">
        <v>2</v>
      </c>
      <c r="F454" s="0" t="s">
        <v>83</v>
      </c>
      <c r="G454" s="0" t="n">
        <v>45</v>
      </c>
      <c r="H454" s="0" t="s">
        <v>162</v>
      </c>
      <c r="I454" s="0" t="n">
        <v>10.9824035286539</v>
      </c>
      <c r="J454" s="0" t="n">
        <v>12.0658929620565</v>
      </c>
      <c r="K454" s="0" t="n">
        <v>10.1950711027087</v>
      </c>
      <c r="L454" s="0" t="n">
        <v>11.689089050489</v>
      </c>
      <c r="M454" s="0" t="n">
        <v>13.1703275596439</v>
      </c>
      <c r="N454" s="0" t="n">
        <v>15.0387269769647</v>
      </c>
      <c r="O454" s="0" t="n">
        <v>13.7384656326509</v>
      </c>
      <c r="P454" s="0" t="n">
        <v>9.37070690906154</v>
      </c>
      <c r="Q454" s="0" t="n">
        <v>11.6345726836301</v>
      </c>
      <c r="R454" s="0" t="n">
        <v>14.6252742736367</v>
      </c>
      <c r="S454" s="0" t="n">
        <v>12.3596591152096</v>
      </c>
      <c r="T454" s="0" t="n">
        <v>10.9877029712994</v>
      </c>
      <c r="U454" s="0" t="n">
        <v>12.6722788617471</v>
      </c>
      <c r="V454" s="0" t="n">
        <v>10.7196944210489</v>
      </c>
      <c r="W454" s="0" t="s">
        <v>168</v>
      </c>
      <c r="X454" s="0" t="s">
        <v>168</v>
      </c>
      <c r="Y454" s="0" t="n">
        <v>12.9876484734811</v>
      </c>
      <c r="Z454" s="0" t="s">
        <v>168</v>
      </c>
    </row>
    <row r="455" customFormat="false" ht="12.75" hidden="false" customHeight="false" outlineLevel="0" collapsed="false">
      <c r="A455" s="0" t="n">
        <v>2063046</v>
      </c>
      <c r="B455" s="0" t="s">
        <v>117</v>
      </c>
      <c r="C455" s="0" t="n">
        <v>630</v>
      </c>
      <c r="D455" s="0" t="s">
        <v>89</v>
      </c>
      <c r="E455" s="0" t="n">
        <v>2</v>
      </c>
      <c r="F455" s="0" t="s">
        <v>83</v>
      </c>
      <c r="G455" s="0" t="n">
        <v>46</v>
      </c>
      <c r="H455" s="0" t="s">
        <v>163</v>
      </c>
      <c r="I455" s="0" t="n">
        <v>4.03826373092284</v>
      </c>
      <c r="J455" s="0" t="n">
        <v>4.21024913965219</v>
      </c>
      <c r="K455" s="0" t="n">
        <v>3.48313843373895</v>
      </c>
      <c r="L455" s="0" t="n">
        <v>4.27002263442038</v>
      </c>
      <c r="M455" s="0" t="n">
        <v>4.4572771438981</v>
      </c>
      <c r="N455" s="0" t="n">
        <v>4.67004824095995</v>
      </c>
      <c r="O455" s="0" t="n">
        <v>3.71720219914856</v>
      </c>
      <c r="P455" s="0" t="n">
        <v>3.13178760440602</v>
      </c>
      <c r="Q455" s="0" t="n">
        <v>3.56148486652564</v>
      </c>
      <c r="R455" s="0" t="n">
        <v>4.82844430787246</v>
      </c>
      <c r="S455" s="0" t="n">
        <v>4.33985692168297</v>
      </c>
      <c r="T455" s="0" t="n">
        <v>3.31979432173851</v>
      </c>
      <c r="U455" s="0" t="n">
        <v>4.33351849292988</v>
      </c>
      <c r="V455" s="0" t="n">
        <v>3.39769915444842</v>
      </c>
      <c r="W455" s="0" t="n">
        <v>2.05213143528119</v>
      </c>
      <c r="X455" s="0" t="n">
        <v>8.76190485136005</v>
      </c>
      <c r="Y455" s="0" t="n">
        <v>4.23881657936736</v>
      </c>
      <c r="Z455" s="0" t="n">
        <v>1.13423904299174</v>
      </c>
    </row>
    <row r="456" customFormat="false" ht="12.75" hidden="false" customHeight="false" outlineLevel="0" collapsed="false">
      <c r="A456" s="0" t="n">
        <v>2063048</v>
      </c>
      <c r="B456" s="0" t="s">
        <v>117</v>
      </c>
      <c r="C456" s="0" t="n">
        <v>630</v>
      </c>
      <c r="D456" s="0" t="s">
        <v>89</v>
      </c>
      <c r="E456" s="0" t="n">
        <v>2</v>
      </c>
      <c r="F456" s="0" t="s">
        <v>83</v>
      </c>
      <c r="G456" s="0" t="n">
        <v>48</v>
      </c>
      <c r="H456" s="0" t="s">
        <v>164</v>
      </c>
      <c r="I456" s="0" t="n">
        <v>3.80177964057156</v>
      </c>
      <c r="J456" s="0" t="n">
        <v>3.7486588468268</v>
      </c>
      <c r="K456" s="0" t="n">
        <v>3.07264710930272</v>
      </c>
      <c r="L456" s="0" t="n">
        <v>3.91242739143466</v>
      </c>
      <c r="M456" s="0" t="n">
        <v>3.59393462671346</v>
      </c>
      <c r="N456" s="0" t="n">
        <v>3.12751062235744</v>
      </c>
      <c r="O456" s="0" t="n">
        <v>2.63587570158424</v>
      </c>
      <c r="P456" s="0" t="n">
        <v>2.34927815389523</v>
      </c>
      <c r="Q456" s="0" t="n">
        <v>2.69839339556468</v>
      </c>
      <c r="R456" s="0" t="n">
        <v>4.04625668182573</v>
      </c>
      <c r="S456" s="0" t="n">
        <v>3.82268646590949</v>
      </c>
      <c r="T456" s="0" t="n">
        <v>2.55874536719645</v>
      </c>
      <c r="U456" s="0" t="n">
        <v>3.59529801178918</v>
      </c>
      <c r="V456" s="0" t="n">
        <v>2.85546124231771</v>
      </c>
      <c r="W456" s="0" t="s">
        <v>168</v>
      </c>
      <c r="X456" s="0" t="s">
        <v>168</v>
      </c>
      <c r="Y456" s="0" t="n">
        <v>3.41588777864413</v>
      </c>
      <c r="Z456" s="0" t="s">
        <v>168</v>
      </c>
    </row>
    <row r="457" customFormat="false" ht="12.75" hidden="false" customHeight="false" outlineLevel="0" collapsed="false">
      <c r="A457" s="0" t="n">
        <v>2063049</v>
      </c>
      <c r="B457" s="0" t="s">
        <v>117</v>
      </c>
      <c r="C457" s="0" t="n">
        <v>630</v>
      </c>
      <c r="D457" s="0" t="s">
        <v>89</v>
      </c>
      <c r="E457" s="0" t="n">
        <v>2</v>
      </c>
      <c r="F457" s="0" t="s">
        <v>83</v>
      </c>
      <c r="G457" s="0" t="n">
        <v>49</v>
      </c>
      <c r="H457" s="0" t="s">
        <v>165</v>
      </c>
      <c r="I457" s="0" t="n">
        <v>4.28178240029773</v>
      </c>
      <c r="J457" s="0" t="n">
        <v>4.698252631879</v>
      </c>
      <c r="K457" s="0" t="n">
        <v>3.91899277327207</v>
      </c>
      <c r="L457" s="0" t="n">
        <v>4.64303218704657</v>
      </c>
      <c r="M457" s="0" t="n">
        <v>5.4121606920301</v>
      </c>
      <c r="N457" s="0" t="n">
        <v>6.51692132678595</v>
      </c>
      <c r="O457" s="0" t="n">
        <v>4.9814893537837</v>
      </c>
      <c r="P457" s="0" t="n">
        <v>4.02505483500874</v>
      </c>
      <c r="Q457" s="0" t="n">
        <v>4.54250714078928</v>
      </c>
      <c r="R457" s="0" t="n">
        <v>5.67872774563118</v>
      </c>
      <c r="S457" s="0" t="n">
        <v>4.88936208711665</v>
      </c>
      <c r="T457" s="0" t="n">
        <v>4.17841909960428</v>
      </c>
      <c r="U457" s="0" t="n">
        <v>5.13964740442288</v>
      </c>
      <c r="V457" s="0" t="n">
        <v>3.98637817021681</v>
      </c>
      <c r="W457" s="0" t="s">
        <v>168</v>
      </c>
      <c r="X457" s="0" t="s">
        <v>168</v>
      </c>
      <c r="Y457" s="0" t="n">
        <v>5.1492264055094</v>
      </c>
      <c r="Z457" s="0" t="s">
        <v>168</v>
      </c>
    </row>
    <row r="458" customFormat="false" ht="12.75" hidden="false" customHeight="false" outlineLevel="0" collapsed="false">
      <c r="A458" s="0" t="n">
        <v>2063050</v>
      </c>
      <c r="B458" s="0" t="s">
        <v>117</v>
      </c>
      <c r="C458" s="0" t="n">
        <v>630</v>
      </c>
      <c r="D458" s="0" t="s">
        <v>89</v>
      </c>
      <c r="E458" s="0" t="n">
        <v>2</v>
      </c>
      <c r="F458" s="0" t="s">
        <v>83</v>
      </c>
      <c r="G458" s="0" t="n">
        <v>50</v>
      </c>
      <c r="H458" s="0" t="s">
        <v>166</v>
      </c>
      <c r="I458" s="0" t="n">
        <v>100</v>
      </c>
      <c r="J458" s="0" t="n">
        <v>104.939768361443</v>
      </c>
      <c r="K458" s="0" t="n">
        <v>88.2124975245915</v>
      </c>
      <c r="L458" s="0" t="n">
        <v>104.15980290071</v>
      </c>
      <c r="M458" s="0" t="n">
        <v>107.016720401037</v>
      </c>
      <c r="N458" s="0" t="n">
        <v>107.604479843106</v>
      </c>
      <c r="O458" s="0" t="n">
        <v>101.728616140346</v>
      </c>
      <c r="P458" s="0" t="n">
        <v>71.5978695143188</v>
      </c>
      <c r="Q458" s="0" t="n">
        <v>90.771547439996</v>
      </c>
      <c r="R458" s="0" t="n">
        <v>120.717506424205</v>
      </c>
      <c r="S458" s="0" t="n">
        <v>105.910191883286</v>
      </c>
      <c r="T458" s="0" t="n">
        <v>86.4779654715341</v>
      </c>
      <c r="U458" s="0" t="n">
        <v>105.279829647831</v>
      </c>
      <c r="V458" s="0" t="n">
        <v>89.7008059362329</v>
      </c>
      <c r="W458" s="0" t="n">
        <v>64.4018829805093</v>
      </c>
      <c r="X458" s="0" t="n">
        <v>171.348625538741</v>
      </c>
      <c r="Y458" s="0" t="n">
        <v>105.304289323808</v>
      </c>
      <c r="Z458" s="0" t="n">
        <v>32.0367070470142</v>
      </c>
    </row>
    <row r="459" customFormat="false" ht="12.75" hidden="false" customHeight="false" outlineLevel="0" collapsed="false">
      <c r="A459" s="0" t="n">
        <v>2063051</v>
      </c>
      <c r="B459" s="0" t="s">
        <v>117</v>
      </c>
      <c r="C459" s="0" t="n">
        <v>630</v>
      </c>
      <c r="D459" s="0" t="s">
        <v>89</v>
      </c>
      <c r="E459" s="0" t="n">
        <v>2</v>
      </c>
      <c r="F459" s="0" t="s">
        <v>83</v>
      </c>
      <c r="G459" s="0" t="n">
        <v>51</v>
      </c>
      <c r="H459" s="0" t="s">
        <v>167</v>
      </c>
      <c r="I459" s="0" t="s">
        <v>168</v>
      </c>
      <c r="J459" s="0" t="n">
        <v>94.9430297854357</v>
      </c>
      <c r="K459" s="0" t="n">
        <v>79.1359198809408</v>
      </c>
      <c r="L459" s="0" t="n">
        <v>96.4548434995295</v>
      </c>
      <c r="M459" s="0" t="n">
        <v>88.6544796168529</v>
      </c>
      <c r="N459" s="0" t="n">
        <v>76.5173041669799</v>
      </c>
      <c r="O459" s="0" t="n">
        <v>75.5049396929311</v>
      </c>
      <c r="P459" s="0" t="n">
        <v>56.0209233514089</v>
      </c>
      <c r="Q459" s="0" t="n">
        <v>70.7608743622239</v>
      </c>
      <c r="R459" s="0" t="n">
        <v>103.446634208124</v>
      </c>
      <c r="S459" s="0" t="n">
        <v>94.8551667095871</v>
      </c>
      <c r="T459" s="0" t="n">
        <v>68.8792167820363</v>
      </c>
      <c r="U459" s="0" t="n">
        <v>89.2588373392148</v>
      </c>
      <c r="V459" s="0" t="n">
        <v>77.1748366708054</v>
      </c>
      <c r="W459" s="0" t="n">
        <v>17.5473455641979</v>
      </c>
      <c r="X459" s="0" t="n">
        <v>82.1683262006308</v>
      </c>
      <c r="Y459" s="0" t="n">
        <v>87.9175133963791</v>
      </c>
      <c r="Z459" s="0" t="n">
        <v>6.60673918645359</v>
      </c>
    </row>
    <row r="460" customFormat="false" ht="12.75" hidden="false" customHeight="false" outlineLevel="0" collapsed="false">
      <c r="A460" s="0" t="n">
        <v>2063052</v>
      </c>
      <c r="B460" s="0" t="s">
        <v>117</v>
      </c>
      <c r="C460" s="0" t="n">
        <v>630</v>
      </c>
      <c r="D460" s="0" t="s">
        <v>89</v>
      </c>
      <c r="E460" s="0" t="n">
        <v>2</v>
      </c>
      <c r="F460" s="0" t="s">
        <v>83</v>
      </c>
      <c r="G460" s="0" t="n">
        <v>52</v>
      </c>
      <c r="H460" s="0" t="s">
        <v>169</v>
      </c>
      <c r="I460" s="0" t="s">
        <v>168</v>
      </c>
      <c r="J460" s="0" t="n">
        <v>115.702792427648</v>
      </c>
      <c r="K460" s="0" t="n">
        <v>98.0447081104703</v>
      </c>
      <c r="L460" s="0" t="n">
        <v>112.31649951702</v>
      </c>
      <c r="M460" s="0" t="n">
        <v>128.061461226742</v>
      </c>
      <c r="N460" s="0" t="n">
        <v>147.098866245914</v>
      </c>
      <c r="O460" s="0" t="n">
        <v>134.116498208827</v>
      </c>
      <c r="P460" s="0" t="n">
        <v>90.1656672502886</v>
      </c>
      <c r="Q460" s="0" t="n">
        <v>114.684389415687</v>
      </c>
      <c r="R460" s="0" t="n">
        <v>140.047338329596</v>
      </c>
      <c r="S460" s="0" t="n">
        <v>117.899856886475</v>
      </c>
      <c r="T460" s="0" t="n">
        <v>107.20244927788</v>
      </c>
      <c r="U460" s="0" t="n">
        <v>123.346250338958</v>
      </c>
      <c r="V460" s="0" t="n">
        <v>103.680585245016</v>
      </c>
      <c r="W460" s="0" t="n">
        <v>164.894398851964</v>
      </c>
      <c r="X460" s="0" t="n">
        <v>315.116223096783</v>
      </c>
      <c r="Y460" s="0" t="n">
        <v>125.123206854357</v>
      </c>
      <c r="Z460" s="0" t="n">
        <v>93.62485297883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1:55Z</dcterms:modified>
  <cp:revision>0</cp:revision>
  <dc:subject/>
  <dc:title/>
</cp:coreProperties>
</file>