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174">
  <si>
    <t xml:space="preserve">Cancer of the Female Genital Organs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Females</t>
  </si>
  <si>
    <t xml:space="preserve">Cervix uteri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ICD-10 C53</t>
  </si>
  <si>
    <t xml:space="preserve">Corpus uteri</t>
  </si>
  <si>
    <t xml:space="preserve">ICD-10 C54</t>
  </si>
  <si>
    <t xml:space="preserve">Ovary</t>
  </si>
  <si>
    <t xml:space="preserve">ICD-10 C56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4,2,FALSE())</f>
        <v>2</v>
      </c>
      <c r="F11" s="2" t="s">
        <v>6</v>
      </c>
      <c r="G11" s="8" t="n">
        <f aca="false">VLOOKUP($F$11,'Notes - Cancer Type'!$A$4:$B$100,2,FALSE())</f>
        <v>7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1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1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0</v>
      </c>
      <c r="F20" s="29" t="n">
        <f aca="false">VLOOKUP((1000000*$E$11)+(100*$G$11)+$A20,data!$A$2:$Z$65536,12,FALSE())</f>
        <v>1</v>
      </c>
      <c r="G20" s="30" t="n">
        <f aca="false">VLOOKUP((1000000*$E$11)+(100*$G$11)+$A20,data!$A$2:$Z$65536,9,FALSE())</f>
        <v>1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1</v>
      </c>
      <c r="E21" s="29" t="n">
        <f aca="false">VLOOKUP((1000000*$E$11)+(100*$G$11)+$A21,data!$A$2:$Z$65536,11,FALSE())</f>
        <v>4</v>
      </c>
      <c r="F21" s="29" t="n">
        <f aca="false">VLOOKUP((1000000*$E$11)+(100*$G$11)+$A21,data!$A$2:$Z$65536,12,FALSE())</f>
        <v>3</v>
      </c>
      <c r="G21" s="30" t="n">
        <f aca="false">VLOOKUP((1000000*$E$11)+(100*$G$11)+$A21,data!$A$2:$Z$65536,9,FALSE())</f>
        <v>8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5</v>
      </c>
      <c r="E22" s="29" t="n">
        <f aca="false">VLOOKUP((1000000*$E$11)+(100*$G$11)+$A22,data!$A$2:$Z$65536,11,FALSE())</f>
        <v>7</v>
      </c>
      <c r="F22" s="29" t="n">
        <f aca="false">VLOOKUP((1000000*$E$11)+(100*$G$11)+$A22,data!$A$2:$Z$65536,12,FALSE())</f>
        <v>7</v>
      </c>
      <c r="G22" s="30" t="n">
        <f aca="false">VLOOKUP((1000000*$E$11)+(100*$G$11)+$A22,data!$A$2:$Z$65536,9,FALSE())</f>
        <v>19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5</v>
      </c>
      <c r="E23" s="29" t="n">
        <f aca="false">VLOOKUP((1000000*$E$11)+(100*$G$11)+$A23,data!$A$2:$Z$65536,11,FALSE())</f>
        <v>11</v>
      </c>
      <c r="F23" s="29" t="n">
        <f aca="false">VLOOKUP((1000000*$E$11)+(100*$G$11)+$A23,data!$A$2:$Z$65536,12,FALSE())</f>
        <v>13</v>
      </c>
      <c r="G23" s="30" t="n">
        <f aca="false">VLOOKUP((1000000*$E$11)+(100*$G$11)+$A23,data!$A$2:$Z$65536,9,FALSE())</f>
        <v>29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7</v>
      </c>
      <c r="E24" s="29" t="n">
        <f aca="false">VLOOKUP((1000000*$E$11)+(100*$G$11)+$A24,data!$A$2:$Z$65536,11,FALSE())</f>
        <v>10</v>
      </c>
      <c r="F24" s="29" t="n">
        <f aca="false">VLOOKUP((1000000*$E$11)+(100*$G$11)+$A24,data!$A$2:$Z$65536,12,FALSE())</f>
        <v>28</v>
      </c>
      <c r="G24" s="30" t="n">
        <f aca="false">VLOOKUP((1000000*$E$11)+(100*$G$11)+$A24,data!$A$2:$Z$65536,9,FALSE())</f>
        <v>45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12</v>
      </c>
      <c r="E25" s="29" t="n">
        <f aca="false">VLOOKUP((1000000*$E$11)+(100*$G$11)+$A25,data!$A$2:$Z$65536,11,FALSE())</f>
        <v>15</v>
      </c>
      <c r="F25" s="29" t="n">
        <f aca="false">VLOOKUP((1000000*$E$11)+(100*$G$11)+$A25,data!$A$2:$Z$65536,12,FALSE())</f>
        <v>29</v>
      </c>
      <c r="G25" s="30" t="n">
        <f aca="false">VLOOKUP((1000000*$E$11)+(100*$G$11)+$A25,data!$A$2:$Z$65536,9,FALSE())</f>
        <v>56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12</v>
      </c>
      <c r="E26" s="29" t="n">
        <f aca="false">VLOOKUP((1000000*$E$11)+(100*$G$11)+$A26,data!$A$2:$Z$65536,11,FALSE())</f>
        <v>9</v>
      </c>
      <c r="F26" s="29" t="n">
        <f aca="false">VLOOKUP((1000000*$E$11)+(100*$G$11)+$A26,data!$A$2:$Z$65536,12,FALSE())</f>
        <v>23</v>
      </c>
      <c r="G26" s="30" t="n">
        <f aca="false">VLOOKUP((1000000*$E$11)+(100*$G$11)+$A26,data!$A$2:$Z$65536,9,FALSE())</f>
        <v>44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9</v>
      </c>
      <c r="E27" s="29" t="n">
        <f aca="false">VLOOKUP((1000000*$E$11)+(100*$G$11)+$A27,data!$A$2:$Z$65536,11,FALSE())</f>
        <v>8</v>
      </c>
      <c r="F27" s="29" t="n">
        <f aca="false">VLOOKUP((1000000*$E$11)+(100*$G$11)+$A27,data!$A$2:$Z$65536,12,FALSE())</f>
        <v>28</v>
      </c>
      <c r="G27" s="30" t="n">
        <f aca="false">VLOOKUP((1000000*$E$11)+(100*$G$11)+$A27,data!$A$2:$Z$65536,9,FALSE())</f>
        <v>45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11</v>
      </c>
      <c r="E28" s="29" t="n">
        <f aca="false">VLOOKUP((1000000*$E$11)+(100*$G$11)+$A28,data!$A$2:$Z$65536,11,FALSE())</f>
        <v>18</v>
      </c>
      <c r="F28" s="29" t="n">
        <f aca="false">VLOOKUP((1000000*$E$11)+(100*$G$11)+$A28,data!$A$2:$Z$65536,12,FALSE())</f>
        <v>25</v>
      </c>
      <c r="G28" s="30" t="n">
        <f aca="false">VLOOKUP((1000000*$E$11)+(100*$G$11)+$A28,data!$A$2:$Z$65536,9,FALSE())</f>
        <v>54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11</v>
      </c>
      <c r="E29" s="29" t="n">
        <f aca="false">VLOOKUP((1000000*$E$11)+(100*$G$11)+$A29,data!$A$2:$Z$65536,11,FALSE())</f>
        <v>16</v>
      </c>
      <c r="F29" s="29" t="n">
        <f aca="false">VLOOKUP((1000000*$E$11)+(100*$G$11)+$A29,data!$A$2:$Z$65536,12,FALSE())</f>
        <v>16</v>
      </c>
      <c r="G29" s="30" t="n">
        <f aca="false">VLOOKUP((1000000*$E$11)+(100*$G$11)+$A29,data!$A$2:$Z$65536,9,FALSE())</f>
        <v>43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3</v>
      </c>
      <c r="E30" s="29" t="n">
        <f aca="false">VLOOKUP((1000000*$E$11)+(100*$G$11)+$A30,data!$A$2:$Z$65536,11,FALSE())</f>
        <v>11</v>
      </c>
      <c r="F30" s="29" t="n">
        <f aca="false">VLOOKUP((1000000*$E$11)+(100*$G$11)+$A30,data!$A$2:$Z$65536,12,FALSE())</f>
        <v>21</v>
      </c>
      <c r="G30" s="30" t="n">
        <f aca="false">VLOOKUP((1000000*$E$11)+(100*$G$11)+$A30,data!$A$2:$Z$65536,9,FALSE())</f>
        <v>45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3</v>
      </c>
      <c r="E31" s="29" t="n">
        <f aca="false">VLOOKUP((1000000*$E$11)+(100*$G$11)+$A31,data!$A$2:$Z$65536,11,FALSE())</f>
        <v>11</v>
      </c>
      <c r="F31" s="29" t="n">
        <f aca="false">VLOOKUP((1000000*$E$11)+(100*$G$11)+$A31,data!$A$2:$Z$65536,12,FALSE())</f>
        <v>22</v>
      </c>
      <c r="G31" s="30" t="n">
        <f aca="false">VLOOKUP((1000000*$E$11)+(100*$G$11)+$A31,data!$A$2:$Z$65536,9,FALSE())</f>
        <v>46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8</v>
      </c>
      <c r="E32" s="29" t="n">
        <f aca="false">VLOOKUP((1000000*$E$11)+(100*$G$11)+$A32,data!$A$2:$Z$65536,11,FALSE())</f>
        <v>18</v>
      </c>
      <c r="F32" s="29" t="n">
        <f aca="false">VLOOKUP((1000000*$E$11)+(100*$G$11)+$A32,data!$A$2:$Z$65536,12,FALSE())</f>
        <v>19</v>
      </c>
      <c r="G32" s="30" t="n">
        <f aca="false">VLOOKUP((1000000*$E$11)+(100*$G$11)+$A32,data!$A$2:$Z$65536,9,FALSE())</f>
        <v>45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5</v>
      </c>
      <c r="E33" s="29" t="n">
        <f aca="false">VLOOKUP((1000000*$E$11)+(100*$G$11)+$A33,data!$A$2:$Z$65536,11,FALSE())</f>
        <v>10</v>
      </c>
      <c r="F33" s="29" t="n">
        <f aca="false">VLOOKUP((1000000*$E$11)+(100*$G$11)+$A33,data!$A$2:$Z$65536,12,FALSE())</f>
        <v>12</v>
      </c>
      <c r="G33" s="30" t="n">
        <f aca="false">VLOOKUP((1000000*$E$11)+(100*$G$11)+$A33,data!$A$2:$Z$65536,9,FALSE())</f>
        <v>2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2</v>
      </c>
      <c r="E34" s="35" t="n">
        <f aca="false">VLOOKUP((1000000*$E$11)+(100*$G$11)+$A34,data!$A$2:$Z$65536,11,FALSE())</f>
        <v>4</v>
      </c>
      <c r="F34" s="35" t="n">
        <f aca="false">VLOOKUP((1000000*$E$11)+(100*$G$11)+$A34,data!$A$2:$Z$65536,12,FALSE())</f>
        <v>3</v>
      </c>
      <c r="G34" s="36" t="n">
        <f aca="false">VLOOKUP((1000000*$E$11)+(100*$G$11)+$A34,data!$A$2:$Z$65536,9,FALSE())</f>
        <v>9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114</v>
      </c>
      <c r="E35" s="41" t="n">
        <f aca="false">VLOOKUP((1000000*$E$11)+(100*$G$11)+$A35,data!$A$2:$Z$65536,11,FALSE())</f>
        <v>153</v>
      </c>
      <c r="F35" s="41" t="n">
        <f aca="false">VLOOKUP((1000000*$E$11)+(100*$G$11)+$A35,data!$A$2:$Z$65536,12,FALSE())</f>
        <v>250</v>
      </c>
      <c r="G35" s="42" t="n">
        <f aca="false">VLOOKUP((1000000*$E$11)+(100*$G$11)+$A35,data!$A$2:$Z$65536,9,FALSE())</f>
        <v>517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.459956212168602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.125187781672509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</v>
      </c>
      <c r="F43" s="55" t="n">
        <f aca="false">VLOOKUP((1000000*$E$11)+(100*$G$11)+$A43,data!$A$2:$Z$65536,12,FALSE())</f>
        <v>0.235745084125633</v>
      </c>
      <c r="G43" s="56" t="n">
        <f aca="false">VLOOKUP((1000000*$E$11)+(100*$G$11)+$A43,data!$A$2:$Z$65536,9,FALSE())</f>
        <v>0.110141256161027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467361789434819</v>
      </c>
      <c r="E44" s="55" t="n">
        <f aca="false">VLOOKUP((1000000*$E$11)+(100*$G$11)+$A44,data!$A$2:$Z$65536,11,FALSE())</f>
        <v>1.58299233040216</v>
      </c>
      <c r="F44" s="55" t="n">
        <f aca="false">VLOOKUP((1000000*$E$11)+(100*$G$11)+$A44,data!$A$2:$Z$65536,12,FALSE())</f>
        <v>0.731530679177467</v>
      </c>
      <c r="G44" s="56" t="n">
        <f aca="false">VLOOKUP((1000000*$E$11)+(100*$G$11)+$A44,data!$A$2:$Z$65536,9,FALSE())</f>
        <v>0.912458711243316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2.50544935234134</v>
      </c>
      <c r="E45" s="55" t="n">
        <f aca="false">VLOOKUP((1000000*$E$11)+(100*$G$11)+$A45,data!$A$2:$Z$65536,11,FALSE())</f>
        <v>2.96356508412291</v>
      </c>
      <c r="F45" s="55" t="n">
        <f aca="false">VLOOKUP((1000000*$E$11)+(100*$G$11)+$A45,data!$A$2:$Z$65536,12,FALSE())</f>
        <v>1.80079131915682</v>
      </c>
      <c r="G45" s="56" t="n">
        <f aca="false">VLOOKUP((1000000*$E$11)+(100*$G$11)+$A45,data!$A$2:$Z$65536,9,FALSE())</f>
        <v>2.3044688502519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2.35066241666902</v>
      </c>
      <c r="E46" s="55" t="n">
        <f aca="false">VLOOKUP((1000000*$E$11)+(100*$G$11)+$A46,data!$A$2:$Z$65536,11,FALSE())</f>
        <v>4.55007983321889</v>
      </c>
      <c r="F46" s="55" t="n">
        <f aca="false">VLOOKUP((1000000*$E$11)+(100*$G$11)+$A46,data!$A$2:$Z$65536,12,FALSE())</f>
        <v>3.22216851941357</v>
      </c>
      <c r="G46" s="56" t="n">
        <f aca="false">VLOOKUP((1000000*$E$11)+(100*$G$11)+$A46,data!$A$2:$Z$65536,9,FALSE())</f>
        <v>3.38028825699516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2.79370856830418</v>
      </c>
      <c r="E47" s="55" t="n">
        <f aca="false">VLOOKUP((1000000*$E$11)+(100*$G$11)+$A47,data!$A$2:$Z$65536,11,FALSE())</f>
        <v>3.62538202463085</v>
      </c>
      <c r="F47" s="55" t="n">
        <f aca="false">VLOOKUP((1000000*$E$11)+(100*$G$11)+$A47,data!$A$2:$Z$65536,12,FALSE())</f>
        <v>5.82599015823805</v>
      </c>
      <c r="G47" s="56" t="n">
        <f aca="false">VLOOKUP((1000000*$E$11)+(100*$G$11)+$A47,data!$A$2:$Z$65536,9,FALSE())</f>
        <v>4.46871452957842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4.52596204980821</v>
      </c>
      <c r="E48" s="55" t="n">
        <f aca="false">VLOOKUP((1000000*$E$11)+(100*$G$11)+$A48,data!$A$2:$Z$65536,11,FALSE())</f>
        <v>5.31775349730922</v>
      </c>
      <c r="F48" s="55" t="n">
        <f aca="false">VLOOKUP((1000000*$E$11)+(100*$G$11)+$A48,data!$A$2:$Z$65536,12,FALSE())</f>
        <v>5.81081974636774</v>
      </c>
      <c r="G48" s="56" t="n">
        <f aca="false">VLOOKUP((1000000*$E$11)+(100*$G$11)+$A48,data!$A$2:$Z$65536,9,FALSE())</f>
        <v>5.3522957525710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4.85244522802449</v>
      </c>
      <c r="E49" s="55" t="n">
        <f aca="false">VLOOKUP((1000000*$E$11)+(100*$G$11)+$A49,data!$A$2:$Z$65536,11,FALSE())</f>
        <v>3.46778046637794</v>
      </c>
      <c r="F49" s="55" t="n">
        <f aca="false">VLOOKUP((1000000*$E$11)+(100*$G$11)+$A49,data!$A$2:$Z$65536,12,FALSE())</f>
        <v>5.04876447952726</v>
      </c>
      <c r="G49" s="56" t="n">
        <f aca="false">VLOOKUP((1000000*$E$11)+(100*$G$11)+$A49,data!$A$2:$Z$65536,9,FALSE())</f>
        <v>4.57196533203379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3.9503311694297</v>
      </c>
      <c r="E50" s="55" t="n">
        <f aca="false">VLOOKUP((1000000*$E$11)+(100*$G$11)+$A50,data!$A$2:$Z$65536,11,FALSE())</f>
        <v>3.47850285237234</v>
      </c>
      <c r="F50" s="55" t="n">
        <f aca="false">VLOOKUP((1000000*$E$11)+(100*$G$11)+$A50,data!$A$2:$Z$65536,12,FALSE())</f>
        <v>7.10349796535523</v>
      </c>
      <c r="G50" s="56" t="n">
        <f aca="false">VLOOKUP((1000000*$E$11)+(100*$G$11)+$A50,data!$A$2:$Z$65536,9,FALSE())</f>
        <v>5.28178312998468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4.82434980921889</v>
      </c>
      <c r="E51" s="55" t="n">
        <f aca="false">VLOOKUP((1000000*$E$11)+(100*$G$11)+$A51,data!$A$2:$Z$65536,11,FALSE())</f>
        <v>7.78715120051914</v>
      </c>
      <c r="F51" s="55" t="n">
        <f aca="false">VLOOKUP((1000000*$E$11)+(100*$G$11)+$A51,data!$A$2:$Z$65536,12,FALSE())</f>
        <v>6.68074076053553</v>
      </c>
      <c r="G51" s="56" t="n">
        <f aca="false">VLOOKUP((1000000*$E$11)+(100*$G$11)+$A51,data!$A$2:$Z$65536,9,FALSE())</f>
        <v>6.47971489254473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5.74145697299949</v>
      </c>
      <c r="E52" s="55" t="n">
        <f aca="false">VLOOKUP((1000000*$E$11)+(100*$G$11)+$A52,data!$A$2:$Z$65536,11,FALSE())</f>
        <v>8.15344788927618</v>
      </c>
      <c r="F52" s="55" t="n">
        <f aca="false">VLOOKUP((1000000*$E$11)+(100*$G$11)+$A52,data!$A$2:$Z$65536,12,FALSE())</f>
        <v>4.9766563712088</v>
      </c>
      <c r="G52" s="56" t="n">
        <f aca="false">VLOOKUP((1000000*$E$11)+(100*$G$11)+$A52,data!$A$2:$Z$65536,9,FALSE())</f>
        <v>6.06209274719945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8.13598357783007</v>
      </c>
      <c r="E53" s="55" t="n">
        <f aca="false">VLOOKUP((1000000*$E$11)+(100*$G$11)+$A53,data!$A$2:$Z$65536,11,FALSE())</f>
        <v>6.79482111089148</v>
      </c>
      <c r="F53" s="55" t="n">
        <f aca="false">VLOOKUP((1000000*$E$11)+(100*$G$11)+$A53,data!$A$2:$Z$65536,12,FALSE())</f>
        <v>7.51110570629431</v>
      </c>
      <c r="G53" s="56" t="n">
        <f aca="false">VLOOKUP((1000000*$E$11)+(100*$G$11)+$A53,data!$A$2:$Z$65536,9,FALSE())</f>
        <v>7.48430790110069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9.64448928719805</v>
      </c>
      <c r="E54" s="55" t="n">
        <f aca="false">VLOOKUP((1000000*$E$11)+(100*$G$11)+$A54,data!$A$2:$Z$65536,11,FALSE())</f>
        <v>8.05843095023553</v>
      </c>
      <c r="F54" s="55" t="n">
        <f aca="false">VLOOKUP((1000000*$E$11)+(100*$G$11)+$A54,data!$A$2:$Z$65536,12,FALSE())</f>
        <v>9.25676585431534</v>
      </c>
      <c r="G54" s="56" t="n">
        <f aca="false">VLOOKUP((1000000*$E$11)+(100*$G$11)+$A54,data!$A$2:$Z$65536,9,FALSE())</f>
        <v>9.0380561106100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7.71292493395808</v>
      </c>
      <c r="E55" s="55" t="n">
        <f aca="false">VLOOKUP((1000000*$E$11)+(100*$G$11)+$A55,data!$A$2:$Z$65536,11,FALSE())</f>
        <v>17.2164780824669</v>
      </c>
      <c r="F55" s="55" t="n">
        <f aca="false">VLOOKUP((1000000*$E$11)+(100*$G$11)+$A55,data!$A$2:$Z$65536,12,FALSE())</f>
        <v>10.944574371263</v>
      </c>
      <c r="G55" s="56" t="n">
        <f aca="false">VLOOKUP((1000000*$E$11)+(100*$G$11)+$A55,data!$A$2:$Z$65536,9,FALSE())</f>
        <v>11.7839607201309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7.44058691349574</v>
      </c>
      <c r="E56" s="55" t="n">
        <f aca="false">VLOOKUP((1000000*$E$11)+(100*$G$11)+$A56,data!$A$2:$Z$65536,11,FALSE())</f>
        <v>14.9258186811547</v>
      </c>
      <c r="F56" s="55" t="n">
        <f aca="false">VLOOKUP((1000000*$E$11)+(100*$G$11)+$A56,data!$A$2:$Z$65536,12,FALSE())</f>
        <v>11.4061935631048</v>
      </c>
      <c r="G56" s="56" t="n">
        <f aca="false">VLOOKUP((1000000*$E$11)+(100*$G$11)+$A56,data!$A$2:$Z$65536,9,FALSE())</f>
        <v>11.2780541597223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5.67150635208711</v>
      </c>
      <c r="E57" s="61" t="n">
        <f aca="false">VLOOKUP((1000000*$E$11)+(100*$G$11)+$A57,data!$A$2:$Z$65536,11,FALSE())</f>
        <v>11.2013441612994</v>
      </c>
      <c r="F57" s="61" t="n">
        <f aca="false">VLOOKUP((1000000*$E$11)+(100*$G$11)+$A57,data!$A$2:$Z$65536,12,FALSE())</f>
        <v>5.39519827353655</v>
      </c>
      <c r="G57" s="62" t="n">
        <f aca="false">VLOOKUP((1000000*$E$11)+(100*$G$11)+$A57,data!$A$2:$Z$65536,9,FALSE())</f>
        <v>7.1101841537695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3.26607510597554</v>
      </c>
      <c r="E59" s="55" t="n">
        <f aca="false">VLOOKUP((1000000*$E$11)+(100*$G$11)+$A59,data!$A$2:$Z$65536,11,FALSE())</f>
        <v>4.06184949015825</v>
      </c>
      <c r="F59" s="55" t="n">
        <f aca="false">VLOOKUP((1000000*$E$11)+(100*$G$11)+$A59,data!$A$2:$Z$65536,12,FALSE())</f>
        <v>3.92837658109301</v>
      </c>
      <c r="G59" s="56" t="n">
        <f aca="false">VLOOKUP((1000000*$E$11)+(100*$G$11)+$A59,data!$A$2:$Z$65536,9,FALSE())</f>
        <v>3.79557154443128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2.69410920843963</v>
      </c>
      <c r="E60" s="70" t="n">
        <f aca="false">VLOOKUP((1000000*$E$11)+(100*$G$11)+$A60,data!$A$2:$Z$65536,11,FALSE())</f>
        <v>3.44373622327454</v>
      </c>
      <c r="F60" s="70" t="n">
        <f aca="false">VLOOKUP((1000000*$E$11)+(100*$G$11)+$A60,data!$A$2:$Z$65536,12,FALSE())</f>
        <v>3.45646849050617</v>
      </c>
      <c r="G60" s="71" t="n">
        <f aca="false">VLOOKUP((1000000*$E$11)+(100*$G$11)+$A60,data!$A$2:$Z$65536,9,FALSE())</f>
        <v>3.47540471351819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3.92355389041215</v>
      </c>
      <c r="E61" s="76" t="n">
        <f aca="false">VLOOKUP((1000000*$E$11)+(100*$G$11)+$A61,data!$A$2:$Z$65536,11,FALSE())</f>
        <v>4.75887836946697</v>
      </c>
      <c r="F61" s="76" t="n">
        <f aca="false">VLOOKUP((1000000*$E$11)+(100*$G$11)+$A61,data!$A$2:$Z$65536,12,FALSE())</f>
        <v>4.44672909290197</v>
      </c>
      <c r="G61" s="77" t="n">
        <f aca="false">VLOOKUP((1000000*$E$11)+(100*$G$11)+$A61,data!$A$2:$Z$65536,9,FALSE())</f>
        <v>4.1373013957012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3.22322878269741</v>
      </c>
      <c r="E63" s="55" t="n">
        <f aca="false">VLOOKUP((1000000*$E$11)+(100*$G$11)+$A63,data!$A$2:$Z$65536,11,FALSE())</f>
        <v>4.0703409282605</v>
      </c>
      <c r="F63" s="55" t="n">
        <f aca="false">VLOOKUP((1000000*$E$11)+(100*$G$11)+$A63,data!$A$2:$Z$65536,12,FALSE())</f>
        <v>3.94940306353919</v>
      </c>
      <c r="G63" s="56" t="n">
        <f aca="false">VLOOKUP((1000000*$E$11)+(100*$G$11)+$A63,data!$A$2:$Z$65536,9,FALSE())</f>
        <v>3.79828348179901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2.65656856435161</v>
      </c>
      <c r="E64" s="70" t="n">
        <f aca="false">VLOOKUP((1000000*$E$11)+(100*$G$11)+$A64,data!$A$2:$Z$65536,11,FALSE())</f>
        <v>3.44867921525522</v>
      </c>
      <c r="F64" s="70" t="n">
        <f aca="false">VLOOKUP((1000000*$E$11)+(100*$G$11)+$A64,data!$A$2:$Z$65536,12,FALSE())</f>
        <v>3.47343030006376</v>
      </c>
      <c r="G64" s="71" t="n">
        <f aca="false">VLOOKUP((1000000*$E$11)+(100*$G$11)+$A64,data!$A$2:$Z$65536,9,FALSE())</f>
        <v>3.47683336167353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3.84385389257795</v>
      </c>
      <c r="E65" s="76" t="n">
        <f aca="false">VLOOKUP((1000000*$E$11)+(100*$G$11)+$A65,data!$A$2:$Z$65536,11,FALSE())</f>
        <v>4.74275803658371</v>
      </c>
      <c r="F65" s="76" t="n">
        <f aca="false">VLOOKUP((1000000*$E$11)+(100*$G$11)+$A65,data!$A$2:$Z$65536,12,FALSE())</f>
        <v>4.45549372941408</v>
      </c>
      <c r="G65" s="77" t="n">
        <f aca="false">VLOOKUP((1000000*$E$11)+(100*$G$11)+$A65,data!$A$2:$Z$65536,9,FALSE())</f>
        <v>4.13374260630674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1.86567695712851</v>
      </c>
      <c r="E67" s="55" t="n">
        <f aca="false">VLOOKUP((1000000*$E$11)+(100*$G$11)+$A67,data!$A$2:$Z$65536,11,FALSE())</f>
        <v>2.39477839553531</v>
      </c>
      <c r="F67" s="55" t="n">
        <f aca="false">VLOOKUP((1000000*$E$11)+(100*$G$11)+$A67,data!$A$2:$Z$65536,12,FALSE())</f>
        <v>2.37422695492167</v>
      </c>
      <c r="G67" s="56" t="n">
        <f aca="false">VLOOKUP((1000000*$E$11)+(100*$G$11)+$A67,data!$A$2:$Z$65536,9,FALSE())</f>
        <v>2.25251118044675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1.50814668177414</v>
      </c>
      <c r="E68" s="70" t="n">
        <f aca="false">VLOOKUP((1000000*$E$11)+(100*$G$11)+$A68,data!$A$2:$Z$65536,11,FALSE())</f>
        <v>1.99107740047522</v>
      </c>
      <c r="F68" s="70" t="n">
        <f aca="false">VLOOKUP((1000000*$E$11)+(100*$G$11)+$A68,data!$A$2:$Z$65536,12,FALSE())</f>
        <v>2.06718336060804</v>
      </c>
      <c r="G68" s="71" t="n">
        <f aca="false">VLOOKUP((1000000*$E$11)+(100*$G$11)+$A68,data!$A$2:$Z$65536,9,FALSE())</f>
        <v>2.0450645152075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2.26066798018513</v>
      </c>
      <c r="E69" s="76" t="n">
        <f aca="false">VLOOKUP((1000000*$E$11)+(100*$G$11)+$A69,data!$A$2:$Z$65536,11,FALSE())</f>
        <v>2.83519062790957</v>
      </c>
      <c r="F69" s="76" t="n">
        <f aca="false">VLOOKUP((1000000*$E$11)+(100*$G$11)+$A69,data!$A$2:$Z$65536,12,FALSE())</f>
        <v>2.70222065087133</v>
      </c>
      <c r="G69" s="77" t="n">
        <f aca="false">VLOOKUP((1000000*$E$11)+(100*$G$11)+$A69,data!$A$2:$Z$65536,9,FALSE())</f>
        <v>2.46983535384249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83.9438588931594</v>
      </c>
      <c r="E71" s="55" t="n">
        <f aca="false">VLOOKUP((1000000*$E$11)+(100*$G$11)+$A71,data!$A$2:$Z$65536,11,FALSE())</f>
        <v>108.001689054705</v>
      </c>
      <c r="F71" s="55" t="n">
        <f aca="false">VLOOKUP((1000000*$E$11)+(100*$G$11)+$A71,data!$A$2:$Z$65536,12,FALSE())</f>
        <v>104.370842852574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69.2433321028814</v>
      </c>
      <c r="E72" s="70" t="n">
        <f aca="false">VLOOKUP((1000000*$E$11)+(100*$G$11)+$A72,data!$A$2:$Z$65536,11,FALSE())</f>
        <v>91.5664969058295</v>
      </c>
      <c r="F72" s="70" t="n">
        <f aca="false">VLOOKUP((1000000*$E$11)+(100*$G$11)+$A72,data!$A$2:$Z$65536,12,FALSE())</f>
        <v>91.8329804183688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0.842216865704</v>
      </c>
      <c r="E73" s="76" t="n">
        <f aca="false">VLOOKUP((1000000*$E$11)+(100*$G$11)+$A73,data!$A$2:$Z$65536,11,FALSE())</f>
        <v>126.53519121121</v>
      </c>
      <c r="F73" s="76" t="n">
        <f aca="false">VLOOKUP((1000000*$E$11)+(100*$G$11)+$A73,data!$A$2:$Z$65536,12,FALSE())</f>
        <v>118.142661168728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customFormat="false" ht="12.75" hidden="false" customHeight="false" outlineLevel="0" collapsed="false">
      <c r="B78" s="82"/>
    </row>
    <row r="79" customFormat="false" ht="12.75" hidden="false" customHeight="false" outlineLevel="0" collapsed="false">
      <c r="B79" s="82" t="s">
        <v>43</v>
      </c>
    </row>
    <row r="80" customFormat="false" ht="12.75" hidden="false" customHeight="false" outlineLevel="0" collapsed="false"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4,2,FALSE())</f>
        <v>2</v>
      </c>
      <c r="J11" s="2" t="s">
        <v>6</v>
      </c>
      <c r="R11" s="8" t="n">
        <f aca="false">VLOOKUP($J$11,'Notes - Cancer Type'!$A$4:$B$100,2,FALSE())</f>
        <v>7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1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1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1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1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1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1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1</v>
      </c>
      <c r="M21" s="29" t="n">
        <f aca="false">VLOOKUP((1000000*$H$11)+(100*$R$11)+$A21,data!$A$2:$Z$65536,22,FALSE())</f>
        <v>4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1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8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1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2</v>
      </c>
      <c r="G22" s="29" t="n">
        <f aca="false">VLOOKUP((1000000*$H$11)+(100*$R$11)+$A22,data!$A$2:$Z$65536,16,FALSE())</f>
        <v>2</v>
      </c>
      <c r="H22" s="29" t="n">
        <f aca="false">VLOOKUP((1000000*$H$11)+(100*$R$11)+$A22,data!$A$2:$Z$65536,17,FALSE())</f>
        <v>1</v>
      </c>
      <c r="I22" s="29" t="n">
        <f aca="false">VLOOKUP((1000000*$H$11)+(100*$R$11)+$A22,data!$A$2:$Z$65536,18,FALSE())</f>
        <v>2</v>
      </c>
      <c r="J22" s="29" t="n">
        <f aca="false">VLOOKUP((1000000*$H$11)+(100*$R$11)+$A22,data!$A$2:$Z$65536,19,FALSE())</f>
        <v>3</v>
      </c>
      <c r="K22" s="29" t="n">
        <f aca="false">VLOOKUP((1000000*$H$11)+(100*$R$11)+$A22,data!$A$2:$Z$65536,20,FALSE())</f>
        <v>2</v>
      </c>
      <c r="L22" s="29" t="n">
        <f aca="false">VLOOKUP((1000000*$H$11)+(100*$R$11)+$A22,data!$A$2:$Z$65536,21,FALSE())</f>
        <v>2</v>
      </c>
      <c r="M22" s="29" t="n">
        <f aca="false">VLOOKUP((1000000*$H$11)+(100*$R$11)+$A22,data!$A$2:$Z$65536,22,FALSE())</f>
        <v>3</v>
      </c>
      <c r="N22" s="29" t="n">
        <f aca="false">VLOOKUP((1000000*$H$11)+(100*$R$11)+$A22,data!$A$2:$Z$65536,23,FALSE())</f>
        <v>1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19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1</v>
      </c>
      <c r="E23" s="29" t="n">
        <f aca="false">VLOOKUP((1000000*$H$11)+(100*$R$11)+$A23,data!$A$2:$Z$65536,14,FALSE())</f>
        <v>2</v>
      </c>
      <c r="F23" s="29" t="n">
        <f aca="false">VLOOKUP((1000000*$H$11)+(100*$R$11)+$A23,data!$A$2:$Z$65536,15,FALSE())</f>
        <v>1</v>
      </c>
      <c r="G23" s="29" t="n">
        <f aca="false">VLOOKUP((1000000*$H$11)+(100*$R$11)+$A23,data!$A$2:$Z$65536,16,FALSE())</f>
        <v>4</v>
      </c>
      <c r="H23" s="29" t="n">
        <f aca="false">VLOOKUP((1000000*$H$11)+(100*$R$11)+$A23,data!$A$2:$Z$65536,17,FALSE())</f>
        <v>2</v>
      </c>
      <c r="I23" s="29" t="n">
        <f aca="false">VLOOKUP((1000000*$H$11)+(100*$R$11)+$A23,data!$A$2:$Z$65536,18,FALSE())</f>
        <v>2</v>
      </c>
      <c r="J23" s="29" t="n">
        <f aca="false">VLOOKUP((1000000*$H$11)+(100*$R$11)+$A23,data!$A$2:$Z$65536,19,FALSE())</f>
        <v>7</v>
      </c>
      <c r="K23" s="29" t="n">
        <f aca="false">VLOOKUP((1000000*$H$11)+(100*$R$11)+$A23,data!$A$2:$Z$65536,20,FALSE())</f>
        <v>3</v>
      </c>
      <c r="L23" s="29" t="n">
        <f aca="false">VLOOKUP((1000000*$H$11)+(100*$R$11)+$A23,data!$A$2:$Z$65536,21,FALSE())</f>
        <v>3</v>
      </c>
      <c r="M23" s="29" t="n">
        <f aca="false">VLOOKUP((1000000*$H$11)+(100*$R$11)+$A23,data!$A$2:$Z$65536,22,FALSE())</f>
        <v>4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0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29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2</v>
      </c>
      <c r="E24" s="29" t="n">
        <f aca="false">VLOOKUP((1000000*$H$11)+(100*$R$11)+$A24,data!$A$2:$Z$65536,14,FALSE())</f>
        <v>2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2</v>
      </c>
      <c r="H24" s="29" t="n">
        <f aca="false">VLOOKUP((1000000*$H$11)+(100*$R$11)+$A24,data!$A$2:$Z$65536,17,FALSE())</f>
        <v>1</v>
      </c>
      <c r="I24" s="29" t="n">
        <f aca="false">VLOOKUP((1000000*$H$11)+(100*$R$11)+$A24,data!$A$2:$Z$65536,18,FALSE())</f>
        <v>3</v>
      </c>
      <c r="J24" s="29" t="n">
        <f aca="false">VLOOKUP((1000000*$H$11)+(100*$R$11)+$A24,data!$A$2:$Z$65536,19,FALSE())</f>
        <v>13</v>
      </c>
      <c r="K24" s="29" t="n">
        <f aca="false">VLOOKUP((1000000*$H$11)+(100*$R$11)+$A24,data!$A$2:$Z$65536,20,FALSE())</f>
        <v>1</v>
      </c>
      <c r="L24" s="29" t="n">
        <f aca="false">VLOOKUP((1000000*$H$11)+(100*$R$11)+$A24,data!$A$2:$Z$65536,21,FALSE())</f>
        <v>12</v>
      </c>
      <c r="M24" s="29" t="n">
        <f aca="false">VLOOKUP((1000000*$H$11)+(100*$R$11)+$A24,data!$A$2:$Z$65536,22,FALSE())</f>
        <v>6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3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45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3</v>
      </c>
      <c r="E25" s="29" t="n">
        <f aca="false">VLOOKUP((1000000*$H$11)+(100*$R$11)+$A25,data!$A$2:$Z$65536,14,FALSE())</f>
        <v>1</v>
      </c>
      <c r="F25" s="29" t="n">
        <f aca="false">VLOOKUP((1000000*$H$11)+(100*$R$11)+$A25,data!$A$2:$Z$65536,15,FALSE())</f>
        <v>1</v>
      </c>
      <c r="G25" s="29" t="n">
        <f aca="false">VLOOKUP((1000000*$H$11)+(100*$R$11)+$A25,data!$A$2:$Z$65536,16,FALSE())</f>
        <v>2</v>
      </c>
      <c r="H25" s="29" t="n">
        <f aca="false">VLOOKUP((1000000*$H$11)+(100*$R$11)+$A25,data!$A$2:$Z$65536,17,FALSE())</f>
        <v>3</v>
      </c>
      <c r="I25" s="29" t="n">
        <f aca="false">VLOOKUP((1000000*$H$11)+(100*$R$11)+$A25,data!$A$2:$Z$65536,18,FALSE())</f>
        <v>4</v>
      </c>
      <c r="J25" s="29" t="n">
        <f aca="false">VLOOKUP((1000000*$H$11)+(100*$R$11)+$A25,data!$A$2:$Z$65536,19,FALSE())</f>
        <v>17</v>
      </c>
      <c r="K25" s="29" t="n">
        <f aca="false">VLOOKUP((1000000*$H$11)+(100*$R$11)+$A25,data!$A$2:$Z$65536,20,FALSE())</f>
        <v>2</v>
      </c>
      <c r="L25" s="29" t="n">
        <f aca="false">VLOOKUP((1000000*$H$11)+(100*$R$11)+$A25,data!$A$2:$Z$65536,21,FALSE())</f>
        <v>6</v>
      </c>
      <c r="M25" s="29" t="n">
        <f aca="false">VLOOKUP((1000000*$H$11)+(100*$R$11)+$A25,data!$A$2:$Z$65536,22,FALSE())</f>
        <v>11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6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56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1</v>
      </c>
      <c r="E26" s="29" t="n">
        <f aca="false">VLOOKUP((1000000*$H$11)+(100*$R$11)+$A26,data!$A$2:$Z$65536,14,FALSE())</f>
        <v>2</v>
      </c>
      <c r="F26" s="29" t="n">
        <f aca="false">VLOOKUP((1000000*$H$11)+(100*$R$11)+$A26,data!$A$2:$Z$65536,15,FALSE())</f>
        <v>1</v>
      </c>
      <c r="G26" s="29" t="n">
        <f aca="false">VLOOKUP((1000000*$H$11)+(100*$R$11)+$A26,data!$A$2:$Z$65536,16,FALSE())</f>
        <v>4</v>
      </c>
      <c r="H26" s="29" t="n">
        <f aca="false">VLOOKUP((1000000*$H$11)+(100*$R$11)+$A26,data!$A$2:$Z$65536,17,FALSE())</f>
        <v>2</v>
      </c>
      <c r="I26" s="29" t="n">
        <f aca="false">VLOOKUP((1000000*$H$11)+(100*$R$11)+$A26,data!$A$2:$Z$65536,18,FALSE())</f>
        <v>2</v>
      </c>
      <c r="J26" s="29" t="n">
        <f aca="false">VLOOKUP((1000000*$H$11)+(100*$R$11)+$A26,data!$A$2:$Z$65536,19,FALSE())</f>
        <v>14</v>
      </c>
      <c r="K26" s="29" t="n">
        <f aca="false">VLOOKUP((1000000*$H$11)+(100*$R$11)+$A26,data!$A$2:$Z$65536,20,FALSE())</f>
        <v>6</v>
      </c>
      <c r="L26" s="29" t="n">
        <f aca="false">VLOOKUP((1000000*$H$11)+(100*$R$11)+$A26,data!$A$2:$Z$65536,21,FALSE())</f>
        <v>6</v>
      </c>
      <c r="M26" s="29" t="n">
        <f aca="false">VLOOKUP((1000000*$H$11)+(100*$R$11)+$A26,data!$A$2:$Z$65536,22,FALSE())</f>
        <v>2</v>
      </c>
      <c r="N26" s="29" t="n">
        <f aca="false">VLOOKUP((1000000*$H$11)+(100*$R$11)+$A26,data!$A$2:$Z$65536,23,FALSE())</f>
        <v>1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3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44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2</v>
      </c>
      <c r="E27" s="29" t="n">
        <f aca="false">VLOOKUP((1000000*$H$11)+(100*$R$11)+$A27,data!$A$2:$Z$65536,14,FALSE())</f>
        <v>1</v>
      </c>
      <c r="F27" s="29" t="n">
        <f aca="false">VLOOKUP((1000000*$H$11)+(100*$R$11)+$A27,data!$A$2:$Z$65536,15,FALSE())</f>
        <v>2</v>
      </c>
      <c r="G27" s="29" t="n">
        <f aca="false">VLOOKUP((1000000*$H$11)+(100*$R$11)+$A27,data!$A$2:$Z$65536,16,FALSE())</f>
        <v>0</v>
      </c>
      <c r="H27" s="29" t="n">
        <f aca="false">VLOOKUP((1000000*$H$11)+(100*$R$11)+$A27,data!$A$2:$Z$65536,17,FALSE())</f>
        <v>3</v>
      </c>
      <c r="I27" s="29" t="n">
        <f aca="false">VLOOKUP((1000000*$H$11)+(100*$R$11)+$A27,data!$A$2:$Z$65536,18,FALSE())</f>
        <v>4</v>
      </c>
      <c r="J27" s="29" t="n">
        <f aca="false">VLOOKUP((1000000*$H$11)+(100*$R$11)+$A27,data!$A$2:$Z$65536,19,FALSE())</f>
        <v>15</v>
      </c>
      <c r="K27" s="29" t="n">
        <f aca="false">VLOOKUP((1000000*$H$11)+(100*$R$11)+$A27,data!$A$2:$Z$65536,20,FALSE())</f>
        <v>3</v>
      </c>
      <c r="L27" s="29" t="n">
        <f aca="false">VLOOKUP((1000000*$H$11)+(100*$R$11)+$A27,data!$A$2:$Z$65536,21,FALSE())</f>
        <v>8</v>
      </c>
      <c r="M27" s="29" t="n">
        <f aca="false">VLOOKUP((1000000*$H$11)+(100*$R$11)+$A27,data!$A$2:$Z$65536,22,FALSE())</f>
        <v>5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2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45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5</v>
      </c>
      <c r="E28" s="29" t="n">
        <f aca="false">VLOOKUP((1000000*$H$11)+(100*$R$11)+$A28,data!$A$2:$Z$65536,14,FALSE())</f>
        <v>2</v>
      </c>
      <c r="F28" s="29" t="n">
        <f aca="false">VLOOKUP((1000000*$H$11)+(100*$R$11)+$A28,data!$A$2:$Z$65536,15,FALSE())</f>
        <v>4</v>
      </c>
      <c r="G28" s="29" t="n">
        <f aca="false">VLOOKUP((1000000*$H$11)+(100*$R$11)+$A28,data!$A$2:$Z$65536,16,FALSE())</f>
        <v>4</v>
      </c>
      <c r="H28" s="29" t="n">
        <f aca="false">VLOOKUP((1000000*$H$11)+(100*$R$11)+$A28,data!$A$2:$Z$65536,17,FALSE())</f>
        <v>3</v>
      </c>
      <c r="I28" s="29" t="n">
        <f aca="false">VLOOKUP((1000000*$H$11)+(100*$R$11)+$A28,data!$A$2:$Z$65536,18,FALSE())</f>
        <v>2</v>
      </c>
      <c r="J28" s="29" t="n">
        <f aca="false">VLOOKUP((1000000*$H$11)+(100*$R$11)+$A28,data!$A$2:$Z$65536,19,FALSE())</f>
        <v>10</v>
      </c>
      <c r="K28" s="29" t="n">
        <f aca="false">VLOOKUP((1000000*$H$11)+(100*$R$11)+$A28,data!$A$2:$Z$65536,20,FALSE())</f>
        <v>4</v>
      </c>
      <c r="L28" s="29" t="n">
        <f aca="false">VLOOKUP((1000000*$H$11)+(100*$R$11)+$A28,data!$A$2:$Z$65536,21,FALSE())</f>
        <v>7</v>
      </c>
      <c r="M28" s="29" t="n">
        <f aca="false">VLOOKUP((1000000*$H$11)+(100*$R$11)+$A28,data!$A$2:$Z$65536,22,FALSE())</f>
        <v>8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1</v>
      </c>
      <c r="P28" s="29" t="n">
        <f aca="false">VLOOKUP((1000000*$H$11)+(100*$R$11)+$A28,data!$A$2:$Z$65536,25,FALSE())</f>
        <v>4</v>
      </c>
      <c r="Q28" s="29" t="n">
        <f aca="false">VLOOKUP((1000000*$H$11)+(100*$R$11)+$A28,data!$A$2:$Z$65536,26,FALSE())</f>
        <v>0</v>
      </c>
      <c r="R28" s="30" t="n">
        <f aca="false">VLOOKUP((1000000*$H$11)+(100*$R$11)+$A28,data!$A$2:$Z$65536,9,FALSE())</f>
        <v>54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5</v>
      </c>
      <c r="E29" s="29" t="n">
        <f aca="false">VLOOKUP((1000000*$H$11)+(100*$R$11)+$A29,data!$A$2:$Z$65536,14,FALSE())</f>
        <v>0</v>
      </c>
      <c r="F29" s="29" t="n">
        <f aca="false">VLOOKUP((1000000*$H$11)+(100*$R$11)+$A29,data!$A$2:$Z$65536,15,FALSE())</f>
        <v>4</v>
      </c>
      <c r="G29" s="29" t="n">
        <f aca="false">VLOOKUP((1000000*$H$11)+(100*$R$11)+$A29,data!$A$2:$Z$65536,16,FALSE())</f>
        <v>4</v>
      </c>
      <c r="H29" s="29" t="n">
        <f aca="false">VLOOKUP((1000000*$H$11)+(100*$R$11)+$A29,data!$A$2:$Z$65536,17,FALSE())</f>
        <v>0</v>
      </c>
      <c r="I29" s="29" t="n">
        <f aca="false">VLOOKUP((1000000*$H$11)+(100*$R$11)+$A29,data!$A$2:$Z$65536,18,FALSE())</f>
        <v>3</v>
      </c>
      <c r="J29" s="29" t="n">
        <f aca="false">VLOOKUP((1000000*$H$11)+(100*$R$11)+$A29,data!$A$2:$Z$65536,19,FALSE())</f>
        <v>7</v>
      </c>
      <c r="K29" s="29" t="n">
        <f aca="false">VLOOKUP((1000000*$H$11)+(100*$R$11)+$A29,data!$A$2:$Z$65536,20,FALSE())</f>
        <v>5</v>
      </c>
      <c r="L29" s="29" t="n">
        <f aca="false">VLOOKUP((1000000*$H$11)+(100*$R$11)+$A29,data!$A$2:$Z$65536,21,FALSE())</f>
        <v>4</v>
      </c>
      <c r="M29" s="29" t="n">
        <f aca="false">VLOOKUP((1000000*$H$11)+(100*$R$11)+$A29,data!$A$2:$Z$65536,22,FALSE())</f>
        <v>8</v>
      </c>
      <c r="N29" s="29" t="n">
        <f aca="false">VLOOKUP((1000000*$H$11)+(100*$R$11)+$A29,data!$A$2:$Z$65536,23,FALSE())</f>
        <v>0</v>
      </c>
      <c r="O29" s="29" t="n">
        <f aca="false">VLOOKUP((1000000*$H$11)+(100*$R$11)+$A29,data!$A$2:$Z$65536,24,FALSE())</f>
        <v>0</v>
      </c>
      <c r="P29" s="29" t="n">
        <f aca="false">VLOOKUP((1000000*$H$11)+(100*$R$11)+$A29,data!$A$2:$Z$65536,25,FALSE())</f>
        <v>3</v>
      </c>
      <c r="Q29" s="29" t="n">
        <f aca="false">VLOOKUP((1000000*$H$11)+(100*$R$11)+$A29,data!$A$2:$Z$65536,26,FALSE())</f>
        <v>0</v>
      </c>
      <c r="R29" s="30" t="n">
        <f aca="false">VLOOKUP((1000000*$H$11)+(100*$R$11)+$A29,data!$A$2:$Z$65536,9,FALSE())</f>
        <v>43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4</v>
      </c>
      <c r="E30" s="29" t="n">
        <f aca="false">VLOOKUP((1000000*$H$11)+(100*$R$11)+$A30,data!$A$2:$Z$65536,14,FALSE())</f>
        <v>0</v>
      </c>
      <c r="F30" s="29" t="n">
        <f aca="false">VLOOKUP((1000000*$H$11)+(100*$R$11)+$A30,data!$A$2:$Z$65536,15,FALSE())</f>
        <v>3</v>
      </c>
      <c r="G30" s="29" t="n">
        <f aca="false">VLOOKUP((1000000*$H$11)+(100*$R$11)+$A30,data!$A$2:$Z$65536,16,FALSE())</f>
        <v>3</v>
      </c>
      <c r="H30" s="29" t="n">
        <f aca="false">VLOOKUP((1000000*$H$11)+(100*$R$11)+$A30,data!$A$2:$Z$65536,17,FALSE())</f>
        <v>2</v>
      </c>
      <c r="I30" s="29" t="n">
        <f aca="false">VLOOKUP((1000000*$H$11)+(100*$R$11)+$A30,data!$A$2:$Z$65536,18,FALSE())</f>
        <v>4</v>
      </c>
      <c r="J30" s="29" t="n">
        <f aca="false">VLOOKUP((1000000*$H$11)+(100*$R$11)+$A30,data!$A$2:$Z$65536,19,FALSE())</f>
        <v>10</v>
      </c>
      <c r="K30" s="29" t="n">
        <f aca="false">VLOOKUP((1000000*$H$11)+(100*$R$11)+$A30,data!$A$2:$Z$65536,20,FALSE())</f>
        <v>4</v>
      </c>
      <c r="L30" s="29" t="n">
        <f aca="false">VLOOKUP((1000000*$H$11)+(100*$R$11)+$A30,data!$A$2:$Z$65536,21,FALSE())</f>
        <v>5</v>
      </c>
      <c r="M30" s="29" t="n">
        <f aca="false">VLOOKUP((1000000*$H$11)+(100*$R$11)+$A30,data!$A$2:$Z$65536,22,FALSE())</f>
        <v>5</v>
      </c>
      <c r="N30" s="29" t="n">
        <f aca="false">VLOOKUP((1000000*$H$11)+(100*$R$11)+$A30,data!$A$2:$Z$65536,23,FALSE())</f>
        <v>1</v>
      </c>
      <c r="O30" s="29" t="n">
        <f aca="false">VLOOKUP((1000000*$H$11)+(100*$R$11)+$A30,data!$A$2:$Z$65536,24,FALSE())</f>
        <v>0</v>
      </c>
      <c r="P30" s="29" t="n">
        <f aca="false">VLOOKUP((1000000*$H$11)+(100*$R$11)+$A30,data!$A$2:$Z$65536,25,FALSE())</f>
        <v>4</v>
      </c>
      <c r="Q30" s="29" t="n">
        <f aca="false">VLOOKUP((1000000*$H$11)+(100*$R$11)+$A30,data!$A$2:$Z$65536,26,FALSE())</f>
        <v>0</v>
      </c>
      <c r="R30" s="30" t="n">
        <f aca="false">VLOOKUP((1000000*$H$11)+(100*$R$11)+$A30,data!$A$2:$Z$65536,9,FALSE())</f>
        <v>45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8</v>
      </c>
      <c r="E31" s="29" t="n">
        <f aca="false">VLOOKUP((1000000*$H$11)+(100*$R$11)+$A31,data!$A$2:$Z$65536,14,FALSE())</f>
        <v>1</v>
      </c>
      <c r="F31" s="29" t="n">
        <f aca="false">VLOOKUP((1000000*$H$11)+(100*$R$11)+$A31,data!$A$2:$Z$65536,15,FALSE())</f>
        <v>1</v>
      </c>
      <c r="G31" s="29" t="n">
        <f aca="false">VLOOKUP((1000000*$H$11)+(100*$R$11)+$A31,data!$A$2:$Z$65536,16,FALSE())</f>
        <v>3</v>
      </c>
      <c r="H31" s="29" t="n">
        <f aca="false">VLOOKUP((1000000*$H$11)+(100*$R$11)+$A31,data!$A$2:$Z$65536,17,FALSE())</f>
        <v>1</v>
      </c>
      <c r="I31" s="29" t="n">
        <f aca="false">VLOOKUP((1000000*$H$11)+(100*$R$11)+$A31,data!$A$2:$Z$65536,18,FALSE())</f>
        <v>5</v>
      </c>
      <c r="J31" s="29" t="n">
        <f aca="false">VLOOKUP((1000000*$H$11)+(100*$R$11)+$A31,data!$A$2:$Z$65536,19,FALSE())</f>
        <v>10</v>
      </c>
      <c r="K31" s="29" t="n">
        <f aca="false">VLOOKUP((1000000*$H$11)+(100*$R$11)+$A31,data!$A$2:$Z$65536,20,FALSE())</f>
        <v>4</v>
      </c>
      <c r="L31" s="29" t="n">
        <f aca="false">VLOOKUP((1000000*$H$11)+(100*$R$11)+$A31,data!$A$2:$Z$65536,21,FALSE())</f>
        <v>3</v>
      </c>
      <c r="M31" s="29" t="n">
        <f aca="false">VLOOKUP((1000000*$H$11)+(100*$R$11)+$A31,data!$A$2:$Z$65536,22,FALSE())</f>
        <v>6</v>
      </c>
      <c r="N31" s="29" t="n">
        <f aca="false">VLOOKUP((1000000*$H$11)+(100*$R$11)+$A31,data!$A$2:$Z$65536,23,FALSE())</f>
        <v>0</v>
      </c>
      <c r="O31" s="29" t="n">
        <f aca="false">VLOOKUP((1000000*$H$11)+(100*$R$11)+$A31,data!$A$2:$Z$65536,24,FALSE())</f>
        <v>1</v>
      </c>
      <c r="P31" s="29" t="n">
        <f aca="false">VLOOKUP((1000000*$H$11)+(100*$R$11)+$A31,data!$A$2:$Z$65536,25,FALSE())</f>
        <v>3</v>
      </c>
      <c r="Q31" s="29" t="n">
        <f aca="false">VLOOKUP((1000000*$H$11)+(100*$R$11)+$A31,data!$A$2:$Z$65536,26,FALSE())</f>
        <v>0</v>
      </c>
      <c r="R31" s="30" t="n">
        <f aca="false">VLOOKUP((1000000*$H$11)+(100*$R$11)+$A31,data!$A$2:$Z$65536,9,FALSE())</f>
        <v>46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3</v>
      </c>
      <c r="E32" s="29" t="n">
        <f aca="false">VLOOKUP((1000000*$H$11)+(100*$R$11)+$A32,data!$A$2:$Z$65536,14,FALSE())</f>
        <v>2</v>
      </c>
      <c r="F32" s="29" t="n">
        <f aca="false">VLOOKUP((1000000*$H$11)+(100*$R$11)+$A32,data!$A$2:$Z$65536,15,FALSE())</f>
        <v>3</v>
      </c>
      <c r="G32" s="29" t="n">
        <f aca="false">VLOOKUP((1000000*$H$11)+(100*$R$11)+$A32,data!$A$2:$Z$65536,16,FALSE())</f>
        <v>3</v>
      </c>
      <c r="H32" s="29" t="n">
        <f aca="false">VLOOKUP((1000000*$H$11)+(100*$R$11)+$A32,data!$A$2:$Z$65536,17,FALSE())</f>
        <v>1</v>
      </c>
      <c r="I32" s="29" t="n">
        <f aca="false">VLOOKUP((1000000*$H$11)+(100*$R$11)+$A32,data!$A$2:$Z$65536,18,FALSE())</f>
        <v>3</v>
      </c>
      <c r="J32" s="29" t="n">
        <f aca="false">VLOOKUP((1000000*$H$11)+(100*$R$11)+$A32,data!$A$2:$Z$65536,19,FALSE())</f>
        <v>7</v>
      </c>
      <c r="K32" s="29" t="n">
        <f aca="false">VLOOKUP((1000000*$H$11)+(100*$R$11)+$A32,data!$A$2:$Z$65536,20,FALSE())</f>
        <v>3</v>
      </c>
      <c r="L32" s="29" t="n">
        <f aca="false">VLOOKUP((1000000*$H$11)+(100*$R$11)+$A32,data!$A$2:$Z$65536,21,FALSE())</f>
        <v>8</v>
      </c>
      <c r="M32" s="29" t="n">
        <f aca="false">VLOOKUP((1000000*$H$11)+(100*$R$11)+$A32,data!$A$2:$Z$65536,22,FALSE())</f>
        <v>10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2</v>
      </c>
      <c r="Q32" s="29" t="n">
        <f aca="false">VLOOKUP((1000000*$H$11)+(100*$R$11)+$A32,data!$A$2:$Z$65536,26,FALSE())</f>
        <v>0</v>
      </c>
      <c r="R32" s="30" t="n">
        <f aca="false">VLOOKUP((1000000*$H$11)+(100*$R$11)+$A32,data!$A$2:$Z$65536,9,FALSE())</f>
        <v>45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3</v>
      </c>
      <c r="E33" s="29" t="n">
        <f aca="false">VLOOKUP((1000000*$H$11)+(100*$R$11)+$A33,data!$A$2:$Z$65536,14,FALSE())</f>
        <v>1</v>
      </c>
      <c r="F33" s="29" t="n">
        <f aca="false">VLOOKUP((1000000*$H$11)+(100*$R$11)+$A33,data!$A$2:$Z$65536,15,FALSE())</f>
        <v>0</v>
      </c>
      <c r="G33" s="29" t="n">
        <f aca="false">VLOOKUP((1000000*$H$11)+(100*$R$11)+$A33,data!$A$2:$Z$65536,16,FALSE())</f>
        <v>3</v>
      </c>
      <c r="H33" s="29" t="n">
        <f aca="false">VLOOKUP((1000000*$H$11)+(100*$R$11)+$A33,data!$A$2:$Z$65536,17,FALSE())</f>
        <v>3</v>
      </c>
      <c r="I33" s="29" t="n">
        <f aca="false">VLOOKUP((1000000*$H$11)+(100*$R$11)+$A33,data!$A$2:$Z$65536,18,FALSE())</f>
        <v>1</v>
      </c>
      <c r="J33" s="29" t="n">
        <f aca="false">VLOOKUP((1000000*$H$11)+(100*$R$11)+$A33,data!$A$2:$Z$65536,19,FALSE())</f>
        <v>5</v>
      </c>
      <c r="K33" s="29" t="n">
        <f aca="false">VLOOKUP((1000000*$H$11)+(100*$R$11)+$A33,data!$A$2:$Z$65536,20,FALSE())</f>
        <v>3</v>
      </c>
      <c r="L33" s="29" t="n">
        <f aca="false">VLOOKUP((1000000*$H$11)+(100*$R$11)+$A33,data!$A$2:$Z$65536,21,FALSE())</f>
        <v>1</v>
      </c>
      <c r="M33" s="29" t="n">
        <f aca="false">VLOOKUP((1000000*$H$11)+(100*$R$11)+$A33,data!$A$2:$Z$65536,22,FALSE())</f>
        <v>6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1</v>
      </c>
      <c r="Q33" s="29" t="n">
        <f aca="false">VLOOKUP((1000000*$H$11)+(100*$R$11)+$A33,data!$A$2:$Z$65536,26,FALSE())</f>
        <v>0</v>
      </c>
      <c r="R33" s="30" t="n">
        <f aca="false">VLOOKUP((1000000*$H$11)+(100*$R$11)+$A33,data!$A$2:$Z$65536,9,FALSE())</f>
        <v>2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1</v>
      </c>
      <c r="E34" s="35" t="n">
        <f aca="false">VLOOKUP((1000000*$H$11)+(100*$R$11)+$A34,data!$A$2:$Z$65536,14,FALSE())</f>
        <v>0</v>
      </c>
      <c r="F34" s="35" t="n">
        <f aca="false">VLOOKUP((1000000*$H$11)+(100*$R$11)+$A34,data!$A$2:$Z$65536,15,FALSE())</f>
        <v>0</v>
      </c>
      <c r="G34" s="35" t="n">
        <f aca="false">VLOOKUP((1000000*$H$11)+(100*$R$11)+$A34,data!$A$2:$Z$65536,16,FALSE())</f>
        <v>3</v>
      </c>
      <c r="H34" s="35" t="n">
        <f aca="false">VLOOKUP((1000000*$H$11)+(100*$R$11)+$A34,data!$A$2:$Z$65536,17,FALSE())</f>
        <v>1</v>
      </c>
      <c r="I34" s="35" t="n">
        <f aca="false">VLOOKUP((1000000*$H$11)+(100*$R$11)+$A34,data!$A$2:$Z$65536,18,FALSE())</f>
        <v>1</v>
      </c>
      <c r="J34" s="35" t="n">
        <f aca="false">VLOOKUP((1000000*$H$11)+(100*$R$11)+$A34,data!$A$2:$Z$65536,19,FALSE())</f>
        <v>1</v>
      </c>
      <c r="K34" s="35" t="n">
        <f aca="false">VLOOKUP((1000000*$H$11)+(100*$R$11)+$A34,data!$A$2:$Z$65536,20,FALSE())</f>
        <v>0</v>
      </c>
      <c r="L34" s="35" t="n">
        <f aca="false">VLOOKUP((1000000*$H$11)+(100*$R$11)+$A34,data!$A$2:$Z$65536,21,FALSE())</f>
        <v>0</v>
      </c>
      <c r="M34" s="35" t="n">
        <f aca="false">VLOOKUP((1000000*$H$11)+(100*$R$11)+$A34,data!$A$2:$Z$65536,22,FALSE())</f>
        <v>1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1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9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40</v>
      </c>
      <c r="E35" s="41" t="n">
        <f aca="false">VLOOKUP((1000000*$H$11)+(100*$R$11)+$A35,data!$A$2:$Z$65536,14,FALSE())</f>
        <v>15</v>
      </c>
      <c r="F35" s="41" t="n">
        <f aca="false">VLOOKUP((1000000*$H$11)+(100*$R$11)+$A35,data!$A$2:$Z$65536,15,FALSE())</f>
        <v>22</v>
      </c>
      <c r="G35" s="41" t="n">
        <f aca="false">VLOOKUP((1000000*$H$11)+(100*$R$11)+$A35,data!$A$2:$Z$65536,16,FALSE())</f>
        <v>37</v>
      </c>
      <c r="H35" s="41" t="n">
        <f aca="false">VLOOKUP((1000000*$H$11)+(100*$R$11)+$A35,data!$A$2:$Z$65536,17,FALSE())</f>
        <v>23</v>
      </c>
      <c r="I35" s="41" t="n">
        <f aca="false">VLOOKUP((1000000*$H$11)+(100*$R$11)+$A35,data!$A$2:$Z$65536,18,FALSE())</f>
        <v>36</v>
      </c>
      <c r="J35" s="41" t="n">
        <f aca="false">VLOOKUP((1000000*$H$11)+(100*$R$11)+$A35,data!$A$2:$Z$65536,19,FALSE())</f>
        <v>120</v>
      </c>
      <c r="K35" s="41" t="n">
        <f aca="false">VLOOKUP((1000000*$H$11)+(100*$R$11)+$A35,data!$A$2:$Z$65536,20,FALSE())</f>
        <v>40</v>
      </c>
      <c r="L35" s="41" t="n">
        <f aca="false">VLOOKUP((1000000*$H$11)+(100*$R$11)+$A35,data!$A$2:$Z$65536,21,FALSE())</f>
        <v>67</v>
      </c>
      <c r="M35" s="41" t="n">
        <f aca="false">VLOOKUP((1000000*$H$11)+(100*$R$11)+$A35,data!$A$2:$Z$65536,22,FALSE())</f>
        <v>79</v>
      </c>
      <c r="N35" s="41" t="n">
        <f aca="false">VLOOKUP((1000000*$H$11)+(100*$R$11)+$A35,data!$A$2:$Z$65536,23,FALSE())</f>
        <v>3</v>
      </c>
      <c r="O35" s="41" t="n">
        <f aca="false">VLOOKUP((1000000*$H$11)+(100*$R$11)+$A35,data!$A$2:$Z$65536,24,FALSE())</f>
        <v>2</v>
      </c>
      <c r="P35" s="41" t="n">
        <f aca="false">VLOOKUP((1000000*$H$11)+(100*$R$11)+$A35,data!$A$2:$Z$65536,25,FALSE())</f>
        <v>33</v>
      </c>
      <c r="Q35" s="41" t="n">
        <f aca="false">VLOOKUP((1000000*$H$11)+(100*$R$11)+$A35,data!$A$2:$Z$65536,26,FALSE())</f>
        <v>0</v>
      </c>
      <c r="R35" s="42" t="n">
        <f aca="false">VLOOKUP((1000000*$H$11)+(100*$R$11)+$A35,data!$A$2:$Z$65536,9,FALSE())</f>
        <v>517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6.27234522988145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125187781672509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1.16337238386635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110141256161027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1.9486719800456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.444327931786776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1.11174109773316</v>
      </c>
      <c r="M44" s="55" t="n">
        <f aca="false">VLOOKUP((1000000*$H$11)+(100*$R$11)+$A44,data!$A$2:$Z$65536,22,FALSE())</f>
        <v>2.37827681953041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1.54906668732089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912458711243316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1.98200340904586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11.0735839654504</v>
      </c>
      <c r="G45" s="55" t="n">
        <f aca="false">VLOOKUP((1000000*$H$11)+(100*$R$11)+$A45,data!$A$2:$Z$65536,16,FALSE())</f>
        <v>3.73852739405948</v>
      </c>
      <c r="H45" s="55" t="n">
        <f aca="false">VLOOKUP((1000000*$H$11)+(100*$R$11)+$A45,data!$A$2:$Z$65536,17,FALSE())</f>
        <v>2.22806470299898</v>
      </c>
      <c r="I45" s="55" t="n">
        <f aca="false">VLOOKUP((1000000*$H$11)+(100*$R$11)+$A45,data!$A$2:$Z$65536,18,FALSE())</f>
        <v>2.20801731085572</v>
      </c>
      <c r="J45" s="55" t="n">
        <f aca="false">VLOOKUP((1000000*$H$11)+(100*$R$11)+$A45,data!$A$2:$Z$65536,19,FALSE())</f>
        <v>1.46736578494287</v>
      </c>
      <c r="K45" s="55" t="n">
        <f aca="false">VLOOKUP((1000000*$H$11)+(100*$R$11)+$A45,data!$A$2:$Z$65536,20,FALSE())</f>
        <v>4.77840162465655</v>
      </c>
      <c r="L45" s="55" t="n">
        <f aca="false">VLOOKUP((1000000*$H$11)+(100*$R$11)+$A45,data!$A$2:$Z$65536,21,FALSE())</f>
        <v>2.24885870420761</v>
      </c>
      <c r="M45" s="55" t="n">
        <f aca="false">VLOOKUP((1000000*$H$11)+(100*$R$11)+$A45,data!$A$2:$Z$65536,22,FALSE())</f>
        <v>1.97980597901406</v>
      </c>
      <c r="N45" s="55" t="n">
        <f aca="false">VLOOKUP((1000000*$H$11)+(100*$R$11)+$A45,data!$A$2:$Z$65536,23,FALSE())</f>
        <v>36.3901018922853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2.3044688502519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1.72259353682905</v>
      </c>
      <c r="E46" s="55" t="n">
        <f aca="false">VLOOKUP((1000000*$H$11)+(100*$R$11)+$A46,data!$A$2:$Z$65536,14,FALSE())</f>
        <v>11.7020654145457</v>
      </c>
      <c r="F46" s="55" t="n">
        <f aca="false">VLOOKUP((1000000*$H$11)+(100*$R$11)+$A46,data!$A$2:$Z$65536,15,FALSE())</f>
        <v>4.80746117975097</v>
      </c>
      <c r="G46" s="55" t="n">
        <f aca="false">VLOOKUP((1000000*$H$11)+(100*$R$11)+$A46,data!$A$2:$Z$65536,16,FALSE())</f>
        <v>6.89512514652141</v>
      </c>
      <c r="H46" s="55" t="n">
        <f aca="false">VLOOKUP((1000000*$H$11)+(100*$R$11)+$A46,data!$A$2:$Z$65536,17,FALSE())</f>
        <v>3.92989074903718</v>
      </c>
      <c r="I46" s="55" t="n">
        <f aca="false">VLOOKUP((1000000*$H$11)+(100*$R$11)+$A46,data!$A$2:$Z$65536,18,FALSE())</f>
        <v>2.13837419410023</v>
      </c>
      <c r="J46" s="55" t="n">
        <f aca="false">VLOOKUP((1000000*$H$11)+(100*$R$11)+$A46,data!$A$2:$Z$65536,19,FALSE())</f>
        <v>3.52666156140422</v>
      </c>
      <c r="K46" s="55" t="n">
        <f aca="false">VLOOKUP((1000000*$H$11)+(100*$R$11)+$A46,data!$A$2:$Z$65536,20,FALSE())</f>
        <v>6.24245703108744</v>
      </c>
      <c r="L46" s="55" t="n">
        <f aca="false">VLOOKUP((1000000*$H$11)+(100*$R$11)+$A46,data!$A$2:$Z$65536,21,FALSE())</f>
        <v>3.12425148141591</v>
      </c>
      <c r="M46" s="55" t="n">
        <f aca="false">VLOOKUP((1000000*$H$11)+(100*$R$11)+$A46,data!$A$2:$Z$65536,22,FALSE())</f>
        <v>2.74254370929037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3.38028825699516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2.77058196074085</v>
      </c>
      <c r="E47" s="55" t="n">
        <f aca="false">VLOOKUP((1000000*$H$11)+(100*$R$11)+$A47,data!$A$2:$Z$65536,14,FALSE())</f>
        <v>9.04649900488511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2.87571173865532</v>
      </c>
      <c r="H47" s="55" t="n">
        <f aca="false">VLOOKUP((1000000*$H$11)+(100*$R$11)+$A47,data!$A$2:$Z$65536,17,FALSE())</f>
        <v>1.66925401038276</v>
      </c>
      <c r="I47" s="55" t="n">
        <f aca="false">VLOOKUP((1000000*$H$11)+(100*$R$11)+$A47,data!$A$2:$Z$65536,18,FALSE())</f>
        <v>2.84088218861564</v>
      </c>
      <c r="J47" s="55" t="n">
        <f aca="false">VLOOKUP((1000000*$H$11)+(100*$R$11)+$A47,data!$A$2:$Z$65536,19,FALSE())</f>
        <v>5.57048158955835</v>
      </c>
      <c r="K47" s="55" t="n">
        <f aca="false">VLOOKUP((1000000*$H$11)+(100*$R$11)+$A47,data!$A$2:$Z$65536,20,FALSE())</f>
        <v>1.67971243323143</v>
      </c>
      <c r="L47" s="55" t="n">
        <f aca="false">VLOOKUP((1000000*$H$11)+(100*$R$11)+$A47,data!$A$2:$Z$65536,21,FALSE())</f>
        <v>10.4222758776425</v>
      </c>
      <c r="M47" s="55" t="n">
        <f aca="false">VLOOKUP((1000000*$H$11)+(100*$R$11)+$A47,data!$A$2:$Z$65536,22,FALSE())</f>
        <v>3.82770235786465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4.14576510094938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4.46871452957842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3.9333945194703</v>
      </c>
      <c r="E48" s="55" t="n">
        <f aca="false">VLOOKUP((1000000*$H$11)+(100*$R$11)+$A48,data!$A$2:$Z$65536,14,FALSE())</f>
        <v>4.2852245457662</v>
      </c>
      <c r="F48" s="55" t="n">
        <f aca="false">VLOOKUP((1000000*$H$11)+(100*$R$11)+$A48,data!$A$2:$Z$65536,15,FALSE())</f>
        <v>3.26360105740674</v>
      </c>
      <c r="G48" s="55" t="n">
        <f aca="false">VLOOKUP((1000000*$H$11)+(100*$R$11)+$A48,data!$A$2:$Z$65536,16,FALSE())</f>
        <v>2.79524807826695</v>
      </c>
      <c r="H48" s="55" t="n">
        <f aca="false">VLOOKUP((1000000*$H$11)+(100*$R$11)+$A48,data!$A$2:$Z$65536,17,FALSE())</f>
        <v>4.98272654796705</v>
      </c>
      <c r="I48" s="55" t="n">
        <f aca="false">VLOOKUP((1000000*$H$11)+(100*$R$11)+$A48,data!$A$2:$Z$65536,18,FALSE())</f>
        <v>3.68202069295629</v>
      </c>
      <c r="J48" s="55" t="n">
        <f aca="false">VLOOKUP((1000000*$H$11)+(100*$R$11)+$A48,data!$A$2:$Z$65536,19,FALSE())</f>
        <v>6.94348007221219</v>
      </c>
      <c r="K48" s="55" t="n">
        <f aca="false">VLOOKUP((1000000*$H$11)+(100*$R$11)+$A48,data!$A$2:$Z$65536,20,FALSE())</f>
        <v>3.09382009436151</v>
      </c>
      <c r="L48" s="55" t="n">
        <f aca="false">VLOOKUP((1000000*$H$11)+(100*$R$11)+$A48,data!$A$2:$Z$65536,21,FALSE())</f>
        <v>5.0952384996221</v>
      </c>
      <c r="M48" s="55" t="n">
        <f aca="false">VLOOKUP((1000000*$H$11)+(100*$R$11)+$A48,data!$A$2:$Z$65536,22,FALSE())</f>
        <v>7.02664375554945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7.68511521268556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5.3522957525710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1.41213019840429</v>
      </c>
      <c r="E49" s="55" t="n">
        <f aca="false">VLOOKUP((1000000*$H$11)+(100*$R$11)+$A49,data!$A$2:$Z$65536,14,FALSE())</f>
        <v>9.08017797148824</v>
      </c>
      <c r="F49" s="55" t="n">
        <f aca="false">VLOOKUP((1000000*$H$11)+(100*$R$11)+$A49,data!$A$2:$Z$65536,15,FALSE())</f>
        <v>3.45984845863751</v>
      </c>
      <c r="G49" s="55" t="n">
        <f aca="false">VLOOKUP((1000000*$H$11)+(100*$R$11)+$A49,data!$A$2:$Z$65536,16,FALSE())</f>
        <v>6.02554832489757</v>
      </c>
      <c r="H49" s="55" t="n">
        <f aca="false">VLOOKUP((1000000*$H$11)+(100*$R$11)+$A49,data!$A$2:$Z$65536,17,FALSE())</f>
        <v>3.74069502113493</v>
      </c>
      <c r="I49" s="55" t="n">
        <f aca="false">VLOOKUP((1000000*$H$11)+(100*$R$11)+$A49,data!$A$2:$Z$65536,18,FALSE())</f>
        <v>2.00547494660423</v>
      </c>
      <c r="J49" s="55" t="n">
        <f aca="false">VLOOKUP((1000000*$H$11)+(100*$R$11)+$A49,data!$A$2:$Z$65536,19,FALSE())</f>
        <v>6.26928364478239</v>
      </c>
      <c r="K49" s="55" t="n">
        <f aca="false">VLOOKUP((1000000*$H$11)+(100*$R$11)+$A49,data!$A$2:$Z$65536,20,FALSE())</f>
        <v>9.81241925196657</v>
      </c>
      <c r="L49" s="55" t="n">
        <f aca="false">VLOOKUP((1000000*$H$11)+(100*$R$11)+$A49,data!$A$2:$Z$65536,21,FALSE())</f>
        <v>5.55735655073403</v>
      </c>
      <c r="M49" s="55" t="n">
        <f aca="false">VLOOKUP((1000000*$H$11)+(100*$R$11)+$A49,data!$A$2:$Z$65536,22,FALSE())</f>
        <v>1.40628186107342</v>
      </c>
      <c r="N49" s="55" t="n">
        <f aca="false">VLOOKUP((1000000*$H$11)+(100*$R$11)+$A49,data!$A$2:$Z$65536,23,FALSE())</f>
        <v>25.6147540983607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4.07902429738807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4.57196533203379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3.05105948040457</v>
      </c>
      <c r="E50" s="55" t="n">
        <f aca="false">VLOOKUP((1000000*$H$11)+(100*$R$11)+$A50,data!$A$2:$Z$65536,14,FALSE())</f>
        <v>4.88710780959828</v>
      </c>
      <c r="F50" s="55" t="n">
        <f aca="false">VLOOKUP((1000000*$H$11)+(100*$R$11)+$A50,data!$A$2:$Z$65536,15,FALSE())</f>
        <v>7.22856729796154</v>
      </c>
      <c r="G50" s="55" t="n">
        <f aca="false">VLOOKUP((1000000*$H$11)+(100*$R$11)+$A50,data!$A$2:$Z$65536,16,FALSE())</f>
        <v>0</v>
      </c>
      <c r="H50" s="55" t="n">
        <f aca="false">VLOOKUP((1000000*$H$11)+(100*$R$11)+$A50,data!$A$2:$Z$65536,17,FALSE())</f>
        <v>6.31087363527358</v>
      </c>
      <c r="I50" s="55" t="n">
        <f aca="false">VLOOKUP((1000000*$H$11)+(100*$R$11)+$A50,data!$A$2:$Z$65536,18,FALSE())</f>
        <v>4.4149623072593</v>
      </c>
      <c r="J50" s="55" t="n">
        <f aca="false">VLOOKUP((1000000*$H$11)+(100*$R$11)+$A50,data!$A$2:$Z$65536,19,FALSE())</f>
        <v>8.03393534288836</v>
      </c>
      <c r="K50" s="55" t="n">
        <f aca="false">VLOOKUP((1000000*$H$11)+(100*$R$11)+$A50,data!$A$2:$Z$65536,20,FALSE())</f>
        <v>5.15047985303964</v>
      </c>
      <c r="L50" s="55" t="n">
        <f aca="false">VLOOKUP((1000000*$H$11)+(100*$R$11)+$A50,data!$A$2:$Z$65536,21,FALSE())</f>
        <v>8.47673137238281</v>
      </c>
      <c r="M50" s="55" t="n">
        <f aca="false">VLOOKUP((1000000*$H$11)+(100*$R$11)+$A50,data!$A$2:$Z$65536,22,FALSE())</f>
        <v>4.09292578706963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3.01059730250482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5.28178312998468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7.50423989554098</v>
      </c>
      <c r="E51" s="55" t="n">
        <f aca="false">VLOOKUP((1000000*$H$11)+(100*$R$11)+$A51,data!$A$2:$Z$65536,14,FALSE())</f>
        <v>9.21319329279528</v>
      </c>
      <c r="F51" s="55" t="n">
        <f aca="false">VLOOKUP((1000000*$H$11)+(100*$R$11)+$A51,data!$A$2:$Z$65536,15,FALSE())</f>
        <v>14.0011901011586</v>
      </c>
      <c r="G51" s="55" t="n">
        <f aca="false">VLOOKUP((1000000*$H$11)+(100*$R$11)+$A51,data!$A$2:$Z$65536,16,FALSE())</f>
        <v>6.46412411118294</v>
      </c>
      <c r="H51" s="55" t="n">
        <f aca="false">VLOOKUP((1000000*$H$11)+(100*$R$11)+$A51,data!$A$2:$Z$65536,17,FALSE())</f>
        <v>6.28693574751666</v>
      </c>
      <c r="I51" s="55" t="n">
        <f aca="false">VLOOKUP((1000000*$H$11)+(100*$R$11)+$A51,data!$A$2:$Z$65536,18,FALSE())</f>
        <v>2.28725655013095</v>
      </c>
      <c r="J51" s="55" t="n">
        <f aca="false">VLOOKUP((1000000*$H$11)+(100*$R$11)+$A51,data!$A$2:$Z$65536,19,FALSE())</f>
        <v>5.83529301923896</v>
      </c>
      <c r="K51" s="55" t="n">
        <f aca="false">VLOOKUP((1000000*$H$11)+(100*$R$11)+$A51,data!$A$2:$Z$65536,20,FALSE())</f>
        <v>6.74115644538821</v>
      </c>
      <c r="L51" s="55" t="n">
        <f aca="false">VLOOKUP((1000000*$H$11)+(100*$R$11)+$A51,data!$A$2:$Z$65536,21,FALSE())</f>
        <v>7.91031957691091</v>
      </c>
      <c r="M51" s="55" t="n">
        <f aca="false">VLOOKUP((1000000*$H$11)+(100*$R$11)+$A51,data!$A$2:$Z$65536,22,FALSE())</f>
        <v>6.72308455119209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28.4090909090909</v>
      </c>
      <c r="P51" s="55" t="n">
        <f aca="false">VLOOKUP((1000000*$H$11)+(100*$R$11)+$A51,data!$A$2:$Z$65536,25,FALSE())</f>
        <v>5.81555952952123</v>
      </c>
      <c r="Q51" s="55" t="n">
        <f aca="false">VLOOKUP((1000000*$H$11)+(100*$R$11)+$A51,data!$A$2:$Z$65536,26,FALSE())</f>
        <v>0</v>
      </c>
      <c r="R51" s="56" t="n">
        <f aca="false">VLOOKUP((1000000*$H$11)+(100*$R$11)+$A51,data!$A$2:$Z$65536,9,FALSE())</f>
        <v>6.47971489254473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8.53271442711355</v>
      </c>
      <c r="E52" s="55" t="n">
        <f aca="false">VLOOKUP((1000000*$H$11)+(100*$R$11)+$A52,data!$A$2:$Z$65536,14,FALSE())</f>
        <v>0</v>
      </c>
      <c r="F52" s="55" t="n">
        <f aca="false">VLOOKUP((1000000*$H$11)+(100*$R$11)+$A52,data!$A$2:$Z$65536,15,FALSE())</f>
        <v>15.2346130408288</v>
      </c>
      <c r="G52" s="55" t="n">
        <f aca="false">VLOOKUP((1000000*$H$11)+(100*$R$11)+$A52,data!$A$2:$Z$65536,16,FALSE())</f>
        <v>7.57905905981772</v>
      </c>
      <c r="H52" s="55" t="n">
        <f aca="false">VLOOKUP((1000000*$H$11)+(100*$R$11)+$A52,data!$A$2:$Z$65536,17,FALSE())</f>
        <v>0</v>
      </c>
      <c r="I52" s="55" t="n">
        <f aca="false">VLOOKUP((1000000*$H$11)+(100*$R$11)+$A52,data!$A$2:$Z$65536,18,FALSE())</f>
        <v>4.22208148617268</v>
      </c>
      <c r="J52" s="55" t="n">
        <f aca="false">VLOOKUP((1000000*$H$11)+(100*$R$11)+$A52,data!$A$2:$Z$65536,19,FALSE())</f>
        <v>4.80211842024024</v>
      </c>
      <c r="K52" s="55" t="n">
        <f aca="false">VLOOKUP((1000000*$H$11)+(100*$R$11)+$A52,data!$A$2:$Z$65536,20,FALSE())</f>
        <v>9.89374121930467</v>
      </c>
      <c r="L52" s="55" t="n">
        <f aca="false">VLOOKUP((1000000*$H$11)+(100*$R$11)+$A52,data!$A$2:$Z$65536,21,FALSE())</f>
        <v>5.23601329947378</v>
      </c>
      <c r="M52" s="55" t="n">
        <f aca="false">VLOOKUP((1000000*$H$11)+(100*$R$11)+$A52,data!$A$2:$Z$65536,22,FALSE())</f>
        <v>8.14722027028403</v>
      </c>
      <c r="N52" s="55" t="n">
        <f aca="false">VLOOKUP((1000000*$H$11)+(100*$R$11)+$A52,data!$A$2:$Z$65536,23,FALSE())</f>
        <v>0</v>
      </c>
      <c r="O52" s="55" t="n">
        <f aca="false">VLOOKUP((1000000*$H$11)+(100*$R$11)+$A52,data!$A$2:$Z$65536,24,FALSE())</f>
        <v>0</v>
      </c>
      <c r="P52" s="55" t="n">
        <f aca="false">VLOOKUP((1000000*$H$11)+(100*$R$11)+$A52,data!$A$2:$Z$65536,25,FALSE())</f>
        <v>5.08983559831018</v>
      </c>
      <c r="Q52" s="55" t="n">
        <f aca="false">VLOOKUP((1000000*$H$11)+(100*$R$11)+$A52,data!$A$2:$Z$65536,26,FALSE())</f>
        <v>0</v>
      </c>
      <c r="R52" s="56" t="n">
        <f aca="false">VLOOKUP((1000000*$H$11)+(100*$R$11)+$A52,data!$A$2:$Z$65536,9,FALSE())</f>
        <v>6.06209274719945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8.29393713195654</v>
      </c>
      <c r="E53" s="55" t="n">
        <f aca="false">VLOOKUP((1000000*$H$11)+(100*$R$11)+$A53,data!$A$2:$Z$65536,14,FALSE())</f>
        <v>0</v>
      </c>
      <c r="F53" s="55" t="n">
        <f aca="false">VLOOKUP((1000000*$H$11)+(100*$R$11)+$A53,data!$A$2:$Z$65536,15,FALSE())</f>
        <v>14.0462590130162</v>
      </c>
      <c r="G53" s="55" t="n">
        <f aca="false">VLOOKUP((1000000*$H$11)+(100*$R$11)+$A53,data!$A$2:$Z$65536,16,FALSE())</f>
        <v>7.08098284041825</v>
      </c>
      <c r="H53" s="55" t="n">
        <f aca="false">VLOOKUP((1000000*$H$11)+(100*$R$11)+$A53,data!$A$2:$Z$65536,17,FALSE())</f>
        <v>5.85205992509363</v>
      </c>
      <c r="I53" s="55" t="n">
        <f aca="false">VLOOKUP((1000000*$H$11)+(100*$R$11)+$A53,data!$A$2:$Z$65536,18,FALSE())</f>
        <v>6.81152510047</v>
      </c>
      <c r="J53" s="55" t="n">
        <f aca="false">VLOOKUP((1000000*$H$11)+(100*$R$11)+$A53,data!$A$2:$Z$65536,19,FALSE())</f>
        <v>7.58673535191072</v>
      </c>
      <c r="K53" s="55" t="n">
        <f aca="false">VLOOKUP((1000000*$H$11)+(100*$R$11)+$A53,data!$A$2:$Z$65536,20,FALSE())</f>
        <v>9.69180073657686</v>
      </c>
      <c r="L53" s="55" t="n">
        <f aca="false">VLOOKUP((1000000*$H$11)+(100*$R$11)+$A53,data!$A$2:$Z$65536,21,FALSE())</f>
        <v>7.64841754241048</v>
      </c>
      <c r="M53" s="55" t="n">
        <f aca="false">VLOOKUP((1000000*$H$11)+(100*$R$11)+$A53,data!$A$2:$Z$65536,22,FALSE())</f>
        <v>6.06156121570672</v>
      </c>
      <c r="N53" s="55" t="n">
        <f aca="false">VLOOKUP((1000000*$H$11)+(100*$R$11)+$A53,data!$A$2:$Z$65536,23,FALSE())</f>
        <v>35.5492356914326</v>
      </c>
      <c r="O53" s="55" t="n">
        <f aca="false">VLOOKUP((1000000*$H$11)+(100*$R$11)+$A53,data!$A$2:$Z$65536,24,FALSE())</f>
        <v>0</v>
      </c>
      <c r="P53" s="55" t="n">
        <f aca="false">VLOOKUP((1000000*$H$11)+(100*$R$11)+$A53,data!$A$2:$Z$65536,25,FALSE())</f>
        <v>7.89499654593901</v>
      </c>
      <c r="Q53" s="55" t="n">
        <f aca="false">VLOOKUP((1000000*$H$11)+(100*$R$11)+$A53,data!$A$2:$Z$65536,26,FALSE())</f>
        <v>0</v>
      </c>
      <c r="R53" s="56" t="n">
        <f aca="false">VLOOKUP((1000000*$H$11)+(100*$R$11)+$A53,data!$A$2:$Z$65536,9,FALSE())</f>
        <v>7.48430790110069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19.9272654809944</v>
      </c>
      <c r="E54" s="55" t="n">
        <f aca="false">VLOOKUP((1000000*$H$11)+(100*$R$11)+$A54,data!$A$2:$Z$65536,14,FALSE())</f>
        <v>7.83330722230926</v>
      </c>
      <c r="F54" s="55" t="n">
        <f aca="false">VLOOKUP((1000000*$H$11)+(100*$R$11)+$A54,data!$A$2:$Z$65536,15,FALSE())</f>
        <v>5.59597090095132</v>
      </c>
      <c r="G54" s="55" t="n">
        <f aca="false">VLOOKUP((1000000*$H$11)+(100*$R$11)+$A54,data!$A$2:$Z$65536,16,FALSE())</f>
        <v>8.55968956859165</v>
      </c>
      <c r="H54" s="55" t="n">
        <f aca="false">VLOOKUP((1000000*$H$11)+(100*$R$11)+$A54,data!$A$2:$Z$65536,17,FALSE())</f>
        <v>3.662735330745</v>
      </c>
      <c r="I54" s="55" t="n">
        <f aca="false">VLOOKUP((1000000*$H$11)+(100*$R$11)+$A54,data!$A$2:$Z$65536,18,FALSE())</f>
        <v>9.9677046369762</v>
      </c>
      <c r="J54" s="55" t="n">
        <f aca="false">VLOOKUP((1000000*$H$11)+(100*$R$11)+$A54,data!$A$2:$Z$65536,19,FALSE())</f>
        <v>8.56817266581556</v>
      </c>
      <c r="K54" s="55" t="n">
        <f aca="false">VLOOKUP((1000000*$H$11)+(100*$R$11)+$A54,data!$A$2:$Z$65536,20,FALSE())</f>
        <v>11.9196614816139</v>
      </c>
      <c r="L54" s="55" t="n">
        <f aca="false">VLOOKUP((1000000*$H$11)+(100*$R$11)+$A54,data!$A$2:$Z$65536,21,FALSE())</f>
        <v>5.60695262125035</v>
      </c>
      <c r="M54" s="55" t="n">
        <f aca="false">VLOOKUP((1000000*$H$11)+(100*$R$11)+$A54,data!$A$2:$Z$65536,22,FALSE())</f>
        <v>8.47230263064997</v>
      </c>
      <c r="N54" s="55" t="n">
        <f aca="false">VLOOKUP((1000000*$H$11)+(100*$R$11)+$A54,data!$A$2:$Z$65536,23,FALSE())</f>
        <v>0</v>
      </c>
      <c r="O54" s="55" t="n">
        <f aca="false">VLOOKUP((1000000*$H$11)+(100*$R$11)+$A54,data!$A$2:$Z$65536,24,FALSE())</f>
        <v>53.1067445565587</v>
      </c>
      <c r="P54" s="55" t="n">
        <f aca="false">VLOOKUP((1000000*$H$11)+(100*$R$11)+$A54,data!$A$2:$Z$65536,25,FALSE())</f>
        <v>6.84259744999202</v>
      </c>
      <c r="Q54" s="55" t="n">
        <f aca="false">VLOOKUP((1000000*$H$11)+(100*$R$11)+$A54,data!$A$2:$Z$65536,26,FALSE())</f>
        <v>0</v>
      </c>
      <c r="R54" s="56" t="n">
        <f aca="false">VLOOKUP((1000000*$H$11)+(100*$R$11)+$A54,data!$A$2:$Z$65536,9,FALSE())</f>
        <v>9.0380561106100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10.2997219075085</v>
      </c>
      <c r="E55" s="55" t="n">
        <f aca="false">VLOOKUP((1000000*$H$11)+(100*$R$11)+$A55,data!$A$2:$Z$65536,14,FALSE())</f>
        <v>20.9533787323206</v>
      </c>
      <c r="F55" s="55" t="n">
        <f aca="false">VLOOKUP((1000000*$H$11)+(100*$R$11)+$A55,data!$A$2:$Z$65536,15,FALSE())</f>
        <v>22.0118864186661</v>
      </c>
      <c r="G55" s="55" t="n">
        <f aca="false">VLOOKUP((1000000*$H$11)+(100*$R$11)+$A55,data!$A$2:$Z$65536,16,FALSE())</f>
        <v>11.4311842706904</v>
      </c>
      <c r="H55" s="55" t="n">
        <f aca="false">VLOOKUP((1000000*$H$11)+(100*$R$11)+$A55,data!$A$2:$Z$65536,17,FALSE())</f>
        <v>5.07536923311171</v>
      </c>
      <c r="I55" s="55" t="n">
        <f aca="false">VLOOKUP((1000000*$H$11)+(100*$R$11)+$A55,data!$A$2:$Z$65536,18,FALSE())</f>
        <v>7.76297063009445</v>
      </c>
      <c r="J55" s="55" t="n">
        <f aca="false">VLOOKUP((1000000*$H$11)+(100*$R$11)+$A55,data!$A$2:$Z$65536,19,FALSE())</f>
        <v>8.05913099541781</v>
      </c>
      <c r="K55" s="55" t="n">
        <f aca="false">VLOOKUP((1000000*$H$11)+(100*$R$11)+$A55,data!$A$2:$Z$65536,20,FALSE())</f>
        <v>11.9165839126117</v>
      </c>
      <c r="L55" s="55" t="n">
        <f aca="false">VLOOKUP((1000000*$H$11)+(100*$R$11)+$A55,data!$A$2:$Z$65536,21,FALSE())</f>
        <v>21.1003850820277</v>
      </c>
      <c r="M55" s="55" t="n">
        <f aca="false">VLOOKUP((1000000*$H$11)+(100*$R$11)+$A55,data!$A$2:$Z$65536,22,FALSE())</f>
        <v>18.1379573032485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5.82869466383004</v>
      </c>
      <c r="Q55" s="55" t="n">
        <f aca="false">VLOOKUP((1000000*$H$11)+(100*$R$11)+$A55,data!$A$2:$Z$65536,26,FALSE())</f>
        <v>0</v>
      </c>
      <c r="R55" s="56" t="n">
        <f aca="false">VLOOKUP((1000000*$H$11)+(100*$R$11)+$A55,data!$A$2:$Z$65536,9,FALSE())</f>
        <v>11.7839607201309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16.4248562825075</v>
      </c>
      <c r="E56" s="55" t="n">
        <f aca="false">VLOOKUP((1000000*$H$11)+(100*$R$11)+$A56,data!$A$2:$Z$65536,14,FALSE())</f>
        <v>15.7703832203123</v>
      </c>
      <c r="F56" s="55" t="n">
        <f aca="false">VLOOKUP((1000000*$H$11)+(100*$R$11)+$A56,data!$A$2:$Z$65536,15,FALSE())</f>
        <v>0</v>
      </c>
      <c r="G56" s="55" t="n">
        <f aca="false">VLOOKUP((1000000*$H$11)+(100*$R$11)+$A56,data!$A$2:$Z$65536,16,FALSE())</f>
        <v>17.4855744011191</v>
      </c>
      <c r="H56" s="55" t="n">
        <f aca="false">VLOOKUP((1000000*$H$11)+(100*$R$11)+$A56,data!$A$2:$Z$65536,17,FALSE())</f>
        <v>24.4957948885441</v>
      </c>
      <c r="I56" s="55" t="n">
        <f aca="false">VLOOKUP((1000000*$H$11)+(100*$R$11)+$A56,data!$A$2:$Z$65536,18,FALSE())</f>
        <v>4.06173842404549</v>
      </c>
      <c r="J56" s="55" t="n">
        <f aca="false">VLOOKUP((1000000*$H$11)+(100*$R$11)+$A56,data!$A$2:$Z$65536,19,FALSE())</f>
        <v>9.42738088504252</v>
      </c>
      <c r="K56" s="55" t="n">
        <f aca="false">VLOOKUP((1000000*$H$11)+(100*$R$11)+$A56,data!$A$2:$Z$65536,20,FALSE())</f>
        <v>18.8005264147396</v>
      </c>
      <c r="L56" s="55" t="n">
        <f aca="false">VLOOKUP((1000000*$H$11)+(100*$R$11)+$A56,data!$A$2:$Z$65536,21,FALSE())</f>
        <v>4.61744470609964</v>
      </c>
      <c r="M56" s="55" t="n">
        <f aca="false">VLOOKUP((1000000*$H$11)+(100*$R$11)+$A56,data!$A$2:$Z$65536,22,FALSE())</f>
        <v>17.0372263395519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4.38654208887134</v>
      </c>
      <c r="Q56" s="55" t="n">
        <f aca="false">VLOOKUP((1000000*$H$11)+(100*$R$11)+$A56,data!$A$2:$Z$65536,26,FALSE())</f>
        <v>0</v>
      </c>
      <c r="R56" s="56" t="n">
        <f aca="false">VLOOKUP((1000000*$H$11)+(100*$R$11)+$A56,data!$A$2:$Z$65536,9,FALSE())</f>
        <v>11.2780541597223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9.8173964264677</v>
      </c>
      <c r="E57" s="61" t="n">
        <f aca="false">VLOOKUP((1000000*$H$11)+(100*$R$11)+$A57,data!$A$2:$Z$65536,14,FALSE())</f>
        <v>0</v>
      </c>
      <c r="F57" s="61" t="n">
        <f aca="false">VLOOKUP((1000000*$H$11)+(100*$R$11)+$A57,data!$A$2:$Z$65536,15,FALSE())</f>
        <v>0</v>
      </c>
      <c r="G57" s="61" t="n">
        <f aca="false">VLOOKUP((1000000*$H$11)+(100*$R$11)+$A57,data!$A$2:$Z$65536,16,FALSE())</f>
        <v>33.3370374486054</v>
      </c>
      <c r="H57" s="61" t="n">
        <f aca="false">VLOOKUP((1000000*$H$11)+(100*$R$11)+$A57,data!$A$2:$Z$65536,17,FALSE())</f>
        <v>15.6543519098309</v>
      </c>
      <c r="I57" s="61" t="n">
        <f aca="false">VLOOKUP((1000000*$H$11)+(100*$R$11)+$A57,data!$A$2:$Z$65536,18,FALSE())</f>
        <v>7.85422557335847</v>
      </c>
      <c r="J57" s="61" t="n">
        <f aca="false">VLOOKUP((1000000*$H$11)+(100*$R$11)+$A57,data!$A$2:$Z$65536,19,FALSE())</f>
        <v>3.52995163966254</v>
      </c>
      <c r="K57" s="61" t="n">
        <f aca="false">VLOOKUP((1000000*$H$11)+(100*$R$11)+$A57,data!$A$2:$Z$65536,20,FALSE())</f>
        <v>0</v>
      </c>
      <c r="L57" s="61" t="n">
        <f aca="false">VLOOKUP((1000000*$H$11)+(100*$R$11)+$A57,data!$A$2:$Z$65536,21,FALSE())</f>
        <v>0</v>
      </c>
      <c r="M57" s="61" t="n">
        <f aca="false">VLOOKUP((1000000*$H$11)+(100*$R$11)+$A57,data!$A$2:$Z$65536,22,FALSE())</f>
        <v>5.28038863660365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8.78889084197574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7.1101841537695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4.11452788364115</v>
      </c>
      <c r="E59" s="55" t="n">
        <f aca="false">VLOOKUP((1000000*$H$11)+(100*$R$11)+$A59,data!$A$2:$Z$65536,14,FALSE())</f>
        <v>5.11576987220807</v>
      </c>
      <c r="F59" s="55" t="n">
        <f aca="false">VLOOKUP((1000000*$H$11)+(100*$R$11)+$A59,data!$A$2:$Z$65536,15,FALSE())</f>
        <v>5.65773772785253</v>
      </c>
      <c r="G59" s="55" t="n">
        <f aca="false">VLOOKUP((1000000*$H$11)+(100*$R$11)+$A59,data!$A$2:$Z$65536,16,FALSE())</f>
        <v>3.93513200772562</v>
      </c>
      <c r="H59" s="55" t="n">
        <f aca="false">VLOOKUP((1000000*$H$11)+(100*$R$11)+$A59,data!$A$2:$Z$65536,17,FALSE())</f>
        <v>3.00669316042669</v>
      </c>
      <c r="I59" s="55" t="n">
        <f aca="false">VLOOKUP((1000000*$H$11)+(100*$R$11)+$A59,data!$A$2:$Z$65536,18,FALSE())</f>
        <v>2.50453599296504</v>
      </c>
      <c r="J59" s="55" t="n">
        <f aca="false">VLOOKUP((1000000*$H$11)+(100*$R$11)+$A59,data!$A$2:$Z$65536,19,FALSE())</f>
        <v>3.81138110158442</v>
      </c>
      <c r="K59" s="55" t="n">
        <f aca="false">VLOOKUP((1000000*$H$11)+(100*$R$11)+$A59,data!$A$2:$Z$65536,20,FALSE())</f>
        <v>4.89863499535854</v>
      </c>
      <c r="L59" s="55" t="n">
        <f aca="false">VLOOKUP((1000000*$H$11)+(100*$R$11)+$A59,data!$A$2:$Z$65536,21,FALSE())</f>
        <v>4.53204289612422</v>
      </c>
      <c r="M59" s="55" t="n">
        <f aca="false">VLOOKUP((1000000*$H$11)+(100*$R$11)+$A59,data!$A$2:$Z$65536,22,FALSE())</f>
        <v>3.68392827997855</v>
      </c>
      <c r="N59" s="55" t="n">
        <f aca="false">VLOOKUP((1000000*$H$11)+(100*$R$11)+$A59,data!$A$2:$Z$65536,23,FALSE())</f>
        <v>5.57134102178394</v>
      </c>
      <c r="O59" s="55" t="n">
        <f aca="false">VLOOKUP((1000000*$H$11)+(100*$R$11)+$A59,data!$A$2:$Z$65536,24,FALSE())</f>
        <v>3.50981871786322</v>
      </c>
      <c r="P59" s="55" t="n">
        <f aca="false">VLOOKUP((1000000*$H$11)+(100*$R$11)+$A59,data!$A$2:$Z$65536,25,FALSE())</f>
        <v>3.12541731424366</v>
      </c>
      <c r="Q59" s="55" t="n">
        <f aca="false">VLOOKUP((1000000*$H$11)+(100*$R$11)+$A59,data!$A$2:$Z$65536,26,FALSE())</f>
        <v>0</v>
      </c>
      <c r="R59" s="56" t="n">
        <f aca="false">VLOOKUP((1000000*$H$11)+(100*$R$11)+$A59,data!$A$2:$Z$65536,9,FALSE())</f>
        <v>3.79557154443128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2.93947904335056</v>
      </c>
      <c r="E60" s="70" t="n">
        <f aca="false">VLOOKUP((1000000*$H$11)+(100*$R$11)+$A60,data!$A$2:$Z$65536,14,FALSE())</f>
        <v>2.86325756290975</v>
      </c>
      <c r="F60" s="70" t="n">
        <f aca="false">VLOOKUP((1000000*$H$11)+(100*$R$11)+$A60,data!$A$2:$Z$65536,15,FALSE())</f>
        <v>3.54567411230857</v>
      </c>
      <c r="G60" s="70" t="n">
        <f aca="false">VLOOKUP((1000000*$H$11)+(100*$R$11)+$A60,data!$A$2:$Z$65536,16,FALSE())</f>
        <v>2.77069608944725</v>
      </c>
      <c r="H60" s="70" t="n">
        <f aca="false">VLOOKUP((1000000*$H$11)+(100*$R$11)+$A60,data!$A$2:$Z$65536,17,FALSE())</f>
        <v>1.90598554657037</v>
      </c>
      <c r="I60" s="70" t="n">
        <f aca="false">VLOOKUP((1000000*$H$11)+(100*$R$11)+$A60,data!$A$2:$Z$65536,18,FALSE())</f>
        <v>1.75414621879871</v>
      </c>
      <c r="J60" s="70" t="n">
        <f aca="false">VLOOKUP((1000000*$H$11)+(100*$R$11)+$A60,data!$A$2:$Z$65536,19,FALSE())</f>
        <v>3.16001370909122</v>
      </c>
      <c r="K60" s="70" t="n">
        <f aca="false">VLOOKUP((1000000*$H$11)+(100*$R$11)+$A60,data!$A$2:$Z$65536,20,FALSE())</f>
        <v>3.4996566597909</v>
      </c>
      <c r="L60" s="70" t="n">
        <f aca="false">VLOOKUP((1000000*$H$11)+(100*$R$11)+$A60,data!$A$2:$Z$65536,21,FALSE())</f>
        <v>3.5122709948714</v>
      </c>
      <c r="M60" s="70" t="n">
        <f aca="false">VLOOKUP((1000000*$H$11)+(100*$R$11)+$A60,data!$A$2:$Z$65536,22,FALSE())</f>
        <v>2.91660071158547</v>
      </c>
      <c r="N60" s="70" t="n">
        <f aca="false">VLOOKUP((1000000*$H$11)+(100*$R$11)+$A60,data!$A$2:$Z$65536,23,FALSE())</f>
        <v>1.14894445910747</v>
      </c>
      <c r="O60" s="70" t="n">
        <f aca="false">VLOOKUP((1000000*$H$11)+(100*$R$11)+$A60,data!$A$2:$Z$65536,24,FALSE())</f>
        <v>0.425055329736878</v>
      </c>
      <c r="P60" s="70" t="n">
        <f aca="false">VLOOKUP((1000000*$H$11)+(100*$R$11)+$A60,data!$A$2:$Z$65536,25,FALSE())</f>
        <v>2.15139346946229</v>
      </c>
      <c r="Q60" s="70" t="n">
        <f aca="false">VLOOKUP((1000000*$H$11)+(100*$R$11)+$A60,data!$A$2:$Z$65536,26,FALSE())</f>
        <v>0</v>
      </c>
      <c r="R60" s="71" t="n">
        <f aca="false">VLOOKUP((1000000*$H$11)+(100*$R$11)+$A60,data!$A$2:$Z$65536,9,FALSE())</f>
        <v>3.47540471351819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5.60281916793796</v>
      </c>
      <c r="E61" s="76" t="n">
        <f aca="false">VLOOKUP((1000000*$H$11)+(100*$R$11)+$A61,data!$A$2:$Z$65536,14,FALSE())</f>
        <v>8.43768442230539</v>
      </c>
      <c r="F61" s="76" t="n">
        <f aca="false">VLOOKUP((1000000*$H$11)+(100*$R$11)+$A61,data!$A$2:$Z$65536,15,FALSE())</f>
        <v>8.56588291237842</v>
      </c>
      <c r="G61" s="76" t="n">
        <f aca="false">VLOOKUP((1000000*$H$11)+(100*$R$11)+$A61,data!$A$2:$Z$65536,16,FALSE())</f>
        <v>5.424061113869</v>
      </c>
      <c r="H61" s="76" t="n">
        <f aca="false">VLOOKUP((1000000*$H$11)+(100*$R$11)+$A61,data!$A$2:$Z$65536,17,FALSE())</f>
        <v>4.51151601323376</v>
      </c>
      <c r="I61" s="76" t="n">
        <f aca="false">VLOOKUP((1000000*$H$11)+(100*$R$11)+$A61,data!$A$2:$Z$65536,18,FALSE())</f>
        <v>3.46733351022102</v>
      </c>
      <c r="J61" s="76" t="n">
        <f aca="false">VLOOKUP((1000000*$H$11)+(100*$R$11)+$A61,data!$A$2:$Z$65536,19,FALSE())</f>
        <v>4.55747754443364</v>
      </c>
      <c r="K61" s="76" t="n">
        <f aca="false">VLOOKUP((1000000*$H$11)+(100*$R$11)+$A61,data!$A$2:$Z$65536,20,FALSE())</f>
        <v>6.67055050419006</v>
      </c>
      <c r="L61" s="76" t="n">
        <f aca="false">VLOOKUP((1000000*$H$11)+(100*$R$11)+$A61,data!$A$2:$Z$65536,21,FALSE())</f>
        <v>5.75553427562372</v>
      </c>
      <c r="M61" s="76" t="n">
        <f aca="false">VLOOKUP((1000000*$H$11)+(100*$R$11)+$A61,data!$A$2:$Z$65536,22,FALSE())</f>
        <v>4.59127380748798</v>
      </c>
      <c r="N61" s="76" t="n">
        <f aca="false">VLOOKUP((1000000*$H$11)+(100*$R$11)+$A61,data!$A$2:$Z$65536,23,FALSE())</f>
        <v>16.281822700879</v>
      </c>
      <c r="O61" s="76" t="n">
        <f aca="false">VLOOKUP((1000000*$H$11)+(100*$R$11)+$A61,data!$A$2:$Z$65536,24,FALSE())</f>
        <v>12.6786720034466</v>
      </c>
      <c r="P61" s="76" t="n">
        <f aca="false">VLOOKUP((1000000*$H$11)+(100*$R$11)+$A61,data!$A$2:$Z$65536,25,FALSE())</f>
        <v>4.38924792696461</v>
      </c>
      <c r="Q61" s="76" t="n">
        <f aca="false">VLOOKUP((1000000*$H$11)+(100*$R$11)+$A61,data!$A$2:$Z$65536,26,FALSE())</f>
        <v>4.29231050901092</v>
      </c>
      <c r="R61" s="77" t="n">
        <f aca="false">VLOOKUP((1000000*$H$11)+(100*$R$11)+$A61,data!$A$2:$Z$65536,9,FALSE())</f>
        <v>4.1373013957012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3.86615944094944</v>
      </c>
      <c r="E63" s="55" t="n">
        <f aca="false">VLOOKUP((1000000*$H$11)+(100*$R$11)+$A63,data!$A$2:$Z$65536,14,FALSE())</f>
        <v>4.67713278390812</v>
      </c>
      <c r="F63" s="55" t="n">
        <f aca="false">VLOOKUP((1000000*$H$11)+(100*$R$11)+$A63,data!$A$2:$Z$65536,15,FALSE())</f>
        <v>5.15122765129806</v>
      </c>
      <c r="G63" s="55" t="n">
        <f aca="false">VLOOKUP((1000000*$H$11)+(100*$R$11)+$A63,data!$A$2:$Z$65536,16,FALSE())</f>
        <v>3.92698462779338</v>
      </c>
      <c r="H63" s="55" t="n">
        <f aca="false">VLOOKUP((1000000*$H$11)+(100*$R$11)+$A63,data!$A$2:$Z$65536,17,FALSE())</f>
        <v>3.024803862574</v>
      </c>
      <c r="I63" s="55" t="n">
        <f aca="false">VLOOKUP((1000000*$H$11)+(100*$R$11)+$A63,data!$A$2:$Z$65536,18,FALSE())</f>
        <v>2.61944322983335</v>
      </c>
      <c r="J63" s="55" t="n">
        <f aca="false">VLOOKUP((1000000*$H$11)+(100*$R$11)+$A63,data!$A$2:$Z$65536,19,FALSE())</f>
        <v>3.92042400302666</v>
      </c>
      <c r="K63" s="55" t="n">
        <f aca="false">VLOOKUP((1000000*$H$11)+(100*$R$11)+$A63,data!$A$2:$Z$65536,20,FALSE())</f>
        <v>4.59329005671038</v>
      </c>
      <c r="L63" s="55" t="n">
        <f aca="false">VLOOKUP((1000000*$H$11)+(100*$R$11)+$A63,data!$A$2:$Z$65536,21,FALSE())</f>
        <v>4.4936789182318</v>
      </c>
      <c r="M63" s="55" t="n">
        <f aca="false">VLOOKUP((1000000*$H$11)+(100*$R$11)+$A63,data!$A$2:$Z$65536,22,FALSE())</f>
        <v>3.84290975982073</v>
      </c>
      <c r="N63" s="55" t="n">
        <f aca="false">VLOOKUP((1000000*$H$11)+(100*$R$11)+$A63,data!$A$2:$Z$65536,23,FALSE())</f>
        <v>5.93585119445542</v>
      </c>
      <c r="O63" s="55" t="n">
        <f aca="false">VLOOKUP((1000000*$H$11)+(100*$R$11)+$A63,data!$A$2:$Z$65536,24,FALSE())</f>
        <v>3.8288152368078</v>
      </c>
      <c r="P63" s="55" t="n">
        <f aca="false">VLOOKUP((1000000*$H$11)+(100*$R$11)+$A63,data!$A$2:$Z$65536,25,FALSE())</f>
        <v>2.99905880999722</v>
      </c>
      <c r="Q63" s="55" t="n">
        <f aca="false">VLOOKUP((1000000*$H$11)+(100*$R$11)+$A63,data!$A$2:$Z$65536,26,FALSE())</f>
        <v>0</v>
      </c>
      <c r="R63" s="56" t="n">
        <f aca="false">VLOOKUP((1000000*$H$11)+(100*$R$11)+$A63,data!$A$2:$Z$65536,9,FALSE())</f>
        <v>3.79828348179901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2.75717345262001</v>
      </c>
      <c r="E64" s="70" t="str">
        <f aca="false">VLOOKUP((1000000*$H$11)+(100*$R$11)+$A64,data!$A$2:$Z$65536,14,FALSE())</f>
        <v>x</v>
      </c>
      <c r="F64" s="70" t="n">
        <f aca="false">VLOOKUP((1000000*$H$11)+(100*$R$11)+$A64,data!$A$2:$Z$65536,15,FALSE())</f>
        <v>3.19048845877542</v>
      </c>
      <c r="G64" s="70" t="n">
        <f aca="false">VLOOKUP((1000000*$H$11)+(100*$R$11)+$A64,data!$A$2:$Z$65536,16,FALSE())</f>
        <v>2.75995324946522</v>
      </c>
      <c r="H64" s="70" t="n">
        <f aca="false">VLOOKUP((1000000*$H$11)+(100*$R$11)+$A64,data!$A$2:$Z$65536,17,FALSE())</f>
        <v>1.91392118767697</v>
      </c>
      <c r="I64" s="70" t="n">
        <f aca="false">VLOOKUP((1000000*$H$11)+(100*$R$11)+$A64,data!$A$2:$Z$65536,18,FALSE())</f>
        <v>1.83135433079889</v>
      </c>
      <c r="J64" s="70" t="n">
        <f aca="false">VLOOKUP((1000000*$H$11)+(100*$R$11)+$A64,data!$A$2:$Z$65536,19,FALSE())</f>
        <v>3.24718977601416</v>
      </c>
      <c r="K64" s="70" t="n">
        <f aca="false">VLOOKUP((1000000*$H$11)+(100*$R$11)+$A64,data!$A$2:$Z$65536,20,FALSE())</f>
        <v>3.270850612075</v>
      </c>
      <c r="L64" s="70" t="n">
        <f aca="false">VLOOKUP((1000000*$H$11)+(100*$R$11)+$A64,data!$A$2:$Z$65536,21,FALSE())</f>
        <v>3.47972938437187</v>
      </c>
      <c r="M64" s="70" t="n">
        <f aca="false">VLOOKUP((1000000*$H$11)+(100*$R$11)+$A64,data!$A$2:$Z$65536,22,FALSE())</f>
        <v>3.03638727612378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2.06152379522678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3.47683336167353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5.15967395089823</v>
      </c>
      <c r="E65" s="76" t="str">
        <f aca="false">VLOOKUP((1000000*$H$11)+(100*$R$11)+$A65,data!$A$2:$Z$65536,14,FALSE())</f>
        <v>x</v>
      </c>
      <c r="F65" s="76" t="n">
        <f aca="false">VLOOKUP((1000000*$H$11)+(100*$R$11)+$A65,data!$A$2:$Z$65536,15,FALSE())</f>
        <v>7.5740520932302</v>
      </c>
      <c r="G65" s="76" t="n">
        <f aca="false">VLOOKUP((1000000*$H$11)+(100*$R$11)+$A65,data!$A$2:$Z$65536,16,FALSE())</f>
        <v>5.29657822632462</v>
      </c>
      <c r="H65" s="76" t="n">
        <f aca="false">VLOOKUP((1000000*$H$11)+(100*$R$11)+$A65,data!$A$2:$Z$65536,17,FALSE())</f>
        <v>4.38582799165308</v>
      </c>
      <c r="I65" s="76" t="n">
        <f aca="false">VLOOKUP((1000000*$H$11)+(100*$R$11)+$A65,data!$A$2:$Z$65536,18,FALSE())</f>
        <v>3.5463536413529</v>
      </c>
      <c r="J65" s="76" t="n">
        <f aca="false">VLOOKUP((1000000*$H$11)+(100*$R$11)+$A65,data!$A$2:$Z$65536,19,FALSE())</f>
        <v>4.65613655724445</v>
      </c>
      <c r="K65" s="76" t="n">
        <f aca="false">VLOOKUP((1000000*$H$11)+(100*$R$11)+$A65,data!$A$2:$Z$65536,20,FALSE())</f>
        <v>6.13674447536872</v>
      </c>
      <c r="L65" s="76" t="n">
        <f aca="false">VLOOKUP((1000000*$H$11)+(100*$R$11)+$A65,data!$A$2:$Z$65536,21,FALSE())</f>
        <v>5.63529830759119</v>
      </c>
      <c r="M65" s="76" t="n">
        <f aca="false">VLOOKUP((1000000*$H$11)+(100*$R$11)+$A65,data!$A$2:$Z$65536,22,FALSE())</f>
        <v>4.74298900806435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4.10954802174414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4.13374260630674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2.01615438762674</v>
      </c>
      <c r="E67" s="55" t="n">
        <f aca="false">VLOOKUP((1000000*$H$11)+(100*$R$11)+$A67,data!$A$2:$Z$65536,14,FALSE())</f>
        <v>3.31903093947183</v>
      </c>
      <c r="F67" s="55" t="n">
        <f aca="false">VLOOKUP((1000000*$H$11)+(100*$R$11)+$A67,data!$A$2:$Z$65536,15,FALSE())</f>
        <v>3.0748442036412</v>
      </c>
      <c r="G67" s="55" t="n">
        <f aca="false">VLOOKUP((1000000*$H$11)+(100*$R$11)+$A67,data!$A$2:$Z$65536,16,FALSE())</f>
        <v>2.16455980454868</v>
      </c>
      <c r="H67" s="55" t="n">
        <f aca="false">VLOOKUP((1000000*$H$11)+(100*$R$11)+$A67,data!$A$2:$Z$65536,17,FALSE())</f>
        <v>1.74591361118051</v>
      </c>
      <c r="I67" s="55" t="n">
        <f aca="false">VLOOKUP((1000000*$H$11)+(100*$R$11)+$A67,data!$A$2:$Z$65536,18,FALSE())</f>
        <v>1.44867733905396</v>
      </c>
      <c r="J67" s="55" t="n">
        <f aca="false">VLOOKUP((1000000*$H$11)+(100*$R$11)+$A67,data!$A$2:$Z$65536,19,FALSE())</f>
        <v>2.41290497031826</v>
      </c>
      <c r="K67" s="55" t="n">
        <f aca="false">VLOOKUP((1000000*$H$11)+(100*$R$11)+$A67,data!$A$2:$Z$65536,20,FALSE())</f>
        <v>2.64363315447451</v>
      </c>
      <c r="L67" s="55" t="n">
        <f aca="false">VLOOKUP((1000000*$H$11)+(100*$R$11)+$A67,data!$A$2:$Z$65536,21,FALSE())</f>
        <v>2.85586827104634</v>
      </c>
      <c r="M67" s="55" t="n">
        <f aca="false">VLOOKUP((1000000*$H$11)+(100*$R$11)+$A67,data!$A$2:$Z$65536,22,FALSE())</f>
        <v>2.23350835026842</v>
      </c>
      <c r="N67" s="55" t="n">
        <f aca="false">VLOOKUP((1000000*$H$11)+(100*$R$11)+$A67,data!$A$2:$Z$65536,23,FALSE())</f>
        <v>4.1751285322838</v>
      </c>
      <c r="O67" s="55" t="n">
        <f aca="false">VLOOKUP((1000000*$H$11)+(100*$R$11)+$A67,data!$A$2:$Z$65536,24,FALSE())</f>
        <v>1.66743108192922</v>
      </c>
      <c r="P67" s="55" t="n">
        <f aca="false">VLOOKUP((1000000*$H$11)+(100*$R$11)+$A67,data!$A$2:$Z$65536,25,FALSE())</f>
        <v>1.82820124445702</v>
      </c>
      <c r="Q67" s="55" t="n">
        <f aca="false">VLOOKUP((1000000*$H$11)+(100*$R$11)+$A67,data!$A$2:$Z$65536,26,FALSE())</f>
        <v>0</v>
      </c>
      <c r="R67" s="56" t="n">
        <f aca="false">VLOOKUP((1000000*$H$11)+(100*$R$11)+$A67,data!$A$2:$Z$65536,9,FALSE())</f>
        <v>2.25251118044675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1.35267617018971</v>
      </c>
      <c r="E68" s="70" t="str">
        <f aca="false">VLOOKUP((1000000*$H$11)+(100*$R$11)+$A68,data!$A$2:$Z$65536,14,FALSE())</f>
        <v>x</v>
      </c>
      <c r="F68" s="70" t="n">
        <f aca="false">VLOOKUP((1000000*$H$11)+(100*$R$11)+$A68,data!$A$2:$Z$65536,15,FALSE())</f>
        <v>1.76978725099284</v>
      </c>
      <c r="G68" s="70" t="n">
        <f aca="false">VLOOKUP((1000000*$H$11)+(100*$R$11)+$A68,data!$A$2:$Z$65536,16,FALSE())</f>
        <v>1.44949543043794</v>
      </c>
      <c r="H68" s="70" t="n">
        <f aca="false">VLOOKUP((1000000*$H$11)+(100*$R$11)+$A68,data!$A$2:$Z$65536,17,FALSE())</f>
        <v>1.05759444792682</v>
      </c>
      <c r="I68" s="70" t="n">
        <f aca="false">VLOOKUP((1000000*$H$11)+(100*$R$11)+$A68,data!$A$2:$Z$65536,18,FALSE())</f>
        <v>0.981118729697684</v>
      </c>
      <c r="J68" s="70" t="n">
        <f aca="false">VLOOKUP((1000000*$H$11)+(100*$R$11)+$A68,data!$A$2:$Z$65536,19,FALSE())</f>
        <v>1.97574608881372</v>
      </c>
      <c r="K68" s="70" t="n">
        <f aca="false">VLOOKUP((1000000*$H$11)+(100*$R$11)+$A68,data!$A$2:$Z$65536,20,FALSE())</f>
        <v>1.80437880278993</v>
      </c>
      <c r="L68" s="70" t="n">
        <f aca="false">VLOOKUP((1000000*$H$11)+(100*$R$11)+$A68,data!$A$2:$Z$65536,21,FALSE())</f>
        <v>2.16857940156766</v>
      </c>
      <c r="M68" s="70" t="n">
        <f aca="false">VLOOKUP((1000000*$H$11)+(100*$R$11)+$A68,data!$A$2:$Z$65536,22,FALSE())</f>
        <v>1.72807407965151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1.20773908606602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2.0450645152075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2.80993775714579</v>
      </c>
      <c r="E69" s="76" t="str">
        <f aca="false">VLOOKUP((1000000*$H$11)+(100*$R$11)+$A69,data!$A$2:$Z$65536,14,FALSE())</f>
        <v>x</v>
      </c>
      <c r="F69" s="76" t="n">
        <f aca="false">VLOOKUP((1000000*$H$11)+(100*$R$11)+$A69,data!$A$2:$Z$65536,15,FALSE())</f>
        <v>4.73445922524281</v>
      </c>
      <c r="G69" s="76" t="n">
        <f aca="false">VLOOKUP((1000000*$H$11)+(100*$R$11)+$A69,data!$A$2:$Z$65536,16,FALSE())</f>
        <v>3.02072597480389</v>
      </c>
      <c r="H69" s="76" t="n">
        <f aca="false">VLOOKUP((1000000*$H$11)+(100*$R$11)+$A69,data!$A$2:$Z$65536,17,FALSE())</f>
        <v>2.60396052455482</v>
      </c>
      <c r="I69" s="76" t="n">
        <f aca="false">VLOOKUP((1000000*$H$11)+(100*$R$11)+$A69,data!$A$2:$Z$65536,18,FALSE())</f>
        <v>2.00590481107497</v>
      </c>
      <c r="J69" s="76" t="n">
        <f aca="false">VLOOKUP((1000000*$H$11)+(100*$R$11)+$A69,data!$A$2:$Z$65536,19,FALSE())</f>
        <v>2.89310244974897</v>
      </c>
      <c r="K69" s="76" t="n">
        <f aca="false">VLOOKUP((1000000*$H$11)+(100*$R$11)+$A69,data!$A$2:$Z$65536,20,FALSE())</f>
        <v>3.64063463536756</v>
      </c>
      <c r="L69" s="76" t="n">
        <f aca="false">VLOOKUP((1000000*$H$11)+(100*$R$11)+$A69,data!$A$2:$Z$65536,21,FALSE())</f>
        <v>3.63631652162761</v>
      </c>
      <c r="M69" s="76" t="n">
        <f aca="false">VLOOKUP((1000000*$H$11)+(100*$R$11)+$A69,data!$A$2:$Z$65536,22,FALSE())</f>
        <v>2.80279511624049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2.57523762923314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2.46983535384249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2.420402886849</v>
      </c>
      <c r="E71" s="55" t="n">
        <f aca="false">VLOOKUP((1000000*$H$11)+(100*$R$11)+$A71,data!$A$2:$Z$65536,14,FALSE())</f>
        <v>121.708395813946</v>
      </c>
      <c r="F71" s="55" t="n">
        <f aca="false">VLOOKUP((1000000*$H$11)+(100*$R$11)+$A71,data!$A$2:$Z$65536,15,FALSE())</f>
        <v>133.393688339944</v>
      </c>
      <c r="G71" s="55" t="n">
        <f aca="false">VLOOKUP((1000000*$H$11)+(100*$R$11)+$A71,data!$A$2:$Z$65536,16,FALSE())</f>
        <v>102.335343117751</v>
      </c>
      <c r="H71" s="55" t="n">
        <f aca="false">VLOOKUP((1000000*$H$11)+(100*$R$11)+$A71,data!$A$2:$Z$65536,17,FALSE())</f>
        <v>79.6862099536552</v>
      </c>
      <c r="I71" s="55" t="n">
        <f aca="false">VLOOKUP((1000000*$H$11)+(100*$R$11)+$A71,data!$A$2:$Z$65536,18,FALSE())</f>
        <v>67.433545689209</v>
      </c>
      <c r="J71" s="55" t="n">
        <f aca="false">VLOOKUP((1000000*$H$11)+(100*$R$11)+$A71,data!$A$2:$Z$65536,19,FALSE())</f>
        <v>103.305993676525</v>
      </c>
      <c r="K71" s="55" t="n">
        <f aca="false">VLOOKUP((1000000*$H$11)+(100*$R$11)+$A71,data!$A$2:$Z$65536,20,FALSE())</f>
        <v>119.43292206419</v>
      </c>
      <c r="L71" s="55" t="n">
        <f aca="false">VLOOKUP((1000000*$H$11)+(100*$R$11)+$A71,data!$A$2:$Z$65536,21,FALSE())</f>
        <v>120.823470720503</v>
      </c>
      <c r="M71" s="55" t="n">
        <f aca="false">VLOOKUP((1000000*$H$11)+(100*$R$11)+$A71,data!$A$2:$Z$65536,22,FALSE())</f>
        <v>103.009796428344</v>
      </c>
      <c r="N71" s="55" t="n">
        <f aca="false">VLOOKUP((1000000*$H$11)+(100*$R$11)+$A71,data!$A$2:$Z$65536,23,FALSE())</f>
        <v>137.402761520781</v>
      </c>
      <c r="O71" s="55" t="n">
        <f aca="false">VLOOKUP((1000000*$H$11)+(100*$R$11)+$A71,data!$A$2:$Z$65536,24,FALSE())</f>
        <v>93.2726412595066</v>
      </c>
      <c r="P71" s="55" t="n">
        <f aca="false">VLOOKUP((1000000*$H$11)+(100*$R$11)+$A71,data!$A$2:$Z$65536,25,FALSE())</f>
        <v>79.3320596995143</v>
      </c>
      <c r="Q71" s="55" t="n">
        <f aca="false">VLOOKUP((1000000*$H$11)+(100*$R$11)+$A71,data!$A$2:$Z$65536,26,FALSE())</f>
        <v>0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73.1706374124724</v>
      </c>
      <c r="E72" s="70" t="n">
        <f aca="false">VLOOKUP((1000000*$H$11)+(100*$R$11)+$A72,data!$A$2:$Z$65536,14,FALSE())</f>
        <v>68.1192652306468</v>
      </c>
      <c r="F72" s="70" t="n">
        <f aca="false">VLOOKUP((1000000*$H$11)+(100*$R$11)+$A72,data!$A$2:$Z$65536,15,FALSE())</f>
        <v>83.5971142960384</v>
      </c>
      <c r="G72" s="70" t="n">
        <f aca="false">VLOOKUP((1000000*$H$11)+(100*$R$11)+$A72,data!$A$2:$Z$65536,16,FALSE())</f>
        <v>72.0535256331775</v>
      </c>
      <c r="H72" s="70" t="n">
        <f aca="false">VLOOKUP((1000000*$H$11)+(100*$R$11)+$A72,data!$A$2:$Z$65536,17,FALSE())</f>
        <v>50.5142215479962</v>
      </c>
      <c r="I72" s="70" t="n">
        <f aca="false">VLOOKUP((1000000*$H$11)+(100*$R$11)+$A72,data!$A$2:$Z$65536,18,FALSE())</f>
        <v>47.2296263751749</v>
      </c>
      <c r="J72" s="70" t="n">
        <f aca="false">VLOOKUP((1000000*$H$11)+(100*$R$11)+$A72,data!$A$2:$Z$65536,19,FALSE())</f>
        <v>85.6509353298214</v>
      </c>
      <c r="K72" s="70" t="n">
        <f aca="false">VLOOKUP((1000000*$H$11)+(100*$R$11)+$A72,data!$A$2:$Z$65536,20,FALSE())</f>
        <v>85.3246305340692</v>
      </c>
      <c r="L72" s="70" t="n">
        <f aca="false">VLOOKUP((1000000*$H$11)+(100*$R$11)+$A72,data!$A$2:$Z$65536,21,FALSE())</f>
        <v>93.6365302442811</v>
      </c>
      <c r="M72" s="70" t="n">
        <f aca="false">VLOOKUP((1000000*$H$11)+(100*$R$11)+$A72,data!$A$2:$Z$65536,22,FALSE())</f>
        <v>81.5538258972111</v>
      </c>
      <c r="N72" s="70" t="n">
        <f aca="false">VLOOKUP((1000000*$H$11)+(100*$R$11)+$A72,data!$A$2:$Z$65536,23,FALSE())</f>
        <v>28.3357527205932</v>
      </c>
      <c r="O72" s="70" t="n">
        <f aca="false">VLOOKUP((1000000*$H$11)+(100*$R$11)+$A72,data!$A$2:$Z$65536,24,FALSE())</f>
        <v>11.2957495736776</v>
      </c>
      <c r="P72" s="70" t="n">
        <f aca="false">VLOOKUP((1000000*$H$11)+(100*$R$11)+$A72,data!$A$2:$Z$65536,25,FALSE())</f>
        <v>54.6085395952413</v>
      </c>
      <c r="Q72" s="70" t="n">
        <f aca="false">VLOOKUP((1000000*$H$11)+(100*$R$11)+$A72,data!$A$2:$Z$65536,26,FALSE())</f>
        <v>0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39.46751916882</v>
      </c>
      <c r="E73" s="76" t="n">
        <f aca="false">VLOOKUP((1000000*$H$11)+(100*$R$11)+$A73,data!$A$2:$Z$65536,14,FALSE())</f>
        <v>200.739490062296</v>
      </c>
      <c r="F73" s="76" t="n">
        <f aca="false">VLOOKUP((1000000*$H$11)+(100*$R$11)+$A73,data!$A$2:$Z$65536,15,FALSE())</f>
        <v>201.959647218211</v>
      </c>
      <c r="G73" s="76" t="n">
        <f aca="false">VLOOKUP((1000000*$H$11)+(100*$R$11)+$A73,data!$A$2:$Z$65536,16,FALSE())</f>
        <v>141.055790273285</v>
      </c>
      <c r="H73" s="76" t="n">
        <f aca="false">VLOOKUP((1000000*$H$11)+(100*$R$11)+$A73,data!$A$2:$Z$65536,17,FALSE())</f>
        <v>119.568440495207</v>
      </c>
      <c r="I73" s="76" t="n">
        <f aca="false">VLOOKUP((1000000*$H$11)+(100*$R$11)+$A73,data!$A$2:$Z$65536,18,FALSE())</f>
        <v>93.3564513897879</v>
      </c>
      <c r="J73" s="76" t="n">
        <f aca="false">VLOOKUP((1000000*$H$11)+(100*$R$11)+$A73,data!$A$2:$Z$65536,19,FALSE())</f>
        <v>123.528645873394</v>
      </c>
      <c r="K73" s="76" t="n">
        <f aca="false">VLOOKUP((1000000*$H$11)+(100*$R$11)+$A73,data!$A$2:$Z$65536,20,FALSE())</f>
        <v>162.633741694785</v>
      </c>
      <c r="L73" s="76" t="n">
        <f aca="false">VLOOKUP((1000000*$H$11)+(100*$R$11)+$A73,data!$A$2:$Z$65536,21,FALSE())</f>
        <v>153.441536845641</v>
      </c>
      <c r="M73" s="76" t="n">
        <f aca="false">VLOOKUP((1000000*$H$11)+(100*$R$11)+$A73,data!$A$2:$Z$65536,22,FALSE())</f>
        <v>128.380941297499</v>
      </c>
      <c r="N73" s="76" t="n">
        <f aca="false">VLOOKUP((1000000*$H$11)+(100*$R$11)+$A73,data!$A$2:$Z$65536,23,FALSE())</f>
        <v>401.549176929789</v>
      </c>
      <c r="O73" s="76" t="n">
        <f aca="false">VLOOKUP((1000000*$H$11)+(100*$R$11)+$A73,data!$A$2:$Z$65536,24,FALSE())</f>
        <v>336.932850521799</v>
      </c>
      <c r="P73" s="76" t="n">
        <f aca="false">VLOOKUP((1000000*$H$11)+(100*$R$11)+$A73,data!$A$2:$Z$65536,25,FALSE())</f>
        <v>111.411707163397</v>
      </c>
      <c r="Q73" s="76" t="n">
        <f aca="false">VLOOKUP((1000000*$H$11)+(100*$R$11)+$A73,data!$A$2:$Z$65536,26,FALSE())</f>
        <v>299.573227355399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6" customFormat="true" ht="12" hidden="false" customHeight="false" outlineLevel="0" collapsed="false">
      <c r="A85" s="81"/>
      <c r="B85" s="82" t="s">
        <v>78</v>
      </c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5"/>
      <c r="B90" s="82" t="s">
        <v>56</v>
      </c>
    </row>
    <row r="91" customFormat="false" ht="12.75" hidden="false" customHeight="false" outlineLevel="0" collapsed="false">
      <c r="A91" s="81"/>
      <c r="B91" s="82" t="s">
        <v>57</v>
      </c>
    </row>
    <row r="92" customFormat="false" ht="12.75" hidden="false" customHeight="false" outlineLevel="0" collapsed="false">
      <c r="A92" s="81"/>
      <c r="B92" s="82"/>
    </row>
    <row r="93" customFormat="false" ht="12.75" hidden="false" customHeight="false" outlineLevel="0" collapsed="false">
      <c r="A93" s="81"/>
      <c r="B93" s="82" t="s">
        <v>58</v>
      </c>
    </row>
    <row r="94" customFormat="false" ht="12.75" hidden="false" customHeight="false" outlineLevel="0" collapsed="false">
      <c r="A94" s="81"/>
      <c r="B94" s="82" t="s">
        <v>59</v>
      </c>
    </row>
    <row r="95" customFormat="false" ht="12.75" hidden="false" customHeight="false" outlineLevel="0" collapsed="false">
      <c r="A95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2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3</v>
      </c>
    </row>
    <row r="4" customFormat="false" ht="12.75" hidden="false" customHeight="false" outlineLevel="0" collapsed="false">
      <c r="A4" s="0" t="s">
        <v>6</v>
      </c>
      <c r="B4" s="97" t="n">
        <v>710</v>
      </c>
      <c r="C4" s="0" t="s">
        <v>84</v>
      </c>
    </row>
    <row r="5" customFormat="false" ht="12.75" hidden="false" customHeight="false" outlineLevel="0" collapsed="false">
      <c r="A5" s="0" t="s">
        <v>85</v>
      </c>
      <c r="B5" s="97" t="n">
        <v>730</v>
      </c>
      <c r="C5" s="0" t="s">
        <v>86</v>
      </c>
    </row>
    <row r="6" customFormat="false" ht="12.75" hidden="false" customHeight="false" outlineLevel="0" collapsed="false">
      <c r="A6" s="0" t="s">
        <v>87</v>
      </c>
      <c r="B6" s="97" t="n">
        <v>740</v>
      </c>
      <c r="C6" s="98" t="s">
        <v>88</v>
      </c>
    </row>
    <row r="7" customFormat="false" ht="12.75" hidden="false" customHeight="false" outlineLevel="0" collapsed="false">
      <c r="A7" s="0" t="s">
        <v>89</v>
      </c>
      <c r="B7" s="97" t="n">
        <v>750</v>
      </c>
      <c r="C7" s="0" t="s">
        <v>90</v>
      </c>
    </row>
    <row r="8" customFormat="false" ht="12.75" hidden="false" customHeight="false" outlineLevel="0" collapsed="false">
      <c r="A8" s="0" t="s">
        <v>91</v>
      </c>
      <c r="B8" s="97" t="n">
        <v>760</v>
      </c>
      <c r="C8" s="0" t="s">
        <v>92</v>
      </c>
    </row>
    <row r="9" customFormat="false" ht="12.75" hidden="false" customHeight="false" outlineLevel="0" collapsed="false">
      <c r="A9" s="0" t="s">
        <v>93</v>
      </c>
      <c r="B9" s="97" t="n">
        <v>770</v>
      </c>
      <c r="C9" s="0" t="s">
        <v>9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</v>
      </c>
      <c r="B1" s="0" t="s">
        <v>96</v>
      </c>
      <c r="C1" s="0" t="s">
        <v>97</v>
      </c>
      <c r="D1" s="0" t="s">
        <v>98</v>
      </c>
      <c r="E1" s="0" t="s">
        <v>99</v>
      </c>
      <c r="F1" s="0" t="s">
        <v>100</v>
      </c>
      <c r="G1" s="0" t="s">
        <v>101</v>
      </c>
      <c r="H1" s="0" t="s">
        <v>102</v>
      </c>
      <c r="I1" s="0" t="s">
        <v>103</v>
      </c>
      <c r="J1" s="0" t="s">
        <v>104</v>
      </c>
      <c r="K1" s="0" t="s">
        <v>105</v>
      </c>
      <c r="L1" s="0" t="s">
        <v>106</v>
      </c>
      <c r="M1" s="0" t="s">
        <v>107</v>
      </c>
      <c r="N1" s="0" t="s">
        <v>108</v>
      </c>
      <c r="O1" s="0" t="s">
        <v>109</v>
      </c>
      <c r="P1" s="0" t="s">
        <v>110</v>
      </c>
      <c r="Q1" s="0" t="s">
        <v>111</v>
      </c>
      <c r="R1" s="0" t="s">
        <v>112</v>
      </c>
      <c r="S1" s="0" t="s">
        <v>113</v>
      </c>
      <c r="T1" s="0" t="s">
        <v>114</v>
      </c>
      <c r="U1" s="0" t="s">
        <v>115</v>
      </c>
      <c r="V1" s="0" t="s">
        <v>116</v>
      </c>
      <c r="W1" s="0" t="s">
        <v>117</v>
      </c>
      <c r="X1" s="0" t="s">
        <v>118</v>
      </c>
      <c r="Y1" s="0" t="s">
        <v>119</v>
      </c>
      <c r="Z1" s="0" t="s">
        <v>120</v>
      </c>
    </row>
    <row r="2" customFormat="false" ht="12.75" hidden="false" customHeight="false" outlineLevel="0" collapsed="false">
      <c r="A2" s="0" t="n">
        <v>2071000</v>
      </c>
      <c r="B2" s="0" t="s">
        <v>121</v>
      </c>
      <c r="C2" s="0" t="n">
        <v>710</v>
      </c>
      <c r="D2" s="0" t="s">
        <v>6</v>
      </c>
      <c r="E2" s="0" t="n">
        <v>2</v>
      </c>
      <c r="F2" s="0" t="s">
        <v>5</v>
      </c>
      <c r="G2" s="0" t="n">
        <v>0</v>
      </c>
      <c r="H2" s="0" t="s">
        <v>122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71001</v>
      </c>
      <c r="B3" s="0" t="s">
        <v>121</v>
      </c>
      <c r="C3" s="0" t="n">
        <v>710</v>
      </c>
      <c r="D3" s="0" t="s">
        <v>6</v>
      </c>
      <c r="E3" s="0" t="n">
        <v>2</v>
      </c>
      <c r="F3" s="0" t="s">
        <v>5</v>
      </c>
      <c r="G3" s="0" t="n">
        <v>1</v>
      </c>
      <c r="H3" s="0" t="s">
        <v>123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71002</v>
      </c>
      <c r="B4" s="0" t="s">
        <v>121</v>
      </c>
      <c r="C4" s="0" t="n">
        <v>710</v>
      </c>
      <c r="D4" s="0" t="s">
        <v>6</v>
      </c>
      <c r="E4" s="0" t="n">
        <v>2</v>
      </c>
      <c r="F4" s="0" t="s">
        <v>5</v>
      </c>
      <c r="G4" s="0" t="n">
        <v>2</v>
      </c>
      <c r="H4" s="0" t="s">
        <v>124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71003</v>
      </c>
      <c r="B5" s="0" t="s">
        <v>121</v>
      </c>
      <c r="C5" s="0" t="n">
        <v>710</v>
      </c>
      <c r="D5" s="0" t="s">
        <v>6</v>
      </c>
      <c r="E5" s="0" t="n">
        <v>2</v>
      </c>
      <c r="F5" s="0" t="s">
        <v>5</v>
      </c>
      <c r="G5" s="0" t="n">
        <v>3</v>
      </c>
      <c r="H5" s="0" t="s">
        <v>125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71004</v>
      </c>
      <c r="B6" s="0" t="s">
        <v>121</v>
      </c>
      <c r="C6" s="0" t="n">
        <v>710</v>
      </c>
      <c r="D6" s="0" t="s">
        <v>6</v>
      </c>
      <c r="E6" s="0" t="n">
        <v>2</v>
      </c>
      <c r="F6" s="0" t="s">
        <v>5</v>
      </c>
      <c r="G6" s="0" t="n">
        <v>4</v>
      </c>
      <c r="H6" s="0" t="s">
        <v>126</v>
      </c>
      <c r="I6" s="0" t="n">
        <v>1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71005</v>
      </c>
      <c r="B7" s="0" t="s">
        <v>121</v>
      </c>
      <c r="C7" s="0" t="n">
        <v>710</v>
      </c>
      <c r="D7" s="0" t="s">
        <v>6</v>
      </c>
      <c r="E7" s="0" t="n">
        <v>2</v>
      </c>
      <c r="F7" s="0" t="s">
        <v>5</v>
      </c>
      <c r="G7" s="0" t="n">
        <v>5</v>
      </c>
      <c r="H7" s="0" t="s">
        <v>127</v>
      </c>
      <c r="I7" s="0" t="n">
        <v>8</v>
      </c>
      <c r="J7" s="0" t="n">
        <v>1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0</v>
      </c>
      <c r="U7" s="0" t="n">
        <v>1</v>
      </c>
      <c r="V7" s="0" t="n">
        <v>4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2071006</v>
      </c>
      <c r="B8" s="0" t="s">
        <v>121</v>
      </c>
      <c r="C8" s="0" t="n">
        <v>710</v>
      </c>
      <c r="D8" s="0" t="s">
        <v>6</v>
      </c>
      <c r="E8" s="0" t="n">
        <v>2</v>
      </c>
      <c r="F8" s="0" t="s">
        <v>5</v>
      </c>
      <c r="G8" s="0" t="n">
        <v>6</v>
      </c>
      <c r="H8" s="0" t="s">
        <v>128</v>
      </c>
      <c r="I8" s="0" t="n">
        <v>19</v>
      </c>
      <c r="J8" s="0" t="n">
        <v>5</v>
      </c>
      <c r="K8" s="0" t="n">
        <v>7</v>
      </c>
      <c r="L8" s="0" t="n">
        <v>7</v>
      </c>
      <c r="M8" s="0" t="n">
        <v>1</v>
      </c>
      <c r="N8" s="0" t="n">
        <v>0</v>
      </c>
      <c r="O8" s="0" t="n">
        <v>2</v>
      </c>
      <c r="P8" s="0" t="n">
        <v>2</v>
      </c>
      <c r="Q8" s="0" t="n">
        <v>1</v>
      </c>
      <c r="R8" s="0" t="n">
        <v>2</v>
      </c>
      <c r="S8" s="0" t="n">
        <v>3</v>
      </c>
      <c r="T8" s="0" t="n">
        <v>2</v>
      </c>
      <c r="U8" s="0" t="n">
        <v>2</v>
      </c>
      <c r="V8" s="0" t="n">
        <v>3</v>
      </c>
      <c r="W8" s="0" t="n">
        <v>1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2071007</v>
      </c>
      <c r="B9" s="0" t="s">
        <v>121</v>
      </c>
      <c r="C9" s="0" t="n">
        <v>710</v>
      </c>
      <c r="D9" s="0" t="s">
        <v>6</v>
      </c>
      <c r="E9" s="0" t="n">
        <v>2</v>
      </c>
      <c r="F9" s="0" t="s">
        <v>5</v>
      </c>
      <c r="G9" s="0" t="n">
        <v>7</v>
      </c>
      <c r="H9" s="0" t="s">
        <v>129</v>
      </c>
      <c r="I9" s="0" t="n">
        <v>29</v>
      </c>
      <c r="J9" s="0" t="n">
        <v>5</v>
      </c>
      <c r="K9" s="0" t="n">
        <v>11</v>
      </c>
      <c r="L9" s="0" t="n">
        <v>13</v>
      </c>
      <c r="M9" s="0" t="n">
        <v>1</v>
      </c>
      <c r="N9" s="0" t="n">
        <v>2</v>
      </c>
      <c r="O9" s="0" t="n">
        <v>1</v>
      </c>
      <c r="P9" s="0" t="n">
        <v>4</v>
      </c>
      <c r="Q9" s="0" t="n">
        <v>2</v>
      </c>
      <c r="R9" s="0" t="n">
        <v>2</v>
      </c>
      <c r="S9" s="0" t="n">
        <v>7</v>
      </c>
      <c r="T9" s="0" t="n">
        <v>3</v>
      </c>
      <c r="U9" s="0" t="n">
        <v>3</v>
      </c>
      <c r="V9" s="0" t="n">
        <v>4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2071008</v>
      </c>
      <c r="B10" s="0" t="s">
        <v>121</v>
      </c>
      <c r="C10" s="0" t="n">
        <v>710</v>
      </c>
      <c r="D10" s="0" t="s">
        <v>6</v>
      </c>
      <c r="E10" s="0" t="n">
        <v>2</v>
      </c>
      <c r="F10" s="0" t="s">
        <v>5</v>
      </c>
      <c r="G10" s="0" t="n">
        <v>8</v>
      </c>
      <c r="H10" s="0" t="s">
        <v>130</v>
      </c>
      <c r="I10" s="0" t="n">
        <v>45</v>
      </c>
      <c r="J10" s="0" t="n">
        <v>7</v>
      </c>
      <c r="K10" s="0" t="n">
        <v>10</v>
      </c>
      <c r="L10" s="0" t="n">
        <v>28</v>
      </c>
      <c r="M10" s="0" t="n">
        <v>2</v>
      </c>
      <c r="N10" s="0" t="n">
        <v>2</v>
      </c>
      <c r="O10" s="0" t="n">
        <v>0</v>
      </c>
      <c r="P10" s="0" t="n">
        <v>2</v>
      </c>
      <c r="Q10" s="0" t="n">
        <v>1</v>
      </c>
      <c r="R10" s="0" t="n">
        <v>3</v>
      </c>
      <c r="S10" s="0" t="n">
        <v>13</v>
      </c>
      <c r="T10" s="0" t="n">
        <v>1</v>
      </c>
      <c r="U10" s="0" t="n">
        <v>12</v>
      </c>
      <c r="V10" s="0" t="n">
        <v>6</v>
      </c>
      <c r="W10" s="0" t="n">
        <v>0</v>
      </c>
      <c r="X10" s="0" t="n">
        <v>0</v>
      </c>
      <c r="Y10" s="0" t="n">
        <v>3</v>
      </c>
      <c r="Z10" s="0" t="n">
        <v>0</v>
      </c>
    </row>
    <row r="11" customFormat="false" ht="12.75" hidden="false" customHeight="false" outlineLevel="0" collapsed="false">
      <c r="A11" s="0" t="n">
        <v>2071009</v>
      </c>
      <c r="B11" s="0" t="s">
        <v>121</v>
      </c>
      <c r="C11" s="0" t="n">
        <v>710</v>
      </c>
      <c r="D11" s="0" t="s">
        <v>6</v>
      </c>
      <c r="E11" s="0" t="n">
        <v>2</v>
      </c>
      <c r="F11" s="0" t="s">
        <v>5</v>
      </c>
      <c r="G11" s="0" t="n">
        <v>9</v>
      </c>
      <c r="H11" s="0" t="s">
        <v>131</v>
      </c>
      <c r="I11" s="0" t="n">
        <v>56</v>
      </c>
      <c r="J11" s="0" t="n">
        <v>12</v>
      </c>
      <c r="K11" s="0" t="n">
        <v>15</v>
      </c>
      <c r="L11" s="0" t="n">
        <v>29</v>
      </c>
      <c r="M11" s="0" t="n">
        <v>3</v>
      </c>
      <c r="N11" s="0" t="n">
        <v>1</v>
      </c>
      <c r="O11" s="0" t="n">
        <v>1</v>
      </c>
      <c r="P11" s="0" t="n">
        <v>2</v>
      </c>
      <c r="Q11" s="0" t="n">
        <v>3</v>
      </c>
      <c r="R11" s="0" t="n">
        <v>4</v>
      </c>
      <c r="S11" s="0" t="n">
        <v>17</v>
      </c>
      <c r="T11" s="0" t="n">
        <v>2</v>
      </c>
      <c r="U11" s="0" t="n">
        <v>6</v>
      </c>
      <c r="V11" s="0" t="n">
        <v>11</v>
      </c>
      <c r="W11" s="0" t="n">
        <v>0</v>
      </c>
      <c r="X11" s="0" t="n">
        <v>0</v>
      </c>
      <c r="Y11" s="0" t="n">
        <v>6</v>
      </c>
      <c r="Z11" s="0" t="n">
        <v>0</v>
      </c>
    </row>
    <row r="12" customFormat="false" ht="12.75" hidden="false" customHeight="false" outlineLevel="0" collapsed="false">
      <c r="A12" s="0" t="n">
        <v>2071010</v>
      </c>
      <c r="B12" s="0" t="s">
        <v>121</v>
      </c>
      <c r="C12" s="0" t="n">
        <v>710</v>
      </c>
      <c r="D12" s="0" t="s">
        <v>6</v>
      </c>
      <c r="E12" s="0" t="n">
        <v>2</v>
      </c>
      <c r="F12" s="0" t="s">
        <v>5</v>
      </c>
      <c r="G12" s="0" t="n">
        <v>10</v>
      </c>
      <c r="H12" s="0" t="s">
        <v>132</v>
      </c>
      <c r="I12" s="0" t="n">
        <v>44</v>
      </c>
      <c r="J12" s="0" t="n">
        <v>12</v>
      </c>
      <c r="K12" s="0" t="n">
        <v>9</v>
      </c>
      <c r="L12" s="0" t="n">
        <v>23</v>
      </c>
      <c r="M12" s="0" t="n">
        <v>1</v>
      </c>
      <c r="N12" s="0" t="n">
        <v>2</v>
      </c>
      <c r="O12" s="0" t="n">
        <v>1</v>
      </c>
      <c r="P12" s="0" t="n">
        <v>4</v>
      </c>
      <c r="Q12" s="0" t="n">
        <v>2</v>
      </c>
      <c r="R12" s="0" t="n">
        <v>2</v>
      </c>
      <c r="S12" s="0" t="n">
        <v>14</v>
      </c>
      <c r="T12" s="0" t="n">
        <v>6</v>
      </c>
      <c r="U12" s="0" t="n">
        <v>6</v>
      </c>
      <c r="V12" s="0" t="n">
        <v>2</v>
      </c>
      <c r="W12" s="0" t="n">
        <v>1</v>
      </c>
      <c r="X12" s="0" t="n">
        <v>0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2071011</v>
      </c>
      <c r="B13" s="0" t="s">
        <v>121</v>
      </c>
      <c r="C13" s="0" t="n">
        <v>710</v>
      </c>
      <c r="D13" s="0" t="s">
        <v>6</v>
      </c>
      <c r="E13" s="0" t="n">
        <v>2</v>
      </c>
      <c r="F13" s="0" t="s">
        <v>5</v>
      </c>
      <c r="G13" s="0" t="n">
        <v>11</v>
      </c>
      <c r="H13" s="0" t="s">
        <v>133</v>
      </c>
      <c r="I13" s="0" t="n">
        <v>45</v>
      </c>
      <c r="J13" s="0" t="n">
        <v>9</v>
      </c>
      <c r="K13" s="0" t="n">
        <v>8</v>
      </c>
      <c r="L13" s="0" t="n">
        <v>28</v>
      </c>
      <c r="M13" s="0" t="n">
        <v>2</v>
      </c>
      <c r="N13" s="0" t="n">
        <v>1</v>
      </c>
      <c r="O13" s="0" t="n">
        <v>2</v>
      </c>
      <c r="P13" s="0" t="n">
        <v>0</v>
      </c>
      <c r="Q13" s="0" t="n">
        <v>3</v>
      </c>
      <c r="R13" s="0" t="n">
        <v>4</v>
      </c>
      <c r="S13" s="0" t="n">
        <v>15</v>
      </c>
      <c r="T13" s="0" t="n">
        <v>3</v>
      </c>
      <c r="U13" s="0" t="n">
        <v>8</v>
      </c>
      <c r="V13" s="0" t="n">
        <v>5</v>
      </c>
      <c r="W13" s="0" t="n">
        <v>0</v>
      </c>
      <c r="X13" s="0" t="n">
        <v>0</v>
      </c>
      <c r="Y13" s="0" t="n">
        <v>2</v>
      </c>
      <c r="Z13" s="0" t="n">
        <v>0</v>
      </c>
    </row>
    <row r="14" customFormat="false" ht="12.75" hidden="false" customHeight="false" outlineLevel="0" collapsed="false">
      <c r="A14" s="0" t="n">
        <v>2071012</v>
      </c>
      <c r="B14" s="0" t="s">
        <v>121</v>
      </c>
      <c r="C14" s="0" t="n">
        <v>710</v>
      </c>
      <c r="D14" s="0" t="s">
        <v>6</v>
      </c>
      <c r="E14" s="0" t="n">
        <v>2</v>
      </c>
      <c r="F14" s="0" t="s">
        <v>5</v>
      </c>
      <c r="G14" s="0" t="n">
        <v>12</v>
      </c>
      <c r="H14" s="0" t="s">
        <v>134</v>
      </c>
      <c r="I14" s="0" t="n">
        <v>54</v>
      </c>
      <c r="J14" s="0" t="n">
        <v>11</v>
      </c>
      <c r="K14" s="0" t="n">
        <v>18</v>
      </c>
      <c r="L14" s="0" t="n">
        <v>25</v>
      </c>
      <c r="M14" s="0" t="n">
        <v>5</v>
      </c>
      <c r="N14" s="0" t="n">
        <v>2</v>
      </c>
      <c r="O14" s="0" t="n">
        <v>4</v>
      </c>
      <c r="P14" s="0" t="n">
        <v>4</v>
      </c>
      <c r="Q14" s="0" t="n">
        <v>3</v>
      </c>
      <c r="R14" s="0" t="n">
        <v>2</v>
      </c>
      <c r="S14" s="0" t="n">
        <v>10</v>
      </c>
      <c r="T14" s="0" t="n">
        <v>4</v>
      </c>
      <c r="U14" s="0" t="n">
        <v>7</v>
      </c>
      <c r="V14" s="0" t="n">
        <v>8</v>
      </c>
      <c r="W14" s="0" t="n">
        <v>0</v>
      </c>
      <c r="X14" s="0" t="n">
        <v>1</v>
      </c>
      <c r="Y14" s="0" t="n">
        <v>4</v>
      </c>
      <c r="Z14" s="0" t="n">
        <v>0</v>
      </c>
    </row>
    <row r="15" customFormat="false" ht="12.75" hidden="false" customHeight="false" outlineLevel="0" collapsed="false">
      <c r="A15" s="0" t="n">
        <v>2071013</v>
      </c>
      <c r="B15" s="0" t="s">
        <v>121</v>
      </c>
      <c r="C15" s="0" t="n">
        <v>710</v>
      </c>
      <c r="D15" s="0" t="s">
        <v>6</v>
      </c>
      <c r="E15" s="0" t="n">
        <v>2</v>
      </c>
      <c r="F15" s="0" t="s">
        <v>5</v>
      </c>
      <c r="G15" s="0" t="n">
        <v>13</v>
      </c>
      <c r="H15" s="0" t="s">
        <v>135</v>
      </c>
      <c r="I15" s="0" t="n">
        <v>43</v>
      </c>
      <c r="J15" s="0" t="n">
        <v>11</v>
      </c>
      <c r="K15" s="0" t="n">
        <v>16</v>
      </c>
      <c r="L15" s="0" t="n">
        <v>16</v>
      </c>
      <c r="M15" s="0" t="n">
        <v>5</v>
      </c>
      <c r="N15" s="0" t="n">
        <v>0</v>
      </c>
      <c r="O15" s="0" t="n">
        <v>4</v>
      </c>
      <c r="P15" s="0" t="n">
        <v>4</v>
      </c>
      <c r="Q15" s="0" t="n">
        <v>0</v>
      </c>
      <c r="R15" s="0" t="n">
        <v>3</v>
      </c>
      <c r="S15" s="0" t="n">
        <v>7</v>
      </c>
      <c r="T15" s="0" t="n">
        <v>5</v>
      </c>
      <c r="U15" s="0" t="n">
        <v>4</v>
      </c>
      <c r="V15" s="0" t="n">
        <v>8</v>
      </c>
      <c r="W15" s="0" t="n">
        <v>0</v>
      </c>
      <c r="X15" s="0" t="n">
        <v>0</v>
      </c>
      <c r="Y15" s="0" t="n">
        <v>3</v>
      </c>
      <c r="Z15" s="0" t="n">
        <v>0</v>
      </c>
    </row>
    <row r="16" customFormat="false" ht="12.75" hidden="false" customHeight="false" outlineLevel="0" collapsed="false">
      <c r="A16" s="0" t="n">
        <v>2071014</v>
      </c>
      <c r="B16" s="0" t="s">
        <v>121</v>
      </c>
      <c r="C16" s="0" t="n">
        <v>710</v>
      </c>
      <c r="D16" s="0" t="s">
        <v>6</v>
      </c>
      <c r="E16" s="0" t="n">
        <v>2</v>
      </c>
      <c r="F16" s="0" t="s">
        <v>5</v>
      </c>
      <c r="G16" s="0" t="n">
        <v>14</v>
      </c>
      <c r="H16" s="0" t="s">
        <v>136</v>
      </c>
      <c r="I16" s="0" t="n">
        <v>45</v>
      </c>
      <c r="J16" s="0" t="n">
        <v>13</v>
      </c>
      <c r="K16" s="0" t="n">
        <v>11</v>
      </c>
      <c r="L16" s="0" t="n">
        <v>21</v>
      </c>
      <c r="M16" s="0" t="n">
        <v>4</v>
      </c>
      <c r="N16" s="0" t="n">
        <v>0</v>
      </c>
      <c r="O16" s="0" t="n">
        <v>3</v>
      </c>
      <c r="P16" s="0" t="n">
        <v>3</v>
      </c>
      <c r="Q16" s="0" t="n">
        <v>2</v>
      </c>
      <c r="R16" s="0" t="n">
        <v>4</v>
      </c>
      <c r="S16" s="0" t="n">
        <v>10</v>
      </c>
      <c r="T16" s="0" t="n">
        <v>4</v>
      </c>
      <c r="U16" s="0" t="n">
        <v>5</v>
      </c>
      <c r="V16" s="0" t="n">
        <v>5</v>
      </c>
      <c r="W16" s="0" t="n">
        <v>1</v>
      </c>
      <c r="X16" s="0" t="n">
        <v>0</v>
      </c>
      <c r="Y16" s="0" t="n">
        <v>4</v>
      </c>
      <c r="Z16" s="0" t="n">
        <v>0</v>
      </c>
    </row>
    <row r="17" customFormat="false" ht="12.75" hidden="false" customHeight="false" outlineLevel="0" collapsed="false">
      <c r="A17" s="0" t="n">
        <v>2071015</v>
      </c>
      <c r="B17" s="0" t="s">
        <v>121</v>
      </c>
      <c r="C17" s="0" t="n">
        <v>710</v>
      </c>
      <c r="D17" s="0" t="s">
        <v>6</v>
      </c>
      <c r="E17" s="0" t="n">
        <v>2</v>
      </c>
      <c r="F17" s="0" t="s">
        <v>5</v>
      </c>
      <c r="G17" s="0" t="n">
        <v>15</v>
      </c>
      <c r="H17" s="0" t="s">
        <v>137</v>
      </c>
      <c r="I17" s="0" t="n">
        <v>46</v>
      </c>
      <c r="J17" s="0" t="n">
        <v>13</v>
      </c>
      <c r="K17" s="0" t="n">
        <v>11</v>
      </c>
      <c r="L17" s="0" t="n">
        <v>22</v>
      </c>
      <c r="M17" s="0" t="n">
        <v>8</v>
      </c>
      <c r="N17" s="0" t="n">
        <v>1</v>
      </c>
      <c r="O17" s="0" t="n">
        <v>1</v>
      </c>
      <c r="P17" s="0" t="n">
        <v>3</v>
      </c>
      <c r="Q17" s="0" t="n">
        <v>1</v>
      </c>
      <c r="R17" s="0" t="n">
        <v>5</v>
      </c>
      <c r="S17" s="0" t="n">
        <v>10</v>
      </c>
      <c r="T17" s="0" t="n">
        <v>4</v>
      </c>
      <c r="U17" s="0" t="n">
        <v>3</v>
      </c>
      <c r="V17" s="0" t="n">
        <v>6</v>
      </c>
      <c r="W17" s="0" t="n">
        <v>0</v>
      </c>
      <c r="X17" s="0" t="n">
        <v>1</v>
      </c>
      <c r="Y17" s="0" t="n">
        <v>3</v>
      </c>
      <c r="Z17" s="0" t="n">
        <v>0</v>
      </c>
    </row>
    <row r="18" customFormat="false" ht="12.75" hidden="false" customHeight="false" outlineLevel="0" collapsed="false">
      <c r="A18" s="0" t="n">
        <v>2071016</v>
      </c>
      <c r="B18" s="0" t="s">
        <v>121</v>
      </c>
      <c r="C18" s="0" t="n">
        <v>710</v>
      </c>
      <c r="D18" s="0" t="s">
        <v>6</v>
      </c>
      <c r="E18" s="0" t="n">
        <v>2</v>
      </c>
      <c r="F18" s="0" t="s">
        <v>5</v>
      </c>
      <c r="G18" s="0" t="n">
        <v>16</v>
      </c>
      <c r="H18" s="0" t="s">
        <v>138</v>
      </c>
      <c r="I18" s="0" t="n">
        <v>45</v>
      </c>
      <c r="J18" s="0" t="n">
        <v>8</v>
      </c>
      <c r="K18" s="0" t="n">
        <v>18</v>
      </c>
      <c r="L18" s="0" t="n">
        <v>19</v>
      </c>
      <c r="M18" s="0" t="n">
        <v>3</v>
      </c>
      <c r="N18" s="0" t="n">
        <v>2</v>
      </c>
      <c r="O18" s="0" t="n">
        <v>3</v>
      </c>
      <c r="P18" s="0" t="n">
        <v>3</v>
      </c>
      <c r="Q18" s="0" t="n">
        <v>1</v>
      </c>
      <c r="R18" s="0" t="n">
        <v>3</v>
      </c>
      <c r="S18" s="0" t="n">
        <v>7</v>
      </c>
      <c r="T18" s="0" t="n">
        <v>3</v>
      </c>
      <c r="U18" s="0" t="n">
        <v>8</v>
      </c>
      <c r="V18" s="0" t="n">
        <v>10</v>
      </c>
      <c r="W18" s="0" t="n">
        <v>0</v>
      </c>
      <c r="X18" s="0" t="n">
        <v>0</v>
      </c>
      <c r="Y18" s="0" t="n">
        <v>2</v>
      </c>
      <c r="Z18" s="0" t="n">
        <v>0</v>
      </c>
    </row>
    <row r="19" customFormat="false" ht="12.75" hidden="false" customHeight="false" outlineLevel="0" collapsed="false">
      <c r="A19" s="0" t="n">
        <v>2071017</v>
      </c>
      <c r="B19" s="0" t="s">
        <v>121</v>
      </c>
      <c r="C19" s="0" t="n">
        <v>710</v>
      </c>
      <c r="D19" s="0" t="s">
        <v>6</v>
      </c>
      <c r="E19" s="0" t="n">
        <v>2</v>
      </c>
      <c r="F19" s="0" t="s">
        <v>5</v>
      </c>
      <c r="G19" s="0" t="n">
        <v>17</v>
      </c>
      <c r="H19" s="0" t="s">
        <v>139</v>
      </c>
      <c r="I19" s="0" t="n">
        <v>27</v>
      </c>
      <c r="J19" s="0" t="n">
        <v>5</v>
      </c>
      <c r="K19" s="0" t="n">
        <v>10</v>
      </c>
      <c r="L19" s="0" t="n">
        <v>12</v>
      </c>
      <c r="M19" s="0" t="n">
        <v>3</v>
      </c>
      <c r="N19" s="0" t="n">
        <v>1</v>
      </c>
      <c r="O19" s="0" t="n">
        <v>0</v>
      </c>
      <c r="P19" s="0" t="n">
        <v>3</v>
      </c>
      <c r="Q19" s="0" t="n">
        <v>3</v>
      </c>
      <c r="R19" s="0" t="n">
        <v>1</v>
      </c>
      <c r="S19" s="0" t="n">
        <v>5</v>
      </c>
      <c r="T19" s="0" t="n">
        <v>3</v>
      </c>
      <c r="U19" s="0" t="n">
        <v>1</v>
      </c>
      <c r="V19" s="0" t="n">
        <v>6</v>
      </c>
      <c r="W19" s="0" t="n">
        <v>0</v>
      </c>
      <c r="X19" s="0" t="n">
        <v>0</v>
      </c>
      <c r="Y19" s="0" t="n">
        <v>1</v>
      </c>
      <c r="Z19" s="0" t="n">
        <v>0</v>
      </c>
    </row>
    <row r="20" customFormat="false" ht="12.75" hidden="false" customHeight="false" outlineLevel="0" collapsed="false">
      <c r="A20" s="0" t="n">
        <v>2071018</v>
      </c>
      <c r="B20" s="0" t="s">
        <v>121</v>
      </c>
      <c r="C20" s="0" t="n">
        <v>710</v>
      </c>
      <c r="D20" s="0" t="s">
        <v>6</v>
      </c>
      <c r="E20" s="0" t="n">
        <v>2</v>
      </c>
      <c r="F20" s="0" t="s">
        <v>5</v>
      </c>
      <c r="G20" s="0" t="n">
        <v>18</v>
      </c>
      <c r="H20" s="0" t="s">
        <v>140</v>
      </c>
      <c r="I20" s="0" t="n">
        <v>9</v>
      </c>
      <c r="J20" s="0" t="n">
        <v>2</v>
      </c>
      <c r="K20" s="0" t="n">
        <v>4</v>
      </c>
      <c r="L20" s="0" t="n">
        <v>3</v>
      </c>
      <c r="M20" s="0" t="n">
        <v>1</v>
      </c>
      <c r="N20" s="0" t="n">
        <v>0</v>
      </c>
      <c r="O20" s="0" t="n">
        <v>0</v>
      </c>
      <c r="P20" s="0" t="n">
        <v>3</v>
      </c>
      <c r="Q20" s="0" t="n">
        <v>1</v>
      </c>
      <c r="R20" s="0" t="n">
        <v>1</v>
      </c>
      <c r="S20" s="0" t="n">
        <v>1</v>
      </c>
      <c r="T20" s="0" t="n">
        <v>0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1</v>
      </c>
      <c r="Z20" s="0" t="n">
        <v>0</v>
      </c>
    </row>
    <row r="21" customFormat="false" ht="12.75" hidden="false" customHeight="false" outlineLevel="0" collapsed="false">
      <c r="A21" s="0" t="n">
        <v>2071019</v>
      </c>
      <c r="B21" s="0" t="s">
        <v>121</v>
      </c>
      <c r="C21" s="0" t="n">
        <v>710</v>
      </c>
      <c r="D21" s="0" t="s">
        <v>6</v>
      </c>
      <c r="E21" s="0" t="n">
        <v>2</v>
      </c>
      <c r="F21" s="0" t="s">
        <v>5</v>
      </c>
      <c r="G21" s="0" t="n">
        <v>19</v>
      </c>
      <c r="H21" s="0" t="s">
        <v>141</v>
      </c>
      <c r="I21" s="0" t="n">
        <v>517</v>
      </c>
      <c r="J21" s="0" t="n">
        <v>114</v>
      </c>
      <c r="K21" s="0" t="n">
        <v>153</v>
      </c>
      <c r="L21" s="0" t="n">
        <v>250</v>
      </c>
      <c r="M21" s="0" t="n">
        <v>40</v>
      </c>
      <c r="N21" s="0" t="n">
        <v>15</v>
      </c>
      <c r="O21" s="0" t="n">
        <v>22</v>
      </c>
      <c r="P21" s="0" t="n">
        <v>37</v>
      </c>
      <c r="Q21" s="0" t="n">
        <v>23</v>
      </c>
      <c r="R21" s="0" t="n">
        <v>36</v>
      </c>
      <c r="S21" s="0" t="n">
        <v>120</v>
      </c>
      <c r="T21" s="0" t="n">
        <v>40</v>
      </c>
      <c r="U21" s="0" t="n">
        <v>67</v>
      </c>
      <c r="V21" s="0" t="n">
        <v>79</v>
      </c>
      <c r="W21" s="0" t="n">
        <v>3</v>
      </c>
      <c r="X21" s="0" t="n">
        <v>2</v>
      </c>
      <c r="Y21" s="0" t="n">
        <v>33</v>
      </c>
      <c r="Z21" s="0" t="n">
        <v>0</v>
      </c>
    </row>
    <row r="22" customFormat="false" ht="12.75" hidden="false" customHeight="false" outlineLevel="0" collapsed="false">
      <c r="A22" s="0" t="n">
        <v>2071020</v>
      </c>
      <c r="B22" s="0" t="s">
        <v>121</v>
      </c>
      <c r="C22" s="0" t="n">
        <v>710</v>
      </c>
      <c r="D22" s="0" t="s">
        <v>6</v>
      </c>
      <c r="E22" s="0" t="n">
        <v>2</v>
      </c>
      <c r="F22" s="0" t="s">
        <v>5</v>
      </c>
      <c r="G22" s="0" t="n">
        <v>20</v>
      </c>
      <c r="H22" s="0" t="s">
        <v>142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71021</v>
      </c>
      <c r="B23" s="0" t="s">
        <v>121</v>
      </c>
      <c r="C23" s="0" t="n">
        <v>710</v>
      </c>
      <c r="D23" s="0" t="s">
        <v>6</v>
      </c>
      <c r="E23" s="0" t="n">
        <v>2</v>
      </c>
      <c r="F23" s="0" t="s">
        <v>5</v>
      </c>
      <c r="G23" s="0" t="n">
        <v>21</v>
      </c>
      <c r="H23" s="0" t="s">
        <v>143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71022</v>
      </c>
      <c r="B24" s="0" t="s">
        <v>121</v>
      </c>
      <c r="C24" s="0" t="n">
        <v>710</v>
      </c>
      <c r="D24" s="0" t="s">
        <v>6</v>
      </c>
      <c r="E24" s="0" t="n">
        <v>2</v>
      </c>
      <c r="F24" s="0" t="s">
        <v>5</v>
      </c>
      <c r="G24" s="0" t="n">
        <v>22</v>
      </c>
      <c r="H24" s="0" t="s">
        <v>144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71023</v>
      </c>
      <c r="B25" s="0" t="s">
        <v>121</v>
      </c>
      <c r="C25" s="0" t="n">
        <v>710</v>
      </c>
      <c r="D25" s="0" t="s">
        <v>6</v>
      </c>
      <c r="E25" s="0" t="n">
        <v>2</v>
      </c>
      <c r="F25" s="0" t="s">
        <v>5</v>
      </c>
      <c r="G25" s="0" t="n">
        <v>23</v>
      </c>
      <c r="H25" s="0" t="s">
        <v>145</v>
      </c>
      <c r="I25" s="0" t="n">
        <v>0.125187781672509</v>
      </c>
      <c r="J25" s="0" t="n">
        <v>0</v>
      </c>
      <c r="K25" s="0" t="n">
        <v>0.459956212168602</v>
      </c>
      <c r="L25" s="0" t="n">
        <v>0</v>
      </c>
      <c r="M25" s="0" t="n">
        <v>0</v>
      </c>
      <c r="N25" s="0" t="n">
        <v>6.27234522988145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71024</v>
      </c>
      <c r="B26" s="0" t="s">
        <v>121</v>
      </c>
      <c r="C26" s="0" t="n">
        <v>710</v>
      </c>
      <c r="D26" s="0" t="s">
        <v>6</v>
      </c>
      <c r="E26" s="0" t="n">
        <v>2</v>
      </c>
      <c r="F26" s="0" t="s">
        <v>5</v>
      </c>
      <c r="G26" s="0" t="n">
        <v>24</v>
      </c>
      <c r="H26" s="0" t="s">
        <v>146</v>
      </c>
      <c r="I26" s="0" t="n">
        <v>0.110141256161027</v>
      </c>
      <c r="J26" s="0" t="n">
        <v>0</v>
      </c>
      <c r="K26" s="0" t="n">
        <v>0</v>
      </c>
      <c r="L26" s="0" t="n">
        <v>0.235745084125633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.16337238386635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071025</v>
      </c>
      <c r="B27" s="0" t="s">
        <v>121</v>
      </c>
      <c r="C27" s="0" t="n">
        <v>710</v>
      </c>
      <c r="D27" s="0" t="s">
        <v>6</v>
      </c>
      <c r="E27" s="0" t="n">
        <v>2</v>
      </c>
      <c r="F27" s="0" t="s">
        <v>5</v>
      </c>
      <c r="G27" s="0" t="n">
        <v>25</v>
      </c>
      <c r="H27" s="0" t="s">
        <v>147</v>
      </c>
      <c r="I27" s="0" t="n">
        <v>0.912458711243316</v>
      </c>
      <c r="J27" s="0" t="n">
        <v>0.467361789434819</v>
      </c>
      <c r="K27" s="0" t="n">
        <v>1.58299233040216</v>
      </c>
      <c r="L27" s="0" t="n">
        <v>0.731530679177467</v>
      </c>
      <c r="M27" s="0" t="n">
        <v>1.9486719800456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444327931786776</v>
      </c>
      <c r="T27" s="0" t="n">
        <v>0</v>
      </c>
      <c r="U27" s="0" t="n">
        <v>1.11174109773316</v>
      </c>
      <c r="V27" s="0" t="n">
        <v>2.37827681953041</v>
      </c>
      <c r="W27" s="0" t="n">
        <v>0</v>
      </c>
      <c r="X27" s="0" t="n">
        <v>0</v>
      </c>
      <c r="Y27" s="0" t="n">
        <v>1.54906668732089</v>
      </c>
      <c r="Z27" s="0" t="n">
        <v>0</v>
      </c>
    </row>
    <row r="28" customFormat="false" ht="12.75" hidden="false" customHeight="false" outlineLevel="0" collapsed="false">
      <c r="A28" s="0" t="n">
        <v>2071026</v>
      </c>
      <c r="B28" s="0" t="s">
        <v>121</v>
      </c>
      <c r="C28" s="0" t="n">
        <v>710</v>
      </c>
      <c r="D28" s="0" t="s">
        <v>6</v>
      </c>
      <c r="E28" s="0" t="n">
        <v>2</v>
      </c>
      <c r="F28" s="0" t="s">
        <v>5</v>
      </c>
      <c r="G28" s="0" t="n">
        <v>26</v>
      </c>
      <c r="H28" s="0" t="s">
        <v>148</v>
      </c>
      <c r="I28" s="0" t="n">
        <v>2.30446885025198</v>
      </c>
      <c r="J28" s="0" t="n">
        <v>2.50544935234134</v>
      </c>
      <c r="K28" s="0" t="n">
        <v>2.96356508412291</v>
      </c>
      <c r="L28" s="0" t="n">
        <v>1.80079131915682</v>
      </c>
      <c r="M28" s="0" t="n">
        <v>1.98200340904586</v>
      </c>
      <c r="N28" s="0" t="n">
        <v>0</v>
      </c>
      <c r="O28" s="0" t="n">
        <v>11.0735839654504</v>
      </c>
      <c r="P28" s="0" t="n">
        <v>3.73852739405948</v>
      </c>
      <c r="Q28" s="0" t="n">
        <v>2.22806470299898</v>
      </c>
      <c r="R28" s="0" t="n">
        <v>2.20801731085572</v>
      </c>
      <c r="S28" s="0" t="n">
        <v>1.46736578494287</v>
      </c>
      <c r="T28" s="0" t="n">
        <v>4.77840162465655</v>
      </c>
      <c r="U28" s="0" t="n">
        <v>2.24885870420761</v>
      </c>
      <c r="V28" s="0" t="n">
        <v>1.97980597901406</v>
      </c>
      <c r="W28" s="0" t="n">
        <v>36.3901018922853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2071027</v>
      </c>
      <c r="B29" s="0" t="s">
        <v>121</v>
      </c>
      <c r="C29" s="0" t="n">
        <v>710</v>
      </c>
      <c r="D29" s="0" t="s">
        <v>6</v>
      </c>
      <c r="E29" s="0" t="n">
        <v>2</v>
      </c>
      <c r="F29" s="0" t="s">
        <v>5</v>
      </c>
      <c r="G29" s="0" t="n">
        <v>27</v>
      </c>
      <c r="H29" s="0" t="s">
        <v>149</v>
      </c>
      <c r="I29" s="0" t="n">
        <v>3.38028825699516</v>
      </c>
      <c r="J29" s="0" t="n">
        <v>2.35066241666902</v>
      </c>
      <c r="K29" s="0" t="n">
        <v>4.55007983321889</v>
      </c>
      <c r="L29" s="0" t="n">
        <v>3.22216851941357</v>
      </c>
      <c r="M29" s="0" t="n">
        <v>1.72259353682905</v>
      </c>
      <c r="N29" s="0" t="n">
        <v>11.7020654145457</v>
      </c>
      <c r="O29" s="0" t="n">
        <v>4.80746117975097</v>
      </c>
      <c r="P29" s="0" t="n">
        <v>6.89512514652141</v>
      </c>
      <c r="Q29" s="0" t="n">
        <v>3.92989074903718</v>
      </c>
      <c r="R29" s="0" t="n">
        <v>2.13837419410023</v>
      </c>
      <c r="S29" s="0" t="n">
        <v>3.52666156140422</v>
      </c>
      <c r="T29" s="0" t="n">
        <v>6.24245703108744</v>
      </c>
      <c r="U29" s="0" t="n">
        <v>3.12425148141591</v>
      </c>
      <c r="V29" s="0" t="n">
        <v>2.74254370929037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2071028</v>
      </c>
      <c r="B30" s="0" t="s">
        <v>121</v>
      </c>
      <c r="C30" s="0" t="n">
        <v>710</v>
      </c>
      <c r="D30" s="0" t="s">
        <v>6</v>
      </c>
      <c r="E30" s="0" t="n">
        <v>2</v>
      </c>
      <c r="F30" s="0" t="s">
        <v>5</v>
      </c>
      <c r="G30" s="0" t="n">
        <v>28</v>
      </c>
      <c r="H30" s="0" t="s">
        <v>150</v>
      </c>
      <c r="I30" s="0" t="n">
        <v>4.46871452957842</v>
      </c>
      <c r="J30" s="0" t="n">
        <v>2.79370856830418</v>
      </c>
      <c r="K30" s="0" t="n">
        <v>3.62538202463085</v>
      </c>
      <c r="L30" s="0" t="n">
        <v>5.82599015823805</v>
      </c>
      <c r="M30" s="0" t="n">
        <v>2.77058196074085</v>
      </c>
      <c r="N30" s="0" t="n">
        <v>9.04649900488511</v>
      </c>
      <c r="O30" s="0" t="n">
        <v>0</v>
      </c>
      <c r="P30" s="0" t="n">
        <v>2.87571173865532</v>
      </c>
      <c r="Q30" s="0" t="n">
        <v>1.66925401038276</v>
      </c>
      <c r="R30" s="0" t="n">
        <v>2.84088218861564</v>
      </c>
      <c r="S30" s="0" t="n">
        <v>5.57048158955835</v>
      </c>
      <c r="T30" s="0" t="n">
        <v>1.67971243323143</v>
      </c>
      <c r="U30" s="0" t="n">
        <v>10.4222758776425</v>
      </c>
      <c r="V30" s="0" t="n">
        <v>3.82770235786465</v>
      </c>
      <c r="W30" s="0" t="n">
        <v>0</v>
      </c>
      <c r="X30" s="0" t="n">
        <v>0</v>
      </c>
      <c r="Y30" s="0" t="n">
        <v>4.14576510094938</v>
      </c>
      <c r="Z30" s="0" t="n">
        <v>0</v>
      </c>
    </row>
    <row r="31" customFormat="false" ht="12.75" hidden="false" customHeight="false" outlineLevel="0" collapsed="false">
      <c r="A31" s="0" t="n">
        <v>2071029</v>
      </c>
      <c r="B31" s="0" t="s">
        <v>121</v>
      </c>
      <c r="C31" s="0" t="n">
        <v>710</v>
      </c>
      <c r="D31" s="0" t="s">
        <v>6</v>
      </c>
      <c r="E31" s="0" t="n">
        <v>2</v>
      </c>
      <c r="F31" s="0" t="s">
        <v>5</v>
      </c>
      <c r="G31" s="0" t="n">
        <v>29</v>
      </c>
      <c r="H31" s="0" t="s">
        <v>151</v>
      </c>
      <c r="I31" s="0" t="n">
        <v>5.35229575257101</v>
      </c>
      <c r="J31" s="0" t="n">
        <v>4.52596204980821</v>
      </c>
      <c r="K31" s="0" t="n">
        <v>5.31775349730922</v>
      </c>
      <c r="L31" s="0" t="n">
        <v>5.81081974636774</v>
      </c>
      <c r="M31" s="0" t="n">
        <v>3.9333945194703</v>
      </c>
      <c r="N31" s="0" t="n">
        <v>4.2852245457662</v>
      </c>
      <c r="O31" s="0" t="n">
        <v>3.26360105740674</v>
      </c>
      <c r="P31" s="0" t="n">
        <v>2.79524807826695</v>
      </c>
      <c r="Q31" s="0" t="n">
        <v>4.98272654796705</v>
      </c>
      <c r="R31" s="0" t="n">
        <v>3.68202069295629</v>
      </c>
      <c r="S31" s="0" t="n">
        <v>6.94348007221219</v>
      </c>
      <c r="T31" s="0" t="n">
        <v>3.09382009436151</v>
      </c>
      <c r="U31" s="0" t="n">
        <v>5.0952384996221</v>
      </c>
      <c r="V31" s="0" t="n">
        <v>7.02664375554945</v>
      </c>
      <c r="W31" s="0" t="n">
        <v>0</v>
      </c>
      <c r="X31" s="0" t="n">
        <v>0</v>
      </c>
      <c r="Y31" s="0" t="n">
        <v>7.68511521268556</v>
      </c>
      <c r="Z31" s="0" t="n">
        <v>0</v>
      </c>
    </row>
    <row r="32" customFormat="false" ht="12.75" hidden="false" customHeight="false" outlineLevel="0" collapsed="false">
      <c r="A32" s="0" t="n">
        <v>2071030</v>
      </c>
      <c r="B32" s="0" t="s">
        <v>121</v>
      </c>
      <c r="C32" s="0" t="n">
        <v>710</v>
      </c>
      <c r="D32" s="0" t="s">
        <v>6</v>
      </c>
      <c r="E32" s="0" t="n">
        <v>2</v>
      </c>
      <c r="F32" s="0" t="s">
        <v>5</v>
      </c>
      <c r="G32" s="0" t="n">
        <v>30</v>
      </c>
      <c r="H32" s="0" t="s">
        <v>152</v>
      </c>
      <c r="I32" s="0" t="n">
        <v>4.57196533203379</v>
      </c>
      <c r="J32" s="0" t="n">
        <v>4.85244522802449</v>
      </c>
      <c r="K32" s="0" t="n">
        <v>3.46778046637794</v>
      </c>
      <c r="L32" s="0" t="n">
        <v>5.04876447952726</v>
      </c>
      <c r="M32" s="0" t="n">
        <v>1.41213019840429</v>
      </c>
      <c r="N32" s="0" t="n">
        <v>9.08017797148824</v>
      </c>
      <c r="O32" s="0" t="n">
        <v>3.45984845863751</v>
      </c>
      <c r="P32" s="0" t="n">
        <v>6.02554832489757</v>
      </c>
      <c r="Q32" s="0" t="n">
        <v>3.74069502113493</v>
      </c>
      <c r="R32" s="0" t="n">
        <v>2.00547494660423</v>
      </c>
      <c r="S32" s="0" t="n">
        <v>6.26928364478239</v>
      </c>
      <c r="T32" s="0" t="n">
        <v>9.81241925196657</v>
      </c>
      <c r="U32" s="0" t="n">
        <v>5.55735655073403</v>
      </c>
      <c r="V32" s="0" t="n">
        <v>1.40628186107342</v>
      </c>
      <c r="W32" s="0" t="n">
        <v>25.6147540983607</v>
      </c>
      <c r="X32" s="0" t="n">
        <v>0</v>
      </c>
      <c r="Y32" s="0" t="n">
        <v>4.07902429738807</v>
      </c>
      <c r="Z32" s="0" t="n">
        <v>0</v>
      </c>
    </row>
    <row r="33" customFormat="false" ht="12.75" hidden="false" customHeight="false" outlineLevel="0" collapsed="false">
      <c r="A33" s="0" t="n">
        <v>2071031</v>
      </c>
      <c r="B33" s="0" t="s">
        <v>121</v>
      </c>
      <c r="C33" s="0" t="n">
        <v>710</v>
      </c>
      <c r="D33" s="0" t="s">
        <v>6</v>
      </c>
      <c r="E33" s="0" t="n">
        <v>2</v>
      </c>
      <c r="F33" s="0" t="s">
        <v>5</v>
      </c>
      <c r="G33" s="0" t="n">
        <v>31</v>
      </c>
      <c r="H33" s="0" t="s">
        <v>153</v>
      </c>
      <c r="I33" s="0" t="n">
        <v>5.28178312998468</v>
      </c>
      <c r="J33" s="0" t="n">
        <v>3.9503311694297</v>
      </c>
      <c r="K33" s="0" t="n">
        <v>3.47850285237234</v>
      </c>
      <c r="L33" s="0" t="n">
        <v>7.10349796535523</v>
      </c>
      <c r="M33" s="0" t="n">
        <v>3.05105948040457</v>
      </c>
      <c r="N33" s="0" t="n">
        <v>4.88710780959828</v>
      </c>
      <c r="O33" s="0" t="n">
        <v>7.22856729796154</v>
      </c>
      <c r="P33" s="0" t="n">
        <v>0</v>
      </c>
      <c r="Q33" s="0" t="n">
        <v>6.31087363527358</v>
      </c>
      <c r="R33" s="0" t="n">
        <v>4.4149623072593</v>
      </c>
      <c r="S33" s="0" t="n">
        <v>8.03393534288836</v>
      </c>
      <c r="T33" s="0" t="n">
        <v>5.15047985303964</v>
      </c>
      <c r="U33" s="0" t="n">
        <v>8.47673137238281</v>
      </c>
      <c r="V33" s="0" t="n">
        <v>4.09292578706963</v>
      </c>
      <c r="W33" s="0" t="n">
        <v>0</v>
      </c>
      <c r="X33" s="0" t="n">
        <v>0</v>
      </c>
      <c r="Y33" s="0" t="n">
        <v>3.01059730250482</v>
      </c>
      <c r="Z33" s="0" t="n">
        <v>0</v>
      </c>
    </row>
    <row r="34" customFormat="false" ht="12.75" hidden="false" customHeight="false" outlineLevel="0" collapsed="false">
      <c r="A34" s="0" t="n">
        <v>2071032</v>
      </c>
      <c r="B34" s="0" t="s">
        <v>121</v>
      </c>
      <c r="C34" s="0" t="n">
        <v>710</v>
      </c>
      <c r="D34" s="0" t="s">
        <v>6</v>
      </c>
      <c r="E34" s="0" t="n">
        <v>2</v>
      </c>
      <c r="F34" s="0" t="s">
        <v>5</v>
      </c>
      <c r="G34" s="0" t="n">
        <v>32</v>
      </c>
      <c r="H34" s="0" t="s">
        <v>154</v>
      </c>
      <c r="I34" s="0" t="n">
        <v>6.47971489254473</v>
      </c>
      <c r="J34" s="0" t="n">
        <v>4.82434980921889</v>
      </c>
      <c r="K34" s="0" t="n">
        <v>7.78715120051914</v>
      </c>
      <c r="L34" s="0" t="n">
        <v>6.68074076053553</v>
      </c>
      <c r="M34" s="0" t="n">
        <v>7.50423989554098</v>
      </c>
      <c r="N34" s="0" t="n">
        <v>9.21319329279528</v>
      </c>
      <c r="O34" s="0" t="n">
        <v>14.0011901011586</v>
      </c>
      <c r="P34" s="0" t="n">
        <v>6.46412411118294</v>
      </c>
      <c r="Q34" s="0" t="n">
        <v>6.28693574751666</v>
      </c>
      <c r="R34" s="0" t="n">
        <v>2.28725655013095</v>
      </c>
      <c r="S34" s="0" t="n">
        <v>5.83529301923896</v>
      </c>
      <c r="T34" s="0" t="n">
        <v>6.74115644538821</v>
      </c>
      <c r="U34" s="0" t="n">
        <v>7.91031957691091</v>
      </c>
      <c r="V34" s="0" t="n">
        <v>6.72308455119209</v>
      </c>
      <c r="W34" s="0" t="n">
        <v>0</v>
      </c>
      <c r="X34" s="0" t="n">
        <v>28.4090909090909</v>
      </c>
      <c r="Y34" s="0" t="n">
        <v>5.81555952952123</v>
      </c>
      <c r="Z34" s="0" t="n">
        <v>0</v>
      </c>
    </row>
    <row r="35" customFormat="false" ht="12.75" hidden="false" customHeight="false" outlineLevel="0" collapsed="false">
      <c r="A35" s="0" t="n">
        <v>2071033</v>
      </c>
      <c r="B35" s="0" t="s">
        <v>121</v>
      </c>
      <c r="C35" s="0" t="n">
        <v>710</v>
      </c>
      <c r="D35" s="0" t="s">
        <v>6</v>
      </c>
      <c r="E35" s="0" t="n">
        <v>2</v>
      </c>
      <c r="F35" s="0" t="s">
        <v>5</v>
      </c>
      <c r="G35" s="0" t="n">
        <v>33</v>
      </c>
      <c r="H35" s="0" t="s">
        <v>155</v>
      </c>
      <c r="I35" s="0" t="n">
        <v>6.06209274719945</v>
      </c>
      <c r="J35" s="0" t="n">
        <v>5.74145697299949</v>
      </c>
      <c r="K35" s="0" t="n">
        <v>8.15344788927618</v>
      </c>
      <c r="L35" s="0" t="n">
        <v>4.9766563712088</v>
      </c>
      <c r="M35" s="0" t="n">
        <v>8.53271442711355</v>
      </c>
      <c r="N35" s="0" t="n">
        <v>0</v>
      </c>
      <c r="O35" s="0" t="n">
        <v>15.2346130408288</v>
      </c>
      <c r="P35" s="0" t="n">
        <v>7.57905905981772</v>
      </c>
      <c r="Q35" s="0" t="n">
        <v>0</v>
      </c>
      <c r="R35" s="0" t="n">
        <v>4.22208148617268</v>
      </c>
      <c r="S35" s="0" t="n">
        <v>4.80211842024024</v>
      </c>
      <c r="T35" s="0" t="n">
        <v>9.89374121930467</v>
      </c>
      <c r="U35" s="0" t="n">
        <v>5.23601329947378</v>
      </c>
      <c r="V35" s="0" t="n">
        <v>8.14722027028403</v>
      </c>
      <c r="W35" s="0" t="n">
        <v>0</v>
      </c>
      <c r="X35" s="0" t="n">
        <v>0</v>
      </c>
      <c r="Y35" s="0" t="n">
        <v>5.08983559831018</v>
      </c>
      <c r="Z35" s="0" t="n">
        <v>0</v>
      </c>
    </row>
    <row r="36" customFormat="false" ht="12.75" hidden="false" customHeight="false" outlineLevel="0" collapsed="false">
      <c r="A36" s="0" t="n">
        <v>2071034</v>
      </c>
      <c r="B36" s="0" t="s">
        <v>121</v>
      </c>
      <c r="C36" s="0" t="n">
        <v>710</v>
      </c>
      <c r="D36" s="0" t="s">
        <v>6</v>
      </c>
      <c r="E36" s="0" t="n">
        <v>2</v>
      </c>
      <c r="F36" s="0" t="s">
        <v>5</v>
      </c>
      <c r="G36" s="0" t="n">
        <v>34</v>
      </c>
      <c r="H36" s="0" t="s">
        <v>156</v>
      </c>
      <c r="I36" s="0" t="n">
        <v>7.48430790110069</v>
      </c>
      <c r="J36" s="0" t="n">
        <v>8.13598357783007</v>
      </c>
      <c r="K36" s="0" t="n">
        <v>6.79482111089148</v>
      </c>
      <c r="L36" s="0" t="n">
        <v>7.51110570629431</v>
      </c>
      <c r="M36" s="0" t="n">
        <v>8.29393713195654</v>
      </c>
      <c r="N36" s="0" t="n">
        <v>0</v>
      </c>
      <c r="O36" s="0" t="n">
        <v>14.0462590130162</v>
      </c>
      <c r="P36" s="0" t="n">
        <v>7.08098284041825</v>
      </c>
      <c r="Q36" s="0" t="n">
        <v>5.85205992509363</v>
      </c>
      <c r="R36" s="0" t="n">
        <v>6.81152510047</v>
      </c>
      <c r="S36" s="0" t="n">
        <v>7.58673535191072</v>
      </c>
      <c r="T36" s="0" t="n">
        <v>9.69180073657686</v>
      </c>
      <c r="U36" s="0" t="n">
        <v>7.64841754241048</v>
      </c>
      <c r="V36" s="0" t="n">
        <v>6.06156121570672</v>
      </c>
      <c r="W36" s="0" t="n">
        <v>35.5492356914326</v>
      </c>
      <c r="X36" s="0" t="n">
        <v>0</v>
      </c>
      <c r="Y36" s="0" t="n">
        <v>7.89499654593901</v>
      </c>
      <c r="Z36" s="0" t="n">
        <v>0</v>
      </c>
    </row>
    <row r="37" customFormat="false" ht="12.75" hidden="false" customHeight="false" outlineLevel="0" collapsed="false">
      <c r="A37" s="0" t="n">
        <v>2071035</v>
      </c>
      <c r="B37" s="0" t="s">
        <v>121</v>
      </c>
      <c r="C37" s="0" t="n">
        <v>710</v>
      </c>
      <c r="D37" s="0" t="s">
        <v>6</v>
      </c>
      <c r="E37" s="0" t="n">
        <v>2</v>
      </c>
      <c r="F37" s="0" t="s">
        <v>5</v>
      </c>
      <c r="G37" s="0" t="n">
        <v>35</v>
      </c>
      <c r="H37" s="0" t="s">
        <v>157</v>
      </c>
      <c r="I37" s="0" t="n">
        <v>9.03805611061009</v>
      </c>
      <c r="J37" s="0" t="n">
        <v>9.64448928719805</v>
      </c>
      <c r="K37" s="0" t="n">
        <v>8.05843095023553</v>
      </c>
      <c r="L37" s="0" t="n">
        <v>9.25676585431534</v>
      </c>
      <c r="M37" s="0" t="n">
        <v>19.9272654809944</v>
      </c>
      <c r="N37" s="0" t="n">
        <v>7.83330722230926</v>
      </c>
      <c r="O37" s="0" t="n">
        <v>5.59597090095132</v>
      </c>
      <c r="P37" s="0" t="n">
        <v>8.55968956859165</v>
      </c>
      <c r="Q37" s="0" t="n">
        <v>3.662735330745</v>
      </c>
      <c r="R37" s="0" t="n">
        <v>9.9677046369762</v>
      </c>
      <c r="S37" s="0" t="n">
        <v>8.56817266581556</v>
      </c>
      <c r="T37" s="0" t="n">
        <v>11.9196614816139</v>
      </c>
      <c r="U37" s="0" t="n">
        <v>5.60695262125035</v>
      </c>
      <c r="V37" s="0" t="n">
        <v>8.47230263064997</v>
      </c>
      <c r="W37" s="0" t="n">
        <v>0</v>
      </c>
      <c r="X37" s="0" t="n">
        <v>53.1067445565587</v>
      </c>
      <c r="Y37" s="0" t="n">
        <v>6.84259744999202</v>
      </c>
      <c r="Z37" s="0" t="n">
        <v>0</v>
      </c>
    </row>
    <row r="38" customFormat="false" ht="12.75" hidden="false" customHeight="false" outlineLevel="0" collapsed="false">
      <c r="A38" s="0" t="n">
        <v>2071036</v>
      </c>
      <c r="B38" s="0" t="s">
        <v>121</v>
      </c>
      <c r="C38" s="0" t="n">
        <v>710</v>
      </c>
      <c r="D38" s="0" t="s">
        <v>6</v>
      </c>
      <c r="E38" s="0" t="n">
        <v>2</v>
      </c>
      <c r="F38" s="0" t="s">
        <v>5</v>
      </c>
      <c r="G38" s="0" t="n">
        <v>36</v>
      </c>
      <c r="H38" s="0" t="s">
        <v>158</v>
      </c>
      <c r="I38" s="0" t="n">
        <v>11.7839607201309</v>
      </c>
      <c r="J38" s="0" t="n">
        <v>7.71292493395808</v>
      </c>
      <c r="K38" s="0" t="n">
        <v>17.2164780824669</v>
      </c>
      <c r="L38" s="0" t="n">
        <v>10.944574371263</v>
      </c>
      <c r="M38" s="0" t="n">
        <v>10.2997219075085</v>
      </c>
      <c r="N38" s="0" t="n">
        <v>20.9533787323206</v>
      </c>
      <c r="O38" s="0" t="n">
        <v>22.0118864186661</v>
      </c>
      <c r="P38" s="0" t="n">
        <v>11.4311842706904</v>
      </c>
      <c r="Q38" s="0" t="n">
        <v>5.07536923311171</v>
      </c>
      <c r="R38" s="0" t="n">
        <v>7.76297063009445</v>
      </c>
      <c r="S38" s="0" t="n">
        <v>8.05913099541781</v>
      </c>
      <c r="T38" s="0" t="n">
        <v>11.9165839126117</v>
      </c>
      <c r="U38" s="0" t="n">
        <v>21.1003850820277</v>
      </c>
      <c r="V38" s="0" t="n">
        <v>18.1379573032485</v>
      </c>
      <c r="W38" s="0" t="n">
        <v>0</v>
      </c>
      <c r="X38" s="0" t="n">
        <v>0</v>
      </c>
      <c r="Y38" s="0" t="n">
        <v>5.82869466383004</v>
      </c>
      <c r="Z38" s="0" t="n">
        <v>0</v>
      </c>
    </row>
    <row r="39" customFormat="false" ht="12.75" hidden="false" customHeight="false" outlineLevel="0" collapsed="false">
      <c r="A39" s="0" t="n">
        <v>2071037</v>
      </c>
      <c r="B39" s="0" t="s">
        <v>121</v>
      </c>
      <c r="C39" s="0" t="n">
        <v>710</v>
      </c>
      <c r="D39" s="0" t="s">
        <v>6</v>
      </c>
      <c r="E39" s="0" t="n">
        <v>2</v>
      </c>
      <c r="F39" s="0" t="s">
        <v>5</v>
      </c>
      <c r="G39" s="0" t="n">
        <v>37</v>
      </c>
      <c r="H39" s="0" t="s">
        <v>159</v>
      </c>
      <c r="I39" s="0" t="n">
        <v>11.2780541597223</v>
      </c>
      <c r="J39" s="0" t="n">
        <v>7.44058691349574</v>
      </c>
      <c r="K39" s="0" t="n">
        <v>14.9258186811547</v>
      </c>
      <c r="L39" s="0" t="n">
        <v>11.4061935631048</v>
      </c>
      <c r="M39" s="0" t="n">
        <v>16.4248562825075</v>
      </c>
      <c r="N39" s="0" t="n">
        <v>15.7703832203123</v>
      </c>
      <c r="O39" s="0" t="n">
        <v>0</v>
      </c>
      <c r="P39" s="0" t="n">
        <v>17.4855744011191</v>
      </c>
      <c r="Q39" s="0" t="n">
        <v>24.4957948885441</v>
      </c>
      <c r="R39" s="0" t="n">
        <v>4.06173842404549</v>
      </c>
      <c r="S39" s="0" t="n">
        <v>9.42738088504252</v>
      </c>
      <c r="T39" s="0" t="n">
        <v>18.8005264147396</v>
      </c>
      <c r="U39" s="0" t="n">
        <v>4.61744470609964</v>
      </c>
      <c r="V39" s="0" t="n">
        <v>17.0372263395519</v>
      </c>
      <c r="W39" s="0" t="n">
        <v>0</v>
      </c>
      <c r="X39" s="0" t="n">
        <v>0</v>
      </c>
      <c r="Y39" s="0" t="n">
        <v>4.38654208887134</v>
      </c>
      <c r="Z39" s="0" t="n">
        <v>0</v>
      </c>
    </row>
    <row r="40" customFormat="false" ht="12.75" hidden="false" customHeight="false" outlineLevel="0" collapsed="false">
      <c r="A40" s="0" t="n">
        <v>2071038</v>
      </c>
      <c r="B40" s="0" t="s">
        <v>121</v>
      </c>
      <c r="C40" s="0" t="n">
        <v>710</v>
      </c>
      <c r="D40" s="0" t="s">
        <v>6</v>
      </c>
      <c r="E40" s="0" t="n">
        <v>2</v>
      </c>
      <c r="F40" s="0" t="s">
        <v>5</v>
      </c>
      <c r="G40" s="0" t="n">
        <v>38</v>
      </c>
      <c r="H40" s="0" t="s">
        <v>160</v>
      </c>
      <c r="I40" s="0" t="n">
        <v>7.11018415376958</v>
      </c>
      <c r="J40" s="0" t="n">
        <v>5.67150635208711</v>
      </c>
      <c r="K40" s="0" t="n">
        <v>11.2013441612994</v>
      </c>
      <c r="L40" s="0" t="n">
        <v>5.39519827353655</v>
      </c>
      <c r="M40" s="0" t="n">
        <v>9.8173964264677</v>
      </c>
      <c r="N40" s="0" t="n">
        <v>0</v>
      </c>
      <c r="O40" s="0" t="n">
        <v>0</v>
      </c>
      <c r="P40" s="0" t="n">
        <v>33.3370374486054</v>
      </c>
      <c r="Q40" s="0" t="n">
        <v>15.6543519098309</v>
      </c>
      <c r="R40" s="0" t="n">
        <v>7.85422557335847</v>
      </c>
      <c r="S40" s="0" t="n">
        <v>3.52995163966254</v>
      </c>
      <c r="T40" s="0" t="n">
        <v>0</v>
      </c>
      <c r="U40" s="0" t="n">
        <v>0</v>
      </c>
      <c r="V40" s="0" t="n">
        <v>5.28038863660365</v>
      </c>
      <c r="W40" s="0" t="n">
        <v>0</v>
      </c>
      <c r="X40" s="0" t="n">
        <v>0</v>
      </c>
      <c r="Y40" s="0" t="n">
        <v>8.78889084197574</v>
      </c>
      <c r="Z40" s="0" t="n">
        <v>0</v>
      </c>
    </row>
    <row r="41" customFormat="false" ht="12.75" hidden="false" customHeight="false" outlineLevel="0" collapsed="false">
      <c r="A41" s="0" t="n">
        <v>2071039</v>
      </c>
      <c r="B41" s="0" t="s">
        <v>121</v>
      </c>
      <c r="C41" s="0" t="n">
        <v>710</v>
      </c>
      <c r="D41" s="0" t="s">
        <v>6</v>
      </c>
      <c r="E41" s="0" t="n">
        <v>2</v>
      </c>
      <c r="F41" s="0" t="s">
        <v>5</v>
      </c>
      <c r="G41" s="0" t="n">
        <v>39</v>
      </c>
      <c r="H41" s="0" t="s">
        <v>161</v>
      </c>
      <c r="I41" s="0" t="n">
        <v>3.79557154443128</v>
      </c>
      <c r="J41" s="0" t="n">
        <v>3.26607510597554</v>
      </c>
      <c r="K41" s="0" t="n">
        <v>4.06184949015825</v>
      </c>
      <c r="L41" s="0" t="n">
        <v>3.92837658109301</v>
      </c>
      <c r="M41" s="0" t="n">
        <v>4.11452788364115</v>
      </c>
      <c r="N41" s="0" t="n">
        <v>5.11576987220807</v>
      </c>
      <c r="O41" s="0" t="n">
        <v>5.65773772785253</v>
      </c>
      <c r="P41" s="0" t="n">
        <v>3.93513200772562</v>
      </c>
      <c r="Q41" s="0" t="n">
        <v>3.00669316042669</v>
      </c>
      <c r="R41" s="0" t="n">
        <v>2.50453599296504</v>
      </c>
      <c r="S41" s="0" t="n">
        <v>3.81138110158442</v>
      </c>
      <c r="T41" s="0" t="n">
        <v>4.89863499535854</v>
      </c>
      <c r="U41" s="0" t="n">
        <v>4.53204289612422</v>
      </c>
      <c r="V41" s="0" t="n">
        <v>3.68392827997855</v>
      </c>
      <c r="W41" s="0" t="n">
        <v>5.57134102178394</v>
      </c>
      <c r="X41" s="0" t="n">
        <v>3.50981871786322</v>
      </c>
      <c r="Y41" s="0" t="n">
        <v>3.12541731424366</v>
      </c>
      <c r="Z41" s="0" t="n">
        <v>0</v>
      </c>
    </row>
    <row r="42" customFormat="false" ht="12.75" hidden="false" customHeight="false" outlineLevel="0" collapsed="false">
      <c r="A42" s="0" t="n">
        <v>2071040</v>
      </c>
      <c r="B42" s="0" t="s">
        <v>121</v>
      </c>
      <c r="C42" s="0" t="n">
        <v>710</v>
      </c>
      <c r="D42" s="0" t="s">
        <v>6</v>
      </c>
      <c r="E42" s="0" t="n">
        <v>2</v>
      </c>
      <c r="F42" s="0" t="s">
        <v>5</v>
      </c>
      <c r="G42" s="0" t="n">
        <v>40</v>
      </c>
      <c r="H42" s="0" t="s">
        <v>162</v>
      </c>
      <c r="I42" s="0" t="n">
        <v>3.47540471351819</v>
      </c>
      <c r="J42" s="0" t="n">
        <v>2.69410920843963</v>
      </c>
      <c r="K42" s="0" t="n">
        <v>3.44373622327454</v>
      </c>
      <c r="L42" s="0" t="n">
        <v>3.45646849050617</v>
      </c>
      <c r="M42" s="0" t="n">
        <v>2.93947904335056</v>
      </c>
      <c r="N42" s="0" t="n">
        <v>2.86325756290975</v>
      </c>
      <c r="O42" s="0" t="n">
        <v>3.54567411230857</v>
      </c>
      <c r="P42" s="0" t="n">
        <v>2.77069608944725</v>
      </c>
      <c r="Q42" s="0" t="n">
        <v>1.90598554657037</v>
      </c>
      <c r="R42" s="0" t="n">
        <v>1.75414621879871</v>
      </c>
      <c r="S42" s="0" t="n">
        <v>3.16001370909122</v>
      </c>
      <c r="T42" s="0" t="n">
        <v>3.4996566597909</v>
      </c>
      <c r="U42" s="0" t="n">
        <v>3.5122709948714</v>
      </c>
      <c r="V42" s="0" t="n">
        <v>2.91660071158547</v>
      </c>
      <c r="W42" s="0" t="n">
        <v>1.14894445910747</v>
      </c>
      <c r="X42" s="0" t="n">
        <v>0.425055329736878</v>
      </c>
      <c r="Y42" s="0" t="n">
        <v>2.15139346946229</v>
      </c>
      <c r="Z42" s="0" t="n">
        <v>0</v>
      </c>
    </row>
    <row r="43" customFormat="false" ht="12.75" hidden="false" customHeight="false" outlineLevel="0" collapsed="false">
      <c r="A43" s="0" t="n">
        <v>2071041</v>
      </c>
      <c r="B43" s="0" t="s">
        <v>121</v>
      </c>
      <c r="C43" s="0" t="n">
        <v>710</v>
      </c>
      <c r="D43" s="0" t="s">
        <v>6</v>
      </c>
      <c r="E43" s="0" t="n">
        <v>2</v>
      </c>
      <c r="F43" s="0" t="s">
        <v>5</v>
      </c>
      <c r="G43" s="0" t="n">
        <v>41</v>
      </c>
      <c r="H43" s="0" t="s">
        <v>163</v>
      </c>
      <c r="I43" s="0" t="n">
        <v>4.13730139570124</v>
      </c>
      <c r="J43" s="0" t="n">
        <v>3.92355389041215</v>
      </c>
      <c r="K43" s="0" t="n">
        <v>4.75887836946697</v>
      </c>
      <c r="L43" s="0" t="n">
        <v>4.44672909290197</v>
      </c>
      <c r="M43" s="0" t="n">
        <v>5.60281916793796</v>
      </c>
      <c r="N43" s="0" t="n">
        <v>8.43768442230539</v>
      </c>
      <c r="O43" s="0" t="n">
        <v>8.56588291237842</v>
      </c>
      <c r="P43" s="0" t="n">
        <v>5.424061113869</v>
      </c>
      <c r="Q43" s="0" t="n">
        <v>4.51151601323376</v>
      </c>
      <c r="R43" s="0" t="n">
        <v>3.46733351022102</v>
      </c>
      <c r="S43" s="0" t="n">
        <v>4.55747754443364</v>
      </c>
      <c r="T43" s="0" t="n">
        <v>6.67055050419006</v>
      </c>
      <c r="U43" s="0" t="n">
        <v>5.75553427562372</v>
      </c>
      <c r="V43" s="0" t="n">
        <v>4.59127380748798</v>
      </c>
      <c r="W43" s="0" t="n">
        <v>16.281822700879</v>
      </c>
      <c r="X43" s="0" t="n">
        <v>12.6786720034466</v>
      </c>
      <c r="Y43" s="0" t="n">
        <v>4.38924792696461</v>
      </c>
      <c r="Z43" s="0" t="n">
        <v>4.29231050901092</v>
      </c>
    </row>
    <row r="44" customFormat="false" ht="12.75" hidden="false" customHeight="false" outlineLevel="0" collapsed="false">
      <c r="A44" s="0" t="n">
        <v>2071042</v>
      </c>
      <c r="B44" s="0" t="s">
        <v>121</v>
      </c>
      <c r="C44" s="0" t="n">
        <v>710</v>
      </c>
      <c r="D44" s="0" t="s">
        <v>6</v>
      </c>
      <c r="E44" s="0" t="n">
        <v>2</v>
      </c>
      <c r="F44" s="0" t="s">
        <v>5</v>
      </c>
      <c r="G44" s="0" t="n">
        <v>42</v>
      </c>
      <c r="H44" s="0" t="s">
        <v>164</v>
      </c>
      <c r="I44" s="0" t="n">
        <v>3.79828348179901</v>
      </c>
      <c r="J44" s="0" t="n">
        <v>3.22322878269741</v>
      </c>
      <c r="K44" s="0" t="n">
        <v>4.0703409282605</v>
      </c>
      <c r="L44" s="0" t="n">
        <v>3.94940306353919</v>
      </c>
      <c r="M44" s="0" t="n">
        <v>3.86615944094944</v>
      </c>
      <c r="N44" s="0" t="n">
        <v>4.67713278390812</v>
      </c>
      <c r="O44" s="0" t="n">
        <v>5.15122765129806</v>
      </c>
      <c r="P44" s="0" t="n">
        <v>3.92698462779338</v>
      </c>
      <c r="Q44" s="0" t="n">
        <v>3.024803862574</v>
      </c>
      <c r="R44" s="0" t="n">
        <v>2.61944322983335</v>
      </c>
      <c r="S44" s="0" t="n">
        <v>3.92042400302666</v>
      </c>
      <c r="T44" s="0" t="n">
        <v>4.59329005671038</v>
      </c>
      <c r="U44" s="0" t="n">
        <v>4.4936789182318</v>
      </c>
      <c r="V44" s="0" t="n">
        <v>3.84290975982073</v>
      </c>
      <c r="W44" s="0" t="n">
        <v>5.93585119445542</v>
      </c>
      <c r="X44" s="0" t="n">
        <v>3.8288152368078</v>
      </c>
      <c r="Y44" s="0" t="n">
        <v>2.99905880999722</v>
      </c>
      <c r="Z44" s="0" t="n">
        <v>0</v>
      </c>
    </row>
    <row r="45" customFormat="false" ht="12.75" hidden="false" customHeight="false" outlineLevel="0" collapsed="false">
      <c r="A45" s="0" t="n">
        <v>2071044</v>
      </c>
      <c r="B45" s="0" t="s">
        <v>121</v>
      </c>
      <c r="C45" s="0" t="n">
        <v>710</v>
      </c>
      <c r="D45" s="0" t="s">
        <v>6</v>
      </c>
      <c r="E45" s="0" t="n">
        <v>2</v>
      </c>
      <c r="F45" s="0" t="s">
        <v>5</v>
      </c>
      <c r="G45" s="0" t="n">
        <v>44</v>
      </c>
      <c r="H45" s="0" t="s">
        <v>165</v>
      </c>
      <c r="I45" s="0" t="n">
        <v>3.47683336167353</v>
      </c>
      <c r="J45" s="0" t="n">
        <v>2.65656856435161</v>
      </c>
      <c r="K45" s="0" t="n">
        <v>3.44867921525522</v>
      </c>
      <c r="L45" s="0" t="n">
        <v>3.47343030006376</v>
      </c>
      <c r="M45" s="0" t="n">
        <v>2.75717345262001</v>
      </c>
      <c r="N45" s="0" t="s">
        <v>166</v>
      </c>
      <c r="O45" s="0" t="n">
        <v>3.19048845877542</v>
      </c>
      <c r="P45" s="0" t="n">
        <v>2.75995324946522</v>
      </c>
      <c r="Q45" s="0" t="n">
        <v>1.91392118767697</v>
      </c>
      <c r="R45" s="0" t="n">
        <v>1.83135433079889</v>
      </c>
      <c r="S45" s="0" t="n">
        <v>3.24718977601416</v>
      </c>
      <c r="T45" s="0" t="n">
        <v>3.270850612075</v>
      </c>
      <c r="U45" s="0" t="n">
        <v>3.47972938437187</v>
      </c>
      <c r="V45" s="0" t="n">
        <v>3.03638727612378</v>
      </c>
      <c r="W45" s="0" t="s">
        <v>166</v>
      </c>
      <c r="X45" s="0" t="s">
        <v>166</v>
      </c>
      <c r="Y45" s="0" t="n">
        <v>2.06152379522678</v>
      </c>
      <c r="Z45" s="0" t="s">
        <v>166</v>
      </c>
    </row>
    <row r="46" customFormat="false" ht="12.75" hidden="false" customHeight="false" outlineLevel="0" collapsed="false">
      <c r="A46" s="0" t="n">
        <v>2071045</v>
      </c>
      <c r="B46" s="0" t="s">
        <v>121</v>
      </c>
      <c r="C46" s="0" t="n">
        <v>710</v>
      </c>
      <c r="D46" s="0" t="s">
        <v>6</v>
      </c>
      <c r="E46" s="0" t="n">
        <v>2</v>
      </c>
      <c r="F46" s="0" t="s">
        <v>5</v>
      </c>
      <c r="G46" s="0" t="n">
        <v>45</v>
      </c>
      <c r="H46" s="0" t="s">
        <v>167</v>
      </c>
      <c r="I46" s="0" t="n">
        <v>4.13374260630674</v>
      </c>
      <c r="J46" s="0" t="n">
        <v>3.84385389257795</v>
      </c>
      <c r="K46" s="0" t="n">
        <v>4.74275803658371</v>
      </c>
      <c r="L46" s="0" t="n">
        <v>4.45549372941408</v>
      </c>
      <c r="M46" s="0" t="n">
        <v>5.15967395089823</v>
      </c>
      <c r="N46" s="0" t="s">
        <v>166</v>
      </c>
      <c r="O46" s="0" t="n">
        <v>7.5740520932302</v>
      </c>
      <c r="P46" s="0" t="n">
        <v>5.29657822632462</v>
      </c>
      <c r="Q46" s="0" t="n">
        <v>4.38582799165308</v>
      </c>
      <c r="R46" s="0" t="n">
        <v>3.5463536413529</v>
      </c>
      <c r="S46" s="0" t="n">
        <v>4.65613655724445</v>
      </c>
      <c r="T46" s="0" t="n">
        <v>6.13674447536872</v>
      </c>
      <c r="U46" s="0" t="n">
        <v>5.63529830759119</v>
      </c>
      <c r="V46" s="0" t="n">
        <v>4.74298900806435</v>
      </c>
      <c r="W46" s="0" t="s">
        <v>166</v>
      </c>
      <c r="X46" s="0" t="s">
        <v>166</v>
      </c>
      <c r="Y46" s="0" t="n">
        <v>4.10954802174414</v>
      </c>
      <c r="Z46" s="0" t="s">
        <v>166</v>
      </c>
    </row>
    <row r="47" customFormat="false" ht="12.75" hidden="false" customHeight="false" outlineLevel="0" collapsed="false">
      <c r="A47" s="0" t="n">
        <v>2071046</v>
      </c>
      <c r="B47" s="0" t="s">
        <v>121</v>
      </c>
      <c r="C47" s="0" t="n">
        <v>710</v>
      </c>
      <c r="D47" s="0" t="s">
        <v>6</v>
      </c>
      <c r="E47" s="0" t="n">
        <v>2</v>
      </c>
      <c r="F47" s="0" t="s">
        <v>5</v>
      </c>
      <c r="G47" s="0" t="n">
        <v>46</v>
      </c>
      <c r="H47" s="0" t="s">
        <v>168</v>
      </c>
      <c r="I47" s="0" t="n">
        <v>2.25251118044675</v>
      </c>
      <c r="J47" s="0" t="n">
        <v>1.86567695712851</v>
      </c>
      <c r="K47" s="0" t="n">
        <v>2.39477839553531</v>
      </c>
      <c r="L47" s="0" t="n">
        <v>2.37422695492167</v>
      </c>
      <c r="M47" s="0" t="n">
        <v>2.01615438762674</v>
      </c>
      <c r="N47" s="0" t="n">
        <v>3.31903093947183</v>
      </c>
      <c r="O47" s="0" t="n">
        <v>3.0748442036412</v>
      </c>
      <c r="P47" s="0" t="n">
        <v>2.16455980454868</v>
      </c>
      <c r="Q47" s="0" t="n">
        <v>1.74591361118051</v>
      </c>
      <c r="R47" s="0" t="n">
        <v>1.44867733905396</v>
      </c>
      <c r="S47" s="0" t="n">
        <v>2.41290497031826</v>
      </c>
      <c r="T47" s="0" t="n">
        <v>2.64363315447451</v>
      </c>
      <c r="U47" s="0" t="n">
        <v>2.85586827104634</v>
      </c>
      <c r="V47" s="0" t="n">
        <v>2.23350835026842</v>
      </c>
      <c r="W47" s="0" t="n">
        <v>4.1751285322838</v>
      </c>
      <c r="X47" s="0" t="n">
        <v>1.66743108192922</v>
      </c>
      <c r="Y47" s="0" t="n">
        <v>1.82820124445702</v>
      </c>
      <c r="Z47" s="0" t="n">
        <v>0</v>
      </c>
    </row>
    <row r="48" customFormat="false" ht="12.75" hidden="false" customHeight="false" outlineLevel="0" collapsed="false">
      <c r="A48" s="0" t="n">
        <v>2071048</v>
      </c>
      <c r="B48" s="0" t="s">
        <v>121</v>
      </c>
      <c r="C48" s="0" t="n">
        <v>710</v>
      </c>
      <c r="D48" s="0" t="s">
        <v>6</v>
      </c>
      <c r="E48" s="0" t="n">
        <v>2</v>
      </c>
      <c r="F48" s="0" t="s">
        <v>5</v>
      </c>
      <c r="G48" s="0" t="n">
        <v>48</v>
      </c>
      <c r="H48" s="0" t="s">
        <v>169</v>
      </c>
      <c r="I48" s="0" t="n">
        <v>2.0450645152075</v>
      </c>
      <c r="J48" s="0" t="n">
        <v>1.50814668177414</v>
      </c>
      <c r="K48" s="0" t="n">
        <v>1.99107740047522</v>
      </c>
      <c r="L48" s="0" t="n">
        <v>2.06718336060804</v>
      </c>
      <c r="M48" s="0" t="n">
        <v>1.35267617018971</v>
      </c>
      <c r="N48" s="0" t="s">
        <v>166</v>
      </c>
      <c r="O48" s="0" t="n">
        <v>1.76978725099284</v>
      </c>
      <c r="P48" s="0" t="n">
        <v>1.44949543043794</v>
      </c>
      <c r="Q48" s="0" t="n">
        <v>1.05759444792682</v>
      </c>
      <c r="R48" s="0" t="n">
        <v>0.981118729697684</v>
      </c>
      <c r="S48" s="0" t="n">
        <v>1.97574608881372</v>
      </c>
      <c r="T48" s="0" t="n">
        <v>1.80437880278993</v>
      </c>
      <c r="U48" s="0" t="n">
        <v>2.16857940156766</v>
      </c>
      <c r="V48" s="0" t="n">
        <v>1.72807407965151</v>
      </c>
      <c r="W48" s="0" t="s">
        <v>166</v>
      </c>
      <c r="X48" s="0" t="s">
        <v>166</v>
      </c>
      <c r="Y48" s="0" t="n">
        <v>1.20773908606602</v>
      </c>
      <c r="Z48" s="0" t="s">
        <v>166</v>
      </c>
    </row>
    <row r="49" customFormat="false" ht="12.75" hidden="false" customHeight="false" outlineLevel="0" collapsed="false">
      <c r="A49" s="0" t="n">
        <v>2071049</v>
      </c>
      <c r="B49" s="0" t="s">
        <v>121</v>
      </c>
      <c r="C49" s="0" t="n">
        <v>710</v>
      </c>
      <c r="D49" s="0" t="s">
        <v>6</v>
      </c>
      <c r="E49" s="0" t="n">
        <v>2</v>
      </c>
      <c r="F49" s="0" t="s">
        <v>5</v>
      </c>
      <c r="G49" s="0" t="n">
        <v>49</v>
      </c>
      <c r="H49" s="0" t="s">
        <v>170</v>
      </c>
      <c r="I49" s="0" t="n">
        <v>2.46983535384249</v>
      </c>
      <c r="J49" s="0" t="n">
        <v>2.26066798018513</v>
      </c>
      <c r="K49" s="0" t="n">
        <v>2.83519062790957</v>
      </c>
      <c r="L49" s="0" t="n">
        <v>2.70222065087133</v>
      </c>
      <c r="M49" s="0" t="n">
        <v>2.80993775714579</v>
      </c>
      <c r="N49" s="0" t="s">
        <v>166</v>
      </c>
      <c r="O49" s="0" t="n">
        <v>4.73445922524281</v>
      </c>
      <c r="P49" s="0" t="n">
        <v>3.02072597480389</v>
      </c>
      <c r="Q49" s="0" t="n">
        <v>2.60396052455482</v>
      </c>
      <c r="R49" s="0" t="n">
        <v>2.00590481107497</v>
      </c>
      <c r="S49" s="0" t="n">
        <v>2.89310244974897</v>
      </c>
      <c r="T49" s="0" t="n">
        <v>3.64063463536756</v>
      </c>
      <c r="U49" s="0" t="n">
        <v>3.63631652162761</v>
      </c>
      <c r="V49" s="0" t="n">
        <v>2.80279511624049</v>
      </c>
      <c r="W49" s="0" t="s">
        <v>166</v>
      </c>
      <c r="X49" s="0" t="s">
        <v>166</v>
      </c>
      <c r="Y49" s="0" t="n">
        <v>2.57523762923314</v>
      </c>
      <c r="Z49" s="0" t="s">
        <v>166</v>
      </c>
    </row>
    <row r="50" customFormat="false" ht="12.75" hidden="false" customHeight="false" outlineLevel="0" collapsed="false">
      <c r="A50" s="0" t="n">
        <v>2071050</v>
      </c>
      <c r="B50" s="0" t="s">
        <v>121</v>
      </c>
      <c r="C50" s="0" t="n">
        <v>710</v>
      </c>
      <c r="D50" s="0" t="s">
        <v>6</v>
      </c>
      <c r="E50" s="0" t="n">
        <v>2</v>
      </c>
      <c r="F50" s="0" t="s">
        <v>5</v>
      </c>
      <c r="G50" s="0" t="n">
        <v>50</v>
      </c>
      <c r="H50" s="0" t="s">
        <v>171</v>
      </c>
      <c r="I50" s="0" t="n">
        <v>100</v>
      </c>
      <c r="J50" s="0" t="n">
        <v>83.9438588931594</v>
      </c>
      <c r="K50" s="0" t="n">
        <v>108.001689054705</v>
      </c>
      <c r="L50" s="0" t="n">
        <v>104.370842852574</v>
      </c>
      <c r="M50" s="0" t="n">
        <v>102.420402886849</v>
      </c>
      <c r="N50" s="0" t="n">
        <v>121.708395813946</v>
      </c>
      <c r="O50" s="0" t="n">
        <v>133.393688339944</v>
      </c>
      <c r="P50" s="0" t="n">
        <v>102.335343117751</v>
      </c>
      <c r="Q50" s="0" t="n">
        <v>79.6862099536552</v>
      </c>
      <c r="R50" s="0" t="n">
        <v>67.433545689209</v>
      </c>
      <c r="S50" s="0" t="n">
        <v>103.305993676525</v>
      </c>
      <c r="T50" s="0" t="n">
        <v>119.43292206419</v>
      </c>
      <c r="U50" s="0" t="n">
        <v>120.823470720503</v>
      </c>
      <c r="V50" s="0" t="n">
        <v>103.009796428344</v>
      </c>
      <c r="W50" s="0" t="n">
        <v>137.402761520781</v>
      </c>
      <c r="X50" s="0" t="n">
        <v>93.2726412595066</v>
      </c>
      <c r="Y50" s="0" t="n">
        <v>79.3320596995143</v>
      </c>
      <c r="Z50" s="0" t="n">
        <v>0</v>
      </c>
    </row>
    <row r="51" customFormat="false" ht="12.75" hidden="false" customHeight="false" outlineLevel="0" collapsed="false">
      <c r="A51" s="0" t="n">
        <v>2071051</v>
      </c>
      <c r="B51" s="0" t="s">
        <v>121</v>
      </c>
      <c r="C51" s="0" t="n">
        <v>710</v>
      </c>
      <c r="D51" s="0" t="s">
        <v>6</v>
      </c>
      <c r="E51" s="0" t="n">
        <v>2</v>
      </c>
      <c r="F51" s="0" t="s">
        <v>5</v>
      </c>
      <c r="G51" s="0" t="n">
        <v>51</v>
      </c>
      <c r="H51" s="0" t="s">
        <v>172</v>
      </c>
      <c r="I51" s="0" t="s">
        <v>166</v>
      </c>
      <c r="J51" s="0" t="n">
        <v>69.2433321028814</v>
      </c>
      <c r="K51" s="0" t="n">
        <v>91.5664969058295</v>
      </c>
      <c r="L51" s="0" t="n">
        <v>91.8329804183688</v>
      </c>
      <c r="M51" s="0" t="n">
        <v>73.1706374124724</v>
      </c>
      <c r="N51" s="0" t="n">
        <v>68.1192652306468</v>
      </c>
      <c r="O51" s="0" t="n">
        <v>83.5971142960384</v>
      </c>
      <c r="P51" s="0" t="n">
        <v>72.0535256331775</v>
      </c>
      <c r="Q51" s="0" t="n">
        <v>50.5142215479962</v>
      </c>
      <c r="R51" s="0" t="n">
        <v>47.2296263751749</v>
      </c>
      <c r="S51" s="0" t="n">
        <v>85.6509353298214</v>
      </c>
      <c r="T51" s="0" t="n">
        <v>85.3246305340692</v>
      </c>
      <c r="U51" s="0" t="n">
        <v>93.6365302442811</v>
      </c>
      <c r="V51" s="0" t="n">
        <v>81.5538258972111</v>
      </c>
      <c r="W51" s="0" t="n">
        <v>28.3357527205932</v>
      </c>
      <c r="X51" s="0" t="n">
        <v>11.2957495736776</v>
      </c>
      <c r="Y51" s="0" t="n">
        <v>54.6085395952413</v>
      </c>
      <c r="Z51" s="0" t="n">
        <v>0</v>
      </c>
    </row>
    <row r="52" customFormat="false" ht="12.75" hidden="false" customHeight="false" outlineLevel="0" collapsed="false">
      <c r="A52" s="0" t="n">
        <v>2071052</v>
      </c>
      <c r="B52" s="0" t="s">
        <v>121</v>
      </c>
      <c r="C52" s="0" t="n">
        <v>710</v>
      </c>
      <c r="D52" s="0" t="s">
        <v>6</v>
      </c>
      <c r="E52" s="0" t="n">
        <v>2</v>
      </c>
      <c r="F52" s="0" t="s">
        <v>5</v>
      </c>
      <c r="G52" s="0" t="n">
        <v>52</v>
      </c>
      <c r="H52" s="0" t="s">
        <v>173</v>
      </c>
      <c r="I52" s="0" t="s">
        <v>166</v>
      </c>
      <c r="J52" s="0" t="n">
        <v>100.842216865704</v>
      </c>
      <c r="K52" s="0" t="n">
        <v>126.53519121121</v>
      </c>
      <c r="L52" s="0" t="n">
        <v>118.142661168728</v>
      </c>
      <c r="M52" s="0" t="n">
        <v>139.46751916882</v>
      </c>
      <c r="N52" s="0" t="n">
        <v>200.739490062296</v>
      </c>
      <c r="O52" s="0" t="n">
        <v>201.959647218211</v>
      </c>
      <c r="P52" s="0" t="n">
        <v>141.055790273285</v>
      </c>
      <c r="Q52" s="0" t="n">
        <v>119.568440495207</v>
      </c>
      <c r="R52" s="0" t="n">
        <v>93.3564513897879</v>
      </c>
      <c r="S52" s="0" t="n">
        <v>123.528645873394</v>
      </c>
      <c r="T52" s="0" t="n">
        <v>162.633741694785</v>
      </c>
      <c r="U52" s="0" t="n">
        <v>153.441536845641</v>
      </c>
      <c r="V52" s="0" t="n">
        <v>128.380941297499</v>
      </c>
      <c r="W52" s="0" t="n">
        <v>401.549176929789</v>
      </c>
      <c r="X52" s="0" t="n">
        <v>336.932850521799</v>
      </c>
      <c r="Y52" s="0" t="n">
        <v>111.411707163397</v>
      </c>
      <c r="Z52" s="0" t="n">
        <v>299.573227355399</v>
      </c>
    </row>
    <row r="53" customFormat="false" ht="12.75" hidden="false" customHeight="false" outlineLevel="0" collapsed="false">
      <c r="A53" s="0" t="n">
        <v>2073000</v>
      </c>
      <c r="B53" s="0" t="s">
        <v>121</v>
      </c>
      <c r="C53" s="0" t="n">
        <v>730</v>
      </c>
      <c r="D53" s="0" t="s">
        <v>85</v>
      </c>
      <c r="E53" s="0" t="n">
        <v>2</v>
      </c>
      <c r="F53" s="0" t="s">
        <v>5</v>
      </c>
      <c r="G53" s="0" t="n">
        <v>0</v>
      </c>
      <c r="H53" s="0" t="s">
        <v>122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2073001</v>
      </c>
      <c r="B54" s="0" t="s">
        <v>121</v>
      </c>
      <c r="C54" s="0" t="n">
        <v>730</v>
      </c>
      <c r="D54" s="0" t="s">
        <v>85</v>
      </c>
      <c r="E54" s="0" t="n">
        <v>2</v>
      </c>
      <c r="F54" s="0" t="s">
        <v>5</v>
      </c>
      <c r="G54" s="0" t="n">
        <v>1</v>
      </c>
      <c r="H54" s="0" t="s">
        <v>123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2073002</v>
      </c>
      <c r="B55" s="0" t="s">
        <v>121</v>
      </c>
      <c r="C55" s="0" t="n">
        <v>730</v>
      </c>
      <c r="D55" s="0" t="s">
        <v>85</v>
      </c>
      <c r="E55" s="0" t="n">
        <v>2</v>
      </c>
      <c r="F55" s="0" t="s">
        <v>5</v>
      </c>
      <c r="G55" s="0" t="n">
        <v>2</v>
      </c>
      <c r="H55" s="0" t="s">
        <v>124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2073003</v>
      </c>
      <c r="B56" s="0" t="s">
        <v>121</v>
      </c>
      <c r="C56" s="0" t="n">
        <v>730</v>
      </c>
      <c r="D56" s="0" t="s">
        <v>85</v>
      </c>
      <c r="E56" s="0" t="n">
        <v>2</v>
      </c>
      <c r="F56" s="0" t="s">
        <v>5</v>
      </c>
      <c r="G56" s="0" t="n">
        <v>3</v>
      </c>
      <c r="H56" s="0" t="s">
        <v>125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2073004</v>
      </c>
      <c r="B57" s="0" t="s">
        <v>121</v>
      </c>
      <c r="C57" s="0" t="n">
        <v>730</v>
      </c>
      <c r="D57" s="0" t="s">
        <v>85</v>
      </c>
      <c r="E57" s="0" t="n">
        <v>2</v>
      </c>
      <c r="F57" s="0" t="s">
        <v>5</v>
      </c>
      <c r="G57" s="0" t="n">
        <v>4</v>
      </c>
      <c r="H57" s="0" t="s">
        <v>126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2073005</v>
      </c>
      <c r="B58" s="0" t="s">
        <v>121</v>
      </c>
      <c r="C58" s="0" t="n">
        <v>730</v>
      </c>
      <c r="D58" s="0" t="s">
        <v>85</v>
      </c>
      <c r="E58" s="0" t="n">
        <v>2</v>
      </c>
      <c r="F58" s="0" t="s">
        <v>5</v>
      </c>
      <c r="G58" s="0" t="n">
        <v>5</v>
      </c>
      <c r="H58" s="0" t="s">
        <v>127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2073006</v>
      </c>
      <c r="B59" s="0" t="s">
        <v>121</v>
      </c>
      <c r="C59" s="0" t="n">
        <v>730</v>
      </c>
      <c r="D59" s="0" t="s">
        <v>85</v>
      </c>
      <c r="E59" s="0" t="n">
        <v>2</v>
      </c>
      <c r="F59" s="0" t="s">
        <v>5</v>
      </c>
      <c r="G59" s="0" t="n">
        <v>6</v>
      </c>
      <c r="H59" s="0" t="s">
        <v>128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2073007</v>
      </c>
      <c r="B60" s="0" t="s">
        <v>121</v>
      </c>
      <c r="C60" s="0" t="n">
        <v>730</v>
      </c>
      <c r="D60" s="0" t="s">
        <v>85</v>
      </c>
      <c r="E60" s="0" t="n">
        <v>2</v>
      </c>
      <c r="F60" s="0" t="s">
        <v>5</v>
      </c>
      <c r="G60" s="0" t="n">
        <v>7</v>
      </c>
      <c r="H60" s="0" t="s">
        <v>129</v>
      </c>
      <c r="I60" s="0" t="n">
        <v>1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2073008</v>
      </c>
      <c r="B61" s="0" t="s">
        <v>121</v>
      </c>
      <c r="C61" s="0" t="n">
        <v>730</v>
      </c>
      <c r="D61" s="0" t="s">
        <v>85</v>
      </c>
      <c r="E61" s="0" t="n">
        <v>2</v>
      </c>
      <c r="F61" s="0" t="s">
        <v>5</v>
      </c>
      <c r="G61" s="0" t="n">
        <v>8</v>
      </c>
      <c r="H61" s="0" t="s">
        <v>130</v>
      </c>
      <c r="I61" s="0" t="n">
        <v>1</v>
      </c>
      <c r="J61" s="0" t="n">
        <v>1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2073009</v>
      </c>
      <c r="B62" s="0" t="s">
        <v>121</v>
      </c>
      <c r="C62" s="0" t="n">
        <v>730</v>
      </c>
      <c r="D62" s="0" t="s">
        <v>85</v>
      </c>
      <c r="E62" s="0" t="n">
        <v>2</v>
      </c>
      <c r="F62" s="0" t="s">
        <v>5</v>
      </c>
      <c r="G62" s="0" t="n">
        <v>9</v>
      </c>
      <c r="H62" s="0" t="s">
        <v>131</v>
      </c>
      <c r="I62" s="0" t="n">
        <v>8</v>
      </c>
      <c r="J62" s="0" t="n">
        <v>1</v>
      </c>
      <c r="K62" s="0" t="n">
        <v>4</v>
      </c>
      <c r="L62" s="0" t="n">
        <v>3</v>
      </c>
      <c r="M62" s="0" t="n">
        <v>1</v>
      </c>
      <c r="N62" s="0" t="n">
        <v>0</v>
      </c>
      <c r="O62" s="0" t="n">
        <v>0</v>
      </c>
      <c r="P62" s="0" t="n">
        <v>1</v>
      </c>
      <c r="Q62" s="0" t="n">
        <v>0</v>
      </c>
      <c r="R62" s="0" t="n">
        <v>0</v>
      </c>
      <c r="S62" s="0" t="n">
        <v>2</v>
      </c>
      <c r="T62" s="0" t="n">
        <v>0</v>
      </c>
      <c r="U62" s="0" t="n">
        <v>0</v>
      </c>
      <c r="V62" s="0" t="n">
        <v>3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2073010</v>
      </c>
      <c r="B63" s="0" t="s">
        <v>121</v>
      </c>
      <c r="C63" s="0" t="n">
        <v>730</v>
      </c>
      <c r="D63" s="0" t="s">
        <v>85</v>
      </c>
      <c r="E63" s="0" t="n">
        <v>2</v>
      </c>
      <c r="F63" s="0" t="s">
        <v>5</v>
      </c>
      <c r="G63" s="0" t="n">
        <v>10</v>
      </c>
      <c r="H63" s="0" t="s">
        <v>132</v>
      </c>
      <c r="I63" s="0" t="n">
        <v>26</v>
      </c>
      <c r="J63" s="0" t="n">
        <v>8</v>
      </c>
      <c r="K63" s="0" t="n">
        <v>5</v>
      </c>
      <c r="L63" s="0" t="n">
        <v>13</v>
      </c>
      <c r="M63" s="0" t="n">
        <v>4</v>
      </c>
      <c r="N63" s="0" t="n">
        <v>0</v>
      </c>
      <c r="O63" s="0" t="n">
        <v>2</v>
      </c>
      <c r="P63" s="0" t="n">
        <v>0</v>
      </c>
      <c r="Q63" s="0" t="n">
        <v>1</v>
      </c>
      <c r="R63" s="0" t="n">
        <v>2</v>
      </c>
      <c r="S63" s="0" t="n">
        <v>4</v>
      </c>
      <c r="T63" s="0" t="n">
        <v>3</v>
      </c>
      <c r="U63" s="0" t="n">
        <v>4</v>
      </c>
      <c r="V63" s="0" t="n">
        <v>3</v>
      </c>
      <c r="W63" s="0" t="n">
        <v>0</v>
      </c>
      <c r="X63" s="0" t="n">
        <v>0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2073011</v>
      </c>
      <c r="B64" s="0" t="s">
        <v>121</v>
      </c>
      <c r="C64" s="0" t="n">
        <v>730</v>
      </c>
      <c r="D64" s="0" t="s">
        <v>85</v>
      </c>
      <c r="E64" s="0" t="n">
        <v>2</v>
      </c>
      <c r="F64" s="0" t="s">
        <v>5</v>
      </c>
      <c r="G64" s="0" t="n">
        <v>11</v>
      </c>
      <c r="H64" s="0" t="s">
        <v>133</v>
      </c>
      <c r="I64" s="0" t="n">
        <v>28</v>
      </c>
      <c r="J64" s="0" t="n">
        <v>8</v>
      </c>
      <c r="K64" s="0" t="n">
        <v>11</v>
      </c>
      <c r="L64" s="0" t="n">
        <v>9</v>
      </c>
      <c r="M64" s="0" t="n">
        <v>1</v>
      </c>
      <c r="N64" s="0" t="n">
        <v>2</v>
      </c>
      <c r="O64" s="0" t="n">
        <v>4</v>
      </c>
      <c r="P64" s="0" t="n">
        <v>2</v>
      </c>
      <c r="Q64" s="0" t="n">
        <v>0</v>
      </c>
      <c r="R64" s="0" t="n">
        <v>4</v>
      </c>
      <c r="S64" s="0" t="n">
        <v>3</v>
      </c>
      <c r="T64" s="0" t="n">
        <v>1</v>
      </c>
      <c r="U64" s="0" t="n">
        <v>5</v>
      </c>
      <c r="V64" s="0" t="n">
        <v>3</v>
      </c>
      <c r="W64" s="0" t="n">
        <v>0</v>
      </c>
      <c r="X64" s="0" t="n">
        <v>0</v>
      </c>
      <c r="Y64" s="0" t="n">
        <v>3</v>
      </c>
      <c r="Z64" s="0" t="n">
        <v>0</v>
      </c>
    </row>
    <row r="65" customFormat="false" ht="12.75" hidden="false" customHeight="false" outlineLevel="0" collapsed="false">
      <c r="A65" s="0" t="n">
        <v>2073012</v>
      </c>
      <c r="B65" s="0" t="s">
        <v>121</v>
      </c>
      <c r="C65" s="0" t="n">
        <v>730</v>
      </c>
      <c r="D65" s="0" t="s">
        <v>85</v>
      </c>
      <c r="E65" s="0" t="n">
        <v>2</v>
      </c>
      <c r="F65" s="0" t="s">
        <v>5</v>
      </c>
      <c r="G65" s="0" t="n">
        <v>12</v>
      </c>
      <c r="H65" s="0" t="s">
        <v>134</v>
      </c>
      <c r="I65" s="0" t="n">
        <v>76</v>
      </c>
      <c r="J65" s="0" t="n">
        <v>28</v>
      </c>
      <c r="K65" s="0" t="n">
        <v>19</v>
      </c>
      <c r="L65" s="0" t="n">
        <v>29</v>
      </c>
      <c r="M65" s="0" t="n">
        <v>8</v>
      </c>
      <c r="N65" s="0" t="n">
        <v>2</v>
      </c>
      <c r="O65" s="0" t="n">
        <v>4</v>
      </c>
      <c r="P65" s="0" t="n">
        <v>8</v>
      </c>
      <c r="Q65" s="0" t="n">
        <v>3</v>
      </c>
      <c r="R65" s="0" t="n">
        <v>13</v>
      </c>
      <c r="S65" s="0" t="n">
        <v>11</v>
      </c>
      <c r="T65" s="0" t="n">
        <v>6</v>
      </c>
      <c r="U65" s="0" t="n">
        <v>7</v>
      </c>
      <c r="V65" s="0" t="n">
        <v>5</v>
      </c>
      <c r="W65" s="0" t="n">
        <v>0</v>
      </c>
      <c r="X65" s="0" t="n">
        <v>0</v>
      </c>
      <c r="Y65" s="0" t="n">
        <v>8</v>
      </c>
      <c r="Z65" s="0" t="n">
        <v>1</v>
      </c>
    </row>
    <row r="66" customFormat="false" ht="12.75" hidden="false" customHeight="false" outlineLevel="0" collapsed="false">
      <c r="A66" s="0" t="n">
        <v>2073013</v>
      </c>
      <c r="B66" s="0" t="s">
        <v>121</v>
      </c>
      <c r="C66" s="0" t="n">
        <v>730</v>
      </c>
      <c r="D66" s="0" t="s">
        <v>85</v>
      </c>
      <c r="E66" s="0" t="n">
        <v>2</v>
      </c>
      <c r="F66" s="0" t="s">
        <v>5</v>
      </c>
      <c r="G66" s="0" t="n">
        <v>13</v>
      </c>
      <c r="H66" s="0" t="s">
        <v>135</v>
      </c>
      <c r="I66" s="0" t="n">
        <v>108</v>
      </c>
      <c r="J66" s="0" t="n">
        <v>27</v>
      </c>
      <c r="K66" s="0" t="n">
        <v>26</v>
      </c>
      <c r="L66" s="0" t="n">
        <v>55</v>
      </c>
      <c r="M66" s="0" t="n">
        <v>20</v>
      </c>
      <c r="N66" s="0" t="n">
        <v>1</v>
      </c>
      <c r="O66" s="0" t="n">
        <v>4</v>
      </c>
      <c r="P66" s="0" t="n">
        <v>9</v>
      </c>
      <c r="Q66" s="0" t="n">
        <v>8</v>
      </c>
      <c r="R66" s="0" t="n">
        <v>11</v>
      </c>
      <c r="S66" s="0" t="n">
        <v>16</v>
      </c>
      <c r="T66" s="0" t="n">
        <v>6</v>
      </c>
      <c r="U66" s="0" t="n">
        <v>11</v>
      </c>
      <c r="V66" s="0" t="n">
        <v>12</v>
      </c>
      <c r="W66" s="0" t="n">
        <v>1</v>
      </c>
      <c r="X66" s="0" t="n">
        <v>1</v>
      </c>
      <c r="Y66" s="0" t="n">
        <v>7</v>
      </c>
      <c r="Z66" s="0" t="n">
        <v>1</v>
      </c>
    </row>
    <row r="67" customFormat="false" ht="12.75" hidden="false" customHeight="false" outlineLevel="0" collapsed="false">
      <c r="A67" s="0" t="n">
        <v>2073014</v>
      </c>
      <c r="B67" s="0" t="s">
        <v>121</v>
      </c>
      <c r="C67" s="0" t="n">
        <v>730</v>
      </c>
      <c r="D67" s="0" t="s">
        <v>85</v>
      </c>
      <c r="E67" s="0" t="n">
        <v>2</v>
      </c>
      <c r="F67" s="0" t="s">
        <v>5</v>
      </c>
      <c r="G67" s="0" t="n">
        <v>14</v>
      </c>
      <c r="H67" s="0" t="s">
        <v>136</v>
      </c>
      <c r="I67" s="0" t="n">
        <v>106</v>
      </c>
      <c r="J67" s="0" t="n">
        <v>34</v>
      </c>
      <c r="K67" s="0" t="n">
        <v>24</v>
      </c>
      <c r="L67" s="0" t="n">
        <v>48</v>
      </c>
      <c r="M67" s="0" t="n">
        <v>10</v>
      </c>
      <c r="N67" s="0" t="n">
        <v>3</v>
      </c>
      <c r="O67" s="0" t="n">
        <v>3</v>
      </c>
      <c r="P67" s="0" t="n">
        <v>7</v>
      </c>
      <c r="Q67" s="0" t="n">
        <v>7</v>
      </c>
      <c r="R67" s="0" t="n">
        <v>10</v>
      </c>
      <c r="S67" s="0" t="n">
        <v>24</v>
      </c>
      <c r="T67" s="0" t="n">
        <v>9</v>
      </c>
      <c r="U67" s="0" t="n">
        <v>7</v>
      </c>
      <c r="V67" s="0" t="n">
        <v>11</v>
      </c>
      <c r="W67" s="0" t="n">
        <v>0</v>
      </c>
      <c r="X67" s="0" t="n">
        <v>1</v>
      </c>
      <c r="Y67" s="0" t="n">
        <v>12</v>
      </c>
      <c r="Z67" s="0" t="n">
        <v>2</v>
      </c>
    </row>
    <row r="68" customFormat="false" ht="12.75" hidden="false" customHeight="false" outlineLevel="0" collapsed="false">
      <c r="A68" s="0" t="n">
        <v>2073015</v>
      </c>
      <c r="B68" s="0" t="s">
        <v>121</v>
      </c>
      <c r="C68" s="0" t="n">
        <v>730</v>
      </c>
      <c r="D68" s="0" t="s">
        <v>85</v>
      </c>
      <c r="E68" s="0" t="n">
        <v>2</v>
      </c>
      <c r="F68" s="0" t="s">
        <v>5</v>
      </c>
      <c r="G68" s="0" t="n">
        <v>15</v>
      </c>
      <c r="H68" s="0" t="s">
        <v>137</v>
      </c>
      <c r="I68" s="0" t="n">
        <v>113</v>
      </c>
      <c r="J68" s="0" t="n">
        <v>24</v>
      </c>
      <c r="K68" s="0" t="n">
        <v>42</v>
      </c>
      <c r="L68" s="0" t="n">
        <v>47</v>
      </c>
      <c r="M68" s="0" t="n">
        <v>6</v>
      </c>
      <c r="N68" s="0" t="n">
        <v>5</v>
      </c>
      <c r="O68" s="0" t="n">
        <v>4</v>
      </c>
      <c r="P68" s="0" t="n">
        <v>8</v>
      </c>
      <c r="Q68" s="0" t="n">
        <v>7</v>
      </c>
      <c r="R68" s="0" t="n">
        <v>10</v>
      </c>
      <c r="S68" s="0" t="n">
        <v>19</v>
      </c>
      <c r="T68" s="0" t="n">
        <v>6</v>
      </c>
      <c r="U68" s="0" t="n">
        <v>15</v>
      </c>
      <c r="V68" s="0" t="n">
        <v>25</v>
      </c>
      <c r="W68" s="0" t="n">
        <v>1</v>
      </c>
      <c r="X68" s="0" t="n">
        <v>0</v>
      </c>
      <c r="Y68" s="0" t="n">
        <v>7</v>
      </c>
      <c r="Z68" s="0" t="n">
        <v>0</v>
      </c>
    </row>
    <row r="69" customFormat="false" ht="12.75" hidden="false" customHeight="false" outlineLevel="0" collapsed="false">
      <c r="A69" s="0" t="n">
        <v>2073016</v>
      </c>
      <c r="B69" s="0" t="s">
        <v>121</v>
      </c>
      <c r="C69" s="0" t="n">
        <v>730</v>
      </c>
      <c r="D69" s="0" t="s">
        <v>85</v>
      </c>
      <c r="E69" s="0" t="n">
        <v>2</v>
      </c>
      <c r="F69" s="0" t="s">
        <v>5</v>
      </c>
      <c r="G69" s="0" t="n">
        <v>16</v>
      </c>
      <c r="H69" s="0" t="s">
        <v>138</v>
      </c>
      <c r="I69" s="0" t="n">
        <v>114</v>
      </c>
      <c r="J69" s="0" t="n">
        <v>33</v>
      </c>
      <c r="K69" s="0" t="n">
        <v>27</v>
      </c>
      <c r="L69" s="0" t="n">
        <v>54</v>
      </c>
      <c r="M69" s="0" t="n">
        <v>13</v>
      </c>
      <c r="N69" s="0" t="n">
        <v>2</v>
      </c>
      <c r="O69" s="0" t="n">
        <v>8</v>
      </c>
      <c r="P69" s="0" t="n">
        <v>4</v>
      </c>
      <c r="Q69" s="0" t="n">
        <v>4</v>
      </c>
      <c r="R69" s="0" t="n">
        <v>14</v>
      </c>
      <c r="S69" s="0" t="n">
        <v>31</v>
      </c>
      <c r="T69" s="0" t="n">
        <v>9</v>
      </c>
      <c r="U69" s="0" t="n">
        <v>6</v>
      </c>
      <c r="V69" s="0" t="n">
        <v>13</v>
      </c>
      <c r="W69" s="0" t="n">
        <v>0</v>
      </c>
      <c r="X69" s="0" t="n">
        <v>0</v>
      </c>
      <c r="Y69" s="0" t="n">
        <v>9</v>
      </c>
      <c r="Z69" s="0" t="n">
        <v>1</v>
      </c>
    </row>
    <row r="70" customFormat="false" ht="12.75" hidden="false" customHeight="false" outlineLevel="0" collapsed="false">
      <c r="A70" s="0" t="n">
        <v>2073017</v>
      </c>
      <c r="B70" s="0" t="s">
        <v>121</v>
      </c>
      <c r="C70" s="0" t="n">
        <v>730</v>
      </c>
      <c r="D70" s="0" t="s">
        <v>85</v>
      </c>
      <c r="E70" s="0" t="n">
        <v>2</v>
      </c>
      <c r="F70" s="0" t="s">
        <v>5</v>
      </c>
      <c r="G70" s="0" t="n">
        <v>17</v>
      </c>
      <c r="H70" s="0" t="s">
        <v>139</v>
      </c>
      <c r="I70" s="0" t="n">
        <v>74</v>
      </c>
      <c r="J70" s="0" t="n">
        <v>21</v>
      </c>
      <c r="K70" s="0" t="n">
        <v>22</v>
      </c>
      <c r="L70" s="0" t="n">
        <v>31</v>
      </c>
      <c r="M70" s="0" t="n">
        <v>7</v>
      </c>
      <c r="N70" s="0" t="n">
        <v>3</v>
      </c>
      <c r="O70" s="0" t="n">
        <v>0</v>
      </c>
      <c r="P70" s="0" t="n">
        <v>5</v>
      </c>
      <c r="Q70" s="0" t="n">
        <v>2</v>
      </c>
      <c r="R70" s="0" t="n">
        <v>9</v>
      </c>
      <c r="S70" s="0" t="n">
        <v>16</v>
      </c>
      <c r="T70" s="0" t="n">
        <v>6</v>
      </c>
      <c r="U70" s="0" t="n">
        <v>6</v>
      </c>
      <c r="V70" s="0" t="n">
        <v>14</v>
      </c>
      <c r="W70" s="0" t="n">
        <v>1</v>
      </c>
      <c r="X70" s="0" t="n">
        <v>1</v>
      </c>
      <c r="Y70" s="0" t="n">
        <v>3</v>
      </c>
      <c r="Z70" s="0" t="n">
        <v>1</v>
      </c>
    </row>
    <row r="71" customFormat="false" ht="12.75" hidden="false" customHeight="false" outlineLevel="0" collapsed="false">
      <c r="A71" s="0" t="n">
        <v>2073018</v>
      </c>
      <c r="B71" s="0" t="s">
        <v>121</v>
      </c>
      <c r="C71" s="0" t="n">
        <v>730</v>
      </c>
      <c r="D71" s="0" t="s">
        <v>85</v>
      </c>
      <c r="E71" s="0" t="n">
        <v>2</v>
      </c>
      <c r="F71" s="0" t="s">
        <v>5</v>
      </c>
      <c r="G71" s="0" t="n">
        <v>18</v>
      </c>
      <c r="H71" s="0" t="s">
        <v>140</v>
      </c>
      <c r="I71" s="0" t="n">
        <v>51</v>
      </c>
      <c r="J71" s="0" t="n">
        <v>12</v>
      </c>
      <c r="K71" s="0" t="n">
        <v>14</v>
      </c>
      <c r="L71" s="0" t="n">
        <v>25</v>
      </c>
      <c r="M71" s="0" t="n">
        <v>3</v>
      </c>
      <c r="N71" s="0" t="n">
        <v>1</v>
      </c>
      <c r="O71" s="0" t="n">
        <v>1</v>
      </c>
      <c r="P71" s="0" t="n">
        <v>3</v>
      </c>
      <c r="Q71" s="0" t="n">
        <v>3</v>
      </c>
      <c r="R71" s="0" t="n">
        <v>7</v>
      </c>
      <c r="S71" s="0" t="n">
        <v>15</v>
      </c>
      <c r="T71" s="0" t="n">
        <v>3</v>
      </c>
      <c r="U71" s="0" t="n">
        <v>4</v>
      </c>
      <c r="V71" s="0" t="n">
        <v>9</v>
      </c>
      <c r="W71" s="0" t="n">
        <v>0</v>
      </c>
      <c r="X71" s="0" t="n">
        <v>0</v>
      </c>
      <c r="Y71" s="0" t="n">
        <v>1</v>
      </c>
      <c r="Z71" s="0" t="n">
        <v>1</v>
      </c>
    </row>
    <row r="72" customFormat="false" ht="12.75" hidden="false" customHeight="false" outlineLevel="0" collapsed="false">
      <c r="A72" s="0" t="n">
        <v>2073019</v>
      </c>
      <c r="B72" s="0" t="s">
        <v>121</v>
      </c>
      <c r="C72" s="0" t="n">
        <v>730</v>
      </c>
      <c r="D72" s="0" t="s">
        <v>85</v>
      </c>
      <c r="E72" s="0" t="n">
        <v>2</v>
      </c>
      <c r="F72" s="0" t="s">
        <v>5</v>
      </c>
      <c r="G72" s="0" t="n">
        <v>19</v>
      </c>
      <c r="H72" s="0" t="s">
        <v>141</v>
      </c>
      <c r="I72" s="0" t="n">
        <v>706</v>
      </c>
      <c r="J72" s="0" t="n">
        <v>197</v>
      </c>
      <c r="K72" s="0" t="n">
        <v>194</v>
      </c>
      <c r="L72" s="0" t="n">
        <v>315</v>
      </c>
      <c r="M72" s="0" t="n">
        <v>73</v>
      </c>
      <c r="N72" s="0" t="n">
        <v>19</v>
      </c>
      <c r="O72" s="0" t="n">
        <v>30</v>
      </c>
      <c r="P72" s="0" t="n">
        <v>47</v>
      </c>
      <c r="Q72" s="0" t="n">
        <v>35</v>
      </c>
      <c r="R72" s="0" t="n">
        <v>81</v>
      </c>
      <c r="S72" s="0" t="n">
        <v>142</v>
      </c>
      <c r="T72" s="0" t="n">
        <v>49</v>
      </c>
      <c r="U72" s="0" t="n">
        <v>65</v>
      </c>
      <c r="V72" s="0" t="n">
        <v>98</v>
      </c>
      <c r="W72" s="0" t="n">
        <v>3</v>
      </c>
      <c r="X72" s="0" t="n">
        <v>3</v>
      </c>
      <c r="Y72" s="0" t="n">
        <v>54</v>
      </c>
      <c r="Z72" s="0" t="n">
        <v>7</v>
      </c>
    </row>
    <row r="73" customFormat="false" ht="12.75" hidden="false" customHeight="false" outlineLevel="0" collapsed="false">
      <c r="A73" s="0" t="n">
        <v>2073020</v>
      </c>
      <c r="B73" s="0" t="s">
        <v>121</v>
      </c>
      <c r="C73" s="0" t="n">
        <v>730</v>
      </c>
      <c r="D73" s="0" t="s">
        <v>85</v>
      </c>
      <c r="E73" s="0" t="n">
        <v>2</v>
      </c>
      <c r="F73" s="0" t="s">
        <v>5</v>
      </c>
      <c r="G73" s="0" t="n">
        <v>20</v>
      </c>
      <c r="H73" s="0" t="s">
        <v>142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2073021</v>
      </c>
      <c r="B74" s="0" t="s">
        <v>121</v>
      </c>
      <c r="C74" s="0" t="n">
        <v>730</v>
      </c>
      <c r="D74" s="0" t="s">
        <v>85</v>
      </c>
      <c r="E74" s="0" t="n">
        <v>2</v>
      </c>
      <c r="F74" s="0" t="s">
        <v>5</v>
      </c>
      <c r="G74" s="0" t="n">
        <v>21</v>
      </c>
      <c r="H74" s="0" t="s">
        <v>143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2073022</v>
      </c>
      <c r="B75" s="0" t="s">
        <v>121</v>
      </c>
      <c r="C75" s="0" t="n">
        <v>730</v>
      </c>
      <c r="D75" s="0" t="s">
        <v>85</v>
      </c>
      <c r="E75" s="0" t="n">
        <v>2</v>
      </c>
      <c r="F75" s="0" t="s">
        <v>5</v>
      </c>
      <c r="G75" s="0" t="n">
        <v>22</v>
      </c>
      <c r="H75" s="0" t="s">
        <v>144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2073023</v>
      </c>
      <c r="B76" s="0" t="s">
        <v>121</v>
      </c>
      <c r="C76" s="0" t="n">
        <v>730</v>
      </c>
      <c r="D76" s="0" t="s">
        <v>85</v>
      </c>
      <c r="E76" s="0" t="n">
        <v>2</v>
      </c>
      <c r="F76" s="0" t="s">
        <v>5</v>
      </c>
      <c r="G76" s="0" t="n">
        <v>23</v>
      </c>
      <c r="H76" s="0" t="s">
        <v>145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2073024</v>
      </c>
      <c r="B77" s="0" t="s">
        <v>121</v>
      </c>
      <c r="C77" s="0" t="n">
        <v>730</v>
      </c>
      <c r="D77" s="0" t="s">
        <v>85</v>
      </c>
      <c r="E77" s="0" t="n">
        <v>2</v>
      </c>
      <c r="F77" s="0" t="s">
        <v>5</v>
      </c>
      <c r="G77" s="0" t="n">
        <v>24</v>
      </c>
      <c r="H77" s="0" t="s">
        <v>146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2073025</v>
      </c>
      <c r="B78" s="0" t="s">
        <v>121</v>
      </c>
      <c r="C78" s="0" t="n">
        <v>730</v>
      </c>
      <c r="D78" s="0" t="s">
        <v>85</v>
      </c>
      <c r="E78" s="0" t="n">
        <v>2</v>
      </c>
      <c r="F78" s="0" t="s">
        <v>5</v>
      </c>
      <c r="G78" s="0" t="n">
        <v>25</v>
      </c>
      <c r="H78" s="0" t="s">
        <v>147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2073026</v>
      </c>
      <c r="B79" s="0" t="s">
        <v>121</v>
      </c>
      <c r="C79" s="0" t="n">
        <v>730</v>
      </c>
      <c r="D79" s="0" t="s">
        <v>85</v>
      </c>
      <c r="E79" s="0" t="n">
        <v>2</v>
      </c>
      <c r="F79" s="0" t="s">
        <v>5</v>
      </c>
      <c r="G79" s="0" t="n">
        <v>26</v>
      </c>
      <c r="H79" s="0" t="s">
        <v>148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2073027</v>
      </c>
      <c r="B80" s="0" t="s">
        <v>121</v>
      </c>
      <c r="C80" s="0" t="n">
        <v>730</v>
      </c>
      <c r="D80" s="0" t="s">
        <v>85</v>
      </c>
      <c r="E80" s="0" t="n">
        <v>2</v>
      </c>
      <c r="F80" s="0" t="s">
        <v>5</v>
      </c>
      <c r="G80" s="0" t="n">
        <v>27</v>
      </c>
      <c r="H80" s="0" t="s">
        <v>149</v>
      </c>
      <c r="I80" s="0" t="n">
        <v>0.116561664034316</v>
      </c>
      <c r="J80" s="0" t="n">
        <v>0</v>
      </c>
      <c r="K80" s="0" t="n">
        <v>0</v>
      </c>
      <c r="L80" s="0" t="n">
        <v>0.247859116877967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03808794486317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2073028</v>
      </c>
      <c r="B81" s="0" t="s">
        <v>121</v>
      </c>
      <c r="C81" s="0" t="n">
        <v>730</v>
      </c>
      <c r="D81" s="0" t="s">
        <v>85</v>
      </c>
      <c r="E81" s="0" t="n">
        <v>2</v>
      </c>
      <c r="F81" s="0" t="s">
        <v>5</v>
      </c>
      <c r="G81" s="0" t="n">
        <v>28</v>
      </c>
      <c r="H81" s="0" t="s">
        <v>150</v>
      </c>
      <c r="I81" s="0" t="n">
        <v>0.0993047673239649</v>
      </c>
      <c r="J81" s="0" t="n">
        <v>0.399101224043454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.946960729538546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2073029</v>
      </c>
      <c r="B82" s="0" t="s">
        <v>121</v>
      </c>
      <c r="C82" s="0" t="n">
        <v>730</v>
      </c>
      <c r="D82" s="0" t="s">
        <v>85</v>
      </c>
      <c r="E82" s="0" t="n">
        <v>2</v>
      </c>
      <c r="F82" s="0" t="s">
        <v>5</v>
      </c>
      <c r="G82" s="0" t="n">
        <v>29</v>
      </c>
      <c r="H82" s="0" t="s">
        <v>151</v>
      </c>
      <c r="I82" s="0" t="n">
        <v>0.764613678938716</v>
      </c>
      <c r="J82" s="0" t="n">
        <v>0.377163504150684</v>
      </c>
      <c r="K82" s="0" t="n">
        <v>1.41806759928246</v>
      </c>
      <c r="L82" s="0" t="n">
        <v>0.601119284107007</v>
      </c>
      <c r="M82" s="0" t="n">
        <v>1.3111315064901</v>
      </c>
      <c r="N82" s="0" t="n">
        <v>0</v>
      </c>
      <c r="O82" s="0" t="n">
        <v>0</v>
      </c>
      <c r="P82" s="0" t="n">
        <v>1.39762403913347</v>
      </c>
      <c r="Q82" s="0" t="n">
        <v>0</v>
      </c>
      <c r="R82" s="0" t="n">
        <v>0</v>
      </c>
      <c r="S82" s="0" t="n">
        <v>0.816880008495552</v>
      </c>
      <c r="T82" s="0" t="n">
        <v>0</v>
      </c>
      <c r="U82" s="0" t="n">
        <v>0</v>
      </c>
      <c r="V82" s="0" t="n">
        <v>1.91635738787712</v>
      </c>
      <c r="W82" s="0" t="n">
        <v>0</v>
      </c>
      <c r="X82" s="0" t="n">
        <v>0</v>
      </c>
      <c r="Y82" s="0" t="n">
        <v>1.28085253544759</v>
      </c>
      <c r="Z82" s="0" t="n">
        <v>0</v>
      </c>
    </row>
    <row r="83" customFormat="false" ht="12.75" hidden="false" customHeight="false" outlineLevel="0" collapsed="false">
      <c r="A83" s="0" t="n">
        <v>2073030</v>
      </c>
      <c r="B83" s="0" t="s">
        <v>121</v>
      </c>
      <c r="C83" s="0" t="n">
        <v>730</v>
      </c>
      <c r="D83" s="0" t="s">
        <v>85</v>
      </c>
      <c r="E83" s="0" t="n">
        <v>2</v>
      </c>
      <c r="F83" s="0" t="s">
        <v>5</v>
      </c>
      <c r="G83" s="0" t="n">
        <v>30</v>
      </c>
      <c r="H83" s="0" t="s">
        <v>152</v>
      </c>
      <c r="I83" s="0" t="n">
        <v>2.70161587801997</v>
      </c>
      <c r="J83" s="0" t="n">
        <v>3.23496348534966</v>
      </c>
      <c r="K83" s="0" t="n">
        <v>1.9265447035433</v>
      </c>
      <c r="L83" s="0" t="n">
        <v>2.85364948842845</v>
      </c>
      <c r="M83" s="0" t="n">
        <v>5.64852079361717</v>
      </c>
      <c r="N83" s="0" t="n">
        <v>0</v>
      </c>
      <c r="O83" s="0" t="n">
        <v>6.91969691727502</v>
      </c>
      <c r="P83" s="0" t="n">
        <v>0</v>
      </c>
      <c r="Q83" s="0" t="n">
        <v>1.87034751056746</v>
      </c>
      <c r="R83" s="0" t="n">
        <v>2.00547494660423</v>
      </c>
      <c r="S83" s="0" t="n">
        <v>1.79122389850925</v>
      </c>
      <c r="T83" s="0" t="n">
        <v>4.90620962598329</v>
      </c>
      <c r="U83" s="0" t="n">
        <v>3.70490436715602</v>
      </c>
      <c r="V83" s="0" t="n">
        <v>2.10942279161012</v>
      </c>
      <c r="W83" s="0" t="n">
        <v>0</v>
      </c>
      <c r="X83" s="0" t="n">
        <v>0</v>
      </c>
      <c r="Y83" s="0" t="n">
        <v>4.07902429738807</v>
      </c>
      <c r="Z83" s="0" t="n">
        <v>0</v>
      </c>
    </row>
    <row r="84" customFormat="false" ht="12.75" hidden="false" customHeight="false" outlineLevel="0" collapsed="false">
      <c r="A84" s="0" t="n">
        <v>2073031</v>
      </c>
      <c r="B84" s="0" t="s">
        <v>121</v>
      </c>
      <c r="C84" s="0" t="n">
        <v>730</v>
      </c>
      <c r="D84" s="0" t="s">
        <v>85</v>
      </c>
      <c r="E84" s="0" t="n">
        <v>2</v>
      </c>
      <c r="F84" s="0" t="s">
        <v>5</v>
      </c>
      <c r="G84" s="0" t="n">
        <v>31</v>
      </c>
      <c r="H84" s="0" t="s">
        <v>153</v>
      </c>
      <c r="I84" s="0" t="n">
        <v>3.28644283643491</v>
      </c>
      <c r="J84" s="0" t="n">
        <v>3.51140548393751</v>
      </c>
      <c r="K84" s="0" t="n">
        <v>4.78294142201197</v>
      </c>
      <c r="L84" s="0" t="n">
        <v>2.28326720314989</v>
      </c>
      <c r="M84" s="0" t="n">
        <v>1.52552974020229</v>
      </c>
      <c r="N84" s="0" t="n">
        <v>9.77421561919656</v>
      </c>
      <c r="O84" s="0" t="n">
        <v>14.4571345959231</v>
      </c>
      <c r="P84" s="0" t="n">
        <v>3.35053273470482</v>
      </c>
      <c r="Q84" s="0" t="n">
        <v>0</v>
      </c>
      <c r="R84" s="0" t="n">
        <v>4.4149623072593</v>
      </c>
      <c r="S84" s="0" t="n">
        <v>1.60678706857767</v>
      </c>
      <c r="T84" s="0" t="n">
        <v>1.71682661767988</v>
      </c>
      <c r="U84" s="0" t="n">
        <v>5.29795710773926</v>
      </c>
      <c r="V84" s="0" t="n">
        <v>2.45575547224178</v>
      </c>
      <c r="W84" s="0" t="n">
        <v>0</v>
      </c>
      <c r="X84" s="0" t="n">
        <v>0</v>
      </c>
      <c r="Y84" s="0" t="n">
        <v>4.51589595375723</v>
      </c>
      <c r="Z84" s="0" t="n">
        <v>0</v>
      </c>
    </row>
    <row r="85" customFormat="false" ht="12.75" hidden="false" customHeight="false" outlineLevel="0" collapsed="false">
      <c r="A85" s="0" t="n">
        <v>2073032</v>
      </c>
      <c r="B85" s="0" t="s">
        <v>121</v>
      </c>
      <c r="C85" s="0" t="n">
        <v>730</v>
      </c>
      <c r="D85" s="0" t="s">
        <v>85</v>
      </c>
      <c r="E85" s="0" t="n">
        <v>2</v>
      </c>
      <c r="F85" s="0" t="s">
        <v>5</v>
      </c>
      <c r="G85" s="0" t="n">
        <v>32</v>
      </c>
      <c r="H85" s="0" t="s">
        <v>154</v>
      </c>
      <c r="I85" s="0" t="n">
        <v>9.11959873765554</v>
      </c>
      <c r="J85" s="0" t="n">
        <v>12.280163150739</v>
      </c>
      <c r="K85" s="0" t="n">
        <v>8.2197707116591</v>
      </c>
      <c r="L85" s="0" t="n">
        <v>7.74965928222121</v>
      </c>
      <c r="M85" s="0" t="n">
        <v>12.0067838328656</v>
      </c>
      <c r="N85" s="0" t="n">
        <v>9.21319329279528</v>
      </c>
      <c r="O85" s="0" t="n">
        <v>14.0011901011586</v>
      </c>
      <c r="P85" s="0" t="n">
        <v>12.9282482223659</v>
      </c>
      <c r="Q85" s="0" t="n">
        <v>6.28693574751666</v>
      </c>
      <c r="R85" s="0" t="n">
        <v>14.8671675758511</v>
      </c>
      <c r="S85" s="0" t="n">
        <v>6.41882232116286</v>
      </c>
      <c r="T85" s="0" t="n">
        <v>10.1117346680823</v>
      </c>
      <c r="U85" s="0" t="n">
        <v>7.91031957691091</v>
      </c>
      <c r="V85" s="0" t="n">
        <v>4.20192784449506</v>
      </c>
      <c r="W85" s="0" t="n">
        <v>0</v>
      </c>
      <c r="X85" s="0" t="n">
        <v>0</v>
      </c>
      <c r="Y85" s="0" t="n">
        <v>11.6311190590425</v>
      </c>
      <c r="Z85" s="0" t="n">
        <v>19.5809672997846</v>
      </c>
    </row>
    <row r="86" customFormat="false" ht="12.75" hidden="false" customHeight="false" outlineLevel="0" collapsed="false">
      <c r="A86" s="0" t="n">
        <v>2073033</v>
      </c>
      <c r="B86" s="0" t="s">
        <v>121</v>
      </c>
      <c r="C86" s="0" t="n">
        <v>730</v>
      </c>
      <c r="D86" s="0" t="s">
        <v>85</v>
      </c>
      <c r="E86" s="0" t="n">
        <v>2</v>
      </c>
      <c r="F86" s="0" t="s">
        <v>5</v>
      </c>
      <c r="G86" s="0" t="n">
        <v>33</v>
      </c>
      <c r="H86" s="0" t="s">
        <v>155</v>
      </c>
      <c r="I86" s="0" t="n">
        <v>15.2257213185475</v>
      </c>
      <c r="J86" s="0" t="n">
        <v>14.0926671155442</v>
      </c>
      <c r="K86" s="0" t="n">
        <v>13.2493528200738</v>
      </c>
      <c r="L86" s="0" t="n">
        <v>17.1072562760302</v>
      </c>
      <c r="M86" s="0" t="n">
        <v>34.1308577084542</v>
      </c>
      <c r="N86" s="0" t="n">
        <v>5.26038926880589</v>
      </c>
      <c r="O86" s="0" t="n">
        <v>15.2346130408288</v>
      </c>
      <c r="P86" s="0" t="n">
        <v>17.0528828845899</v>
      </c>
      <c r="Q86" s="0" t="n">
        <v>19.6367206676485</v>
      </c>
      <c r="R86" s="0" t="n">
        <v>15.4809654492998</v>
      </c>
      <c r="S86" s="0" t="n">
        <v>10.9762706748348</v>
      </c>
      <c r="T86" s="0" t="n">
        <v>11.8724894631656</v>
      </c>
      <c r="U86" s="0" t="n">
        <v>14.3990365735529</v>
      </c>
      <c r="V86" s="0" t="n">
        <v>12.2208304054261</v>
      </c>
      <c r="W86" s="0" t="n">
        <v>28.4171639670361</v>
      </c>
      <c r="X86" s="0" t="n">
        <v>32.1646831778707</v>
      </c>
      <c r="Y86" s="0" t="n">
        <v>11.8762830627237</v>
      </c>
      <c r="Z86" s="0" t="n">
        <v>22.583559168925</v>
      </c>
    </row>
    <row r="87" customFormat="false" ht="12.75" hidden="false" customHeight="false" outlineLevel="0" collapsed="false">
      <c r="A87" s="0" t="n">
        <v>2073034</v>
      </c>
      <c r="B87" s="0" t="s">
        <v>121</v>
      </c>
      <c r="C87" s="0" t="n">
        <v>730</v>
      </c>
      <c r="D87" s="0" t="s">
        <v>85</v>
      </c>
      <c r="E87" s="0" t="n">
        <v>2</v>
      </c>
      <c r="F87" s="0" t="s">
        <v>5</v>
      </c>
      <c r="G87" s="0" t="n">
        <v>34</v>
      </c>
      <c r="H87" s="0" t="s">
        <v>156</v>
      </c>
      <c r="I87" s="0" t="n">
        <v>17.6297030559261</v>
      </c>
      <c r="J87" s="0" t="n">
        <v>21.2787262804786</v>
      </c>
      <c r="K87" s="0" t="n">
        <v>14.825064241945</v>
      </c>
      <c r="L87" s="0" t="n">
        <v>17.168241614387</v>
      </c>
      <c r="M87" s="0" t="n">
        <v>20.7348428298914</v>
      </c>
      <c r="N87" s="0" t="n">
        <v>19.137535085481</v>
      </c>
      <c r="O87" s="0" t="n">
        <v>14.0462590130162</v>
      </c>
      <c r="P87" s="0" t="n">
        <v>16.5222932943093</v>
      </c>
      <c r="Q87" s="0" t="n">
        <v>20.4822097378277</v>
      </c>
      <c r="R87" s="0" t="n">
        <v>17.028812751175</v>
      </c>
      <c r="S87" s="0" t="n">
        <v>18.2081648445857</v>
      </c>
      <c r="T87" s="0" t="n">
        <v>21.8065516572979</v>
      </c>
      <c r="U87" s="0" t="n">
        <v>10.7077845593747</v>
      </c>
      <c r="V87" s="0" t="n">
        <v>13.3354346745548</v>
      </c>
      <c r="W87" s="0" t="n">
        <v>0</v>
      </c>
      <c r="X87" s="0" t="n">
        <v>41.3564929693962</v>
      </c>
      <c r="Y87" s="0" t="n">
        <v>23.684989637817</v>
      </c>
      <c r="Z87" s="0" t="n">
        <v>51.3874614594039</v>
      </c>
    </row>
    <row r="88" customFormat="false" ht="12.75" hidden="false" customHeight="false" outlineLevel="0" collapsed="false">
      <c r="A88" s="0" t="n">
        <v>2073035</v>
      </c>
      <c r="B88" s="0" t="s">
        <v>121</v>
      </c>
      <c r="C88" s="0" t="n">
        <v>730</v>
      </c>
      <c r="D88" s="0" t="s">
        <v>85</v>
      </c>
      <c r="E88" s="0" t="n">
        <v>2</v>
      </c>
      <c r="F88" s="0" t="s">
        <v>5</v>
      </c>
      <c r="G88" s="0" t="n">
        <v>35</v>
      </c>
      <c r="H88" s="0" t="s">
        <v>157</v>
      </c>
      <c r="I88" s="0" t="n">
        <v>22.2021813151944</v>
      </c>
      <c r="J88" s="0" t="n">
        <v>17.8052109917503</v>
      </c>
      <c r="K88" s="0" t="n">
        <v>30.7685545372629</v>
      </c>
      <c r="L88" s="0" t="n">
        <v>19.7758179614919</v>
      </c>
      <c r="M88" s="0" t="n">
        <v>14.9454491107458</v>
      </c>
      <c r="N88" s="0" t="n">
        <v>39.1665361115463</v>
      </c>
      <c r="O88" s="0" t="n">
        <v>22.3838836038053</v>
      </c>
      <c r="P88" s="0" t="n">
        <v>22.8258388495777</v>
      </c>
      <c r="Q88" s="0" t="n">
        <v>25.639147315215</v>
      </c>
      <c r="R88" s="0" t="n">
        <v>19.9354092739524</v>
      </c>
      <c r="S88" s="0" t="n">
        <v>16.2795280650496</v>
      </c>
      <c r="T88" s="0" t="n">
        <v>17.8794922224209</v>
      </c>
      <c r="U88" s="0" t="n">
        <v>28.0347631062518</v>
      </c>
      <c r="V88" s="0" t="n">
        <v>35.3012609610415</v>
      </c>
      <c r="W88" s="0" t="n">
        <v>48.4966052376334</v>
      </c>
      <c r="X88" s="0" t="n">
        <v>0</v>
      </c>
      <c r="Y88" s="0" t="n">
        <v>15.966060716648</v>
      </c>
      <c r="Z88" s="0" t="n">
        <v>0</v>
      </c>
    </row>
    <row r="89" customFormat="false" ht="12.75" hidden="false" customHeight="false" outlineLevel="0" collapsed="false">
      <c r="A89" s="0" t="n">
        <v>2073036</v>
      </c>
      <c r="B89" s="0" t="s">
        <v>121</v>
      </c>
      <c r="C89" s="0" t="n">
        <v>730</v>
      </c>
      <c r="D89" s="0" t="s">
        <v>85</v>
      </c>
      <c r="E89" s="0" t="n">
        <v>2</v>
      </c>
      <c r="F89" s="0" t="s">
        <v>5</v>
      </c>
      <c r="G89" s="0" t="n">
        <v>36</v>
      </c>
      <c r="H89" s="0" t="s">
        <v>158</v>
      </c>
      <c r="I89" s="0" t="n">
        <v>29.8527004909984</v>
      </c>
      <c r="J89" s="0" t="n">
        <v>31.8158153525771</v>
      </c>
      <c r="K89" s="0" t="n">
        <v>25.8247171237004</v>
      </c>
      <c r="L89" s="0" t="n">
        <v>31.1056324235896</v>
      </c>
      <c r="M89" s="0" t="n">
        <v>44.6321282658702</v>
      </c>
      <c r="N89" s="0" t="n">
        <v>20.9533787323206</v>
      </c>
      <c r="O89" s="0" t="n">
        <v>58.6983637831096</v>
      </c>
      <c r="P89" s="0" t="n">
        <v>15.2415790275873</v>
      </c>
      <c r="Q89" s="0" t="n">
        <v>20.3014769324468</v>
      </c>
      <c r="R89" s="0" t="n">
        <v>36.2271962737741</v>
      </c>
      <c r="S89" s="0" t="n">
        <v>35.6904372654217</v>
      </c>
      <c r="T89" s="0" t="n">
        <v>35.7497517378352</v>
      </c>
      <c r="U89" s="0" t="n">
        <v>15.8252888115208</v>
      </c>
      <c r="V89" s="0" t="n">
        <v>23.5793444942231</v>
      </c>
      <c r="W89" s="0" t="n">
        <v>0</v>
      </c>
      <c r="X89" s="0" t="n">
        <v>0</v>
      </c>
      <c r="Y89" s="0" t="n">
        <v>26.2291259872352</v>
      </c>
      <c r="Z89" s="0" t="n">
        <v>39.1083300743058</v>
      </c>
    </row>
    <row r="90" customFormat="false" ht="12.75" hidden="false" customHeight="false" outlineLevel="0" collapsed="false">
      <c r="A90" s="0" t="n">
        <v>2073037</v>
      </c>
      <c r="B90" s="0" t="s">
        <v>121</v>
      </c>
      <c r="C90" s="0" t="n">
        <v>730</v>
      </c>
      <c r="D90" s="0" t="s">
        <v>85</v>
      </c>
      <c r="E90" s="0" t="n">
        <v>2</v>
      </c>
      <c r="F90" s="0" t="s">
        <v>5</v>
      </c>
      <c r="G90" s="0" t="n">
        <v>37</v>
      </c>
      <c r="H90" s="0" t="s">
        <v>159</v>
      </c>
      <c r="I90" s="0" t="n">
        <v>30.9102225118315</v>
      </c>
      <c r="J90" s="0" t="n">
        <v>31.2504650366821</v>
      </c>
      <c r="K90" s="0" t="n">
        <v>32.8368010985403</v>
      </c>
      <c r="L90" s="0" t="n">
        <v>29.4660000380206</v>
      </c>
      <c r="M90" s="0" t="n">
        <v>38.3246646591842</v>
      </c>
      <c r="N90" s="0" t="n">
        <v>47.3111496609368</v>
      </c>
      <c r="O90" s="0" t="n">
        <v>0</v>
      </c>
      <c r="P90" s="0" t="n">
        <v>29.1426240018651</v>
      </c>
      <c r="Q90" s="0" t="n">
        <v>16.3305299256961</v>
      </c>
      <c r="R90" s="0" t="n">
        <v>36.5556458164094</v>
      </c>
      <c r="S90" s="0" t="n">
        <v>30.1676188321361</v>
      </c>
      <c r="T90" s="0" t="n">
        <v>37.6010528294792</v>
      </c>
      <c r="U90" s="0" t="n">
        <v>27.7046682365979</v>
      </c>
      <c r="V90" s="0" t="n">
        <v>39.7535281256212</v>
      </c>
      <c r="W90" s="0" t="n">
        <v>102.459016393443</v>
      </c>
      <c r="X90" s="0" t="n">
        <v>97.65625</v>
      </c>
      <c r="Y90" s="0" t="n">
        <v>13.159626266614</v>
      </c>
      <c r="Z90" s="0" t="n">
        <v>54.7945205479452</v>
      </c>
    </row>
    <row r="91" customFormat="false" ht="12.75" hidden="false" customHeight="false" outlineLevel="0" collapsed="false">
      <c r="A91" s="0" t="n">
        <v>2073038</v>
      </c>
      <c r="B91" s="0" t="s">
        <v>121</v>
      </c>
      <c r="C91" s="0" t="n">
        <v>730</v>
      </c>
      <c r="D91" s="0" t="s">
        <v>85</v>
      </c>
      <c r="E91" s="0" t="n">
        <v>2</v>
      </c>
      <c r="F91" s="0" t="s">
        <v>5</v>
      </c>
      <c r="G91" s="0" t="n">
        <v>38</v>
      </c>
      <c r="H91" s="0" t="s">
        <v>160</v>
      </c>
      <c r="I91" s="0" t="n">
        <v>40.2910435380276</v>
      </c>
      <c r="J91" s="0" t="n">
        <v>34.0290381125227</v>
      </c>
      <c r="K91" s="0" t="n">
        <v>39.2047045645478</v>
      </c>
      <c r="L91" s="0" t="n">
        <v>44.9599856128046</v>
      </c>
      <c r="M91" s="0" t="n">
        <v>29.4521892794031</v>
      </c>
      <c r="N91" s="0" t="n">
        <v>29.4811320754717</v>
      </c>
      <c r="O91" s="0" t="n">
        <v>22.8258388495777</v>
      </c>
      <c r="P91" s="0" t="n">
        <v>33.3370374486054</v>
      </c>
      <c r="Q91" s="0" t="n">
        <v>46.9630557294928</v>
      </c>
      <c r="R91" s="0" t="n">
        <v>54.9795790135093</v>
      </c>
      <c r="S91" s="0" t="n">
        <v>52.949274594938</v>
      </c>
      <c r="T91" s="0" t="n">
        <v>33.5683115139309</v>
      </c>
      <c r="U91" s="0" t="n">
        <v>37.3761913660998</v>
      </c>
      <c r="V91" s="0" t="n">
        <v>47.5234977294329</v>
      </c>
      <c r="W91" s="0" t="n">
        <v>0</v>
      </c>
      <c r="X91" s="0" t="n">
        <v>0</v>
      </c>
      <c r="Y91" s="0" t="n">
        <v>8.78889084197574</v>
      </c>
      <c r="Z91" s="0" t="n">
        <v>97.65625</v>
      </c>
    </row>
    <row r="92" customFormat="false" ht="12.75" hidden="false" customHeight="false" outlineLevel="0" collapsed="false">
      <c r="A92" s="0" t="n">
        <v>2073039</v>
      </c>
      <c r="B92" s="0" t="s">
        <v>121</v>
      </c>
      <c r="C92" s="0" t="n">
        <v>730</v>
      </c>
      <c r="D92" s="0" t="s">
        <v>85</v>
      </c>
      <c r="E92" s="0" t="n">
        <v>2</v>
      </c>
      <c r="F92" s="0" t="s">
        <v>5</v>
      </c>
      <c r="G92" s="0" t="n">
        <v>39</v>
      </c>
      <c r="H92" s="0" t="s">
        <v>161</v>
      </c>
      <c r="I92" s="0" t="n">
        <v>5.18312090980364</v>
      </c>
      <c r="J92" s="0" t="n">
        <v>5.64400698137879</v>
      </c>
      <c r="K92" s="0" t="n">
        <v>5.15031896137712</v>
      </c>
      <c r="L92" s="0" t="n">
        <v>4.94975449217719</v>
      </c>
      <c r="M92" s="0" t="n">
        <v>7.5090133876451</v>
      </c>
      <c r="N92" s="0" t="n">
        <v>6.47997517146355</v>
      </c>
      <c r="O92" s="0" t="n">
        <v>7.71509690161708</v>
      </c>
      <c r="P92" s="0" t="n">
        <v>4.99868119900282</v>
      </c>
      <c r="Q92" s="0" t="n">
        <v>4.57540263543192</v>
      </c>
      <c r="R92" s="0" t="n">
        <v>5.63520598417133</v>
      </c>
      <c r="S92" s="0" t="n">
        <v>4.51013430354157</v>
      </c>
      <c r="T92" s="0" t="n">
        <v>6.00082786931422</v>
      </c>
      <c r="U92" s="0" t="n">
        <v>4.39675803355335</v>
      </c>
      <c r="V92" s="0" t="n">
        <v>4.56993634731516</v>
      </c>
      <c r="W92" s="0" t="n">
        <v>5.57134102178394</v>
      </c>
      <c r="X92" s="0" t="n">
        <v>5.26472807679483</v>
      </c>
      <c r="Y92" s="0" t="n">
        <v>5.11431924148963</v>
      </c>
      <c r="Z92" s="0" t="n">
        <v>10.0296591348703</v>
      </c>
    </row>
    <row r="93" customFormat="false" ht="12.75" hidden="false" customHeight="false" outlineLevel="0" collapsed="false">
      <c r="A93" s="0" t="n">
        <v>2073040</v>
      </c>
      <c r="B93" s="0" t="s">
        <v>121</v>
      </c>
      <c r="C93" s="0" t="n">
        <v>730</v>
      </c>
      <c r="D93" s="0" t="s">
        <v>85</v>
      </c>
      <c r="E93" s="0" t="n">
        <v>2</v>
      </c>
      <c r="F93" s="0" t="s">
        <v>5</v>
      </c>
      <c r="G93" s="0" t="n">
        <v>40</v>
      </c>
      <c r="H93" s="0" t="s">
        <v>162</v>
      </c>
      <c r="I93" s="0" t="n">
        <v>4.80779239514646</v>
      </c>
      <c r="J93" s="0" t="n">
        <v>4.88334497888171</v>
      </c>
      <c r="K93" s="0" t="n">
        <v>4.45104356995223</v>
      </c>
      <c r="L93" s="0" t="n">
        <v>4.41817772000371</v>
      </c>
      <c r="M93" s="0" t="n">
        <v>5.88586782310606</v>
      </c>
      <c r="N93" s="0" t="n">
        <v>3.90136835397265</v>
      </c>
      <c r="O93" s="0" t="n">
        <v>5.20534348162289</v>
      </c>
      <c r="P93" s="0" t="n">
        <v>3.67284292729851</v>
      </c>
      <c r="Q93" s="0" t="n">
        <v>3.18693557866029</v>
      </c>
      <c r="R93" s="0" t="n">
        <v>4.4751669686589</v>
      </c>
      <c r="S93" s="0" t="n">
        <v>3.79884852036811</v>
      </c>
      <c r="T93" s="0" t="n">
        <v>4.43944549274501</v>
      </c>
      <c r="U93" s="0" t="n">
        <v>3.39332502656549</v>
      </c>
      <c r="V93" s="0" t="n">
        <v>3.71009522601822</v>
      </c>
      <c r="W93" s="0" t="n">
        <v>1.14894445910747</v>
      </c>
      <c r="X93" s="0" t="n">
        <v>1.08571349857958</v>
      </c>
      <c r="Y93" s="0" t="n">
        <v>3.84203401898784</v>
      </c>
      <c r="Z93" s="0" t="n">
        <v>4.03244315550251</v>
      </c>
    </row>
    <row r="94" customFormat="false" ht="12.75" hidden="false" customHeight="false" outlineLevel="0" collapsed="false">
      <c r="A94" s="0" t="n">
        <v>2073041</v>
      </c>
      <c r="B94" s="0" t="s">
        <v>121</v>
      </c>
      <c r="C94" s="0" t="n">
        <v>730</v>
      </c>
      <c r="D94" s="0" t="s">
        <v>85</v>
      </c>
      <c r="E94" s="0" t="n">
        <v>2</v>
      </c>
      <c r="F94" s="0" t="s">
        <v>5</v>
      </c>
      <c r="G94" s="0" t="n">
        <v>41</v>
      </c>
      <c r="H94" s="0" t="s">
        <v>163</v>
      </c>
      <c r="I94" s="0" t="n">
        <v>5.5799673538019</v>
      </c>
      <c r="J94" s="0" t="n">
        <v>6.48956912612772</v>
      </c>
      <c r="K94" s="0" t="n">
        <v>5.92828018529215</v>
      </c>
      <c r="L94" s="0" t="n">
        <v>5.52767135282274</v>
      </c>
      <c r="M94" s="0" t="n">
        <v>9.44145697314567</v>
      </c>
      <c r="N94" s="0" t="n">
        <v>10.1192839189477</v>
      </c>
      <c r="O94" s="0" t="n">
        <v>11.0137805504484</v>
      </c>
      <c r="P94" s="0" t="n">
        <v>6.64718631048904</v>
      </c>
      <c r="Q94" s="0" t="n">
        <v>6.36327747451934</v>
      </c>
      <c r="R94" s="0" t="n">
        <v>7.00404650785094</v>
      </c>
      <c r="S94" s="0" t="n">
        <v>5.31592620305461</v>
      </c>
      <c r="T94" s="0" t="n">
        <v>7.93341268218859</v>
      </c>
      <c r="U94" s="0" t="n">
        <v>5.60402904132221</v>
      </c>
      <c r="V94" s="0" t="n">
        <v>5.56928864245543</v>
      </c>
      <c r="W94" s="0" t="n">
        <v>16.281822700879</v>
      </c>
      <c r="X94" s="0" t="n">
        <v>15.3857695623999</v>
      </c>
      <c r="Y94" s="0" t="n">
        <v>6.67307721899522</v>
      </c>
      <c r="Z94" s="0" t="n">
        <v>20.6649310986809</v>
      </c>
    </row>
    <row r="95" customFormat="false" ht="12.75" hidden="false" customHeight="false" outlineLevel="0" collapsed="false">
      <c r="A95" s="0" t="n">
        <v>2073042</v>
      </c>
      <c r="B95" s="0" t="s">
        <v>121</v>
      </c>
      <c r="C95" s="0" t="n">
        <v>730</v>
      </c>
      <c r="D95" s="0" t="s">
        <v>85</v>
      </c>
      <c r="E95" s="0" t="n">
        <v>2</v>
      </c>
      <c r="F95" s="0" t="s">
        <v>5</v>
      </c>
      <c r="G95" s="0" t="n">
        <v>42</v>
      </c>
      <c r="H95" s="0" t="s">
        <v>164</v>
      </c>
      <c r="I95" s="0" t="n">
        <v>5.23840979106669</v>
      </c>
      <c r="J95" s="0" t="n">
        <v>5.4015213059871</v>
      </c>
      <c r="K95" s="0" t="n">
        <v>5.26912708523605</v>
      </c>
      <c r="L95" s="0" t="n">
        <v>5.13215043904574</v>
      </c>
      <c r="M95" s="0" t="n">
        <v>6.80369447331052</v>
      </c>
      <c r="N95" s="0" t="n">
        <v>5.5292882553125</v>
      </c>
      <c r="O95" s="0" t="n">
        <v>6.39545343413589</v>
      </c>
      <c r="P95" s="0" t="n">
        <v>4.91991919139184</v>
      </c>
      <c r="Q95" s="0" t="n">
        <v>4.85996191630292</v>
      </c>
      <c r="R95" s="0" t="n">
        <v>5.88979359430684</v>
      </c>
      <c r="S95" s="0" t="n">
        <v>4.74695659984585</v>
      </c>
      <c r="T95" s="0" t="n">
        <v>5.31366937731618</v>
      </c>
      <c r="U95" s="0" t="n">
        <v>4.71202061358083</v>
      </c>
      <c r="V95" s="0" t="n">
        <v>5.10553374493158</v>
      </c>
      <c r="W95" s="0" t="n">
        <v>5.03969347359396</v>
      </c>
      <c r="X95" s="0" t="n">
        <v>5.3017259732527</v>
      </c>
      <c r="Y95" s="0" t="n">
        <v>4.78369068994169</v>
      </c>
      <c r="Z95" s="0" t="n">
        <v>7.76251542532497</v>
      </c>
    </row>
    <row r="96" customFormat="false" ht="12.75" hidden="false" customHeight="false" outlineLevel="0" collapsed="false">
      <c r="A96" s="0" t="n">
        <v>2073044</v>
      </c>
      <c r="B96" s="0" t="s">
        <v>121</v>
      </c>
      <c r="C96" s="0" t="n">
        <v>730</v>
      </c>
      <c r="D96" s="0" t="s">
        <v>85</v>
      </c>
      <c r="E96" s="0" t="n">
        <v>2</v>
      </c>
      <c r="F96" s="0" t="s">
        <v>5</v>
      </c>
      <c r="G96" s="0" t="n">
        <v>44</v>
      </c>
      <c r="H96" s="0" t="s">
        <v>165</v>
      </c>
      <c r="I96" s="0" t="n">
        <v>4.85751654137933</v>
      </c>
      <c r="J96" s="0" t="n">
        <v>4.66964990641718</v>
      </c>
      <c r="K96" s="0" t="n">
        <v>4.55034894696661</v>
      </c>
      <c r="L96" s="0" t="n">
        <v>4.5790847171988</v>
      </c>
      <c r="M96" s="0" t="n">
        <v>5.32949510264711</v>
      </c>
      <c r="N96" s="0" t="s">
        <v>166</v>
      </c>
      <c r="O96" s="0" t="n">
        <v>4.30628534822429</v>
      </c>
      <c r="P96" s="0" t="n">
        <v>3.60975184605763</v>
      </c>
      <c r="Q96" s="0" t="n">
        <v>3.38163839848994</v>
      </c>
      <c r="R96" s="0" t="n">
        <v>4.67077852392202</v>
      </c>
      <c r="S96" s="0" t="n">
        <v>3.99372850126676</v>
      </c>
      <c r="T96" s="0" t="n">
        <v>3.9259746269103</v>
      </c>
      <c r="U96" s="0" t="n">
        <v>3.63264894011452</v>
      </c>
      <c r="V96" s="0" t="n">
        <v>4.13890445547317</v>
      </c>
      <c r="W96" s="0" t="s">
        <v>166</v>
      </c>
      <c r="X96" s="0" t="s">
        <v>166</v>
      </c>
      <c r="Y96" s="0" t="n">
        <v>3.5863768799909</v>
      </c>
      <c r="Z96" s="0" t="s">
        <v>166</v>
      </c>
    </row>
    <row r="97" customFormat="false" ht="12.75" hidden="false" customHeight="false" outlineLevel="0" collapsed="false">
      <c r="A97" s="0" t="n">
        <v>2073045</v>
      </c>
      <c r="B97" s="0" t="s">
        <v>121</v>
      </c>
      <c r="C97" s="0" t="n">
        <v>730</v>
      </c>
      <c r="D97" s="0" t="s">
        <v>85</v>
      </c>
      <c r="E97" s="0" t="n">
        <v>2</v>
      </c>
      <c r="F97" s="0" t="s">
        <v>5</v>
      </c>
      <c r="G97" s="0" t="n">
        <v>45</v>
      </c>
      <c r="H97" s="0" t="s">
        <v>167</v>
      </c>
      <c r="I97" s="0" t="n">
        <v>5.6334752765608</v>
      </c>
      <c r="J97" s="0" t="n">
        <v>6.18589125073432</v>
      </c>
      <c r="K97" s="0" t="n">
        <v>6.03984111412379</v>
      </c>
      <c r="L97" s="0" t="n">
        <v>5.71629176484705</v>
      </c>
      <c r="M97" s="0" t="n">
        <v>8.45517179517254</v>
      </c>
      <c r="N97" s="0" t="s">
        <v>166</v>
      </c>
      <c r="O97" s="0" t="n">
        <v>8.89123345298456</v>
      </c>
      <c r="P97" s="0" t="n">
        <v>6.4297989508349</v>
      </c>
      <c r="Q97" s="0" t="n">
        <v>6.60215258563288</v>
      </c>
      <c r="R97" s="0" t="n">
        <v>7.2480163262328</v>
      </c>
      <c r="S97" s="0" t="n">
        <v>5.56429266519102</v>
      </c>
      <c r="T97" s="0" t="n">
        <v>6.90812942226107</v>
      </c>
      <c r="U97" s="0" t="n">
        <v>5.92965506783798</v>
      </c>
      <c r="V97" s="0" t="n">
        <v>6.17208718199169</v>
      </c>
      <c r="W97" s="0" t="s">
        <v>166</v>
      </c>
      <c r="X97" s="0" t="s">
        <v>166</v>
      </c>
      <c r="Y97" s="0" t="n">
        <v>6.15080992396829</v>
      </c>
      <c r="Z97" s="0" t="s">
        <v>166</v>
      </c>
    </row>
    <row r="98" customFormat="false" ht="12.75" hidden="false" customHeight="false" outlineLevel="0" collapsed="false">
      <c r="A98" s="0" t="n">
        <v>2073046</v>
      </c>
      <c r="B98" s="0" t="s">
        <v>121</v>
      </c>
      <c r="C98" s="0" t="n">
        <v>730</v>
      </c>
      <c r="D98" s="0" t="s">
        <v>85</v>
      </c>
      <c r="E98" s="0" t="n">
        <v>2</v>
      </c>
      <c r="F98" s="0" t="s">
        <v>5</v>
      </c>
      <c r="G98" s="0" t="n">
        <v>46</v>
      </c>
      <c r="H98" s="0" t="s">
        <v>168</v>
      </c>
      <c r="I98" s="0" t="n">
        <v>2.0415757057798</v>
      </c>
      <c r="J98" s="0" t="n">
        <v>2.18650626811071</v>
      </c>
      <c r="K98" s="0" t="n">
        <v>2.00756489538498</v>
      </c>
      <c r="L98" s="0" t="n">
        <v>1.97892454241165</v>
      </c>
      <c r="M98" s="0" t="n">
        <v>2.8893649405309</v>
      </c>
      <c r="N98" s="0" t="n">
        <v>2.00197748029387</v>
      </c>
      <c r="O98" s="0" t="n">
        <v>2.77909405639553</v>
      </c>
      <c r="P98" s="0" t="n">
        <v>2.03443589904047</v>
      </c>
      <c r="Q98" s="0" t="n">
        <v>1.83579563579707</v>
      </c>
      <c r="R98" s="0" t="n">
        <v>2.32805050401106</v>
      </c>
      <c r="S98" s="0" t="n">
        <v>1.71502304210586</v>
      </c>
      <c r="T98" s="0" t="n">
        <v>2.04906878043089</v>
      </c>
      <c r="U98" s="0" t="n">
        <v>1.87369366707376</v>
      </c>
      <c r="V98" s="0" t="n">
        <v>1.80335628322755</v>
      </c>
      <c r="W98" s="0" t="n">
        <v>1.64998097138742</v>
      </c>
      <c r="X98" s="0" t="n">
        <v>2.10594354995317</v>
      </c>
      <c r="Y98" s="0" t="n">
        <v>2.10599980088027</v>
      </c>
      <c r="Z98" s="0" t="n">
        <v>3.03503669761909</v>
      </c>
    </row>
    <row r="99" customFormat="false" ht="12.75" hidden="false" customHeight="false" outlineLevel="0" collapsed="false">
      <c r="A99" s="0" t="n">
        <v>2073048</v>
      </c>
      <c r="B99" s="0" t="s">
        <v>121</v>
      </c>
      <c r="C99" s="0" t="n">
        <v>730</v>
      </c>
      <c r="D99" s="0" t="s">
        <v>85</v>
      </c>
      <c r="E99" s="0" t="n">
        <v>2</v>
      </c>
      <c r="F99" s="0" t="s">
        <v>5</v>
      </c>
      <c r="G99" s="0" t="n">
        <v>48</v>
      </c>
      <c r="H99" s="0" t="s">
        <v>169</v>
      </c>
      <c r="I99" s="0" t="n">
        <v>1.87657367614052</v>
      </c>
      <c r="J99" s="0" t="n">
        <v>1.85885541947622</v>
      </c>
      <c r="K99" s="0" t="n">
        <v>1.70314777435649</v>
      </c>
      <c r="L99" s="0" t="n">
        <v>1.74220762339277</v>
      </c>
      <c r="M99" s="0" t="n">
        <v>2.20533395149915</v>
      </c>
      <c r="N99" s="0" t="s">
        <v>166</v>
      </c>
      <c r="O99" s="0" t="n">
        <v>1.77591794021498</v>
      </c>
      <c r="P99" s="0" t="n">
        <v>1.44951441754284</v>
      </c>
      <c r="Q99" s="0" t="n">
        <v>1.23763449529036</v>
      </c>
      <c r="R99" s="0" t="n">
        <v>1.79594621942109</v>
      </c>
      <c r="S99" s="0" t="n">
        <v>1.40605650260748</v>
      </c>
      <c r="T99" s="0" t="n">
        <v>1.45917544860437</v>
      </c>
      <c r="U99" s="0" t="n">
        <v>1.4107919568776</v>
      </c>
      <c r="V99" s="0" t="n">
        <v>1.42137311848762</v>
      </c>
      <c r="W99" s="0" t="s">
        <v>166</v>
      </c>
      <c r="X99" s="0" t="s">
        <v>166</v>
      </c>
      <c r="Y99" s="0" t="n">
        <v>1.52983938004493</v>
      </c>
      <c r="Z99" s="0" t="s">
        <v>166</v>
      </c>
    </row>
    <row r="100" customFormat="false" ht="12.75" hidden="false" customHeight="false" outlineLevel="0" collapsed="false">
      <c r="A100" s="0" t="n">
        <v>2073049</v>
      </c>
      <c r="B100" s="0" t="s">
        <v>121</v>
      </c>
      <c r="C100" s="0" t="n">
        <v>730</v>
      </c>
      <c r="D100" s="0" t="s">
        <v>85</v>
      </c>
      <c r="E100" s="0" t="n">
        <v>2</v>
      </c>
      <c r="F100" s="0" t="s">
        <v>5</v>
      </c>
      <c r="G100" s="0" t="n">
        <v>49</v>
      </c>
      <c r="H100" s="0" t="s">
        <v>170</v>
      </c>
      <c r="I100" s="0" t="n">
        <v>2.21343120988764</v>
      </c>
      <c r="J100" s="0" t="n">
        <v>2.54036167635407</v>
      </c>
      <c r="K100" s="0" t="n">
        <v>2.33664306428711</v>
      </c>
      <c r="L100" s="0" t="n">
        <v>2.23050132085787</v>
      </c>
      <c r="M100" s="0" t="n">
        <v>3.66438391497055</v>
      </c>
      <c r="N100" s="0" t="s">
        <v>166</v>
      </c>
      <c r="O100" s="0" t="n">
        <v>4.00329341225428</v>
      </c>
      <c r="P100" s="0" t="n">
        <v>2.71695503415803</v>
      </c>
      <c r="Q100" s="0" t="n">
        <v>2.55001476619449</v>
      </c>
      <c r="R100" s="0" t="n">
        <v>2.92814456226793</v>
      </c>
      <c r="S100" s="0" t="n">
        <v>2.05421808233715</v>
      </c>
      <c r="T100" s="0" t="n">
        <v>2.73754184545601</v>
      </c>
      <c r="U100" s="0" t="n">
        <v>2.40126524365975</v>
      </c>
      <c r="V100" s="0" t="n">
        <v>2.23011336289109</v>
      </c>
      <c r="W100" s="0" t="s">
        <v>166</v>
      </c>
      <c r="X100" s="0" t="s">
        <v>166</v>
      </c>
      <c r="Y100" s="0" t="n">
        <v>2.77281267684671</v>
      </c>
      <c r="Z100" s="0" t="s">
        <v>166</v>
      </c>
    </row>
    <row r="101" customFormat="false" ht="12.75" hidden="false" customHeight="false" outlineLevel="0" collapsed="false">
      <c r="A101" s="0" t="n">
        <v>2073050</v>
      </c>
      <c r="B101" s="0" t="s">
        <v>121</v>
      </c>
      <c r="C101" s="0" t="n">
        <v>730</v>
      </c>
      <c r="D101" s="0" t="s">
        <v>85</v>
      </c>
      <c r="E101" s="0" t="n">
        <v>2</v>
      </c>
      <c r="F101" s="0" t="s">
        <v>5</v>
      </c>
      <c r="G101" s="0" t="n">
        <v>50</v>
      </c>
      <c r="H101" s="0" t="s">
        <v>171</v>
      </c>
      <c r="I101" s="0" t="n">
        <v>100</v>
      </c>
      <c r="J101" s="0" t="n">
        <v>103.305478721587</v>
      </c>
      <c r="K101" s="0" t="n">
        <v>100.312255383038</v>
      </c>
      <c r="L101" s="0" t="n">
        <v>97.8542506973113</v>
      </c>
      <c r="M101" s="0" t="n">
        <v>131.179431235131</v>
      </c>
      <c r="N101" s="0" t="n">
        <v>104.763887167765</v>
      </c>
      <c r="O101" s="0" t="n">
        <v>121.428480402248</v>
      </c>
      <c r="P101" s="0" t="n">
        <v>93.752430762672</v>
      </c>
      <c r="Q101" s="0" t="n">
        <v>90.9834085459483</v>
      </c>
      <c r="R101" s="0" t="n">
        <v>113.643250751118</v>
      </c>
      <c r="S101" s="0" t="n">
        <v>91.486464070854</v>
      </c>
      <c r="T101" s="0" t="n">
        <v>101.962542791356</v>
      </c>
      <c r="U101" s="0" t="n">
        <v>89.5617989671579</v>
      </c>
      <c r="V101" s="0" t="n">
        <v>97.5880268653302</v>
      </c>
      <c r="W101" s="0" t="n">
        <v>95.7921873526151</v>
      </c>
      <c r="X101" s="0" t="n">
        <v>103.532217207201</v>
      </c>
      <c r="Y101" s="0" t="n">
        <v>88.967438418814</v>
      </c>
      <c r="Z101" s="0" t="n">
        <v>150.91963884234</v>
      </c>
    </row>
    <row r="102" customFormat="false" ht="12.75" hidden="false" customHeight="false" outlineLevel="0" collapsed="false">
      <c r="A102" s="0" t="n">
        <v>2073051</v>
      </c>
      <c r="B102" s="0" t="s">
        <v>121</v>
      </c>
      <c r="C102" s="0" t="n">
        <v>730</v>
      </c>
      <c r="D102" s="0" t="s">
        <v>85</v>
      </c>
      <c r="E102" s="0" t="n">
        <v>2</v>
      </c>
      <c r="F102" s="0" t="s">
        <v>5</v>
      </c>
      <c r="G102" s="0" t="n">
        <v>51</v>
      </c>
      <c r="H102" s="0" t="s">
        <v>172</v>
      </c>
      <c r="I102" s="0" t="s">
        <v>166</v>
      </c>
      <c r="J102" s="0" t="n">
        <v>89.3826482622095</v>
      </c>
      <c r="K102" s="0" t="n">
        <v>86.6925374250398</v>
      </c>
      <c r="L102" s="0" t="n">
        <v>87.3452351872813</v>
      </c>
      <c r="M102" s="0" t="n">
        <v>102.823733758497</v>
      </c>
      <c r="N102" s="0" t="n">
        <v>63.074703717293</v>
      </c>
      <c r="O102" s="0" t="n">
        <v>81.9272858144831</v>
      </c>
      <c r="P102" s="0" t="n">
        <v>68.88575977048</v>
      </c>
      <c r="Q102" s="0" t="n">
        <v>63.3732776908923</v>
      </c>
      <c r="R102" s="0" t="n">
        <v>90.2491450003689</v>
      </c>
      <c r="S102" s="0" t="n">
        <v>77.0582859132082</v>
      </c>
      <c r="T102" s="0" t="n">
        <v>75.4324504688114</v>
      </c>
      <c r="U102" s="0" t="n">
        <v>69.1219056268761</v>
      </c>
      <c r="V102" s="0" t="n">
        <v>79.2266773698741</v>
      </c>
      <c r="W102" s="0" t="n">
        <v>19.7546519687518</v>
      </c>
      <c r="X102" s="0" t="n">
        <v>21.3508322025559</v>
      </c>
      <c r="Y102" s="0" t="n">
        <v>66.8350779150285</v>
      </c>
      <c r="Z102" s="0" t="n">
        <v>60.6775221866579</v>
      </c>
    </row>
    <row r="103" customFormat="false" ht="12.75" hidden="false" customHeight="false" outlineLevel="0" collapsed="false">
      <c r="A103" s="0" t="n">
        <v>2073052</v>
      </c>
      <c r="B103" s="0" t="s">
        <v>121</v>
      </c>
      <c r="C103" s="0" t="n">
        <v>730</v>
      </c>
      <c r="D103" s="0" t="s">
        <v>85</v>
      </c>
      <c r="E103" s="0" t="n">
        <v>2</v>
      </c>
      <c r="F103" s="0" t="s">
        <v>5</v>
      </c>
      <c r="G103" s="0" t="n">
        <v>52</v>
      </c>
      <c r="H103" s="0" t="s">
        <v>173</v>
      </c>
      <c r="I103" s="0" t="s">
        <v>166</v>
      </c>
      <c r="J103" s="0" t="n">
        <v>118.782284905622</v>
      </c>
      <c r="K103" s="0" t="n">
        <v>115.464529554151</v>
      </c>
      <c r="L103" s="0" t="n">
        <v>109.279387328469</v>
      </c>
      <c r="M103" s="0" t="n">
        <v>164.93844022252</v>
      </c>
      <c r="N103" s="0" t="n">
        <v>163.601787144466</v>
      </c>
      <c r="O103" s="0" t="n">
        <v>173.346706176104</v>
      </c>
      <c r="P103" s="0" t="n">
        <v>124.670858078532</v>
      </c>
      <c r="Q103" s="0" t="n">
        <v>126.535896463409</v>
      </c>
      <c r="R103" s="0" t="n">
        <v>141.248184325465</v>
      </c>
      <c r="S103" s="0" t="n">
        <v>107.831665056443</v>
      </c>
      <c r="T103" s="0" t="n">
        <v>134.799888899594</v>
      </c>
      <c r="U103" s="0" t="n">
        <v>114.153864864696</v>
      </c>
      <c r="V103" s="0" t="n">
        <v>118.928546998258</v>
      </c>
      <c r="W103" s="0" t="n">
        <v>279.945421489431</v>
      </c>
      <c r="X103" s="0" t="n">
        <v>302.565073257136</v>
      </c>
      <c r="Y103" s="0" t="n">
        <v>116.083208441252</v>
      </c>
      <c r="Z103" s="0" t="n">
        <v>310.952136675492</v>
      </c>
    </row>
    <row r="104" customFormat="false" ht="12.75" hidden="false" customHeight="false" outlineLevel="0" collapsed="false">
      <c r="A104" s="0" t="n">
        <v>2074000</v>
      </c>
      <c r="B104" s="0" t="s">
        <v>121</v>
      </c>
      <c r="C104" s="0" t="n">
        <v>740</v>
      </c>
      <c r="D104" s="0" t="s">
        <v>87</v>
      </c>
      <c r="E104" s="0" t="n">
        <v>2</v>
      </c>
      <c r="F104" s="0" t="s">
        <v>5</v>
      </c>
      <c r="G104" s="0" t="n">
        <v>0</v>
      </c>
      <c r="H104" s="0" t="s">
        <v>122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74001</v>
      </c>
      <c r="B105" s="0" t="s">
        <v>121</v>
      </c>
      <c r="C105" s="0" t="n">
        <v>740</v>
      </c>
      <c r="D105" s="0" t="s">
        <v>87</v>
      </c>
      <c r="E105" s="0" t="n">
        <v>2</v>
      </c>
      <c r="F105" s="0" t="s">
        <v>5</v>
      </c>
      <c r="G105" s="0" t="n">
        <v>1</v>
      </c>
      <c r="H105" s="0" t="s">
        <v>123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74002</v>
      </c>
      <c r="B106" s="0" t="s">
        <v>121</v>
      </c>
      <c r="C106" s="0" t="n">
        <v>740</v>
      </c>
      <c r="D106" s="0" t="s">
        <v>87</v>
      </c>
      <c r="E106" s="0" t="n">
        <v>2</v>
      </c>
      <c r="F106" s="0" t="s">
        <v>5</v>
      </c>
      <c r="G106" s="0" t="n">
        <v>2</v>
      </c>
      <c r="H106" s="0" t="s">
        <v>124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74003</v>
      </c>
      <c r="B107" s="0" t="s">
        <v>121</v>
      </c>
      <c r="C107" s="0" t="n">
        <v>740</v>
      </c>
      <c r="D107" s="0" t="s">
        <v>87</v>
      </c>
      <c r="E107" s="0" t="n">
        <v>2</v>
      </c>
      <c r="F107" s="0" t="s">
        <v>5</v>
      </c>
      <c r="G107" s="0" t="n">
        <v>3</v>
      </c>
      <c r="H107" s="0" t="s">
        <v>125</v>
      </c>
      <c r="I107" s="0" t="n">
        <v>2</v>
      </c>
      <c r="J107" s="0" t="n">
        <v>0</v>
      </c>
      <c r="K107" s="0" t="n">
        <v>1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1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74004</v>
      </c>
      <c r="B108" s="0" t="s">
        <v>121</v>
      </c>
      <c r="C108" s="0" t="n">
        <v>740</v>
      </c>
      <c r="D108" s="0" t="s">
        <v>87</v>
      </c>
      <c r="E108" s="0" t="n">
        <v>2</v>
      </c>
      <c r="F108" s="0" t="s">
        <v>5</v>
      </c>
      <c r="G108" s="0" t="n">
        <v>4</v>
      </c>
      <c r="H108" s="0" t="s">
        <v>126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74005</v>
      </c>
      <c r="B109" s="0" t="s">
        <v>121</v>
      </c>
      <c r="C109" s="0" t="n">
        <v>740</v>
      </c>
      <c r="D109" s="0" t="s">
        <v>87</v>
      </c>
      <c r="E109" s="0" t="n">
        <v>2</v>
      </c>
      <c r="F109" s="0" t="s">
        <v>5</v>
      </c>
      <c r="G109" s="0" t="n">
        <v>5</v>
      </c>
      <c r="H109" s="0" t="s">
        <v>127</v>
      </c>
      <c r="I109" s="0" t="n">
        <v>2</v>
      </c>
      <c r="J109" s="0" t="n">
        <v>0</v>
      </c>
      <c r="K109" s="0" t="n">
        <v>0</v>
      </c>
      <c r="L109" s="0" t="n">
        <v>2</v>
      </c>
      <c r="M109" s="0" t="n">
        <v>1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74006</v>
      </c>
      <c r="B110" s="0" t="s">
        <v>121</v>
      </c>
      <c r="C110" s="0" t="n">
        <v>740</v>
      </c>
      <c r="D110" s="0" t="s">
        <v>87</v>
      </c>
      <c r="E110" s="0" t="n">
        <v>2</v>
      </c>
      <c r="F110" s="0" t="s">
        <v>5</v>
      </c>
      <c r="G110" s="0" t="n">
        <v>6</v>
      </c>
      <c r="H110" s="0" t="s">
        <v>128</v>
      </c>
      <c r="I110" s="0" t="n">
        <v>6</v>
      </c>
      <c r="J110" s="0" t="n">
        <v>1</v>
      </c>
      <c r="K110" s="0" t="n">
        <v>2</v>
      </c>
      <c r="L110" s="0" t="n">
        <v>3</v>
      </c>
      <c r="M110" s="0" t="n">
        <v>1</v>
      </c>
      <c r="N110" s="0" t="n">
        <v>0</v>
      </c>
      <c r="O110" s="0" t="n">
        <v>0</v>
      </c>
      <c r="P110" s="0" t="n">
        <v>2</v>
      </c>
      <c r="Q110" s="0" t="n">
        <v>0</v>
      </c>
      <c r="R110" s="0" t="n">
        <v>0</v>
      </c>
      <c r="S110" s="0" t="n">
        <v>2</v>
      </c>
      <c r="T110" s="0" t="n">
        <v>1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74007</v>
      </c>
      <c r="B111" s="0" t="s">
        <v>121</v>
      </c>
      <c r="C111" s="0" t="n">
        <v>740</v>
      </c>
      <c r="D111" s="0" t="s">
        <v>87</v>
      </c>
      <c r="E111" s="0" t="n">
        <v>2</v>
      </c>
      <c r="F111" s="0" t="s">
        <v>5</v>
      </c>
      <c r="G111" s="0" t="n">
        <v>7</v>
      </c>
      <c r="H111" s="0" t="s">
        <v>129</v>
      </c>
      <c r="I111" s="0" t="n">
        <v>10</v>
      </c>
      <c r="J111" s="0" t="n">
        <v>2</v>
      </c>
      <c r="K111" s="0" t="n">
        <v>2</v>
      </c>
      <c r="L111" s="0" t="n">
        <v>6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2</v>
      </c>
      <c r="S111" s="0" t="n">
        <v>4</v>
      </c>
      <c r="T111" s="0" t="n">
        <v>0</v>
      </c>
      <c r="U111" s="0" t="n">
        <v>1</v>
      </c>
      <c r="V111" s="0" t="n">
        <v>2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74008</v>
      </c>
      <c r="B112" s="0" t="s">
        <v>121</v>
      </c>
      <c r="C112" s="0" t="n">
        <v>740</v>
      </c>
      <c r="D112" s="0" t="s">
        <v>87</v>
      </c>
      <c r="E112" s="0" t="n">
        <v>2</v>
      </c>
      <c r="F112" s="0" t="s">
        <v>5</v>
      </c>
      <c r="G112" s="0" t="n">
        <v>8</v>
      </c>
      <c r="H112" s="0" t="s">
        <v>130</v>
      </c>
      <c r="I112" s="0" t="n">
        <v>33</v>
      </c>
      <c r="J112" s="0" t="n">
        <v>6</v>
      </c>
      <c r="K112" s="0" t="n">
        <v>8</v>
      </c>
      <c r="L112" s="0" t="n">
        <v>19</v>
      </c>
      <c r="M112" s="0" t="n">
        <v>1</v>
      </c>
      <c r="N112" s="0" t="n">
        <v>0</v>
      </c>
      <c r="O112" s="0" t="n">
        <v>0</v>
      </c>
      <c r="P112" s="0" t="n">
        <v>3</v>
      </c>
      <c r="Q112" s="0" t="n">
        <v>1</v>
      </c>
      <c r="R112" s="0" t="n">
        <v>4</v>
      </c>
      <c r="S112" s="0" t="n">
        <v>11</v>
      </c>
      <c r="T112" s="0" t="n">
        <v>2</v>
      </c>
      <c r="U112" s="0" t="n">
        <v>6</v>
      </c>
      <c r="V112" s="0" t="n">
        <v>5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74009</v>
      </c>
      <c r="B113" s="0" t="s">
        <v>121</v>
      </c>
      <c r="C113" s="0" t="n">
        <v>740</v>
      </c>
      <c r="D113" s="0" t="s">
        <v>87</v>
      </c>
      <c r="E113" s="0" t="n">
        <v>2</v>
      </c>
      <c r="F113" s="0" t="s">
        <v>5</v>
      </c>
      <c r="G113" s="0" t="n">
        <v>9</v>
      </c>
      <c r="H113" s="0" t="s">
        <v>131</v>
      </c>
      <c r="I113" s="0" t="n">
        <v>49</v>
      </c>
      <c r="J113" s="0" t="n">
        <v>9</v>
      </c>
      <c r="K113" s="0" t="n">
        <v>12</v>
      </c>
      <c r="L113" s="0" t="n">
        <v>28</v>
      </c>
      <c r="M113" s="0" t="n">
        <v>4</v>
      </c>
      <c r="N113" s="0" t="n">
        <v>0</v>
      </c>
      <c r="O113" s="0" t="n">
        <v>1</v>
      </c>
      <c r="P113" s="0" t="n">
        <v>4</v>
      </c>
      <c r="Q113" s="0" t="n">
        <v>3</v>
      </c>
      <c r="R113" s="0" t="n">
        <v>4</v>
      </c>
      <c r="S113" s="0" t="n">
        <v>16</v>
      </c>
      <c r="T113" s="0" t="n">
        <v>1</v>
      </c>
      <c r="U113" s="0" t="n">
        <v>5</v>
      </c>
      <c r="V113" s="0" t="n">
        <v>7</v>
      </c>
      <c r="W113" s="0" t="n">
        <v>0</v>
      </c>
      <c r="X113" s="0" t="n">
        <v>0</v>
      </c>
      <c r="Y113" s="0" t="n">
        <v>4</v>
      </c>
      <c r="Z113" s="0" t="n">
        <v>0</v>
      </c>
    </row>
    <row r="114" customFormat="false" ht="12.75" hidden="false" customHeight="false" outlineLevel="0" collapsed="false">
      <c r="A114" s="0" t="n">
        <v>2074010</v>
      </c>
      <c r="B114" s="0" t="s">
        <v>121</v>
      </c>
      <c r="C114" s="0" t="n">
        <v>740</v>
      </c>
      <c r="D114" s="0" t="s">
        <v>87</v>
      </c>
      <c r="E114" s="0" t="n">
        <v>2</v>
      </c>
      <c r="F114" s="0" t="s">
        <v>5</v>
      </c>
      <c r="G114" s="0" t="n">
        <v>10</v>
      </c>
      <c r="H114" s="0" t="s">
        <v>132</v>
      </c>
      <c r="I114" s="0" t="n">
        <v>104</v>
      </c>
      <c r="J114" s="0" t="n">
        <v>23</v>
      </c>
      <c r="K114" s="0" t="n">
        <v>29</v>
      </c>
      <c r="L114" s="0" t="n">
        <v>52</v>
      </c>
      <c r="M114" s="0" t="n">
        <v>6</v>
      </c>
      <c r="N114" s="0" t="n">
        <v>5</v>
      </c>
      <c r="O114" s="0" t="n">
        <v>4</v>
      </c>
      <c r="P114" s="0" t="n">
        <v>8</v>
      </c>
      <c r="Q114" s="0" t="n">
        <v>11</v>
      </c>
      <c r="R114" s="0" t="n">
        <v>11</v>
      </c>
      <c r="S114" s="0" t="n">
        <v>22</v>
      </c>
      <c r="T114" s="0" t="n">
        <v>6</v>
      </c>
      <c r="U114" s="0" t="n">
        <v>13</v>
      </c>
      <c r="V114" s="0" t="n">
        <v>12</v>
      </c>
      <c r="W114" s="0" t="n">
        <v>1</v>
      </c>
      <c r="X114" s="0" t="n">
        <v>0</v>
      </c>
      <c r="Y114" s="0" t="n">
        <v>5</v>
      </c>
      <c r="Z114" s="0" t="n">
        <v>0</v>
      </c>
    </row>
    <row r="115" customFormat="false" ht="12.75" hidden="false" customHeight="false" outlineLevel="0" collapsed="false">
      <c r="A115" s="0" t="n">
        <v>2074011</v>
      </c>
      <c r="B115" s="0" t="s">
        <v>121</v>
      </c>
      <c r="C115" s="0" t="n">
        <v>740</v>
      </c>
      <c r="D115" s="0" t="s">
        <v>87</v>
      </c>
      <c r="E115" s="0" t="n">
        <v>2</v>
      </c>
      <c r="F115" s="0" t="s">
        <v>5</v>
      </c>
      <c r="G115" s="0" t="n">
        <v>11</v>
      </c>
      <c r="H115" s="0" t="s">
        <v>133</v>
      </c>
      <c r="I115" s="0" t="n">
        <v>125</v>
      </c>
      <c r="J115" s="0" t="n">
        <v>38</v>
      </c>
      <c r="K115" s="0" t="n">
        <v>34</v>
      </c>
      <c r="L115" s="0" t="n">
        <v>53</v>
      </c>
      <c r="M115" s="0" t="n">
        <v>5</v>
      </c>
      <c r="N115" s="0" t="n">
        <v>3</v>
      </c>
      <c r="O115" s="0" t="n">
        <v>1</v>
      </c>
      <c r="P115" s="0" t="n">
        <v>15</v>
      </c>
      <c r="Q115" s="0" t="n">
        <v>8</v>
      </c>
      <c r="R115" s="0" t="n">
        <v>12</v>
      </c>
      <c r="S115" s="0" t="n">
        <v>28</v>
      </c>
      <c r="T115" s="0" t="n">
        <v>9</v>
      </c>
      <c r="U115" s="0" t="n">
        <v>12</v>
      </c>
      <c r="V115" s="0" t="n">
        <v>15</v>
      </c>
      <c r="W115" s="0" t="n">
        <v>0</v>
      </c>
      <c r="X115" s="0" t="n">
        <v>3</v>
      </c>
      <c r="Y115" s="0" t="n">
        <v>14</v>
      </c>
      <c r="Z115" s="0" t="n">
        <v>0</v>
      </c>
    </row>
    <row r="116" customFormat="false" ht="12.75" hidden="false" customHeight="false" outlineLevel="0" collapsed="false">
      <c r="A116" s="0" t="n">
        <v>2074012</v>
      </c>
      <c r="B116" s="0" t="s">
        <v>121</v>
      </c>
      <c r="C116" s="0" t="n">
        <v>740</v>
      </c>
      <c r="D116" s="0" t="s">
        <v>87</v>
      </c>
      <c r="E116" s="0" t="n">
        <v>2</v>
      </c>
      <c r="F116" s="0" t="s">
        <v>5</v>
      </c>
      <c r="G116" s="0" t="n">
        <v>12</v>
      </c>
      <c r="H116" s="0" t="s">
        <v>134</v>
      </c>
      <c r="I116" s="0" t="n">
        <v>194</v>
      </c>
      <c r="J116" s="0" t="n">
        <v>59</v>
      </c>
      <c r="K116" s="0" t="n">
        <v>60</v>
      </c>
      <c r="L116" s="0" t="n">
        <v>75</v>
      </c>
      <c r="M116" s="0" t="n">
        <v>14</v>
      </c>
      <c r="N116" s="0" t="n">
        <v>3</v>
      </c>
      <c r="O116" s="0" t="n">
        <v>10</v>
      </c>
      <c r="P116" s="0" t="n">
        <v>13</v>
      </c>
      <c r="Q116" s="0" t="n">
        <v>16</v>
      </c>
      <c r="R116" s="0" t="n">
        <v>21</v>
      </c>
      <c r="S116" s="0" t="n">
        <v>28</v>
      </c>
      <c r="T116" s="0" t="n">
        <v>9</v>
      </c>
      <c r="U116" s="0" t="n">
        <v>17</v>
      </c>
      <c r="V116" s="0" t="n">
        <v>34</v>
      </c>
      <c r="W116" s="0" t="n">
        <v>1</v>
      </c>
      <c r="X116" s="0" t="n">
        <v>2</v>
      </c>
      <c r="Y116" s="0" t="n">
        <v>25</v>
      </c>
      <c r="Z116" s="0" t="n">
        <v>1</v>
      </c>
    </row>
    <row r="117" customFormat="false" ht="12.75" hidden="false" customHeight="false" outlineLevel="0" collapsed="false">
      <c r="A117" s="0" t="n">
        <v>2074013</v>
      </c>
      <c r="B117" s="0" t="s">
        <v>121</v>
      </c>
      <c r="C117" s="0" t="n">
        <v>740</v>
      </c>
      <c r="D117" s="0" t="s">
        <v>87</v>
      </c>
      <c r="E117" s="0" t="n">
        <v>2</v>
      </c>
      <c r="F117" s="0" t="s">
        <v>5</v>
      </c>
      <c r="G117" s="0" t="n">
        <v>13</v>
      </c>
      <c r="H117" s="0" t="s">
        <v>135</v>
      </c>
      <c r="I117" s="0" t="n">
        <v>287</v>
      </c>
      <c r="J117" s="0" t="n">
        <v>76</v>
      </c>
      <c r="K117" s="0" t="n">
        <v>81</v>
      </c>
      <c r="L117" s="0" t="n">
        <v>130</v>
      </c>
      <c r="M117" s="0" t="n">
        <v>21</v>
      </c>
      <c r="N117" s="0" t="n">
        <v>6</v>
      </c>
      <c r="O117" s="0" t="n">
        <v>17</v>
      </c>
      <c r="P117" s="0" t="n">
        <v>24</v>
      </c>
      <c r="Q117" s="0" t="n">
        <v>22</v>
      </c>
      <c r="R117" s="0" t="n">
        <v>31</v>
      </c>
      <c r="S117" s="0" t="n">
        <v>53</v>
      </c>
      <c r="T117" s="0" t="n">
        <v>16</v>
      </c>
      <c r="U117" s="0" t="n">
        <v>34</v>
      </c>
      <c r="V117" s="0" t="n">
        <v>34</v>
      </c>
      <c r="W117" s="0" t="n">
        <v>3</v>
      </c>
      <c r="X117" s="0" t="n">
        <v>1</v>
      </c>
      <c r="Y117" s="0" t="n">
        <v>21</v>
      </c>
      <c r="Z117" s="0" t="n">
        <v>4</v>
      </c>
    </row>
    <row r="118" customFormat="false" ht="12.75" hidden="false" customHeight="false" outlineLevel="0" collapsed="false">
      <c r="A118" s="0" t="n">
        <v>2074014</v>
      </c>
      <c r="B118" s="0" t="s">
        <v>121</v>
      </c>
      <c r="C118" s="0" t="n">
        <v>740</v>
      </c>
      <c r="D118" s="0" t="s">
        <v>87</v>
      </c>
      <c r="E118" s="0" t="n">
        <v>2</v>
      </c>
      <c r="F118" s="0" t="s">
        <v>5</v>
      </c>
      <c r="G118" s="0" t="n">
        <v>14</v>
      </c>
      <c r="H118" s="0" t="s">
        <v>136</v>
      </c>
      <c r="I118" s="0" t="n">
        <v>292</v>
      </c>
      <c r="J118" s="0" t="n">
        <v>70</v>
      </c>
      <c r="K118" s="0" t="n">
        <v>76</v>
      </c>
      <c r="L118" s="0" t="n">
        <v>146</v>
      </c>
      <c r="M118" s="0" t="n">
        <v>25</v>
      </c>
      <c r="N118" s="0" t="n">
        <v>7</v>
      </c>
      <c r="O118" s="0" t="n">
        <v>9</v>
      </c>
      <c r="P118" s="0" t="n">
        <v>15</v>
      </c>
      <c r="Q118" s="0" t="n">
        <v>11</v>
      </c>
      <c r="R118" s="0" t="n">
        <v>27</v>
      </c>
      <c r="S118" s="0" t="n">
        <v>65</v>
      </c>
      <c r="T118" s="0" t="n">
        <v>20</v>
      </c>
      <c r="U118" s="0" t="n">
        <v>45</v>
      </c>
      <c r="V118" s="0" t="n">
        <v>45</v>
      </c>
      <c r="W118" s="0" t="n">
        <v>1</v>
      </c>
      <c r="X118" s="0" t="n">
        <v>1</v>
      </c>
      <c r="Y118" s="0" t="n">
        <v>18</v>
      </c>
      <c r="Z118" s="0" t="n">
        <v>3</v>
      </c>
    </row>
    <row r="119" customFormat="false" ht="12.75" hidden="false" customHeight="false" outlineLevel="0" collapsed="false">
      <c r="A119" s="0" t="n">
        <v>2074015</v>
      </c>
      <c r="B119" s="0" t="s">
        <v>121</v>
      </c>
      <c r="C119" s="0" t="n">
        <v>740</v>
      </c>
      <c r="D119" s="0" t="s">
        <v>87</v>
      </c>
      <c r="E119" s="0" t="n">
        <v>2</v>
      </c>
      <c r="F119" s="0" t="s">
        <v>5</v>
      </c>
      <c r="G119" s="0" t="n">
        <v>15</v>
      </c>
      <c r="H119" s="0" t="s">
        <v>137</v>
      </c>
      <c r="I119" s="0" t="n">
        <v>317</v>
      </c>
      <c r="J119" s="0" t="n">
        <v>91</v>
      </c>
      <c r="K119" s="0" t="n">
        <v>92</v>
      </c>
      <c r="L119" s="0" t="n">
        <v>134</v>
      </c>
      <c r="M119" s="0" t="n">
        <v>22</v>
      </c>
      <c r="N119" s="0" t="n">
        <v>10</v>
      </c>
      <c r="O119" s="0" t="n">
        <v>10</v>
      </c>
      <c r="P119" s="0" t="n">
        <v>23</v>
      </c>
      <c r="Q119" s="0" t="n">
        <v>18</v>
      </c>
      <c r="R119" s="0" t="n">
        <v>27</v>
      </c>
      <c r="S119" s="0" t="n">
        <v>60</v>
      </c>
      <c r="T119" s="0" t="n">
        <v>24</v>
      </c>
      <c r="U119" s="0" t="n">
        <v>34</v>
      </c>
      <c r="V119" s="0" t="n">
        <v>49</v>
      </c>
      <c r="W119" s="0" t="n">
        <v>3</v>
      </c>
      <c r="X119" s="0" t="n">
        <v>0</v>
      </c>
      <c r="Y119" s="0" t="n">
        <v>34</v>
      </c>
      <c r="Z119" s="0" t="n">
        <v>3</v>
      </c>
    </row>
    <row r="120" customFormat="false" ht="12.75" hidden="false" customHeight="false" outlineLevel="0" collapsed="false">
      <c r="A120" s="0" t="n">
        <v>2074016</v>
      </c>
      <c r="B120" s="0" t="s">
        <v>121</v>
      </c>
      <c r="C120" s="0" t="n">
        <v>740</v>
      </c>
      <c r="D120" s="0" t="s">
        <v>87</v>
      </c>
      <c r="E120" s="0" t="n">
        <v>2</v>
      </c>
      <c r="F120" s="0" t="s">
        <v>5</v>
      </c>
      <c r="G120" s="0" t="n">
        <v>16</v>
      </c>
      <c r="H120" s="0" t="s">
        <v>138</v>
      </c>
      <c r="I120" s="0" t="n">
        <v>262</v>
      </c>
      <c r="J120" s="0" t="n">
        <v>82</v>
      </c>
      <c r="K120" s="0" t="n">
        <v>76</v>
      </c>
      <c r="L120" s="0" t="n">
        <v>104</v>
      </c>
      <c r="M120" s="0" t="n">
        <v>19</v>
      </c>
      <c r="N120" s="0" t="n">
        <v>8</v>
      </c>
      <c r="O120" s="0" t="n">
        <v>4</v>
      </c>
      <c r="P120" s="0" t="n">
        <v>12</v>
      </c>
      <c r="Q120" s="0" t="n">
        <v>12</v>
      </c>
      <c r="R120" s="0" t="n">
        <v>30</v>
      </c>
      <c r="S120" s="0" t="n">
        <v>48</v>
      </c>
      <c r="T120" s="0" t="n">
        <v>19</v>
      </c>
      <c r="U120" s="0" t="n">
        <v>25</v>
      </c>
      <c r="V120" s="0" t="n">
        <v>52</v>
      </c>
      <c r="W120" s="0" t="n">
        <v>3</v>
      </c>
      <c r="X120" s="0" t="n">
        <v>3</v>
      </c>
      <c r="Y120" s="0" t="n">
        <v>25</v>
      </c>
      <c r="Z120" s="0" t="n">
        <v>2</v>
      </c>
    </row>
    <row r="121" customFormat="false" ht="12.75" hidden="false" customHeight="false" outlineLevel="0" collapsed="false">
      <c r="A121" s="0" t="n">
        <v>2074017</v>
      </c>
      <c r="B121" s="0" t="s">
        <v>121</v>
      </c>
      <c r="C121" s="0" t="n">
        <v>740</v>
      </c>
      <c r="D121" s="0" t="s">
        <v>87</v>
      </c>
      <c r="E121" s="0" t="n">
        <v>2</v>
      </c>
      <c r="F121" s="0" t="s">
        <v>5</v>
      </c>
      <c r="G121" s="0" t="n">
        <v>17</v>
      </c>
      <c r="H121" s="0" t="s">
        <v>139</v>
      </c>
      <c r="I121" s="0" t="n">
        <v>161</v>
      </c>
      <c r="J121" s="0" t="n">
        <v>39</v>
      </c>
      <c r="K121" s="0" t="n">
        <v>53</v>
      </c>
      <c r="L121" s="0" t="n">
        <v>69</v>
      </c>
      <c r="M121" s="0" t="n">
        <v>6</v>
      </c>
      <c r="N121" s="0" t="n">
        <v>6</v>
      </c>
      <c r="O121" s="0" t="n">
        <v>2</v>
      </c>
      <c r="P121" s="0" t="n">
        <v>12</v>
      </c>
      <c r="Q121" s="0" t="n">
        <v>8</v>
      </c>
      <c r="R121" s="0" t="n">
        <v>20</v>
      </c>
      <c r="S121" s="0" t="n">
        <v>37</v>
      </c>
      <c r="T121" s="0" t="n">
        <v>8</v>
      </c>
      <c r="U121" s="0" t="n">
        <v>18</v>
      </c>
      <c r="V121" s="0" t="n">
        <v>33</v>
      </c>
      <c r="W121" s="0" t="n">
        <v>1</v>
      </c>
      <c r="X121" s="0" t="n">
        <v>1</v>
      </c>
      <c r="Y121" s="0" t="n">
        <v>9</v>
      </c>
      <c r="Z121" s="0" t="n">
        <v>0</v>
      </c>
    </row>
    <row r="122" customFormat="false" ht="12.75" hidden="false" customHeight="false" outlineLevel="0" collapsed="false">
      <c r="A122" s="0" t="n">
        <v>2074018</v>
      </c>
      <c r="B122" s="0" t="s">
        <v>121</v>
      </c>
      <c r="C122" s="0" t="n">
        <v>740</v>
      </c>
      <c r="D122" s="0" t="s">
        <v>87</v>
      </c>
      <c r="E122" s="0" t="n">
        <v>2</v>
      </c>
      <c r="F122" s="0" t="s">
        <v>5</v>
      </c>
      <c r="G122" s="0" t="n">
        <v>18</v>
      </c>
      <c r="H122" s="0" t="s">
        <v>140</v>
      </c>
      <c r="I122" s="0" t="n">
        <v>85</v>
      </c>
      <c r="J122" s="0" t="n">
        <v>15</v>
      </c>
      <c r="K122" s="0" t="n">
        <v>34</v>
      </c>
      <c r="L122" s="0" t="n">
        <v>36</v>
      </c>
      <c r="M122" s="0" t="n">
        <v>6</v>
      </c>
      <c r="N122" s="0" t="n">
        <v>3</v>
      </c>
      <c r="O122" s="0" t="n">
        <v>6</v>
      </c>
      <c r="P122" s="0" t="n">
        <v>5</v>
      </c>
      <c r="Q122" s="0" t="n">
        <v>8</v>
      </c>
      <c r="R122" s="0" t="n">
        <v>7</v>
      </c>
      <c r="S122" s="0" t="n">
        <v>17</v>
      </c>
      <c r="T122" s="0" t="n">
        <v>5</v>
      </c>
      <c r="U122" s="0" t="n">
        <v>5</v>
      </c>
      <c r="V122" s="0" t="n">
        <v>20</v>
      </c>
      <c r="W122" s="0" t="n">
        <v>0</v>
      </c>
      <c r="X122" s="0" t="n">
        <v>0</v>
      </c>
      <c r="Y122" s="0" t="n">
        <v>2</v>
      </c>
      <c r="Z122" s="0" t="n">
        <v>1</v>
      </c>
    </row>
    <row r="123" customFormat="false" ht="12.75" hidden="false" customHeight="false" outlineLevel="0" collapsed="false">
      <c r="A123" s="0" t="n">
        <v>2074019</v>
      </c>
      <c r="B123" s="0" t="s">
        <v>121</v>
      </c>
      <c r="C123" s="0" t="n">
        <v>740</v>
      </c>
      <c r="D123" s="0" t="s">
        <v>87</v>
      </c>
      <c r="E123" s="0" t="n">
        <v>2</v>
      </c>
      <c r="F123" s="0" t="s">
        <v>5</v>
      </c>
      <c r="G123" s="0" t="n">
        <v>19</v>
      </c>
      <c r="H123" s="0" t="s">
        <v>141</v>
      </c>
      <c r="I123" s="0" t="n">
        <v>1929</v>
      </c>
      <c r="J123" s="0" t="n">
        <v>511</v>
      </c>
      <c r="K123" s="0" t="n">
        <v>560</v>
      </c>
      <c r="L123" s="0" t="n">
        <v>858</v>
      </c>
      <c r="M123" s="0" t="n">
        <v>132</v>
      </c>
      <c r="N123" s="0" t="n">
        <v>51</v>
      </c>
      <c r="O123" s="0" t="n">
        <v>64</v>
      </c>
      <c r="P123" s="0" t="n">
        <v>137</v>
      </c>
      <c r="Q123" s="0" t="n">
        <v>119</v>
      </c>
      <c r="R123" s="0" t="n">
        <v>196</v>
      </c>
      <c r="S123" s="0" t="n">
        <v>391</v>
      </c>
      <c r="T123" s="0" t="n">
        <v>120</v>
      </c>
      <c r="U123" s="0" t="n">
        <v>216</v>
      </c>
      <c r="V123" s="0" t="n">
        <v>308</v>
      </c>
      <c r="W123" s="0" t="n">
        <v>13</v>
      </c>
      <c r="X123" s="0" t="n">
        <v>11</v>
      </c>
      <c r="Y123" s="0" t="n">
        <v>157</v>
      </c>
      <c r="Z123" s="0" t="n">
        <v>14</v>
      </c>
    </row>
    <row r="124" customFormat="false" ht="12.75" hidden="false" customHeight="false" outlineLevel="0" collapsed="false">
      <c r="A124" s="0" t="n">
        <v>2074020</v>
      </c>
      <c r="B124" s="0" t="s">
        <v>121</v>
      </c>
      <c r="C124" s="0" t="n">
        <v>740</v>
      </c>
      <c r="D124" s="0" t="s">
        <v>87</v>
      </c>
      <c r="E124" s="0" t="n">
        <v>2</v>
      </c>
      <c r="F124" s="0" t="s">
        <v>5</v>
      </c>
      <c r="G124" s="0" t="n">
        <v>20</v>
      </c>
      <c r="H124" s="0" t="s">
        <v>142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74021</v>
      </c>
      <c r="B125" s="0" t="s">
        <v>121</v>
      </c>
      <c r="C125" s="0" t="n">
        <v>740</v>
      </c>
      <c r="D125" s="0" t="s">
        <v>87</v>
      </c>
      <c r="E125" s="0" t="n">
        <v>2</v>
      </c>
      <c r="F125" s="0" t="s">
        <v>5</v>
      </c>
      <c r="G125" s="0" t="n">
        <v>21</v>
      </c>
      <c r="H125" s="0" t="s">
        <v>143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74022</v>
      </c>
      <c r="B126" s="0" t="s">
        <v>121</v>
      </c>
      <c r="C126" s="0" t="n">
        <v>740</v>
      </c>
      <c r="D126" s="0" t="s">
        <v>87</v>
      </c>
      <c r="E126" s="0" t="n">
        <v>2</v>
      </c>
      <c r="F126" s="0" t="s">
        <v>5</v>
      </c>
      <c r="G126" s="0" t="n">
        <v>22</v>
      </c>
      <c r="H126" s="0" t="s">
        <v>144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74023</v>
      </c>
      <c r="B127" s="0" t="s">
        <v>121</v>
      </c>
      <c r="C127" s="0" t="n">
        <v>740</v>
      </c>
      <c r="D127" s="0" t="s">
        <v>87</v>
      </c>
      <c r="E127" s="0" t="n">
        <v>2</v>
      </c>
      <c r="F127" s="0" t="s">
        <v>5</v>
      </c>
      <c r="G127" s="0" t="n">
        <v>23</v>
      </c>
      <c r="H127" s="0" t="s">
        <v>145</v>
      </c>
      <c r="I127" s="0" t="n">
        <v>0.250375563345018</v>
      </c>
      <c r="J127" s="0" t="n">
        <v>0</v>
      </c>
      <c r="K127" s="0" t="n">
        <v>0.459956212168602</v>
      </c>
      <c r="L127" s="0" t="n">
        <v>0.265770135409884</v>
      </c>
      <c r="M127" s="0" t="n">
        <v>0</v>
      </c>
      <c r="N127" s="0" t="n">
        <v>0</v>
      </c>
      <c r="O127" s="0" t="n">
        <v>0</v>
      </c>
      <c r="P127" s="0" t="n">
        <v>1.78097561844378</v>
      </c>
      <c r="Q127" s="0" t="n">
        <v>2.16548647653695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74024</v>
      </c>
      <c r="B128" s="0" t="s">
        <v>121</v>
      </c>
      <c r="C128" s="0" t="n">
        <v>740</v>
      </c>
      <c r="D128" s="0" t="s">
        <v>87</v>
      </c>
      <c r="E128" s="0" t="n">
        <v>2</v>
      </c>
      <c r="F128" s="0" t="s">
        <v>5</v>
      </c>
      <c r="G128" s="0" t="n">
        <v>24</v>
      </c>
      <c r="H128" s="0" t="s">
        <v>146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74025</v>
      </c>
      <c r="B129" s="0" t="s">
        <v>121</v>
      </c>
      <c r="C129" s="0" t="n">
        <v>740</v>
      </c>
      <c r="D129" s="0" t="s">
        <v>87</v>
      </c>
      <c r="E129" s="0" t="n">
        <v>2</v>
      </c>
      <c r="F129" s="0" t="s">
        <v>5</v>
      </c>
      <c r="G129" s="0" t="n">
        <v>25</v>
      </c>
      <c r="H129" s="0" t="s">
        <v>147</v>
      </c>
      <c r="I129" s="0" t="n">
        <v>0.228114677810829</v>
      </c>
      <c r="J129" s="0" t="n">
        <v>0</v>
      </c>
      <c r="K129" s="0" t="n">
        <v>0</v>
      </c>
      <c r="L129" s="0" t="n">
        <v>0.487687119451645</v>
      </c>
      <c r="M129" s="0" t="n">
        <v>1.9486719800456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.11174109773316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74026</v>
      </c>
      <c r="B130" s="0" t="s">
        <v>121</v>
      </c>
      <c r="C130" s="0" t="n">
        <v>740</v>
      </c>
      <c r="D130" s="0" t="s">
        <v>87</v>
      </c>
      <c r="E130" s="0" t="n">
        <v>2</v>
      </c>
      <c r="F130" s="0" t="s">
        <v>5</v>
      </c>
      <c r="G130" s="0" t="n">
        <v>26</v>
      </c>
      <c r="H130" s="0" t="s">
        <v>148</v>
      </c>
      <c r="I130" s="0" t="n">
        <v>0.727727005342729</v>
      </c>
      <c r="J130" s="0" t="n">
        <v>0.501089870468269</v>
      </c>
      <c r="K130" s="0" t="n">
        <v>0.846732881177975</v>
      </c>
      <c r="L130" s="0" t="n">
        <v>0.771767708210065</v>
      </c>
      <c r="M130" s="0" t="n">
        <v>1.98200340904586</v>
      </c>
      <c r="N130" s="0" t="n">
        <v>0</v>
      </c>
      <c r="O130" s="0" t="n">
        <v>0</v>
      </c>
      <c r="P130" s="0" t="n">
        <v>3.73852739405948</v>
      </c>
      <c r="Q130" s="0" t="n">
        <v>0</v>
      </c>
      <c r="R130" s="0" t="n">
        <v>0</v>
      </c>
      <c r="S130" s="0" t="n">
        <v>0.97824385662858</v>
      </c>
      <c r="T130" s="0" t="n">
        <v>2.38920081232828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74027</v>
      </c>
      <c r="B131" s="0" t="s">
        <v>121</v>
      </c>
      <c r="C131" s="0" t="n">
        <v>740</v>
      </c>
      <c r="D131" s="0" t="s">
        <v>87</v>
      </c>
      <c r="E131" s="0" t="n">
        <v>2</v>
      </c>
      <c r="F131" s="0" t="s">
        <v>5</v>
      </c>
      <c r="G131" s="0" t="n">
        <v>27</v>
      </c>
      <c r="H131" s="0" t="s">
        <v>149</v>
      </c>
      <c r="I131" s="0" t="n">
        <v>1.16561664034316</v>
      </c>
      <c r="J131" s="0" t="n">
        <v>0.940264966667607</v>
      </c>
      <c r="K131" s="0" t="n">
        <v>0.827287242403435</v>
      </c>
      <c r="L131" s="0" t="n">
        <v>1.4871547012678</v>
      </c>
      <c r="M131" s="0" t="n">
        <v>1.72259353682905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2.13837419410023</v>
      </c>
      <c r="S131" s="0" t="n">
        <v>2.01523517794527</v>
      </c>
      <c r="T131" s="0" t="n">
        <v>0</v>
      </c>
      <c r="U131" s="0" t="n">
        <v>1.04141716047197</v>
      </c>
      <c r="V131" s="0" t="n">
        <v>1.37127185464518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74028</v>
      </c>
      <c r="B132" s="0" t="s">
        <v>121</v>
      </c>
      <c r="C132" s="0" t="n">
        <v>740</v>
      </c>
      <c r="D132" s="0" t="s">
        <v>87</v>
      </c>
      <c r="E132" s="0" t="n">
        <v>2</v>
      </c>
      <c r="F132" s="0" t="s">
        <v>5</v>
      </c>
      <c r="G132" s="0" t="n">
        <v>28</v>
      </c>
      <c r="H132" s="0" t="s">
        <v>150</v>
      </c>
      <c r="I132" s="0" t="n">
        <v>3.27705732169084</v>
      </c>
      <c r="J132" s="0" t="n">
        <v>2.39460734426073</v>
      </c>
      <c r="K132" s="0" t="n">
        <v>2.90030561970468</v>
      </c>
      <c r="L132" s="0" t="n">
        <v>3.95335046451868</v>
      </c>
      <c r="M132" s="0" t="n">
        <v>1.38529098037043</v>
      </c>
      <c r="N132" s="0" t="n">
        <v>0</v>
      </c>
      <c r="O132" s="0" t="n">
        <v>0</v>
      </c>
      <c r="P132" s="0" t="n">
        <v>4.31356760798298</v>
      </c>
      <c r="Q132" s="0" t="n">
        <v>1.66925401038276</v>
      </c>
      <c r="R132" s="0" t="n">
        <v>3.78784291815418</v>
      </c>
      <c r="S132" s="0" t="n">
        <v>4.71348442193399</v>
      </c>
      <c r="T132" s="0" t="n">
        <v>3.35942486646286</v>
      </c>
      <c r="U132" s="0" t="n">
        <v>5.21113793882124</v>
      </c>
      <c r="V132" s="0" t="n">
        <v>3.18975196488721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74029</v>
      </c>
      <c r="B133" s="0" t="s">
        <v>121</v>
      </c>
      <c r="C133" s="0" t="n">
        <v>740</v>
      </c>
      <c r="D133" s="0" t="s">
        <v>87</v>
      </c>
      <c r="E133" s="0" t="n">
        <v>2</v>
      </c>
      <c r="F133" s="0" t="s">
        <v>5</v>
      </c>
      <c r="G133" s="0" t="n">
        <v>29</v>
      </c>
      <c r="H133" s="0" t="s">
        <v>151</v>
      </c>
      <c r="I133" s="0" t="n">
        <v>4.68325878349964</v>
      </c>
      <c r="J133" s="0" t="n">
        <v>3.39447153735616</v>
      </c>
      <c r="K133" s="0" t="n">
        <v>4.25420279784737</v>
      </c>
      <c r="L133" s="0" t="n">
        <v>5.6104466516654</v>
      </c>
      <c r="M133" s="0" t="n">
        <v>5.2445260259604</v>
      </c>
      <c r="N133" s="0" t="n">
        <v>0</v>
      </c>
      <c r="O133" s="0" t="n">
        <v>3.26360105740674</v>
      </c>
      <c r="P133" s="0" t="n">
        <v>5.59049615653389</v>
      </c>
      <c r="Q133" s="0" t="n">
        <v>4.98272654796705</v>
      </c>
      <c r="R133" s="0" t="n">
        <v>3.68202069295629</v>
      </c>
      <c r="S133" s="0" t="n">
        <v>6.53504006796442</v>
      </c>
      <c r="T133" s="0" t="n">
        <v>1.54691004718076</v>
      </c>
      <c r="U133" s="0" t="n">
        <v>4.24603208301842</v>
      </c>
      <c r="V133" s="0" t="n">
        <v>4.47150057171329</v>
      </c>
      <c r="W133" s="0" t="n">
        <v>0</v>
      </c>
      <c r="X133" s="0" t="n">
        <v>0</v>
      </c>
      <c r="Y133" s="0" t="n">
        <v>5.12341014179038</v>
      </c>
      <c r="Z133" s="0" t="n">
        <v>0</v>
      </c>
    </row>
    <row r="134" customFormat="false" ht="12.75" hidden="false" customHeight="false" outlineLevel="0" collapsed="false">
      <c r="A134" s="0" t="n">
        <v>2074030</v>
      </c>
      <c r="B134" s="0" t="s">
        <v>121</v>
      </c>
      <c r="C134" s="0" t="n">
        <v>740</v>
      </c>
      <c r="D134" s="0" t="s">
        <v>87</v>
      </c>
      <c r="E134" s="0" t="n">
        <v>2</v>
      </c>
      <c r="F134" s="0" t="s">
        <v>5</v>
      </c>
      <c r="G134" s="0" t="n">
        <v>30</v>
      </c>
      <c r="H134" s="0" t="s">
        <v>152</v>
      </c>
      <c r="I134" s="0" t="n">
        <v>10.8064635120799</v>
      </c>
      <c r="J134" s="0" t="n">
        <v>9.30052002038027</v>
      </c>
      <c r="K134" s="0" t="n">
        <v>11.1739592805511</v>
      </c>
      <c r="L134" s="0" t="n">
        <v>11.4145979537138</v>
      </c>
      <c r="M134" s="0" t="n">
        <v>8.47278119042576</v>
      </c>
      <c r="N134" s="0" t="n">
        <v>22.7004449287206</v>
      </c>
      <c r="O134" s="0" t="n">
        <v>13.83939383455</v>
      </c>
      <c r="P134" s="0" t="n">
        <v>12.0510966497951</v>
      </c>
      <c r="Q134" s="0" t="n">
        <v>20.5738226162421</v>
      </c>
      <c r="R134" s="0" t="n">
        <v>11.0301122063233</v>
      </c>
      <c r="S134" s="0" t="n">
        <v>9.8517314418009</v>
      </c>
      <c r="T134" s="0" t="n">
        <v>9.81241925196657</v>
      </c>
      <c r="U134" s="0" t="n">
        <v>12.0409391932571</v>
      </c>
      <c r="V134" s="0" t="n">
        <v>8.43769116644049</v>
      </c>
      <c r="W134" s="0" t="n">
        <v>25.6147540983607</v>
      </c>
      <c r="X134" s="0" t="n">
        <v>0</v>
      </c>
      <c r="Y134" s="0" t="n">
        <v>6.79837382898011</v>
      </c>
      <c r="Z134" s="0" t="n">
        <v>0</v>
      </c>
    </row>
    <row r="135" customFormat="false" ht="12.75" hidden="false" customHeight="false" outlineLevel="0" collapsed="false">
      <c r="A135" s="0" t="n">
        <v>2074031</v>
      </c>
      <c r="B135" s="0" t="s">
        <v>121</v>
      </c>
      <c r="C135" s="0" t="n">
        <v>740</v>
      </c>
      <c r="D135" s="0" t="s">
        <v>87</v>
      </c>
      <c r="E135" s="0" t="n">
        <v>2</v>
      </c>
      <c r="F135" s="0" t="s">
        <v>5</v>
      </c>
      <c r="G135" s="0" t="n">
        <v>31</v>
      </c>
      <c r="H135" s="0" t="s">
        <v>153</v>
      </c>
      <c r="I135" s="0" t="n">
        <v>14.671619805513</v>
      </c>
      <c r="J135" s="0" t="n">
        <v>16.6791760487032</v>
      </c>
      <c r="K135" s="0" t="n">
        <v>14.7836371225824</v>
      </c>
      <c r="L135" s="0" t="n">
        <v>13.4459068629938</v>
      </c>
      <c r="M135" s="0" t="n">
        <v>7.62764870101143</v>
      </c>
      <c r="N135" s="0" t="n">
        <v>14.6613234287948</v>
      </c>
      <c r="O135" s="0" t="n">
        <v>3.61428364898077</v>
      </c>
      <c r="P135" s="0" t="n">
        <v>25.1289955102861</v>
      </c>
      <c r="Q135" s="0" t="n">
        <v>16.8289963607295</v>
      </c>
      <c r="R135" s="0" t="n">
        <v>13.2448869217779</v>
      </c>
      <c r="S135" s="0" t="n">
        <v>14.9966793067249</v>
      </c>
      <c r="T135" s="0" t="n">
        <v>15.4514395591189</v>
      </c>
      <c r="U135" s="0" t="n">
        <v>12.7150970585742</v>
      </c>
      <c r="V135" s="0" t="n">
        <v>12.2787773612089</v>
      </c>
      <c r="W135" s="0" t="n">
        <v>0</v>
      </c>
      <c r="X135" s="0" t="n">
        <v>77.5795190069822</v>
      </c>
      <c r="Y135" s="0" t="n">
        <v>21.0741811175337</v>
      </c>
      <c r="Z135" s="0" t="n">
        <v>0</v>
      </c>
    </row>
    <row r="136" customFormat="false" ht="12.75" hidden="false" customHeight="false" outlineLevel="0" collapsed="false">
      <c r="A136" s="0" t="n">
        <v>2074032</v>
      </c>
      <c r="B136" s="0" t="s">
        <v>121</v>
      </c>
      <c r="C136" s="0" t="n">
        <v>740</v>
      </c>
      <c r="D136" s="0" t="s">
        <v>87</v>
      </c>
      <c r="E136" s="0" t="n">
        <v>2</v>
      </c>
      <c r="F136" s="0" t="s">
        <v>5</v>
      </c>
      <c r="G136" s="0" t="n">
        <v>32</v>
      </c>
      <c r="H136" s="0" t="s">
        <v>154</v>
      </c>
      <c r="I136" s="0" t="n">
        <v>23.2789757250681</v>
      </c>
      <c r="J136" s="0" t="n">
        <v>25.8760580676286</v>
      </c>
      <c r="K136" s="0" t="n">
        <v>25.9571706683971</v>
      </c>
      <c r="L136" s="0" t="n">
        <v>20.0422222816066</v>
      </c>
      <c r="M136" s="0" t="n">
        <v>21.0118717075147</v>
      </c>
      <c r="N136" s="0" t="n">
        <v>13.8197899391929</v>
      </c>
      <c r="O136" s="0" t="n">
        <v>35.0029752528965</v>
      </c>
      <c r="P136" s="0" t="n">
        <v>21.0084033613445</v>
      </c>
      <c r="Q136" s="0" t="n">
        <v>33.5303239867555</v>
      </c>
      <c r="R136" s="0" t="n">
        <v>24.0161937763749</v>
      </c>
      <c r="S136" s="0" t="n">
        <v>16.3388204538691</v>
      </c>
      <c r="T136" s="0" t="n">
        <v>15.1676020021235</v>
      </c>
      <c r="U136" s="0" t="n">
        <v>19.2107761153551</v>
      </c>
      <c r="V136" s="0" t="n">
        <v>28.5731093425664</v>
      </c>
      <c r="W136" s="0" t="n">
        <v>26.1506276150628</v>
      </c>
      <c r="X136" s="0" t="n">
        <v>56.8181818181818</v>
      </c>
      <c r="Y136" s="0" t="n">
        <v>36.3472470595077</v>
      </c>
      <c r="Z136" s="0" t="n">
        <v>19.5809672997846</v>
      </c>
    </row>
    <row r="137" customFormat="false" ht="12.75" hidden="false" customHeight="false" outlineLevel="0" collapsed="false">
      <c r="A137" s="0" t="n">
        <v>2074033</v>
      </c>
      <c r="B137" s="0" t="s">
        <v>121</v>
      </c>
      <c r="C137" s="0" t="n">
        <v>740</v>
      </c>
      <c r="D137" s="0" t="s">
        <v>87</v>
      </c>
      <c r="E137" s="0" t="n">
        <v>2</v>
      </c>
      <c r="F137" s="0" t="s">
        <v>5</v>
      </c>
      <c r="G137" s="0" t="n">
        <v>33</v>
      </c>
      <c r="H137" s="0" t="s">
        <v>155</v>
      </c>
      <c r="I137" s="0" t="n">
        <v>40.4609446150289</v>
      </c>
      <c r="J137" s="0" t="n">
        <v>39.6682481770874</v>
      </c>
      <c r="K137" s="0" t="n">
        <v>41.2768299394607</v>
      </c>
      <c r="L137" s="0" t="n">
        <v>40.4353330160715</v>
      </c>
      <c r="M137" s="0" t="n">
        <v>35.8374005938769</v>
      </c>
      <c r="N137" s="0" t="n">
        <v>31.5623356128354</v>
      </c>
      <c r="O137" s="0" t="n">
        <v>64.7471054235222</v>
      </c>
      <c r="P137" s="0" t="n">
        <v>45.4743543589063</v>
      </c>
      <c r="Q137" s="0" t="n">
        <v>54.0009818360334</v>
      </c>
      <c r="R137" s="0" t="n">
        <v>43.6281753571177</v>
      </c>
      <c r="S137" s="0" t="n">
        <v>36.3588966103904</v>
      </c>
      <c r="T137" s="0" t="n">
        <v>31.6599719017749</v>
      </c>
      <c r="U137" s="0" t="n">
        <v>44.5061130455271</v>
      </c>
      <c r="V137" s="0" t="n">
        <v>34.6256861487071</v>
      </c>
      <c r="W137" s="0" t="n">
        <v>85.2514919011083</v>
      </c>
      <c r="X137" s="0" t="n">
        <v>32.1646831778707</v>
      </c>
      <c r="Y137" s="0" t="n">
        <v>35.6288491881712</v>
      </c>
      <c r="Z137" s="0" t="n">
        <v>90.3342366757001</v>
      </c>
    </row>
    <row r="138" customFormat="false" ht="12.75" hidden="false" customHeight="false" outlineLevel="0" collapsed="false">
      <c r="A138" s="0" t="n">
        <v>2074034</v>
      </c>
      <c r="B138" s="0" t="s">
        <v>121</v>
      </c>
      <c r="C138" s="0" t="n">
        <v>740</v>
      </c>
      <c r="D138" s="0" t="s">
        <v>87</v>
      </c>
      <c r="E138" s="0" t="n">
        <v>2</v>
      </c>
      <c r="F138" s="0" t="s">
        <v>5</v>
      </c>
      <c r="G138" s="0" t="n">
        <v>34</v>
      </c>
      <c r="H138" s="0" t="s">
        <v>156</v>
      </c>
      <c r="I138" s="0" t="n">
        <v>48.5648423804756</v>
      </c>
      <c r="J138" s="0" t="n">
        <v>43.8091423421619</v>
      </c>
      <c r="K138" s="0" t="n">
        <v>46.9460367661593</v>
      </c>
      <c r="L138" s="0" t="n">
        <v>52.2200682437604</v>
      </c>
      <c r="M138" s="0" t="n">
        <v>51.8371070747284</v>
      </c>
      <c r="N138" s="0" t="n">
        <v>44.654248532789</v>
      </c>
      <c r="O138" s="0" t="n">
        <v>42.1387770390486</v>
      </c>
      <c r="P138" s="0" t="n">
        <v>35.4049142020913</v>
      </c>
      <c r="Q138" s="0" t="n">
        <v>32.186329588015</v>
      </c>
      <c r="R138" s="0" t="n">
        <v>45.9777944281725</v>
      </c>
      <c r="S138" s="0" t="n">
        <v>49.3137797874197</v>
      </c>
      <c r="T138" s="0" t="n">
        <v>48.4590036828843</v>
      </c>
      <c r="U138" s="0" t="n">
        <v>68.8357578816943</v>
      </c>
      <c r="V138" s="0" t="n">
        <v>54.5540509413605</v>
      </c>
      <c r="W138" s="0" t="n">
        <v>35.5492356914326</v>
      </c>
      <c r="X138" s="0" t="n">
        <v>41.3564929693962</v>
      </c>
      <c r="Y138" s="0" t="n">
        <v>35.5274844567256</v>
      </c>
      <c r="Z138" s="0" t="n">
        <v>77.0811921891059</v>
      </c>
    </row>
    <row r="139" customFormat="false" ht="12.75" hidden="false" customHeight="false" outlineLevel="0" collapsed="false">
      <c r="A139" s="0" t="n">
        <v>2074035</v>
      </c>
      <c r="B139" s="0" t="s">
        <v>121</v>
      </c>
      <c r="C139" s="0" t="n">
        <v>740</v>
      </c>
      <c r="D139" s="0" t="s">
        <v>87</v>
      </c>
      <c r="E139" s="0" t="n">
        <v>2</v>
      </c>
      <c r="F139" s="0" t="s">
        <v>5</v>
      </c>
      <c r="G139" s="0" t="n">
        <v>35</v>
      </c>
      <c r="H139" s="0" t="s">
        <v>157</v>
      </c>
      <c r="I139" s="0" t="n">
        <v>62.2839953709434</v>
      </c>
      <c r="J139" s="0" t="n">
        <v>67.5114250103864</v>
      </c>
      <c r="K139" s="0" t="n">
        <v>67.3977861292426</v>
      </c>
      <c r="L139" s="0" t="n">
        <v>56.3821192944661</v>
      </c>
      <c r="M139" s="0" t="n">
        <v>54.7999800727345</v>
      </c>
      <c r="N139" s="0" t="n">
        <v>78.3330722230926</v>
      </c>
      <c r="O139" s="0" t="n">
        <v>55.9597090095132</v>
      </c>
      <c r="P139" s="0" t="n">
        <v>65.624286692536</v>
      </c>
      <c r="Q139" s="0" t="n">
        <v>65.92923595341</v>
      </c>
      <c r="R139" s="0" t="n">
        <v>53.8256050396715</v>
      </c>
      <c r="S139" s="0" t="n">
        <v>51.4090359948934</v>
      </c>
      <c r="T139" s="0" t="n">
        <v>71.5179688896835</v>
      </c>
      <c r="U139" s="0" t="n">
        <v>63.5454630408373</v>
      </c>
      <c r="V139" s="0" t="n">
        <v>69.1904714836414</v>
      </c>
      <c r="W139" s="0" t="n">
        <v>145.4898157129</v>
      </c>
      <c r="X139" s="0" t="n">
        <v>0</v>
      </c>
      <c r="Y139" s="0" t="n">
        <v>77.5494377665762</v>
      </c>
      <c r="Z139" s="0" t="n">
        <v>91.3520097442144</v>
      </c>
    </row>
    <row r="140" customFormat="false" ht="12.75" hidden="false" customHeight="false" outlineLevel="0" collapsed="false">
      <c r="A140" s="0" t="n">
        <v>2074036</v>
      </c>
      <c r="B140" s="0" t="s">
        <v>121</v>
      </c>
      <c r="C140" s="0" t="n">
        <v>740</v>
      </c>
      <c r="D140" s="0" t="s">
        <v>87</v>
      </c>
      <c r="E140" s="0" t="n">
        <v>2</v>
      </c>
      <c r="F140" s="0" t="s">
        <v>5</v>
      </c>
      <c r="G140" s="0" t="n">
        <v>36</v>
      </c>
      <c r="H140" s="0" t="s">
        <v>158</v>
      </c>
      <c r="I140" s="0" t="n">
        <v>68.6088379705401</v>
      </c>
      <c r="J140" s="0" t="n">
        <v>79.0574805730703</v>
      </c>
      <c r="K140" s="0" t="n">
        <v>72.6917963481937</v>
      </c>
      <c r="L140" s="0" t="n">
        <v>59.9071439269133</v>
      </c>
      <c r="M140" s="0" t="n">
        <v>65.2315720808872</v>
      </c>
      <c r="N140" s="0" t="n">
        <v>83.8135149292824</v>
      </c>
      <c r="O140" s="0" t="n">
        <v>29.3491818915548</v>
      </c>
      <c r="P140" s="0" t="n">
        <v>45.7247370827618</v>
      </c>
      <c r="Q140" s="0" t="n">
        <v>60.9044307973405</v>
      </c>
      <c r="R140" s="0" t="n">
        <v>77.6297063009445</v>
      </c>
      <c r="S140" s="0" t="n">
        <v>55.2626125400078</v>
      </c>
      <c r="T140" s="0" t="n">
        <v>75.4716981132076</v>
      </c>
      <c r="U140" s="0" t="n">
        <v>65.9387033813367</v>
      </c>
      <c r="V140" s="0" t="n">
        <v>94.3173779768923</v>
      </c>
      <c r="W140" s="0" t="n">
        <v>190.597204574333</v>
      </c>
      <c r="X140" s="0" t="n">
        <v>205.761316872428</v>
      </c>
      <c r="Y140" s="0" t="n">
        <v>72.8586832978754</v>
      </c>
      <c r="Z140" s="0" t="n">
        <v>78.2166601486117</v>
      </c>
    </row>
    <row r="141" customFormat="false" ht="12.75" hidden="false" customHeight="false" outlineLevel="0" collapsed="false">
      <c r="A141" s="0" t="n">
        <v>2074037</v>
      </c>
      <c r="B141" s="0" t="s">
        <v>121</v>
      </c>
      <c r="C141" s="0" t="n">
        <v>740</v>
      </c>
      <c r="D141" s="0" t="s">
        <v>87</v>
      </c>
      <c r="E141" s="0" t="n">
        <v>2</v>
      </c>
      <c r="F141" s="0" t="s">
        <v>5</v>
      </c>
      <c r="G141" s="0" t="n">
        <v>37</v>
      </c>
      <c r="H141" s="0" t="s">
        <v>159</v>
      </c>
      <c r="I141" s="0" t="n">
        <v>67.2506192487145</v>
      </c>
      <c r="J141" s="0" t="n">
        <v>58.0365779252668</v>
      </c>
      <c r="K141" s="0" t="n">
        <v>79.1068390101197</v>
      </c>
      <c r="L141" s="0" t="n">
        <v>65.5856129878524</v>
      </c>
      <c r="M141" s="0" t="n">
        <v>32.8497125650151</v>
      </c>
      <c r="N141" s="0" t="n">
        <v>94.6222993218735</v>
      </c>
      <c r="O141" s="0" t="n">
        <v>24.1458408789086</v>
      </c>
      <c r="P141" s="0" t="n">
        <v>69.9422976044763</v>
      </c>
      <c r="Q141" s="0" t="n">
        <v>65.3221197027844</v>
      </c>
      <c r="R141" s="0" t="n">
        <v>81.2347684809098</v>
      </c>
      <c r="S141" s="0" t="n">
        <v>69.7626185493146</v>
      </c>
      <c r="T141" s="0" t="n">
        <v>50.1347371059723</v>
      </c>
      <c r="U141" s="0" t="n">
        <v>83.1140047097936</v>
      </c>
      <c r="V141" s="0" t="n">
        <v>93.7047448675356</v>
      </c>
      <c r="W141" s="0" t="n">
        <v>102.459016393443</v>
      </c>
      <c r="X141" s="0" t="n">
        <v>97.65625</v>
      </c>
      <c r="Y141" s="0" t="n">
        <v>39.4788787998421</v>
      </c>
      <c r="Z141" s="0" t="n">
        <v>0</v>
      </c>
    </row>
    <row r="142" customFormat="false" ht="12.75" hidden="false" customHeight="false" outlineLevel="0" collapsed="false">
      <c r="A142" s="0" t="n">
        <v>2074038</v>
      </c>
      <c r="B142" s="0" t="s">
        <v>121</v>
      </c>
      <c r="C142" s="0" t="n">
        <v>740</v>
      </c>
      <c r="D142" s="0" t="s">
        <v>87</v>
      </c>
      <c r="E142" s="0" t="n">
        <v>2</v>
      </c>
      <c r="F142" s="0" t="s">
        <v>5</v>
      </c>
      <c r="G142" s="0" t="n">
        <v>38</v>
      </c>
      <c r="H142" s="0" t="s">
        <v>160</v>
      </c>
      <c r="I142" s="0" t="n">
        <v>67.1517392300461</v>
      </c>
      <c r="J142" s="0" t="n">
        <v>42.5362976406534</v>
      </c>
      <c r="K142" s="0" t="n">
        <v>95.2114253710445</v>
      </c>
      <c r="L142" s="0" t="n">
        <v>64.7423792824386</v>
      </c>
      <c r="M142" s="0" t="n">
        <v>58.9043785588062</v>
      </c>
      <c r="N142" s="0" t="n">
        <v>88.4433962264151</v>
      </c>
      <c r="O142" s="0" t="n">
        <v>136.955033097466</v>
      </c>
      <c r="P142" s="0" t="n">
        <v>55.561729081009</v>
      </c>
      <c r="Q142" s="0" t="n">
        <v>125.234815278647</v>
      </c>
      <c r="R142" s="0" t="n">
        <v>54.9795790135093</v>
      </c>
      <c r="S142" s="0" t="n">
        <v>60.0091778742631</v>
      </c>
      <c r="T142" s="0" t="n">
        <v>55.9471858565514</v>
      </c>
      <c r="U142" s="0" t="n">
        <v>46.7202392076247</v>
      </c>
      <c r="V142" s="0" t="n">
        <v>105.607772732073</v>
      </c>
      <c r="W142" s="0" t="n">
        <v>0</v>
      </c>
      <c r="X142" s="0" t="n">
        <v>0</v>
      </c>
      <c r="Y142" s="0" t="n">
        <v>17.5777816839515</v>
      </c>
      <c r="Z142" s="0" t="n">
        <v>97.65625</v>
      </c>
    </row>
    <row r="143" customFormat="false" ht="12.75" hidden="false" customHeight="false" outlineLevel="0" collapsed="false">
      <c r="A143" s="0" t="n">
        <v>2074039</v>
      </c>
      <c r="B143" s="0" t="s">
        <v>121</v>
      </c>
      <c r="C143" s="0" t="n">
        <v>740</v>
      </c>
      <c r="D143" s="0" t="s">
        <v>87</v>
      </c>
      <c r="E143" s="0" t="n">
        <v>2</v>
      </c>
      <c r="F143" s="0" t="s">
        <v>5</v>
      </c>
      <c r="G143" s="0" t="n">
        <v>39</v>
      </c>
      <c r="H143" s="0" t="s">
        <v>161</v>
      </c>
      <c r="I143" s="0" t="n">
        <v>14.1618133640386</v>
      </c>
      <c r="J143" s="0" t="n">
        <v>14.6400384136272</v>
      </c>
      <c r="K143" s="0" t="n">
        <v>14.8669000946968</v>
      </c>
      <c r="L143" s="0" t="n">
        <v>13.4821884263112</v>
      </c>
      <c r="M143" s="0" t="n">
        <v>13.5779420160158</v>
      </c>
      <c r="N143" s="0" t="n">
        <v>17.3936175655074</v>
      </c>
      <c r="O143" s="0" t="n">
        <v>16.4588733901164</v>
      </c>
      <c r="P143" s="0" t="n">
        <v>14.5706239204976</v>
      </c>
      <c r="Q143" s="0" t="n">
        <v>15.5563689604685</v>
      </c>
      <c r="R143" s="0" t="n">
        <v>13.6358070728096</v>
      </c>
      <c r="S143" s="0" t="n">
        <v>12.4187500893292</v>
      </c>
      <c r="T143" s="0" t="n">
        <v>14.6959049860756</v>
      </c>
      <c r="U143" s="0" t="n">
        <v>14.6107651576542</v>
      </c>
      <c r="V143" s="0" t="n">
        <v>14.3626570915619</v>
      </c>
      <c r="W143" s="0" t="n">
        <v>24.1424777610638</v>
      </c>
      <c r="X143" s="0" t="n">
        <v>19.3040029482477</v>
      </c>
      <c r="Y143" s="0" t="n">
        <v>14.8694096465532</v>
      </c>
      <c r="Z143" s="0" t="n">
        <v>20.0593182697405</v>
      </c>
    </row>
    <row r="144" customFormat="false" ht="12.75" hidden="false" customHeight="false" outlineLevel="0" collapsed="false">
      <c r="A144" s="0" t="n">
        <v>2074040</v>
      </c>
      <c r="B144" s="0" t="s">
        <v>121</v>
      </c>
      <c r="C144" s="0" t="n">
        <v>740</v>
      </c>
      <c r="D144" s="0" t="s">
        <v>87</v>
      </c>
      <c r="E144" s="0" t="n">
        <v>2</v>
      </c>
      <c r="F144" s="0" t="s">
        <v>5</v>
      </c>
      <c r="G144" s="0" t="n">
        <v>40</v>
      </c>
      <c r="H144" s="0" t="s">
        <v>162</v>
      </c>
      <c r="I144" s="0" t="n">
        <v>13.5368190234201</v>
      </c>
      <c r="J144" s="0" t="n">
        <v>13.3980426475902</v>
      </c>
      <c r="K144" s="0" t="n">
        <v>13.6609046495913</v>
      </c>
      <c r="L144" s="0" t="n">
        <v>12.5950414022062</v>
      </c>
      <c r="M144" s="0" t="n">
        <v>11.360551801213</v>
      </c>
      <c r="N144" s="0" t="n">
        <v>12.9506907443073</v>
      </c>
      <c r="O144" s="0" t="n">
        <v>12.6753380617196</v>
      </c>
      <c r="P144" s="0" t="n">
        <v>12.2329996377337</v>
      </c>
      <c r="Q144" s="0" t="n">
        <v>12.8871618355512</v>
      </c>
      <c r="R144" s="0" t="n">
        <v>11.7935524536814</v>
      </c>
      <c r="S144" s="0" t="n">
        <v>11.2181616034715</v>
      </c>
      <c r="T144" s="0" t="n">
        <v>12.1843657156709</v>
      </c>
      <c r="U144" s="0" t="n">
        <v>12.7271302113123</v>
      </c>
      <c r="V144" s="0" t="n">
        <v>12.8032593581715</v>
      </c>
      <c r="W144" s="0" t="n">
        <v>12.854852621323</v>
      </c>
      <c r="X144" s="0" t="n">
        <v>9.63648871985827</v>
      </c>
      <c r="Y144" s="0" t="n">
        <v>12.6344659989831</v>
      </c>
      <c r="Z144" s="0" t="n">
        <v>10.9666159590512</v>
      </c>
    </row>
    <row r="145" customFormat="false" ht="12.75" hidden="false" customHeight="false" outlineLevel="0" collapsed="false">
      <c r="A145" s="0" t="n">
        <v>2074041</v>
      </c>
      <c r="B145" s="0" t="s">
        <v>121</v>
      </c>
      <c r="C145" s="0" t="n">
        <v>740</v>
      </c>
      <c r="D145" s="0" t="s">
        <v>87</v>
      </c>
      <c r="E145" s="0" t="n">
        <v>2</v>
      </c>
      <c r="F145" s="0" t="s">
        <v>5</v>
      </c>
      <c r="G145" s="0" t="n">
        <v>41</v>
      </c>
      <c r="H145" s="0" t="s">
        <v>163</v>
      </c>
      <c r="I145" s="0" t="n">
        <v>14.8082196183272</v>
      </c>
      <c r="J145" s="0" t="n">
        <v>15.9661894037787</v>
      </c>
      <c r="K145" s="0" t="n">
        <v>16.1508263043391</v>
      </c>
      <c r="L145" s="0" t="n">
        <v>14.4153382623987</v>
      </c>
      <c r="M145" s="0" t="n">
        <v>16.1017068514148</v>
      </c>
      <c r="N145" s="0" t="n">
        <v>22.8693948646551</v>
      </c>
      <c r="O145" s="0" t="n">
        <v>21.0176138771153</v>
      </c>
      <c r="P145" s="0" t="n">
        <v>17.2248603228163</v>
      </c>
      <c r="Q145" s="0" t="n">
        <v>18.6155147811896</v>
      </c>
      <c r="R145" s="0" t="n">
        <v>15.6842373393652</v>
      </c>
      <c r="S145" s="0" t="n">
        <v>13.7128284798146</v>
      </c>
      <c r="T145" s="0" t="n">
        <v>17.5727000748698</v>
      </c>
      <c r="U145" s="0" t="n">
        <v>16.6946423307303</v>
      </c>
      <c r="V145" s="0" t="n">
        <v>16.0596040390014</v>
      </c>
      <c r="W145" s="0" t="n">
        <v>41.2843722364457</v>
      </c>
      <c r="X145" s="0" t="n">
        <v>34.540193589846</v>
      </c>
      <c r="Y145" s="0" t="n">
        <v>17.385789490858</v>
      </c>
      <c r="Z145" s="0" t="n">
        <v>33.6561275798942</v>
      </c>
    </row>
    <row r="146" customFormat="false" ht="12.75" hidden="false" customHeight="false" outlineLevel="0" collapsed="false">
      <c r="A146" s="0" t="n">
        <v>2074042</v>
      </c>
      <c r="B146" s="0" t="s">
        <v>121</v>
      </c>
      <c r="C146" s="0" t="n">
        <v>740</v>
      </c>
      <c r="D146" s="0" t="s">
        <v>87</v>
      </c>
      <c r="E146" s="0" t="n">
        <v>2</v>
      </c>
      <c r="F146" s="0" t="s">
        <v>5</v>
      </c>
      <c r="G146" s="0" t="n">
        <v>42</v>
      </c>
      <c r="H146" s="0" t="s">
        <v>164</v>
      </c>
      <c r="I146" s="0" t="n">
        <v>14.3608728788781</v>
      </c>
      <c r="J146" s="0" t="n">
        <v>14.136387666486</v>
      </c>
      <c r="K146" s="0" t="n">
        <v>15.2090554055681</v>
      </c>
      <c r="L146" s="0" t="n">
        <v>13.9622673382865</v>
      </c>
      <c r="M146" s="0" t="n">
        <v>12.6475137951528</v>
      </c>
      <c r="N146" s="0" t="n">
        <v>14.8722746638271</v>
      </c>
      <c r="O146" s="0" t="n">
        <v>13.9042020968684</v>
      </c>
      <c r="P146" s="0" t="n">
        <v>14.4158849279715</v>
      </c>
      <c r="Q146" s="0" t="n">
        <v>16.1019428178645</v>
      </c>
      <c r="R146" s="0" t="n">
        <v>14.3070973198147</v>
      </c>
      <c r="S146" s="0" t="n">
        <v>13.186669723746</v>
      </c>
      <c r="T146" s="0" t="n">
        <v>13.3232632981787</v>
      </c>
      <c r="U146" s="0" t="n">
        <v>15.4174218683612</v>
      </c>
      <c r="V146" s="0" t="n">
        <v>15.9547396724192</v>
      </c>
      <c r="W146" s="0" t="n">
        <v>21.9497722716976</v>
      </c>
      <c r="X146" s="0" t="n">
        <v>18.8975185396081</v>
      </c>
      <c r="Y146" s="0" t="n">
        <v>13.8125479942969</v>
      </c>
      <c r="Z146" s="0" t="n">
        <v>16.5833600580897</v>
      </c>
    </row>
    <row r="147" customFormat="false" ht="12.75" hidden="false" customHeight="false" outlineLevel="0" collapsed="false">
      <c r="A147" s="0" t="n">
        <v>2074044</v>
      </c>
      <c r="B147" s="0" t="s">
        <v>121</v>
      </c>
      <c r="C147" s="0" t="n">
        <v>740</v>
      </c>
      <c r="D147" s="0" t="s">
        <v>87</v>
      </c>
      <c r="E147" s="0" t="n">
        <v>2</v>
      </c>
      <c r="F147" s="0" t="s">
        <v>5</v>
      </c>
      <c r="G147" s="0" t="n">
        <v>44</v>
      </c>
      <c r="H147" s="0" t="s">
        <v>165</v>
      </c>
      <c r="I147" s="0" t="n">
        <v>13.7246986508404</v>
      </c>
      <c r="J147" s="0" t="n">
        <v>12.9314785602669</v>
      </c>
      <c r="K147" s="0" t="n">
        <v>13.9697603016145</v>
      </c>
      <c r="L147" s="0" t="n">
        <v>13.0405085885</v>
      </c>
      <c r="M147" s="0" t="n">
        <v>10.5757436202916</v>
      </c>
      <c r="N147" s="0" t="n">
        <v>11.0566721254195</v>
      </c>
      <c r="O147" s="0" t="n">
        <v>10.7003481177726</v>
      </c>
      <c r="P147" s="0" t="n">
        <v>12.0947814109143</v>
      </c>
      <c r="Q147" s="0" t="n">
        <v>13.3314396938102</v>
      </c>
      <c r="R147" s="0" t="n">
        <v>12.3634819926043</v>
      </c>
      <c r="S147" s="0" t="n">
        <v>11.9047036838322</v>
      </c>
      <c r="T147" s="0" t="n">
        <v>11.0377724420263</v>
      </c>
      <c r="U147" s="0" t="n">
        <v>13.4236259926854</v>
      </c>
      <c r="V147" s="0" t="n">
        <v>14.2113610895004</v>
      </c>
      <c r="W147" s="0" t="s">
        <v>166</v>
      </c>
      <c r="X147" s="0" t="s">
        <v>166</v>
      </c>
      <c r="Y147" s="0" t="n">
        <v>11.7243644481861</v>
      </c>
      <c r="Z147" s="0" t="s">
        <v>166</v>
      </c>
    </row>
    <row r="148" customFormat="false" ht="12.75" hidden="false" customHeight="false" outlineLevel="0" collapsed="false">
      <c r="A148" s="0" t="n">
        <v>2074045</v>
      </c>
      <c r="B148" s="0" t="s">
        <v>121</v>
      </c>
      <c r="C148" s="0" t="n">
        <v>740</v>
      </c>
      <c r="D148" s="0" t="s">
        <v>87</v>
      </c>
      <c r="E148" s="0" t="n">
        <v>2</v>
      </c>
      <c r="F148" s="0" t="s">
        <v>5</v>
      </c>
      <c r="G148" s="0" t="n">
        <v>45</v>
      </c>
      <c r="H148" s="0" t="s">
        <v>167</v>
      </c>
      <c r="I148" s="0" t="n">
        <v>15.0112572421073</v>
      </c>
      <c r="J148" s="0" t="n">
        <v>15.3941993975224</v>
      </c>
      <c r="K148" s="0" t="n">
        <v>16.5002651061544</v>
      </c>
      <c r="L148" s="0" t="n">
        <v>14.9150564046622</v>
      </c>
      <c r="M148" s="0" t="n">
        <v>14.9018534562333</v>
      </c>
      <c r="N148" s="0" t="n">
        <v>19.2447627577416</v>
      </c>
      <c r="O148" s="0" t="n">
        <v>17.5212296795574</v>
      </c>
      <c r="P148" s="0" t="n">
        <v>16.9377133435915</v>
      </c>
      <c r="Q148" s="0" t="n">
        <v>19.1301096791688</v>
      </c>
      <c r="R148" s="0" t="n">
        <v>16.3905261536187</v>
      </c>
      <c r="S148" s="0" t="n">
        <v>14.5332469462695</v>
      </c>
      <c r="T148" s="0" t="n">
        <v>15.8206063567864</v>
      </c>
      <c r="U148" s="0" t="n">
        <v>17.5472534324452</v>
      </c>
      <c r="V148" s="0" t="n">
        <v>17.7975247205194</v>
      </c>
      <c r="W148" s="0" t="s">
        <v>166</v>
      </c>
      <c r="X148" s="0" t="s">
        <v>166</v>
      </c>
      <c r="Y148" s="0" t="n">
        <v>16.0693430257594</v>
      </c>
      <c r="Z148" s="0" t="s">
        <v>166</v>
      </c>
    </row>
    <row r="149" customFormat="false" ht="12.75" hidden="false" customHeight="false" outlineLevel="0" collapsed="false">
      <c r="A149" s="0" t="n">
        <v>2074046</v>
      </c>
      <c r="B149" s="0" t="s">
        <v>121</v>
      </c>
      <c r="C149" s="0" t="n">
        <v>740</v>
      </c>
      <c r="D149" s="0" t="s">
        <v>87</v>
      </c>
      <c r="E149" s="0" t="n">
        <v>2</v>
      </c>
      <c r="F149" s="0" t="s">
        <v>5</v>
      </c>
      <c r="G149" s="0" t="n">
        <v>46</v>
      </c>
      <c r="H149" s="0" t="s">
        <v>168</v>
      </c>
      <c r="I149" s="0" t="n">
        <v>6.17744098882673</v>
      </c>
      <c r="J149" s="0" t="n">
        <v>6.00120308866326</v>
      </c>
      <c r="K149" s="0" t="n">
        <v>6.39763131007713</v>
      </c>
      <c r="L149" s="0" t="n">
        <v>6.12984098884173</v>
      </c>
      <c r="M149" s="0" t="n">
        <v>5.54208918854057</v>
      </c>
      <c r="N149" s="0" t="n">
        <v>5.77896471791621</v>
      </c>
      <c r="O149" s="0" t="n">
        <v>6.23986378396437</v>
      </c>
      <c r="P149" s="0" t="n">
        <v>6.70906276717578</v>
      </c>
      <c r="Q149" s="0" t="n">
        <v>7.29394682631938</v>
      </c>
      <c r="R149" s="0" t="n">
        <v>6.13467526737566</v>
      </c>
      <c r="S149" s="0" t="n">
        <v>5.7998066262417</v>
      </c>
      <c r="T149" s="0" t="n">
        <v>5.42573927285904</v>
      </c>
      <c r="U149" s="0" t="n">
        <v>6.63037109266837</v>
      </c>
      <c r="V149" s="0" t="n">
        <v>6.38059086266947</v>
      </c>
      <c r="W149" s="0" t="n">
        <v>8.31567646038311</v>
      </c>
      <c r="X149" s="0" t="n">
        <v>8.51065816732187</v>
      </c>
      <c r="Y149" s="0" t="n">
        <v>6.02431974295897</v>
      </c>
      <c r="Z149" s="0" t="n">
        <v>6.51499320972988</v>
      </c>
    </row>
    <row r="150" customFormat="false" ht="12.75" hidden="false" customHeight="false" outlineLevel="0" collapsed="false">
      <c r="A150" s="0" t="n">
        <v>2074048</v>
      </c>
      <c r="B150" s="0" t="s">
        <v>121</v>
      </c>
      <c r="C150" s="0" t="n">
        <v>740</v>
      </c>
      <c r="D150" s="0" t="s">
        <v>87</v>
      </c>
      <c r="E150" s="0" t="n">
        <v>2</v>
      </c>
      <c r="F150" s="0" t="s">
        <v>5</v>
      </c>
      <c r="G150" s="0" t="n">
        <v>48</v>
      </c>
      <c r="H150" s="0" t="s">
        <v>169</v>
      </c>
      <c r="I150" s="0" t="n">
        <v>5.87419524339997</v>
      </c>
      <c r="J150" s="0" t="n">
        <v>5.43499181141993</v>
      </c>
      <c r="K150" s="0" t="n">
        <v>5.81769820700047</v>
      </c>
      <c r="L150" s="0" t="n">
        <v>5.6839451336249</v>
      </c>
      <c r="M150" s="0" t="n">
        <v>4.51948695805362</v>
      </c>
      <c r="N150" s="0" t="n">
        <v>4.11987335820461</v>
      </c>
      <c r="O150" s="0" t="n">
        <v>4.68361964777892</v>
      </c>
      <c r="P150" s="0" t="n">
        <v>5.51481426391207</v>
      </c>
      <c r="Q150" s="0" t="n">
        <v>5.92090076155919</v>
      </c>
      <c r="R150" s="0" t="n">
        <v>5.22040177160858</v>
      </c>
      <c r="S150" s="0" t="n">
        <v>5.17678393709104</v>
      </c>
      <c r="T150" s="0" t="n">
        <v>4.38902336421686</v>
      </c>
      <c r="U150" s="0" t="n">
        <v>5.70208815716856</v>
      </c>
      <c r="V150" s="0" t="n">
        <v>5.6045228961313</v>
      </c>
      <c r="W150" s="0" t="s">
        <v>166</v>
      </c>
      <c r="X150" s="0" t="s">
        <v>166</v>
      </c>
      <c r="Y150" s="0" t="n">
        <v>5.01541032130766</v>
      </c>
      <c r="Z150" s="0" t="s">
        <v>166</v>
      </c>
    </row>
    <row r="151" customFormat="false" ht="12.75" hidden="false" customHeight="false" outlineLevel="0" collapsed="false">
      <c r="A151" s="0" t="n">
        <v>2074049</v>
      </c>
      <c r="B151" s="0" t="s">
        <v>121</v>
      </c>
      <c r="C151" s="0" t="n">
        <v>740</v>
      </c>
      <c r="D151" s="0" t="s">
        <v>87</v>
      </c>
      <c r="E151" s="0" t="n">
        <v>2</v>
      </c>
      <c r="F151" s="0" t="s">
        <v>5</v>
      </c>
      <c r="G151" s="0" t="n">
        <v>49</v>
      </c>
      <c r="H151" s="0" t="s">
        <v>170</v>
      </c>
      <c r="I151" s="0" t="n">
        <v>6.48821133012018</v>
      </c>
      <c r="J151" s="0" t="n">
        <v>6.59506771580176</v>
      </c>
      <c r="K151" s="0" t="n">
        <v>7.00472279613374</v>
      </c>
      <c r="L151" s="0" t="n">
        <v>6.5923351076002</v>
      </c>
      <c r="M151" s="0" t="n">
        <v>6.66742476795865</v>
      </c>
      <c r="N151" s="0" t="n">
        <v>7.71440768534967</v>
      </c>
      <c r="O151" s="0" t="n">
        <v>8.01591742133272</v>
      </c>
      <c r="P151" s="0" t="n">
        <v>8.0186157791026</v>
      </c>
      <c r="Q151" s="0" t="n">
        <v>8.80802833094455</v>
      </c>
      <c r="R151" s="0" t="n">
        <v>7.12163681068345</v>
      </c>
      <c r="S151" s="0" t="n">
        <v>6.45771804317069</v>
      </c>
      <c r="T151" s="0" t="n">
        <v>6.5707251476253</v>
      </c>
      <c r="U151" s="0" t="n">
        <v>7.62763329528026</v>
      </c>
      <c r="V151" s="0" t="n">
        <v>7.20624978351517</v>
      </c>
      <c r="W151" s="0" t="s">
        <v>166</v>
      </c>
      <c r="X151" s="0" t="s">
        <v>166</v>
      </c>
      <c r="Y151" s="0" t="n">
        <v>7.1243188162849</v>
      </c>
      <c r="Z151" s="0" t="s">
        <v>166</v>
      </c>
    </row>
    <row r="152" customFormat="false" ht="12.75" hidden="false" customHeight="false" outlineLevel="0" collapsed="false">
      <c r="A152" s="0" t="n">
        <v>2074050</v>
      </c>
      <c r="B152" s="0" t="s">
        <v>121</v>
      </c>
      <c r="C152" s="0" t="n">
        <v>740</v>
      </c>
      <c r="D152" s="0" t="s">
        <v>87</v>
      </c>
      <c r="E152" s="0" t="n">
        <v>2</v>
      </c>
      <c r="F152" s="0" t="s">
        <v>5</v>
      </c>
      <c r="G152" s="0" t="n">
        <v>50</v>
      </c>
      <c r="H152" s="0" t="s">
        <v>171</v>
      </c>
      <c r="I152" s="0" t="n">
        <v>100</v>
      </c>
      <c r="J152" s="0" t="n">
        <v>98.6684194534043</v>
      </c>
      <c r="K152" s="0" t="n">
        <v>106.199025046321</v>
      </c>
      <c r="L152" s="0" t="n">
        <v>97.081667813738</v>
      </c>
      <c r="M152" s="0" t="n">
        <v>87.2656993323961</v>
      </c>
      <c r="N152" s="0" t="n">
        <v>104.158365760236</v>
      </c>
      <c r="O152" s="0" t="n">
        <v>96.058564352289</v>
      </c>
      <c r="P152" s="0" t="n">
        <v>100.263993708213</v>
      </c>
      <c r="Q152" s="0" t="n">
        <v>112.361037980147</v>
      </c>
      <c r="R152" s="0" t="n">
        <v>100.360830335024</v>
      </c>
      <c r="S152" s="0" t="n">
        <v>91.9384836456708</v>
      </c>
      <c r="T152" s="0" t="n">
        <v>92.0148102733161</v>
      </c>
      <c r="U152" s="0" t="n">
        <v>107.2829006347</v>
      </c>
      <c r="V152" s="0" t="n">
        <v>111.966367600983</v>
      </c>
      <c r="W152" s="0" t="n">
        <v>152.952676144735</v>
      </c>
      <c r="X152" s="0" t="n">
        <v>138.832862532598</v>
      </c>
      <c r="Y152" s="0" t="n">
        <v>96.0623269163076</v>
      </c>
      <c r="Z152" s="0" t="n">
        <v>113.553536106488</v>
      </c>
    </row>
    <row r="153" customFormat="false" ht="12.75" hidden="false" customHeight="false" outlineLevel="0" collapsed="false">
      <c r="A153" s="0" t="n">
        <v>2074051</v>
      </c>
      <c r="B153" s="0" t="s">
        <v>121</v>
      </c>
      <c r="C153" s="0" t="n">
        <v>740</v>
      </c>
      <c r="D153" s="0" t="s">
        <v>87</v>
      </c>
      <c r="E153" s="0" t="n">
        <v>2</v>
      </c>
      <c r="F153" s="0" t="s">
        <v>5</v>
      </c>
      <c r="G153" s="0" t="n">
        <v>51</v>
      </c>
      <c r="H153" s="0" t="s">
        <v>172</v>
      </c>
      <c r="I153" s="0" t="s">
        <v>166</v>
      </c>
      <c r="J153" s="0" t="n">
        <v>90.2978294494448</v>
      </c>
      <c r="K153" s="0" t="n">
        <v>97.5842136421469</v>
      </c>
      <c r="L153" s="0" t="n">
        <v>90.6935570729007</v>
      </c>
      <c r="M153" s="0" t="n">
        <v>73.0144889825999</v>
      </c>
      <c r="N153" s="0" t="n">
        <v>77.5527447532396</v>
      </c>
      <c r="O153" s="0" t="n">
        <v>73.9767995068157</v>
      </c>
      <c r="P153" s="0" t="n">
        <v>84.1782346042748</v>
      </c>
      <c r="Q153" s="0" t="n">
        <v>93.081803609848</v>
      </c>
      <c r="R153" s="0" t="n">
        <v>86.8016620161259</v>
      </c>
      <c r="S153" s="0" t="n">
        <v>83.0502876454102</v>
      </c>
      <c r="T153" s="0" t="n">
        <v>76.2894221683138</v>
      </c>
      <c r="U153" s="0" t="n">
        <v>93.4518781933741</v>
      </c>
      <c r="V153" s="0" t="n">
        <v>99.8098356487221</v>
      </c>
      <c r="W153" s="0" t="n">
        <v>81.4408582804421</v>
      </c>
      <c r="X153" s="0" t="n">
        <v>69.3048647644586</v>
      </c>
      <c r="Y153" s="0" t="n">
        <v>81.6236980523725</v>
      </c>
      <c r="Z153" s="0" t="n">
        <v>62.0807748561741</v>
      </c>
    </row>
    <row r="154" customFormat="false" ht="12.75" hidden="false" customHeight="false" outlineLevel="0" collapsed="false">
      <c r="A154" s="0" t="n">
        <v>2074052</v>
      </c>
      <c r="B154" s="0" t="s">
        <v>121</v>
      </c>
      <c r="C154" s="0" t="n">
        <v>740</v>
      </c>
      <c r="D154" s="0" t="s">
        <v>87</v>
      </c>
      <c r="E154" s="0" t="n">
        <v>2</v>
      </c>
      <c r="F154" s="0" t="s">
        <v>5</v>
      </c>
      <c r="G154" s="0" t="n">
        <v>52</v>
      </c>
      <c r="H154" s="0" t="s">
        <v>173</v>
      </c>
      <c r="I154" s="0" t="s">
        <v>166</v>
      </c>
      <c r="J154" s="0" t="n">
        <v>107.60618440032</v>
      </c>
      <c r="K154" s="0" t="n">
        <v>115.370520840798</v>
      </c>
      <c r="L154" s="0" t="n">
        <v>103.801032618839</v>
      </c>
      <c r="M154" s="0" t="n">
        <v>103.485985370724</v>
      </c>
      <c r="N154" s="0" t="n">
        <v>136.949015123325</v>
      </c>
      <c r="O154" s="0" t="n">
        <v>122.66464218376</v>
      </c>
      <c r="P154" s="0" t="n">
        <v>118.528437522991</v>
      </c>
      <c r="Q154" s="0" t="n">
        <v>134.456734001649</v>
      </c>
      <c r="R154" s="0" t="n">
        <v>115.43747092822</v>
      </c>
      <c r="S154" s="0" t="n">
        <v>101.518804055056</v>
      </c>
      <c r="T154" s="0" t="n">
        <v>110.027158239734</v>
      </c>
      <c r="U154" s="0" t="n">
        <v>122.584247640261</v>
      </c>
      <c r="V154" s="0" t="n">
        <v>125.195186231485</v>
      </c>
      <c r="W154" s="0" t="n">
        <v>261.553734418415</v>
      </c>
      <c r="X154" s="0" t="n">
        <v>248.410340661687</v>
      </c>
      <c r="Y154" s="0" t="n">
        <v>112.319146050029</v>
      </c>
      <c r="Z154" s="0" t="n">
        <v>190.523538584719</v>
      </c>
    </row>
    <row r="155" customFormat="false" ht="12.75" hidden="false" customHeight="false" outlineLevel="0" collapsed="false">
      <c r="A155" s="0" t="n">
        <v>2075000</v>
      </c>
      <c r="B155" s="0" t="s">
        <v>121</v>
      </c>
      <c r="C155" s="0" t="n">
        <v>750</v>
      </c>
      <c r="D155" s="0" t="s">
        <v>89</v>
      </c>
      <c r="E155" s="0" t="n">
        <v>2</v>
      </c>
      <c r="F155" s="0" t="s">
        <v>5</v>
      </c>
      <c r="G155" s="0" t="n">
        <v>0</v>
      </c>
      <c r="H155" s="0" t="s">
        <v>122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2075001</v>
      </c>
      <c r="B156" s="0" t="s">
        <v>121</v>
      </c>
      <c r="C156" s="0" t="n">
        <v>750</v>
      </c>
      <c r="D156" s="0" t="s">
        <v>89</v>
      </c>
      <c r="E156" s="0" t="n">
        <v>2</v>
      </c>
      <c r="F156" s="0" t="s">
        <v>5</v>
      </c>
      <c r="G156" s="0" t="n">
        <v>1</v>
      </c>
      <c r="H156" s="0" t="s">
        <v>123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2075002</v>
      </c>
      <c r="B157" s="0" t="s">
        <v>121</v>
      </c>
      <c r="C157" s="0" t="n">
        <v>750</v>
      </c>
      <c r="D157" s="0" t="s">
        <v>89</v>
      </c>
      <c r="E157" s="0" t="n">
        <v>2</v>
      </c>
      <c r="F157" s="0" t="s">
        <v>5</v>
      </c>
      <c r="G157" s="0" t="n">
        <v>2</v>
      </c>
      <c r="H157" s="0" t="s">
        <v>124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2075003</v>
      </c>
      <c r="B158" s="0" t="s">
        <v>121</v>
      </c>
      <c r="C158" s="0" t="n">
        <v>750</v>
      </c>
      <c r="D158" s="0" t="s">
        <v>89</v>
      </c>
      <c r="E158" s="0" t="n">
        <v>2</v>
      </c>
      <c r="F158" s="0" t="s">
        <v>5</v>
      </c>
      <c r="G158" s="0" t="n">
        <v>3</v>
      </c>
      <c r="H158" s="0" t="s">
        <v>125</v>
      </c>
      <c r="I158" s="0" t="n">
        <v>1</v>
      </c>
      <c r="J158" s="0" t="n">
        <v>0</v>
      </c>
      <c r="K158" s="0" t="n">
        <v>1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2075004</v>
      </c>
      <c r="B159" s="0" t="s">
        <v>121</v>
      </c>
      <c r="C159" s="0" t="n">
        <v>750</v>
      </c>
      <c r="D159" s="0" t="s">
        <v>89</v>
      </c>
      <c r="E159" s="0" t="n">
        <v>2</v>
      </c>
      <c r="F159" s="0" t="s">
        <v>5</v>
      </c>
      <c r="G159" s="0" t="n">
        <v>4</v>
      </c>
      <c r="H159" s="0" t="s">
        <v>126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2075005</v>
      </c>
      <c r="B160" s="0" t="s">
        <v>121</v>
      </c>
      <c r="C160" s="0" t="n">
        <v>750</v>
      </c>
      <c r="D160" s="0" t="s">
        <v>89</v>
      </c>
      <c r="E160" s="0" t="n">
        <v>2</v>
      </c>
      <c r="F160" s="0" t="s">
        <v>5</v>
      </c>
      <c r="G160" s="0" t="n">
        <v>5</v>
      </c>
      <c r="H160" s="0" t="s">
        <v>127</v>
      </c>
      <c r="I160" s="0" t="n">
        <v>8</v>
      </c>
      <c r="J160" s="0" t="n">
        <v>1</v>
      </c>
      <c r="K160" s="0" t="n">
        <v>4</v>
      </c>
      <c r="L160" s="0" t="n">
        <v>3</v>
      </c>
      <c r="M160" s="0" t="n">
        <v>1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1</v>
      </c>
      <c r="T160" s="0" t="n">
        <v>0</v>
      </c>
      <c r="U160" s="0" t="n">
        <v>1</v>
      </c>
      <c r="V160" s="0" t="n">
        <v>4</v>
      </c>
      <c r="W160" s="0" t="n">
        <v>0</v>
      </c>
      <c r="X160" s="0" t="n">
        <v>0</v>
      </c>
      <c r="Y160" s="0" t="n">
        <v>1</v>
      </c>
      <c r="Z160" s="0" t="n">
        <v>0</v>
      </c>
    </row>
    <row r="161" customFormat="false" ht="12.75" hidden="false" customHeight="false" outlineLevel="0" collapsed="false">
      <c r="A161" s="0" t="n">
        <v>2075006</v>
      </c>
      <c r="B161" s="0" t="s">
        <v>121</v>
      </c>
      <c r="C161" s="0" t="n">
        <v>750</v>
      </c>
      <c r="D161" s="0" t="s">
        <v>89</v>
      </c>
      <c r="E161" s="0" t="n">
        <v>2</v>
      </c>
      <c r="F161" s="0" t="s">
        <v>5</v>
      </c>
      <c r="G161" s="0" t="n">
        <v>6</v>
      </c>
      <c r="H161" s="0" t="s">
        <v>128</v>
      </c>
      <c r="I161" s="0" t="n">
        <v>19</v>
      </c>
      <c r="J161" s="0" t="n">
        <v>5</v>
      </c>
      <c r="K161" s="0" t="n">
        <v>7</v>
      </c>
      <c r="L161" s="0" t="n">
        <v>7</v>
      </c>
      <c r="M161" s="0" t="n">
        <v>1</v>
      </c>
      <c r="N161" s="0" t="n">
        <v>0</v>
      </c>
      <c r="O161" s="0" t="n">
        <v>2</v>
      </c>
      <c r="P161" s="0" t="n">
        <v>2</v>
      </c>
      <c r="Q161" s="0" t="n">
        <v>1</v>
      </c>
      <c r="R161" s="0" t="n">
        <v>2</v>
      </c>
      <c r="S161" s="0" t="n">
        <v>3</v>
      </c>
      <c r="T161" s="0" t="n">
        <v>2</v>
      </c>
      <c r="U161" s="0" t="n">
        <v>2</v>
      </c>
      <c r="V161" s="0" t="n">
        <v>3</v>
      </c>
      <c r="W161" s="0" t="n">
        <v>1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2075007</v>
      </c>
      <c r="B162" s="0" t="s">
        <v>121</v>
      </c>
      <c r="C162" s="0" t="n">
        <v>750</v>
      </c>
      <c r="D162" s="0" t="s">
        <v>89</v>
      </c>
      <c r="E162" s="0" t="n">
        <v>2</v>
      </c>
      <c r="F162" s="0" t="s">
        <v>5</v>
      </c>
      <c r="G162" s="0" t="n">
        <v>7</v>
      </c>
      <c r="H162" s="0" t="s">
        <v>129</v>
      </c>
      <c r="I162" s="0" t="n">
        <v>32</v>
      </c>
      <c r="J162" s="0" t="n">
        <v>5</v>
      </c>
      <c r="K162" s="0" t="n">
        <v>11</v>
      </c>
      <c r="L162" s="0" t="n">
        <v>16</v>
      </c>
      <c r="M162" s="0" t="n">
        <v>2</v>
      </c>
      <c r="N162" s="0" t="n">
        <v>2</v>
      </c>
      <c r="O162" s="0" t="n">
        <v>1</v>
      </c>
      <c r="P162" s="0" t="n">
        <v>4</v>
      </c>
      <c r="Q162" s="0" t="n">
        <v>2</v>
      </c>
      <c r="R162" s="0" t="n">
        <v>2</v>
      </c>
      <c r="S162" s="0" t="n">
        <v>8</v>
      </c>
      <c r="T162" s="0" t="n">
        <v>3</v>
      </c>
      <c r="U162" s="0" t="n">
        <v>4</v>
      </c>
      <c r="V162" s="0" t="n">
        <v>4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2075008</v>
      </c>
      <c r="B163" s="0" t="s">
        <v>121</v>
      </c>
      <c r="C163" s="0" t="n">
        <v>750</v>
      </c>
      <c r="D163" s="0" t="s">
        <v>89</v>
      </c>
      <c r="E163" s="0" t="n">
        <v>2</v>
      </c>
      <c r="F163" s="0" t="s">
        <v>5</v>
      </c>
      <c r="G163" s="0" t="n">
        <v>8</v>
      </c>
      <c r="H163" s="0" t="s">
        <v>130</v>
      </c>
      <c r="I163" s="0" t="n">
        <v>49</v>
      </c>
      <c r="J163" s="0" t="n">
        <v>9</v>
      </c>
      <c r="K163" s="0" t="n">
        <v>11</v>
      </c>
      <c r="L163" s="0" t="n">
        <v>29</v>
      </c>
      <c r="M163" s="0" t="n">
        <v>2</v>
      </c>
      <c r="N163" s="0" t="n">
        <v>2</v>
      </c>
      <c r="O163" s="0" t="n">
        <v>0</v>
      </c>
      <c r="P163" s="0" t="n">
        <v>3</v>
      </c>
      <c r="Q163" s="0" t="n">
        <v>1</v>
      </c>
      <c r="R163" s="0" t="n">
        <v>5</v>
      </c>
      <c r="S163" s="0" t="n">
        <v>13</v>
      </c>
      <c r="T163" s="0" t="n">
        <v>1</v>
      </c>
      <c r="U163" s="0" t="n">
        <v>13</v>
      </c>
      <c r="V163" s="0" t="n">
        <v>6</v>
      </c>
      <c r="W163" s="0" t="n">
        <v>0</v>
      </c>
      <c r="X163" s="0" t="n">
        <v>0</v>
      </c>
      <c r="Y163" s="0" t="n">
        <v>3</v>
      </c>
      <c r="Z163" s="0" t="n">
        <v>0</v>
      </c>
    </row>
    <row r="164" customFormat="false" ht="12.75" hidden="false" customHeight="false" outlineLevel="0" collapsed="false">
      <c r="A164" s="0" t="n">
        <v>2075009</v>
      </c>
      <c r="B164" s="0" t="s">
        <v>121</v>
      </c>
      <c r="C164" s="0" t="n">
        <v>750</v>
      </c>
      <c r="D164" s="0" t="s">
        <v>89</v>
      </c>
      <c r="E164" s="0" t="n">
        <v>2</v>
      </c>
      <c r="F164" s="0" t="s">
        <v>5</v>
      </c>
      <c r="G164" s="0" t="n">
        <v>9</v>
      </c>
      <c r="H164" s="0" t="s">
        <v>131</v>
      </c>
      <c r="I164" s="0" t="n">
        <v>69</v>
      </c>
      <c r="J164" s="0" t="n">
        <v>14</v>
      </c>
      <c r="K164" s="0" t="n">
        <v>21</v>
      </c>
      <c r="L164" s="0" t="n">
        <v>34</v>
      </c>
      <c r="M164" s="0" t="n">
        <v>5</v>
      </c>
      <c r="N164" s="0" t="n">
        <v>2</v>
      </c>
      <c r="O164" s="0" t="n">
        <v>1</v>
      </c>
      <c r="P164" s="0" t="n">
        <v>3</v>
      </c>
      <c r="Q164" s="0" t="n">
        <v>3</v>
      </c>
      <c r="R164" s="0" t="n">
        <v>4</v>
      </c>
      <c r="S164" s="0" t="n">
        <v>20</v>
      </c>
      <c r="T164" s="0" t="n">
        <v>2</v>
      </c>
      <c r="U164" s="0" t="n">
        <v>6</v>
      </c>
      <c r="V164" s="0" t="n">
        <v>15</v>
      </c>
      <c r="W164" s="0" t="n">
        <v>0</v>
      </c>
      <c r="X164" s="0" t="n">
        <v>0</v>
      </c>
      <c r="Y164" s="0" t="n">
        <v>8</v>
      </c>
      <c r="Z164" s="0" t="n">
        <v>0</v>
      </c>
    </row>
    <row r="165" customFormat="false" ht="12.75" hidden="false" customHeight="false" outlineLevel="0" collapsed="false">
      <c r="A165" s="0" t="n">
        <v>2075010</v>
      </c>
      <c r="B165" s="0" t="s">
        <v>121</v>
      </c>
      <c r="C165" s="0" t="n">
        <v>750</v>
      </c>
      <c r="D165" s="0" t="s">
        <v>89</v>
      </c>
      <c r="E165" s="0" t="n">
        <v>2</v>
      </c>
      <c r="F165" s="0" t="s">
        <v>5</v>
      </c>
      <c r="G165" s="0" t="n">
        <v>10</v>
      </c>
      <c r="H165" s="0" t="s">
        <v>132</v>
      </c>
      <c r="I165" s="0" t="n">
        <v>81</v>
      </c>
      <c r="J165" s="0" t="n">
        <v>21</v>
      </c>
      <c r="K165" s="0" t="n">
        <v>16</v>
      </c>
      <c r="L165" s="0" t="n">
        <v>44</v>
      </c>
      <c r="M165" s="0" t="n">
        <v>5</v>
      </c>
      <c r="N165" s="0" t="n">
        <v>2</v>
      </c>
      <c r="O165" s="0" t="n">
        <v>3</v>
      </c>
      <c r="P165" s="0" t="n">
        <v>4</v>
      </c>
      <c r="Q165" s="0" t="n">
        <v>5</v>
      </c>
      <c r="R165" s="0" t="n">
        <v>5</v>
      </c>
      <c r="S165" s="0" t="n">
        <v>24</v>
      </c>
      <c r="T165" s="0" t="n">
        <v>9</v>
      </c>
      <c r="U165" s="0" t="n">
        <v>10</v>
      </c>
      <c r="V165" s="0" t="n">
        <v>7</v>
      </c>
      <c r="W165" s="0" t="n">
        <v>1</v>
      </c>
      <c r="X165" s="0" t="n">
        <v>0</v>
      </c>
      <c r="Y165" s="0" t="n">
        <v>6</v>
      </c>
      <c r="Z165" s="0" t="n">
        <v>0</v>
      </c>
    </row>
    <row r="166" customFormat="false" ht="12.75" hidden="false" customHeight="false" outlineLevel="0" collapsed="false">
      <c r="A166" s="0" t="n">
        <v>2075011</v>
      </c>
      <c r="B166" s="0" t="s">
        <v>121</v>
      </c>
      <c r="C166" s="0" t="n">
        <v>750</v>
      </c>
      <c r="D166" s="0" t="s">
        <v>89</v>
      </c>
      <c r="E166" s="0" t="n">
        <v>2</v>
      </c>
      <c r="F166" s="0" t="s">
        <v>5</v>
      </c>
      <c r="G166" s="0" t="n">
        <v>11</v>
      </c>
      <c r="H166" s="0" t="s">
        <v>133</v>
      </c>
      <c r="I166" s="0" t="n">
        <v>89</v>
      </c>
      <c r="J166" s="0" t="n">
        <v>22</v>
      </c>
      <c r="K166" s="0" t="n">
        <v>25</v>
      </c>
      <c r="L166" s="0" t="n">
        <v>42</v>
      </c>
      <c r="M166" s="0" t="n">
        <v>6</v>
      </c>
      <c r="N166" s="0" t="n">
        <v>3</v>
      </c>
      <c r="O166" s="0" t="n">
        <v>7</v>
      </c>
      <c r="P166" s="0" t="n">
        <v>3</v>
      </c>
      <c r="Q166" s="0" t="n">
        <v>3</v>
      </c>
      <c r="R166" s="0" t="n">
        <v>10</v>
      </c>
      <c r="S166" s="0" t="n">
        <v>20</v>
      </c>
      <c r="T166" s="0" t="n">
        <v>5</v>
      </c>
      <c r="U166" s="0" t="n">
        <v>13</v>
      </c>
      <c r="V166" s="0" t="n">
        <v>12</v>
      </c>
      <c r="W166" s="0" t="n">
        <v>0</v>
      </c>
      <c r="X166" s="0" t="n">
        <v>0</v>
      </c>
      <c r="Y166" s="0" t="n">
        <v>7</v>
      </c>
      <c r="Z166" s="0" t="n">
        <v>0</v>
      </c>
    </row>
    <row r="167" customFormat="false" ht="12.75" hidden="false" customHeight="false" outlineLevel="0" collapsed="false">
      <c r="A167" s="0" t="n">
        <v>2075012</v>
      </c>
      <c r="B167" s="0" t="s">
        <v>121</v>
      </c>
      <c r="C167" s="0" t="n">
        <v>750</v>
      </c>
      <c r="D167" s="0" t="s">
        <v>89</v>
      </c>
      <c r="E167" s="0" t="n">
        <v>2</v>
      </c>
      <c r="F167" s="0" t="s">
        <v>5</v>
      </c>
      <c r="G167" s="0" t="n">
        <v>12</v>
      </c>
      <c r="H167" s="0" t="s">
        <v>134</v>
      </c>
      <c r="I167" s="0" t="n">
        <v>137</v>
      </c>
      <c r="J167" s="0" t="n">
        <v>40</v>
      </c>
      <c r="K167" s="0" t="n">
        <v>38</v>
      </c>
      <c r="L167" s="0" t="n">
        <v>59</v>
      </c>
      <c r="M167" s="0" t="n">
        <v>14</v>
      </c>
      <c r="N167" s="0" t="n">
        <v>4</v>
      </c>
      <c r="O167" s="0" t="n">
        <v>8</v>
      </c>
      <c r="P167" s="0" t="n">
        <v>12</v>
      </c>
      <c r="Q167" s="0" t="n">
        <v>7</v>
      </c>
      <c r="R167" s="0" t="n">
        <v>15</v>
      </c>
      <c r="S167" s="0" t="n">
        <v>23</v>
      </c>
      <c r="T167" s="0" t="n">
        <v>10</v>
      </c>
      <c r="U167" s="0" t="n">
        <v>15</v>
      </c>
      <c r="V167" s="0" t="n">
        <v>14</v>
      </c>
      <c r="W167" s="0" t="n">
        <v>0</v>
      </c>
      <c r="X167" s="0" t="n">
        <v>1</v>
      </c>
      <c r="Y167" s="0" t="n">
        <v>13</v>
      </c>
      <c r="Z167" s="0" t="n">
        <v>1</v>
      </c>
    </row>
    <row r="168" customFormat="false" ht="12.75" hidden="false" customHeight="false" outlineLevel="0" collapsed="false">
      <c r="A168" s="0" t="n">
        <v>2075013</v>
      </c>
      <c r="B168" s="0" t="s">
        <v>121</v>
      </c>
      <c r="C168" s="0" t="n">
        <v>750</v>
      </c>
      <c r="D168" s="0" t="s">
        <v>89</v>
      </c>
      <c r="E168" s="0" t="n">
        <v>2</v>
      </c>
      <c r="F168" s="0" t="s">
        <v>5</v>
      </c>
      <c r="G168" s="0" t="n">
        <v>13</v>
      </c>
      <c r="H168" s="0" t="s">
        <v>135</v>
      </c>
      <c r="I168" s="0" t="n">
        <v>180</v>
      </c>
      <c r="J168" s="0" t="n">
        <v>46</v>
      </c>
      <c r="K168" s="0" t="n">
        <v>47</v>
      </c>
      <c r="L168" s="0" t="n">
        <v>87</v>
      </c>
      <c r="M168" s="0" t="n">
        <v>28</v>
      </c>
      <c r="N168" s="0" t="n">
        <v>1</v>
      </c>
      <c r="O168" s="0" t="n">
        <v>8</v>
      </c>
      <c r="P168" s="0" t="n">
        <v>13</v>
      </c>
      <c r="Q168" s="0" t="n">
        <v>11</v>
      </c>
      <c r="R168" s="0" t="n">
        <v>17</v>
      </c>
      <c r="S168" s="0" t="n">
        <v>29</v>
      </c>
      <c r="T168" s="0" t="n">
        <v>15</v>
      </c>
      <c r="U168" s="0" t="n">
        <v>19</v>
      </c>
      <c r="V168" s="0" t="n">
        <v>25</v>
      </c>
      <c r="W168" s="0" t="n">
        <v>1</v>
      </c>
      <c r="X168" s="0" t="n">
        <v>1</v>
      </c>
      <c r="Y168" s="0" t="n">
        <v>11</v>
      </c>
      <c r="Z168" s="0" t="n">
        <v>1</v>
      </c>
    </row>
    <row r="169" customFormat="false" ht="12.75" hidden="false" customHeight="false" outlineLevel="0" collapsed="false">
      <c r="A169" s="0" t="n">
        <v>2075014</v>
      </c>
      <c r="B169" s="0" t="s">
        <v>121</v>
      </c>
      <c r="C169" s="0" t="n">
        <v>750</v>
      </c>
      <c r="D169" s="0" t="s">
        <v>89</v>
      </c>
      <c r="E169" s="0" t="n">
        <v>2</v>
      </c>
      <c r="F169" s="0" t="s">
        <v>5</v>
      </c>
      <c r="G169" s="0" t="n">
        <v>14</v>
      </c>
      <c r="H169" s="0" t="s">
        <v>136</v>
      </c>
      <c r="I169" s="0" t="n">
        <v>181</v>
      </c>
      <c r="J169" s="0" t="n">
        <v>59</v>
      </c>
      <c r="K169" s="0" t="n">
        <v>40</v>
      </c>
      <c r="L169" s="0" t="n">
        <v>82</v>
      </c>
      <c r="M169" s="0" t="n">
        <v>18</v>
      </c>
      <c r="N169" s="0" t="n">
        <v>3</v>
      </c>
      <c r="O169" s="0" t="n">
        <v>8</v>
      </c>
      <c r="P169" s="0" t="n">
        <v>11</v>
      </c>
      <c r="Q169" s="0" t="n">
        <v>10</v>
      </c>
      <c r="R169" s="0" t="n">
        <v>18</v>
      </c>
      <c r="S169" s="0" t="n">
        <v>39</v>
      </c>
      <c r="T169" s="0" t="n">
        <v>15</v>
      </c>
      <c r="U169" s="0" t="n">
        <v>15</v>
      </c>
      <c r="V169" s="0" t="n">
        <v>18</v>
      </c>
      <c r="W169" s="0" t="n">
        <v>1</v>
      </c>
      <c r="X169" s="0" t="n">
        <v>1</v>
      </c>
      <c r="Y169" s="0" t="n">
        <v>22</v>
      </c>
      <c r="Z169" s="0" t="n">
        <v>2</v>
      </c>
    </row>
    <row r="170" customFormat="false" ht="12.75" hidden="false" customHeight="false" outlineLevel="0" collapsed="false">
      <c r="A170" s="0" t="n">
        <v>2075015</v>
      </c>
      <c r="B170" s="0" t="s">
        <v>121</v>
      </c>
      <c r="C170" s="0" t="n">
        <v>750</v>
      </c>
      <c r="D170" s="0" t="s">
        <v>89</v>
      </c>
      <c r="E170" s="0" t="n">
        <v>2</v>
      </c>
      <c r="F170" s="0" t="s">
        <v>5</v>
      </c>
      <c r="G170" s="0" t="n">
        <v>15</v>
      </c>
      <c r="H170" s="0" t="s">
        <v>137</v>
      </c>
      <c r="I170" s="0" t="n">
        <v>190</v>
      </c>
      <c r="J170" s="0" t="n">
        <v>44</v>
      </c>
      <c r="K170" s="0" t="n">
        <v>58</v>
      </c>
      <c r="L170" s="0" t="n">
        <v>88</v>
      </c>
      <c r="M170" s="0" t="n">
        <v>17</v>
      </c>
      <c r="N170" s="0" t="n">
        <v>6</v>
      </c>
      <c r="O170" s="0" t="n">
        <v>6</v>
      </c>
      <c r="P170" s="0" t="n">
        <v>11</v>
      </c>
      <c r="Q170" s="0" t="n">
        <v>11</v>
      </c>
      <c r="R170" s="0" t="n">
        <v>18</v>
      </c>
      <c r="S170" s="0" t="n">
        <v>36</v>
      </c>
      <c r="T170" s="0" t="n">
        <v>12</v>
      </c>
      <c r="U170" s="0" t="n">
        <v>24</v>
      </c>
      <c r="V170" s="0" t="n">
        <v>35</v>
      </c>
      <c r="W170" s="0" t="n">
        <v>1</v>
      </c>
      <c r="X170" s="0" t="n">
        <v>1</v>
      </c>
      <c r="Y170" s="0" t="n">
        <v>11</v>
      </c>
      <c r="Z170" s="0" t="n">
        <v>1</v>
      </c>
    </row>
    <row r="171" customFormat="false" ht="12.75" hidden="false" customHeight="false" outlineLevel="0" collapsed="false">
      <c r="A171" s="0" t="n">
        <v>2075016</v>
      </c>
      <c r="B171" s="0" t="s">
        <v>121</v>
      </c>
      <c r="C171" s="0" t="n">
        <v>750</v>
      </c>
      <c r="D171" s="0" t="s">
        <v>89</v>
      </c>
      <c r="E171" s="0" t="n">
        <v>2</v>
      </c>
      <c r="F171" s="0" t="s">
        <v>5</v>
      </c>
      <c r="G171" s="0" t="n">
        <v>16</v>
      </c>
      <c r="H171" s="0" t="s">
        <v>138</v>
      </c>
      <c r="I171" s="0" t="n">
        <v>181</v>
      </c>
      <c r="J171" s="0" t="n">
        <v>48</v>
      </c>
      <c r="K171" s="0" t="n">
        <v>47</v>
      </c>
      <c r="L171" s="0" t="n">
        <v>86</v>
      </c>
      <c r="M171" s="0" t="n">
        <v>21</v>
      </c>
      <c r="N171" s="0" t="n">
        <v>4</v>
      </c>
      <c r="O171" s="0" t="n">
        <v>11</v>
      </c>
      <c r="P171" s="0" t="n">
        <v>8</v>
      </c>
      <c r="Q171" s="0" t="n">
        <v>6</v>
      </c>
      <c r="R171" s="0" t="n">
        <v>20</v>
      </c>
      <c r="S171" s="0" t="n">
        <v>43</v>
      </c>
      <c r="T171" s="0" t="n">
        <v>13</v>
      </c>
      <c r="U171" s="0" t="n">
        <v>16</v>
      </c>
      <c r="V171" s="0" t="n">
        <v>24</v>
      </c>
      <c r="W171" s="0" t="n">
        <v>1</v>
      </c>
      <c r="X171" s="0" t="n">
        <v>0</v>
      </c>
      <c r="Y171" s="0" t="n">
        <v>13</v>
      </c>
      <c r="Z171" s="0" t="n">
        <v>1</v>
      </c>
    </row>
    <row r="172" customFormat="false" ht="12.75" hidden="false" customHeight="false" outlineLevel="0" collapsed="false">
      <c r="A172" s="0" t="n">
        <v>2075017</v>
      </c>
      <c r="B172" s="0" t="s">
        <v>121</v>
      </c>
      <c r="C172" s="0" t="n">
        <v>750</v>
      </c>
      <c r="D172" s="0" t="s">
        <v>89</v>
      </c>
      <c r="E172" s="0" t="n">
        <v>2</v>
      </c>
      <c r="F172" s="0" t="s">
        <v>5</v>
      </c>
      <c r="G172" s="0" t="n">
        <v>17</v>
      </c>
      <c r="H172" s="0" t="s">
        <v>139</v>
      </c>
      <c r="I172" s="0" t="n">
        <v>122</v>
      </c>
      <c r="J172" s="0" t="n">
        <v>32</v>
      </c>
      <c r="K172" s="0" t="n">
        <v>39</v>
      </c>
      <c r="L172" s="0" t="n">
        <v>51</v>
      </c>
      <c r="M172" s="0" t="n">
        <v>13</v>
      </c>
      <c r="N172" s="0" t="n">
        <v>4</v>
      </c>
      <c r="O172" s="0" t="n">
        <v>2</v>
      </c>
      <c r="P172" s="0" t="n">
        <v>8</v>
      </c>
      <c r="Q172" s="0" t="n">
        <v>5</v>
      </c>
      <c r="R172" s="0" t="n">
        <v>14</v>
      </c>
      <c r="S172" s="0" t="n">
        <v>24</v>
      </c>
      <c r="T172" s="0" t="n">
        <v>9</v>
      </c>
      <c r="U172" s="0" t="n">
        <v>9</v>
      </c>
      <c r="V172" s="0" t="n">
        <v>25</v>
      </c>
      <c r="W172" s="0" t="n">
        <v>1</v>
      </c>
      <c r="X172" s="0" t="n">
        <v>1</v>
      </c>
      <c r="Y172" s="0" t="n">
        <v>5</v>
      </c>
      <c r="Z172" s="0" t="n">
        <v>2</v>
      </c>
    </row>
    <row r="173" customFormat="false" ht="12.75" hidden="false" customHeight="false" outlineLevel="0" collapsed="false">
      <c r="A173" s="0" t="n">
        <v>2075018</v>
      </c>
      <c r="B173" s="0" t="s">
        <v>121</v>
      </c>
      <c r="C173" s="0" t="n">
        <v>750</v>
      </c>
      <c r="D173" s="0" t="s">
        <v>89</v>
      </c>
      <c r="E173" s="0" t="n">
        <v>2</v>
      </c>
      <c r="F173" s="0" t="s">
        <v>5</v>
      </c>
      <c r="G173" s="0" t="n">
        <v>18</v>
      </c>
      <c r="H173" s="0" t="s">
        <v>140</v>
      </c>
      <c r="I173" s="0" t="n">
        <v>83</v>
      </c>
      <c r="J173" s="0" t="n">
        <v>23</v>
      </c>
      <c r="K173" s="0" t="n">
        <v>25</v>
      </c>
      <c r="L173" s="0" t="n">
        <v>35</v>
      </c>
      <c r="M173" s="0" t="n">
        <v>6</v>
      </c>
      <c r="N173" s="0" t="n">
        <v>1</v>
      </c>
      <c r="O173" s="0" t="n">
        <v>3</v>
      </c>
      <c r="P173" s="0" t="n">
        <v>7</v>
      </c>
      <c r="Q173" s="0" t="n">
        <v>5</v>
      </c>
      <c r="R173" s="0" t="n">
        <v>12</v>
      </c>
      <c r="S173" s="0" t="n">
        <v>19</v>
      </c>
      <c r="T173" s="0" t="n">
        <v>4</v>
      </c>
      <c r="U173" s="0" t="n">
        <v>5</v>
      </c>
      <c r="V173" s="0" t="n">
        <v>14</v>
      </c>
      <c r="W173" s="0" t="n">
        <v>0</v>
      </c>
      <c r="X173" s="0" t="n">
        <v>0</v>
      </c>
      <c r="Y173" s="0" t="n">
        <v>6</v>
      </c>
      <c r="Z173" s="0" t="n">
        <v>1</v>
      </c>
    </row>
    <row r="174" customFormat="false" ht="12.75" hidden="false" customHeight="false" outlineLevel="0" collapsed="false">
      <c r="A174" s="0" t="n">
        <v>2075019</v>
      </c>
      <c r="B174" s="0" t="s">
        <v>121</v>
      </c>
      <c r="C174" s="0" t="n">
        <v>750</v>
      </c>
      <c r="D174" s="0" t="s">
        <v>89</v>
      </c>
      <c r="E174" s="0" t="n">
        <v>2</v>
      </c>
      <c r="F174" s="0" t="s">
        <v>5</v>
      </c>
      <c r="G174" s="0" t="n">
        <v>19</v>
      </c>
      <c r="H174" s="0" t="s">
        <v>141</v>
      </c>
      <c r="I174" s="0" t="n">
        <v>1423</v>
      </c>
      <c r="J174" s="0" t="n">
        <v>369</v>
      </c>
      <c r="K174" s="0" t="n">
        <v>390</v>
      </c>
      <c r="L174" s="0" t="n">
        <v>664</v>
      </c>
      <c r="M174" s="0" t="n">
        <v>139</v>
      </c>
      <c r="N174" s="0" t="n">
        <v>35</v>
      </c>
      <c r="O174" s="0" t="n">
        <v>60</v>
      </c>
      <c r="P174" s="0" t="n">
        <v>89</v>
      </c>
      <c r="Q174" s="0" t="n">
        <v>70</v>
      </c>
      <c r="R174" s="0" t="n">
        <v>142</v>
      </c>
      <c r="S174" s="0" t="n">
        <v>302</v>
      </c>
      <c r="T174" s="0" t="n">
        <v>100</v>
      </c>
      <c r="U174" s="0" t="n">
        <v>153</v>
      </c>
      <c r="V174" s="0" t="n">
        <v>206</v>
      </c>
      <c r="W174" s="0" t="n">
        <v>7</v>
      </c>
      <c r="X174" s="0" t="n">
        <v>5</v>
      </c>
      <c r="Y174" s="0" t="n">
        <v>106</v>
      </c>
      <c r="Z174" s="0" t="n">
        <v>9</v>
      </c>
    </row>
    <row r="175" customFormat="false" ht="12.75" hidden="false" customHeight="false" outlineLevel="0" collapsed="false">
      <c r="A175" s="0" t="n">
        <v>2075020</v>
      </c>
      <c r="B175" s="0" t="s">
        <v>121</v>
      </c>
      <c r="C175" s="0" t="n">
        <v>750</v>
      </c>
      <c r="D175" s="0" t="s">
        <v>89</v>
      </c>
      <c r="E175" s="0" t="n">
        <v>2</v>
      </c>
      <c r="F175" s="0" t="s">
        <v>5</v>
      </c>
      <c r="G175" s="0" t="n">
        <v>20</v>
      </c>
      <c r="H175" s="0" t="s">
        <v>142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2075021</v>
      </c>
      <c r="B176" s="0" t="s">
        <v>121</v>
      </c>
      <c r="C176" s="0" t="n">
        <v>750</v>
      </c>
      <c r="D176" s="0" t="s">
        <v>89</v>
      </c>
      <c r="E176" s="0" t="n">
        <v>2</v>
      </c>
      <c r="F176" s="0" t="s">
        <v>5</v>
      </c>
      <c r="G176" s="0" t="n">
        <v>21</v>
      </c>
      <c r="H176" s="0" t="s">
        <v>143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2075022</v>
      </c>
      <c r="B177" s="0" t="s">
        <v>121</v>
      </c>
      <c r="C177" s="0" t="n">
        <v>750</v>
      </c>
      <c r="D177" s="0" t="s">
        <v>89</v>
      </c>
      <c r="E177" s="0" t="n">
        <v>2</v>
      </c>
      <c r="F177" s="0" t="s">
        <v>5</v>
      </c>
      <c r="G177" s="0" t="n">
        <v>22</v>
      </c>
      <c r="H177" s="0" t="s">
        <v>144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2075023</v>
      </c>
      <c r="B178" s="0" t="s">
        <v>121</v>
      </c>
      <c r="C178" s="0" t="n">
        <v>750</v>
      </c>
      <c r="D178" s="0" t="s">
        <v>89</v>
      </c>
      <c r="E178" s="0" t="n">
        <v>2</v>
      </c>
      <c r="F178" s="0" t="s">
        <v>5</v>
      </c>
      <c r="G178" s="0" t="n">
        <v>23</v>
      </c>
      <c r="H178" s="0" t="s">
        <v>145</v>
      </c>
      <c r="I178" s="0" t="n">
        <v>0.125187781672509</v>
      </c>
      <c r="J178" s="0" t="n">
        <v>0</v>
      </c>
      <c r="K178" s="0" t="n">
        <v>0.459956212168602</v>
      </c>
      <c r="L178" s="0" t="n">
        <v>0</v>
      </c>
      <c r="M178" s="0" t="n">
        <v>0</v>
      </c>
      <c r="N178" s="0" t="n">
        <v>6.27234522988145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2075024</v>
      </c>
      <c r="B179" s="0" t="s">
        <v>121</v>
      </c>
      <c r="C179" s="0" t="n">
        <v>750</v>
      </c>
      <c r="D179" s="0" t="s">
        <v>89</v>
      </c>
      <c r="E179" s="0" t="n">
        <v>2</v>
      </c>
      <c r="F179" s="0" t="s">
        <v>5</v>
      </c>
      <c r="G179" s="0" t="n">
        <v>24</v>
      </c>
      <c r="H179" s="0" t="s">
        <v>146</v>
      </c>
      <c r="I179" s="0" t="n">
        <v>0.110141256161027</v>
      </c>
      <c r="J179" s="0" t="n">
        <v>0</v>
      </c>
      <c r="K179" s="0" t="n">
        <v>0</v>
      </c>
      <c r="L179" s="0" t="n">
        <v>0.235745084125633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1.16337238386635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2075025</v>
      </c>
      <c r="B180" s="0" t="s">
        <v>121</v>
      </c>
      <c r="C180" s="0" t="n">
        <v>750</v>
      </c>
      <c r="D180" s="0" t="s">
        <v>89</v>
      </c>
      <c r="E180" s="0" t="n">
        <v>2</v>
      </c>
      <c r="F180" s="0" t="s">
        <v>5</v>
      </c>
      <c r="G180" s="0" t="n">
        <v>25</v>
      </c>
      <c r="H180" s="0" t="s">
        <v>147</v>
      </c>
      <c r="I180" s="0" t="n">
        <v>0.912458711243316</v>
      </c>
      <c r="J180" s="0" t="n">
        <v>0.467361789434819</v>
      </c>
      <c r="K180" s="0" t="n">
        <v>1.58299233040216</v>
      </c>
      <c r="L180" s="0" t="n">
        <v>0.731530679177467</v>
      </c>
      <c r="M180" s="0" t="n">
        <v>1.9486719800456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.444327931786776</v>
      </c>
      <c r="T180" s="0" t="n">
        <v>0</v>
      </c>
      <c r="U180" s="0" t="n">
        <v>1.11174109773316</v>
      </c>
      <c r="V180" s="0" t="n">
        <v>2.37827681953041</v>
      </c>
      <c r="W180" s="0" t="n">
        <v>0</v>
      </c>
      <c r="X180" s="0" t="n">
        <v>0</v>
      </c>
      <c r="Y180" s="0" t="n">
        <v>1.54906668732089</v>
      </c>
      <c r="Z180" s="0" t="n">
        <v>0</v>
      </c>
    </row>
    <row r="181" customFormat="false" ht="12.75" hidden="false" customHeight="false" outlineLevel="0" collapsed="false">
      <c r="A181" s="0" t="n">
        <v>2075026</v>
      </c>
      <c r="B181" s="0" t="s">
        <v>121</v>
      </c>
      <c r="C181" s="0" t="n">
        <v>750</v>
      </c>
      <c r="D181" s="0" t="s">
        <v>89</v>
      </c>
      <c r="E181" s="0" t="n">
        <v>2</v>
      </c>
      <c r="F181" s="0" t="s">
        <v>5</v>
      </c>
      <c r="G181" s="0" t="n">
        <v>26</v>
      </c>
      <c r="H181" s="0" t="s">
        <v>148</v>
      </c>
      <c r="I181" s="0" t="n">
        <v>2.30446885025198</v>
      </c>
      <c r="J181" s="0" t="n">
        <v>2.50544935234134</v>
      </c>
      <c r="K181" s="0" t="n">
        <v>2.96356508412291</v>
      </c>
      <c r="L181" s="0" t="n">
        <v>1.80079131915682</v>
      </c>
      <c r="M181" s="0" t="n">
        <v>1.98200340904586</v>
      </c>
      <c r="N181" s="0" t="n">
        <v>0</v>
      </c>
      <c r="O181" s="0" t="n">
        <v>11.0735839654504</v>
      </c>
      <c r="P181" s="0" t="n">
        <v>3.73852739405948</v>
      </c>
      <c r="Q181" s="0" t="n">
        <v>2.22806470299898</v>
      </c>
      <c r="R181" s="0" t="n">
        <v>2.20801731085572</v>
      </c>
      <c r="S181" s="0" t="n">
        <v>1.46736578494287</v>
      </c>
      <c r="T181" s="0" t="n">
        <v>4.77840162465655</v>
      </c>
      <c r="U181" s="0" t="n">
        <v>2.24885870420761</v>
      </c>
      <c r="V181" s="0" t="n">
        <v>1.97980597901406</v>
      </c>
      <c r="W181" s="0" t="n">
        <v>36.3901018922853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2075027</v>
      </c>
      <c r="B182" s="0" t="s">
        <v>121</v>
      </c>
      <c r="C182" s="0" t="n">
        <v>750</v>
      </c>
      <c r="D182" s="0" t="s">
        <v>89</v>
      </c>
      <c r="E182" s="0" t="n">
        <v>2</v>
      </c>
      <c r="F182" s="0" t="s">
        <v>5</v>
      </c>
      <c r="G182" s="0" t="n">
        <v>27</v>
      </c>
      <c r="H182" s="0" t="s">
        <v>149</v>
      </c>
      <c r="I182" s="0" t="n">
        <v>3.7299732490981</v>
      </c>
      <c r="J182" s="0" t="n">
        <v>2.35066241666902</v>
      </c>
      <c r="K182" s="0" t="n">
        <v>4.55007983321889</v>
      </c>
      <c r="L182" s="0" t="n">
        <v>3.96574587004747</v>
      </c>
      <c r="M182" s="0" t="n">
        <v>3.4451870736581</v>
      </c>
      <c r="N182" s="0" t="n">
        <v>11.7020654145457</v>
      </c>
      <c r="O182" s="0" t="n">
        <v>4.80746117975097</v>
      </c>
      <c r="P182" s="0" t="n">
        <v>6.89512514652141</v>
      </c>
      <c r="Q182" s="0" t="n">
        <v>3.92989074903718</v>
      </c>
      <c r="R182" s="0" t="n">
        <v>2.13837419410023</v>
      </c>
      <c r="S182" s="0" t="n">
        <v>4.03047035589053</v>
      </c>
      <c r="T182" s="0" t="n">
        <v>6.24245703108744</v>
      </c>
      <c r="U182" s="0" t="n">
        <v>4.16566864188788</v>
      </c>
      <c r="V182" s="0" t="n">
        <v>2.74254370929037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2075028</v>
      </c>
      <c r="B183" s="0" t="s">
        <v>121</v>
      </c>
      <c r="C183" s="0" t="n">
        <v>750</v>
      </c>
      <c r="D183" s="0" t="s">
        <v>89</v>
      </c>
      <c r="E183" s="0" t="n">
        <v>2</v>
      </c>
      <c r="F183" s="0" t="s">
        <v>5</v>
      </c>
      <c r="G183" s="0" t="n">
        <v>28</v>
      </c>
      <c r="H183" s="0" t="s">
        <v>150</v>
      </c>
      <c r="I183" s="0" t="n">
        <v>4.86593359887428</v>
      </c>
      <c r="J183" s="0" t="n">
        <v>3.59191101639109</v>
      </c>
      <c r="K183" s="0" t="n">
        <v>3.98792022709393</v>
      </c>
      <c r="L183" s="0" t="n">
        <v>6.03406123531799</v>
      </c>
      <c r="M183" s="0" t="n">
        <v>2.77058196074085</v>
      </c>
      <c r="N183" s="0" t="n">
        <v>9.04649900488511</v>
      </c>
      <c r="O183" s="0" t="n">
        <v>0</v>
      </c>
      <c r="P183" s="0" t="n">
        <v>4.31356760798298</v>
      </c>
      <c r="Q183" s="0" t="n">
        <v>1.66925401038276</v>
      </c>
      <c r="R183" s="0" t="n">
        <v>4.73480364769273</v>
      </c>
      <c r="S183" s="0" t="n">
        <v>5.57048158955835</v>
      </c>
      <c r="T183" s="0" t="n">
        <v>1.67971243323143</v>
      </c>
      <c r="U183" s="0" t="n">
        <v>11.290798867446</v>
      </c>
      <c r="V183" s="0" t="n">
        <v>3.82770235786465</v>
      </c>
      <c r="W183" s="0" t="n">
        <v>0</v>
      </c>
      <c r="X183" s="0" t="n">
        <v>0</v>
      </c>
      <c r="Y183" s="0" t="n">
        <v>4.14576510094938</v>
      </c>
      <c r="Z183" s="0" t="n">
        <v>0</v>
      </c>
    </row>
    <row r="184" customFormat="false" ht="12.75" hidden="false" customHeight="false" outlineLevel="0" collapsed="false">
      <c r="A184" s="0" t="n">
        <v>2075029</v>
      </c>
      <c r="B184" s="0" t="s">
        <v>121</v>
      </c>
      <c r="C184" s="0" t="n">
        <v>750</v>
      </c>
      <c r="D184" s="0" t="s">
        <v>89</v>
      </c>
      <c r="E184" s="0" t="n">
        <v>2</v>
      </c>
      <c r="F184" s="0" t="s">
        <v>5</v>
      </c>
      <c r="G184" s="0" t="n">
        <v>29</v>
      </c>
      <c r="H184" s="0" t="s">
        <v>151</v>
      </c>
      <c r="I184" s="0" t="n">
        <v>6.59479298084643</v>
      </c>
      <c r="J184" s="0" t="n">
        <v>5.28028905810958</v>
      </c>
      <c r="K184" s="0" t="n">
        <v>7.4448548962329</v>
      </c>
      <c r="L184" s="0" t="n">
        <v>6.81268521987942</v>
      </c>
      <c r="M184" s="0" t="n">
        <v>6.55565753245051</v>
      </c>
      <c r="N184" s="0" t="n">
        <v>8.5704490915324</v>
      </c>
      <c r="O184" s="0" t="n">
        <v>3.26360105740674</v>
      </c>
      <c r="P184" s="0" t="n">
        <v>4.19287211740042</v>
      </c>
      <c r="Q184" s="0" t="n">
        <v>4.98272654796705</v>
      </c>
      <c r="R184" s="0" t="n">
        <v>3.68202069295629</v>
      </c>
      <c r="S184" s="0" t="n">
        <v>8.16880008495552</v>
      </c>
      <c r="T184" s="0" t="n">
        <v>3.09382009436151</v>
      </c>
      <c r="U184" s="0" t="n">
        <v>5.0952384996221</v>
      </c>
      <c r="V184" s="0" t="n">
        <v>9.58178693938562</v>
      </c>
      <c r="W184" s="0" t="n">
        <v>0</v>
      </c>
      <c r="X184" s="0" t="n">
        <v>0</v>
      </c>
      <c r="Y184" s="0" t="n">
        <v>10.2468202835808</v>
      </c>
      <c r="Z184" s="0" t="n">
        <v>0</v>
      </c>
    </row>
    <row r="185" customFormat="false" ht="12.75" hidden="false" customHeight="false" outlineLevel="0" collapsed="false">
      <c r="A185" s="0" t="n">
        <v>2075030</v>
      </c>
      <c r="B185" s="0" t="s">
        <v>121</v>
      </c>
      <c r="C185" s="0" t="n">
        <v>750</v>
      </c>
      <c r="D185" s="0" t="s">
        <v>89</v>
      </c>
      <c r="E185" s="0" t="n">
        <v>2</v>
      </c>
      <c r="F185" s="0" t="s">
        <v>5</v>
      </c>
      <c r="G185" s="0" t="n">
        <v>30</v>
      </c>
      <c r="H185" s="0" t="s">
        <v>152</v>
      </c>
      <c r="I185" s="0" t="n">
        <v>8.4165725430622</v>
      </c>
      <c r="J185" s="0" t="n">
        <v>8.49177914904286</v>
      </c>
      <c r="K185" s="0" t="n">
        <v>6.16494305133856</v>
      </c>
      <c r="L185" s="0" t="n">
        <v>9.65850596083476</v>
      </c>
      <c r="M185" s="0" t="n">
        <v>7.06065099202146</v>
      </c>
      <c r="N185" s="0" t="n">
        <v>9.08017797148824</v>
      </c>
      <c r="O185" s="0" t="n">
        <v>10.3795453759125</v>
      </c>
      <c r="P185" s="0" t="n">
        <v>6.02554832489757</v>
      </c>
      <c r="Q185" s="0" t="n">
        <v>9.35173755283732</v>
      </c>
      <c r="R185" s="0" t="n">
        <v>5.01368736651057</v>
      </c>
      <c r="S185" s="0" t="n">
        <v>10.7473433910555</v>
      </c>
      <c r="T185" s="0" t="n">
        <v>14.7186288779499</v>
      </c>
      <c r="U185" s="0" t="n">
        <v>9.26226091789006</v>
      </c>
      <c r="V185" s="0" t="n">
        <v>4.92198651375695</v>
      </c>
      <c r="W185" s="0" t="n">
        <v>25.6147540983607</v>
      </c>
      <c r="X185" s="0" t="n">
        <v>0</v>
      </c>
      <c r="Y185" s="0" t="n">
        <v>8.15804859477613</v>
      </c>
      <c r="Z185" s="0" t="n">
        <v>0</v>
      </c>
    </row>
    <row r="186" customFormat="false" ht="12.75" hidden="false" customHeight="false" outlineLevel="0" collapsed="false">
      <c r="A186" s="0" t="n">
        <v>2075031</v>
      </c>
      <c r="B186" s="0" t="s">
        <v>121</v>
      </c>
      <c r="C186" s="0" t="n">
        <v>750</v>
      </c>
      <c r="D186" s="0" t="s">
        <v>89</v>
      </c>
      <c r="E186" s="0" t="n">
        <v>2</v>
      </c>
      <c r="F186" s="0" t="s">
        <v>5</v>
      </c>
      <c r="G186" s="0" t="n">
        <v>31</v>
      </c>
      <c r="H186" s="0" t="s">
        <v>153</v>
      </c>
      <c r="I186" s="0" t="n">
        <v>10.4461933015253</v>
      </c>
      <c r="J186" s="0" t="n">
        <v>9.65636508082817</v>
      </c>
      <c r="K186" s="0" t="n">
        <v>10.8703214136636</v>
      </c>
      <c r="L186" s="0" t="n">
        <v>10.6552469480328</v>
      </c>
      <c r="M186" s="0" t="n">
        <v>9.15317844121371</v>
      </c>
      <c r="N186" s="0" t="n">
        <v>14.6613234287948</v>
      </c>
      <c r="O186" s="0" t="n">
        <v>25.2999855428654</v>
      </c>
      <c r="P186" s="0" t="n">
        <v>5.02579910205723</v>
      </c>
      <c r="Q186" s="0" t="n">
        <v>6.31087363527358</v>
      </c>
      <c r="R186" s="0" t="n">
        <v>11.0374057681483</v>
      </c>
      <c r="S186" s="0" t="n">
        <v>10.7119137905178</v>
      </c>
      <c r="T186" s="0" t="n">
        <v>8.5841330883994</v>
      </c>
      <c r="U186" s="0" t="n">
        <v>13.7746884801221</v>
      </c>
      <c r="V186" s="0" t="n">
        <v>9.82302188896711</v>
      </c>
      <c r="W186" s="0" t="n">
        <v>0</v>
      </c>
      <c r="X186" s="0" t="n">
        <v>0</v>
      </c>
      <c r="Y186" s="0" t="n">
        <v>10.5370905587669</v>
      </c>
      <c r="Z186" s="0" t="n">
        <v>0</v>
      </c>
    </row>
    <row r="187" customFormat="false" ht="12.75" hidden="false" customHeight="false" outlineLevel="0" collapsed="false">
      <c r="A187" s="0" t="n">
        <v>2075032</v>
      </c>
      <c r="B187" s="0" t="s">
        <v>121</v>
      </c>
      <c r="C187" s="0" t="n">
        <v>750</v>
      </c>
      <c r="D187" s="0" t="s">
        <v>89</v>
      </c>
      <c r="E187" s="0" t="n">
        <v>2</v>
      </c>
      <c r="F187" s="0" t="s">
        <v>5</v>
      </c>
      <c r="G187" s="0" t="n">
        <v>32</v>
      </c>
      <c r="H187" s="0" t="s">
        <v>154</v>
      </c>
      <c r="I187" s="0" t="n">
        <v>16.4392766718264</v>
      </c>
      <c r="J187" s="0" t="n">
        <v>17.5430902153414</v>
      </c>
      <c r="K187" s="0" t="n">
        <v>16.4395414233182</v>
      </c>
      <c r="L187" s="0" t="n">
        <v>15.7665481948638</v>
      </c>
      <c r="M187" s="0" t="n">
        <v>21.0118717075147</v>
      </c>
      <c r="N187" s="0" t="n">
        <v>18.4263865855906</v>
      </c>
      <c r="O187" s="0" t="n">
        <v>28.0023802023172</v>
      </c>
      <c r="P187" s="0" t="n">
        <v>19.3923723335488</v>
      </c>
      <c r="Q187" s="0" t="n">
        <v>14.6695167442055</v>
      </c>
      <c r="R187" s="0" t="n">
        <v>17.1544241259821</v>
      </c>
      <c r="S187" s="0" t="n">
        <v>13.4211739442496</v>
      </c>
      <c r="T187" s="0" t="n">
        <v>16.8528911134705</v>
      </c>
      <c r="U187" s="0" t="n">
        <v>16.9506848076662</v>
      </c>
      <c r="V187" s="0" t="n">
        <v>11.7653979645862</v>
      </c>
      <c r="W187" s="0" t="n">
        <v>0</v>
      </c>
      <c r="X187" s="0" t="n">
        <v>28.4090909090909</v>
      </c>
      <c r="Y187" s="0" t="n">
        <v>18.900568470944</v>
      </c>
      <c r="Z187" s="0" t="n">
        <v>19.5809672997846</v>
      </c>
    </row>
    <row r="188" customFormat="false" ht="12.75" hidden="false" customHeight="false" outlineLevel="0" collapsed="false">
      <c r="A188" s="0" t="n">
        <v>2075033</v>
      </c>
      <c r="B188" s="0" t="s">
        <v>121</v>
      </c>
      <c r="C188" s="0" t="n">
        <v>750</v>
      </c>
      <c r="D188" s="0" t="s">
        <v>89</v>
      </c>
      <c r="E188" s="0" t="n">
        <v>2</v>
      </c>
      <c r="F188" s="0" t="s">
        <v>5</v>
      </c>
      <c r="G188" s="0" t="n">
        <v>33</v>
      </c>
      <c r="H188" s="0" t="s">
        <v>155</v>
      </c>
      <c r="I188" s="0" t="n">
        <v>25.3762021975791</v>
      </c>
      <c r="J188" s="0" t="n">
        <v>24.0097291598161</v>
      </c>
      <c r="K188" s="0" t="n">
        <v>23.9507531747488</v>
      </c>
      <c r="L188" s="0" t="n">
        <v>27.0605690184478</v>
      </c>
      <c r="M188" s="0" t="n">
        <v>47.7832007918359</v>
      </c>
      <c r="N188" s="0" t="n">
        <v>5.26038926880589</v>
      </c>
      <c r="O188" s="0" t="n">
        <v>30.4692260816575</v>
      </c>
      <c r="P188" s="0" t="n">
        <v>24.6319419444076</v>
      </c>
      <c r="Q188" s="0" t="n">
        <v>27.0004909180167</v>
      </c>
      <c r="R188" s="0" t="n">
        <v>23.9251284216452</v>
      </c>
      <c r="S188" s="0" t="n">
        <v>19.8944905981382</v>
      </c>
      <c r="T188" s="0" t="n">
        <v>29.681223657914</v>
      </c>
      <c r="U188" s="0" t="n">
        <v>24.8710631725005</v>
      </c>
      <c r="V188" s="0" t="n">
        <v>25.4600633446376</v>
      </c>
      <c r="W188" s="0" t="n">
        <v>28.4171639670361</v>
      </c>
      <c r="X188" s="0" t="n">
        <v>32.1646831778707</v>
      </c>
      <c r="Y188" s="0" t="n">
        <v>18.6627305271373</v>
      </c>
      <c r="Z188" s="0" t="n">
        <v>22.583559168925</v>
      </c>
    </row>
    <row r="189" customFormat="false" ht="12.75" hidden="false" customHeight="false" outlineLevel="0" collapsed="false">
      <c r="A189" s="0" t="n">
        <v>2075034</v>
      </c>
      <c r="B189" s="0" t="s">
        <v>121</v>
      </c>
      <c r="C189" s="0" t="n">
        <v>750</v>
      </c>
      <c r="D189" s="0" t="s">
        <v>89</v>
      </c>
      <c r="E189" s="0" t="n">
        <v>2</v>
      </c>
      <c r="F189" s="0" t="s">
        <v>5</v>
      </c>
      <c r="G189" s="0" t="n">
        <v>34</v>
      </c>
      <c r="H189" s="0" t="s">
        <v>156</v>
      </c>
      <c r="I189" s="0" t="n">
        <v>30.1035495577606</v>
      </c>
      <c r="J189" s="0" t="n">
        <v>36.9248485455365</v>
      </c>
      <c r="K189" s="0" t="n">
        <v>24.7084404032418</v>
      </c>
      <c r="L189" s="0" t="n">
        <v>29.3290794245778</v>
      </c>
      <c r="M189" s="0" t="n">
        <v>37.3227170938044</v>
      </c>
      <c r="N189" s="0" t="n">
        <v>19.137535085481</v>
      </c>
      <c r="O189" s="0" t="n">
        <v>37.4566907013765</v>
      </c>
      <c r="P189" s="0" t="n">
        <v>25.9636037482003</v>
      </c>
      <c r="Q189" s="0" t="n">
        <v>29.2602996254682</v>
      </c>
      <c r="R189" s="0" t="n">
        <v>30.651862952115</v>
      </c>
      <c r="S189" s="0" t="n">
        <v>29.5882678724518</v>
      </c>
      <c r="T189" s="0" t="n">
        <v>36.3442527621632</v>
      </c>
      <c r="U189" s="0" t="n">
        <v>22.9452526272314</v>
      </c>
      <c r="V189" s="0" t="n">
        <v>21.8216203765442</v>
      </c>
      <c r="W189" s="0" t="n">
        <v>35.5492356914326</v>
      </c>
      <c r="X189" s="0" t="n">
        <v>41.3564929693962</v>
      </c>
      <c r="Y189" s="0" t="n">
        <v>43.4224810026646</v>
      </c>
      <c r="Z189" s="0" t="n">
        <v>51.3874614594039</v>
      </c>
    </row>
    <row r="190" customFormat="false" ht="12.75" hidden="false" customHeight="false" outlineLevel="0" collapsed="false">
      <c r="A190" s="0" t="n">
        <v>2075035</v>
      </c>
      <c r="B190" s="0" t="s">
        <v>121</v>
      </c>
      <c r="C190" s="0" t="n">
        <v>750</v>
      </c>
      <c r="D190" s="0" t="s">
        <v>89</v>
      </c>
      <c r="E190" s="0" t="n">
        <v>2</v>
      </c>
      <c r="F190" s="0" t="s">
        <v>5</v>
      </c>
      <c r="G190" s="0" t="n">
        <v>35</v>
      </c>
      <c r="H190" s="0" t="s">
        <v>157</v>
      </c>
      <c r="I190" s="0" t="n">
        <v>37.331101326433</v>
      </c>
      <c r="J190" s="0" t="n">
        <v>32.6428868182088</v>
      </c>
      <c r="K190" s="0" t="n">
        <v>42.4899086466964</v>
      </c>
      <c r="L190" s="0" t="n">
        <v>37.0270634172613</v>
      </c>
      <c r="M190" s="0" t="n">
        <v>42.345439147113</v>
      </c>
      <c r="N190" s="0" t="n">
        <v>46.9998433338556</v>
      </c>
      <c r="O190" s="0" t="n">
        <v>33.5758254057079</v>
      </c>
      <c r="P190" s="0" t="n">
        <v>31.3855284181694</v>
      </c>
      <c r="Q190" s="0" t="n">
        <v>40.290088638195</v>
      </c>
      <c r="R190" s="0" t="n">
        <v>35.8837366931143</v>
      </c>
      <c r="S190" s="0" t="n">
        <v>30.845421596936</v>
      </c>
      <c r="T190" s="0" t="n">
        <v>35.7589844448418</v>
      </c>
      <c r="U190" s="0" t="n">
        <v>44.8556209700028</v>
      </c>
      <c r="V190" s="0" t="n">
        <v>49.4217653454581</v>
      </c>
      <c r="W190" s="0" t="n">
        <v>48.4966052376334</v>
      </c>
      <c r="X190" s="0" t="n">
        <v>53.1067445565587</v>
      </c>
      <c r="Y190" s="0" t="n">
        <v>25.0895239833041</v>
      </c>
      <c r="Z190" s="0" t="n">
        <v>30.4506699147381</v>
      </c>
    </row>
    <row r="191" customFormat="false" ht="12.75" hidden="false" customHeight="false" outlineLevel="0" collapsed="false">
      <c r="A191" s="0" t="n">
        <v>2075036</v>
      </c>
      <c r="B191" s="0" t="s">
        <v>121</v>
      </c>
      <c r="C191" s="0" t="n">
        <v>750</v>
      </c>
      <c r="D191" s="0" t="s">
        <v>89</v>
      </c>
      <c r="E191" s="0" t="n">
        <v>2</v>
      </c>
      <c r="F191" s="0" t="s">
        <v>5</v>
      </c>
      <c r="G191" s="0" t="n">
        <v>36</v>
      </c>
      <c r="H191" s="0" t="s">
        <v>158</v>
      </c>
      <c r="I191" s="0" t="n">
        <v>47.3977086743044</v>
      </c>
      <c r="J191" s="0" t="n">
        <v>46.2775496037485</v>
      </c>
      <c r="K191" s="0" t="n">
        <v>44.9541372153303</v>
      </c>
      <c r="L191" s="0" t="n">
        <v>49.5385997857168</v>
      </c>
      <c r="M191" s="0" t="n">
        <v>72.0980533525595</v>
      </c>
      <c r="N191" s="0" t="n">
        <v>41.9067574646412</v>
      </c>
      <c r="O191" s="0" t="n">
        <v>80.7102502017756</v>
      </c>
      <c r="P191" s="0" t="n">
        <v>30.4831580551745</v>
      </c>
      <c r="Q191" s="0" t="n">
        <v>30.4522153986703</v>
      </c>
      <c r="R191" s="0" t="n">
        <v>51.753137533963</v>
      </c>
      <c r="S191" s="0" t="n">
        <v>49.5060904004237</v>
      </c>
      <c r="T191" s="0" t="n">
        <v>51.6385302879841</v>
      </c>
      <c r="U191" s="0" t="n">
        <v>42.2007701640555</v>
      </c>
      <c r="V191" s="0" t="n">
        <v>43.5310975277964</v>
      </c>
      <c r="W191" s="0" t="n">
        <v>63.5324015247776</v>
      </c>
      <c r="X191" s="0" t="n">
        <v>0</v>
      </c>
      <c r="Y191" s="0" t="n">
        <v>37.8865153148952</v>
      </c>
      <c r="Z191" s="0" t="n">
        <v>39.1083300743058</v>
      </c>
    </row>
    <row r="192" customFormat="false" ht="12.75" hidden="false" customHeight="false" outlineLevel="0" collapsed="false">
      <c r="A192" s="0" t="n">
        <v>2075037</v>
      </c>
      <c r="B192" s="0" t="s">
        <v>121</v>
      </c>
      <c r="C192" s="0" t="n">
        <v>750</v>
      </c>
      <c r="D192" s="0" t="s">
        <v>89</v>
      </c>
      <c r="E192" s="0" t="n">
        <v>2</v>
      </c>
      <c r="F192" s="0" t="s">
        <v>5</v>
      </c>
      <c r="G192" s="0" t="n">
        <v>37</v>
      </c>
      <c r="H192" s="0" t="s">
        <v>159</v>
      </c>
      <c r="I192" s="0" t="n">
        <v>50.9600965735601</v>
      </c>
      <c r="J192" s="0" t="n">
        <v>47.6197562463727</v>
      </c>
      <c r="K192" s="0" t="n">
        <v>58.2106928565032</v>
      </c>
      <c r="L192" s="0" t="n">
        <v>48.4763226431953</v>
      </c>
      <c r="M192" s="0" t="n">
        <v>71.1743772241993</v>
      </c>
      <c r="N192" s="0" t="n">
        <v>63.081532881249</v>
      </c>
      <c r="O192" s="0" t="n">
        <v>24.1458408789086</v>
      </c>
      <c r="P192" s="0" t="n">
        <v>46.6281984029842</v>
      </c>
      <c r="Q192" s="0" t="n">
        <v>40.8263248142402</v>
      </c>
      <c r="R192" s="0" t="n">
        <v>56.8643379366369</v>
      </c>
      <c r="S192" s="0" t="n">
        <v>45.2514282482041</v>
      </c>
      <c r="T192" s="0" t="n">
        <v>56.4015792442188</v>
      </c>
      <c r="U192" s="0" t="n">
        <v>41.5570023548968</v>
      </c>
      <c r="V192" s="0" t="n">
        <v>70.9884430814663</v>
      </c>
      <c r="W192" s="0" t="n">
        <v>102.459016393443</v>
      </c>
      <c r="X192" s="0" t="n">
        <v>97.65625</v>
      </c>
      <c r="Y192" s="0" t="n">
        <v>21.9327104443567</v>
      </c>
      <c r="Z192" s="0" t="n">
        <v>109.58904109589</v>
      </c>
    </row>
    <row r="193" customFormat="false" ht="12.75" hidden="false" customHeight="false" outlineLevel="0" collapsed="false">
      <c r="A193" s="0" t="n">
        <v>2075038</v>
      </c>
      <c r="B193" s="0" t="s">
        <v>121</v>
      </c>
      <c r="C193" s="0" t="n">
        <v>750</v>
      </c>
      <c r="D193" s="0" t="s">
        <v>89</v>
      </c>
      <c r="E193" s="0" t="n">
        <v>2</v>
      </c>
      <c r="F193" s="0" t="s">
        <v>5</v>
      </c>
      <c r="G193" s="0" t="n">
        <v>38</v>
      </c>
      <c r="H193" s="0" t="s">
        <v>160</v>
      </c>
      <c r="I193" s="0" t="n">
        <v>65.5716983069862</v>
      </c>
      <c r="J193" s="0" t="n">
        <v>65.2223230490018</v>
      </c>
      <c r="K193" s="0" t="n">
        <v>70.008401008121</v>
      </c>
      <c r="L193" s="0" t="n">
        <v>62.9439798579264</v>
      </c>
      <c r="M193" s="0" t="n">
        <v>58.9043785588062</v>
      </c>
      <c r="N193" s="0" t="n">
        <v>29.4811320754717</v>
      </c>
      <c r="O193" s="0" t="n">
        <v>68.4775165487332</v>
      </c>
      <c r="P193" s="0" t="n">
        <v>77.7864207134126</v>
      </c>
      <c r="Q193" s="0" t="n">
        <v>78.2717595491547</v>
      </c>
      <c r="R193" s="0" t="n">
        <v>94.2507068803016</v>
      </c>
      <c r="S193" s="0" t="n">
        <v>67.0690811535882</v>
      </c>
      <c r="T193" s="0" t="n">
        <v>44.7577486852411</v>
      </c>
      <c r="U193" s="0" t="n">
        <v>46.7202392076247</v>
      </c>
      <c r="V193" s="0" t="n">
        <v>73.9254409124512</v>
      </c>
      <c r="W193" s="0" t="n">
        <v>0</v>
      </c>
      <c r="X193" s="0" t="n">
        <v>0</v>
      </c>
      <c r="Y193" s="0" t="n">
        <v>52.7333450518545</v>
      </c>
      <c r="Z193" s="0" t="n">
        <v>97.65625</v>
      </c>
    </row>
    <row r="194" customFormat="false" ht="12.75" hidden="false" customHeight="false" outlineLevel="0" collapsed="false">
      <c r="A194" s="0" t="n">
        <v>2075039</v>
      </c>
      <c r="B194" s="0" t="s">
        <v>121</v>
      </c>
      <c r="C194" s="0" t="n">
        <v>750</v>
      </c>
      <c r="D194" s="0" t="s">
        <v>89</v>
      </c>
      <c r="E194" s="0" t="n">
        <v>2</v>
      </c>
      <c r="F194" s="0" t="s">
        <v>5</v>
      </c>
      <c r="G194" s="0" t="n">
        <v>39</v>
      </c>
      <c r="H194" s="0" t="s">
        <v>161</v>
      </c>
      <c r="I194" s="0" t="n">
        <v>10.4469986609782</v>
      </c>
      <c r="J194" s="0" t="n">
        <v>10.5717694219735</v>
      </c>
      <c r="K194" s="0" t="n">
        <v>10.353733994521</v>
      </c>
      <c r="L194" s="0" t="n">
        <v>10.433768199383</v>
      </c>
      <c r="M194" s="0" t="n">
        <v>14.297984395653</v>
      </c>
      <c r="N194" s="0" t="n">
        <v>11.9367963684855</v>
      </c>
      <c r="O194" s="0" t="n">
        <v>15.4301938032342</v>
      </c>
      <c r="P194" s="0" t="n">
        <v>9.46558780236703</v>
      </c>
      <c r="Q194" s="0" t="n">
        <v>9.15080527086384</v>
      </c>
      <c r="R194" s="0" t="n">
        <v>9.87900308336209</v>
      </c>
      <c r="S194" s="0" t="n">
        <v>9.5919757723208</v>
      </c>
      <c r="T194" s="0" t="n">
        <v>12.2465874883964</v>
      </c>
      <c r="U194" s="0" t="n">
        <v>10.3492919866717</v>
      </c>
      <c r="V194" s="0" t="n">
        <v>9.60619273007065</v>
      </c>
      <c r="W194" s="0" t="n">
        <v>12.9997957174959</v>
      </c>
      <c r="X194" s="0" t="n">
        <v>8.77454679465806</v>
      </c>
      <c r="Y194" s="0" t="n">
        <v>10.039219251813</v>
      </c>
      <c r="Z194" s="0" t="n">
        <v>12.8952760305475</v>
      </c>
    </row>
    <row r="195" customFormat="false" ht="12.75" hidden="false" customHeight="false" outlineLevel="0" collapsed="false">
      <c r="A195" s="0" t="n">
        <v>2075040</v>
      </c>
      <c r="B195" s="0" t="s">
        <v>121</v>
      </c>
      <c r="C195" s="0" t="n">
        <v>750</v>
      </c>
      <c r="D195" s="0" t="s">
        <v>89</v>
      </c>
      <c r="E195" s="0" t="n">
        <v>2</v>
      </c>
      <c r="F195" s="0" t="s">
        <v>5</v>
      </c>
      <c r="G195" s="0" t="n">
        <v>40</v>
      </c>
      <c r="H195" s="0" t="s">
        <v>162</v>
      </c>
      <c r="I195" s="0" t="n">
        <v>9.91118864779196</v>
      </c>
      <c r="J195" s="0" t="n">
        <v>9.52050111447129</v>
      </c>
      <c r="K195" s="0" t="n">
        <v>9.35153220540614</v>
      </c>
      <c r="L195" s="0" t="n">
        <v>9.65514797676324</v>
      </c>
      <c r="M195" s="0" t="n">
        <v>12.0199340337874</v>
      </c>
      <c r="N195" s="0" t="n">
        <v>8.31441603572845</v>
      </c>
      <c r="O195" s="0" t="n">
        <v>11.7748634299282</v>
      </c>
      <c r="P195" s="0" t="n">
        <v>7.60164426218942</v>
      </c>
      <c r="Q195" s="0" t="n">
        <v>7.13350163511105</v>
      </c>
      <c r="R195" s="0" t="n">
        <v>8.32100193035775</v>
      </c>
      <c r="S195" s="0" t="n">
        <v>8.54055145203729</v>
      </c>
      <c r="T195" s="0" t="n">
        <v>9.96431237259549</v>
      </c>
      <c r="U195" s="0" t="n">
        <v>8.77438511350599</v>
      </c>
      <c r="V195" s="0" t="n">
        <v>8.3391086756854</v>
      </c>
      <c r="W195" s="0" t="n">
        <v>5.22659210637522</v>
      </c>
      <c r="X195" s="0" t="n">
        <v>2.84907146011691</v>
      </c>
      <c r="Y195" s="0" t="n">
        <v>8.21929014828927</v>
      </c>
      <c r="Z195" s="0" t="n">
        <v>5.89654133993142</v>
      </c>
    </row>
    <row r="196" customFormat="false" ht="12.75" hidden="false" customHeight="false" outlineLevel="0" collapsed="false">
      <c r="A196" s="0" t="n">
        <v>2075041</v>
      </c>
      <c r="B196" s="0" t="s">
        <v>121</v>
      </c>
      <c r="C196" s="0" t="n">
        <v>750</v>
      </c>
      <c r="D196" s="0" t="s">
        <v>89</v>
      </c>
      <c r="E196" s="0" t="n">
        <v>2</v>
      </c>
      <c r="F196" s="0" t="s">
        <v>5</v>
      </c>
      <c r="G196" s="0" t="n">
        <v>41</v>
      </c>
      <c r="H196" s="0" t="s">
        <v>163</v>
      </c>
      <c r="I196" s="0" t="n">
        <v>11.0042473089077</v>
      </c>
      <c r="J196" s="0" t="n">
        <v>11.7074093398411</v>
      </c>
      <c r="K196" s="0" t="n">
        <v>11.4340815055824</v>
      </c>
      <c r="L196" s="0" t="n">
        <v>11.2584623425623</v>
      </c>
      <c r="M196" s="0" t="n">
        <v>16.8821917375093</v>
      </c>
      <c r="N196" s="0" t="n">
        <v>16.6011941465645</v>
      </c>
      <c r="O196" s="0" t="n">
        <v>19.8617180509205</v>
      </c>
      <c r="P196" s="0" t="n">
        <v>11.6482202986612</v>
      </c>
      <c r="Q196" s="0" t="n">
        <v>11.5614919514797</v>
      </c>
      <c r="R196" s="0" t="n">
        <v>11.6440105363744</v>
      </c>
      <c r="S196" s="0" t="n">
        <v>10.7371034189208</v>
      </c>
      <c r="T196" s="0" t="n">
        <v>14.895131711121</v>
      </c>
      <c r="U196" s="0" t="n">
        <v>12.1252700017575</v>
      </c>
      <c r="V196" s="0" t="n">
        <v>11.0113947159187</v>
      </c>
      <c r="W196" s="0" t="n">
        <v>26.7845476288417</v>
      </c>
      <c r="X196" s="0" t="n">
        <v>20.4768651691253</v>
      </c>
      <c r="Y196" s="0" t="n">
        <v>12.1421464919035</v>
      </c>
      <c r="Z196" s="0" t="n">
        <v>24.4792507148556</v>
      </c>
    </row>
    <row r="197" customFormat="false" ht="12.75" hidden="false" customHeight="false" outlineLevel="0" collapsed="false">
      <c r="A197" s="0" t="n">
        <v>2075042</v>
      </c>
      <c r="B197" s="0" t="s">
        <v>121</v>
      </c>
      <c r="C197" s="0" t="n">
        <v>750</v>
      </c>
      <c r="D197" s="0" t="s">
        <v>89</v>
      </c>
      <c r="E197" s="0" t="n">
        <v>2</v>
      </c>
      <c r="F197" s="0" t="s">
        <v>5</v>
      </c>
      <c r="G197" s="0" t="n">
        <v>42</v>
      </c>
      <c r="H197" s="0" t="s">
        <v>164</v>
      </c>
      <c r="I197" s="0" t="n">
        <v>10.5350738325861</v>
      </c>
      <c r="J197" s="0" t="n">
        <v>10.2471212913319</v>
      </c>
      <c r="K197" s="0" t="n">
        <v>10.5056057237537</v>
      </c>
      <c r="L197" s="0" t="n">
        <v>10.697559241687</v>
      </c>
      <c r="M197" s="0" t="n">
        <v>13.1368051125322</v>
      </c>
      <c r="N197" s="0" t="n">
        <v>10.5063867574243</v>
      </c>
      <c r="O197" s="0" t="n">
        <v>13.2923613825981</v>
      </c>
      <c r="P197" s="0" t="n">
        <v>9.38084575167414</v>
      </c>
      <c r="Q197" s="0" t="n">
        <v>9.54661799681978</v>
      </c>
      <c r="R197" s="0" t="n">
        <v>10.3531652155048</v>
      </c>
      <c r="S197" s="0" t="n">
        <v>10.0143217001365</v>
      </c>
      <c r="T197" s="0" t="n">
        <v>11.1457652635234</v>
      </c>
      <c r="U197" s="0" t="n">
        <v>10.7370287753669</v>
      </c>
      <c r="V197" s="0" t="n">
        <v>10.4515992750286</v>
      </c>
      <c r="W197" s="0" t="n">
        <v>12.5638547061688</v>
      </c>
      <c r="X197" s="0" t="n">
        <v>9.1305412100605</v>
      </c>
      <c r="Y197" s="0" t="n">
        <v>9.4950755528814</v>
      </c>
      <c r="Z197" s="0" t="n">
        <v>9.80246003013368</v>
      </c>
    </row>
    <row r="198" customFormat="false" ht="12.75" hidden="false" customHeight="false" outlineLevel="0" collapsed="false">
      <c r="A198" s="0" t="n">
        <v>2075044</v>
      </c>
      <c r="B198" s="0" t="s">
        <v>121</v>
      </c>
      <c r="C198" s="0" t="n">
        <v>750</v>
      </c>
      <c r="D198" s="0" t="s">
        <v>89</v>
      </c>
      <c r="E198" s="0" t="n">
        <v>2</v>
      </c>
      <c r="F198" s="0" t="s">
        <v>5</v>
      </c>
      <c r="G198" s="0" t="n">
        <v>44</v>
      </c>
      <c r="H198" s="0" t="s">
        <v>165</v>
      </c>
      <c r="I198" s="0" t="n">
        <v>9.99267797507814</v>
      </c>
      <c r="J198" s="0" t="n">
        <v>9.22307199351647</v>
      </c>
      <c r="K198" s="0" t="n">
        <v>9.48422852683387</v>
      </c>
      <c r="L198" s="0" t="n">
        <v>9.89647752845595</v>
      </c>
      <c r="M198" s="0" t="n">
        <v>11.0363485498514</v>
      </c>
      <c r="N198" s="0" t="n">
        <v>7.29322206706013</v>
      </c>
      <c r="O198" s="0" t="n">
        <v>10.1054557505245</v>
      </c>
      <c r="P198" s="0" t="n">
        <v>7.52582724824164</v>
      </c>
      <c r="Q198" s="0" t="n">
        <v>7.43579947239983</v>
      </c>
      <c r="R198" s="0" t="n">
        <v>8.71165621993504</v>
      </c>
      <c r="S198" s="0" t="n">
        <v>8.91041956131354</v>
      </c>
      <c r="T198" s="0" t="n">
        <v>9.05643976855495</v>
      </c>
      <c r="U198" s="0" t="n">
        <v>9.09643249504308</v>
      </c>
      <c r="V198" s="0" t="n">
        <v>9.06301393388869</v>
      </c>
      <c r="W198" s="0" t="s">
        <v>166</v>
      </c>
      <c r="X198" s="0" t="s">
        <v>166</v>
      </c>
      <c r="Y198" s="0" t="n">
        <v>7.76479883721103</v>
      </c>
      <c r="Z198" s="0" t="s">
        <v>166</v>
      </c>
    </row>
    <row r="199" customFormat="false" ht="12.75" hidden="false" customHeight="false" outlineLevel="0" collapsed="false">
      <c r="A199" s="0" t="n">
        <v>2075045</v>
      </c>
      <c r="B199" s="0" t="s">
        <v>121</v>
      </c>
      <c r="C199" s="0" t="n">
        <v>750</v>
      </c>
      <c r="D199" s="0" t="s">
        <v>89</v>
      </c>
      <c r="E199" s="0" t="n">
        <v>2</v>
      </c>
      <c r="F199" s="0" t="s">
        <v>5</v>
      </c>
      <c r="G199" s="0" t="n">
        <v>45</v>
      </c>
      <c r="H199" s="0" t="s">
        <v>167</v>
      </c>
      <c r="I199" s="0" t="n">
        <v>11.0916024297545</v>
      </c>
      <c r="J199" s="0" t="n">
        <v>11.3243037284268</v>
      </c>
      <c r="K199" s="0" t="n">
        <v>11.5784633652289</v>
      </c>
      <c r="L199" s="0" t="n">
        <v>11.5293733789525</v>
      </c>
      <c r="M199" s="0" t="n">
        <v>15.4175276493517</v>
      </c>
      <c r="N199" s="0" t="n">
        <v>14.2968117607579</v>
      </c>
      <c r="O199" s="0" t="n">
        <v>16.9093725976436</v>
      </c>
      <c r="P199" s="0" t="n">
        <v>11.4371476006868</v>
      </c>
      <c r="Q199" s="0" t="n">
        <v>11.9171578930677</v>
      </c>
      <c r="R199" s="0" t="n">
        <v>12.1342650211424</v>
      </c>
      <c r="S199" s="0" t="n">
        <v>11.1817551560079</v>
      </c>
      <c r="T199" s="0" t="n">
        <v>13.4486978003791</v>
      </c>
      <c r="U199" s="0" t="n">
        <v>12.5116363216116</v>
      </c>
      <c r="V199" s="0" t="n">
        <v>11.937710230173</v>
      </c>
      <c r="W199" s="0" t="s">
        <v>166</v>
      </c>
      <c r="X199" s="0" t="s">
        <v>166</v>
      </c>
      <c r="Y199" s="0" t="n">
        <v>11.3967935494563</v>
      </c>
      <c r="Z199" s="0" t="s">
        <v>166</v>
      </c>
    </row>
    <row r="200" customFormat="false" ht="12.75" hidden="false" customHeight="false" outlineLevel="0" collapsed="false">
      <c r="A200" s="0" t="n">
        <v>2075046</v>
      </c>
      <c r="B200" s="0" t="s">
        <v>121</v>
      </c>
      <c r="C200" s="0" t="n">
        <v>750</v>
      </c>
      <c r="D200" s="0" t="s">
        <v>89</v>
      </c>
      <c r="E200" s="0" t="n">
        <v>2</v>
      </c>
      <c r="F200" s="0" t="s">
        <v>5</v>
      </c>
      <c r="G200" s="0" t="n">
        <v>46</v>
      </c>
      <c r="H200" s="0" t="s">
        <v>168</v>
      </c>
      <c r="I200" s="0" t="n">
        <v>4.89275747695813</v>
      </c>
      <c r="J200" s="0" t="n">
        <v>4.65864984998413</v>
      </c>
      <c r="K200" s="0" t="n">
        <v>4.87938636714775</v>
      </c>
      <c r="L200" s="0" t="n">
        <v>5.0177331190334</v>
      </c>
      <c r="M200" s="0" t="n">
        <v>5.89853655614702</v>
      </c>
      <c r="N200" s="0" t="n">
        <v>5.57812189251167</v>
      </c>
      <c r="O200" s="0" t="n">
        <v>6.39968075335127</v>
      </c>
      <c r="P200" s="0" t="n">
        <v>4.43765230929085</v>
      </c>
      <c r="Q200" s="0" t="n">
        <v>4.29409365240464</v>
      </c>
      <c r="R200" s="0" t="n">
        <v>4.44058494670115</v>
      </c>
      <c r="S200" s="0" t="n">
        <v>4.70128685963618</v>
      </c>
      <c r="T200" s="0" t="n">
        <v>5.19528723792042</v>
      </c>
      <c r="U200" s="0" t="n">
        <v>5.32309107190582</v>
      </c>
      <c r="V200" s="0" t="n">
        <v>4.659993608655</v>
      </c>
      <c r="W200" s="0" t="n">
        <v>6.14277151129511</v>
      </c>
      <c r="X200" s="0" t="n">
        <v>3.7733746318824</v>
      </c>
      <c r="Y200" s="0" t="n">
        <v>4.60248495824575</v>
      </c>
      <c r="Z200" s="0" t="n">
        <v>3.51504357226665</v>
      </c>
    </row>
    <row r="201" customFormat="false" ht="12.75" hidden="false" customHeight="false" outlineLevel="0" collapsed="false">
      <c r="A201" s="0" t="n">
        <v>2075048</v>
      </c>
      <c r="B201" s="0" t="s">
        <v>121</v>
      </c>
      <c r="C201" s="0" t="n">
        <v>750</v>
      </c>
      <c r="D201" s="0" t="s">
        <v>89</v>
      </c>
      <c r="E201" s="0" t="n">
        <v>2</v>
      </c>
      <c r="F201" s="0" t="s">
        <v>5</v>
      </c>
      <c r="G201" s="0" t="n">
        <v>48</v>
      </c>
      <c r="H201" s="0" t="s">
        <v>169</v>
      </c>
      <c r="I201" s="0" t="n">
        <v>4.6101788876733</v>
      </c>
      <c r="J201" s="0" t="n">
        <v>4.13638267433133</v>
      </c>
      <c r="K201" s="0" t="n">
        <v>4.34269051297113</v>
      </c>
      <c r="L201" s="0" t="n">
        <v>4.60012738685894</v>
      </c>
      <c r="M201" s="0" t="n">
        <v>4.82767752329962</v>
      </c>
      <c r="N201" s="0" t="n">
        <v>3.54934475326677</v>
      </c>
      <c r="O201" s="0" t="n">
        <v>4.63258800323539</v>
      </c>
      <c r="P201" s="0" t="n">
        <v>3.45902811701124</v>
      </c>
      <c r="Q201" s="0" t="n">
        <v>3.25850245982705</v>
      </c>
      <c r="R201" s="0" t="n">
        <v>3.65831148251523</v>
      </c>
      <c r="S201" s="0" t="n">
        <v>4.12416370355763</v>
      </c>
      <c r="T201" s="0" t="n">
        <v>4.09560862152343</v>
      </c>
      <c r="U201" s="0" t="n">
        <v>4.43317258136408</v>
      </c>
      <c r="V201" s="0" t="n">
        <v>3.96796999553133</v>
      </c>
      <c r="W201" s="0" t="s">
        <v>166</v>
      </c>
      <c r="X201" s="0" t="s">
        <v>166</v>
      </c>
      <c r="Y201" s="0" t="n">
        <v>3.66808878659831</v>
      </c>
      <c r="Z201" s="0" t="s">
        <v>166</v>
      </c>
    </row>
    <row r="202" customFormat="false" ht="12.75" hidden="false" customHeight="false" outlineLevel="0" collapsed="false">
      <c r="A202" s="0" t="n">
        <v>2075049</v>
      </c>
      <c r="B202" s="0" t="s">
        <v>121</v>
      </c>
      <c r="C202" s="0" t="n">
        <v>750</v>
      </c>
      <c r="D202" s="0" t="s">
        <v>89</v>
      </c>
      <c r="E202" s="0" t="n">
        <v>2</v>
      </c>
      <c r="F202" s="0" t="s">
        <v>5</v>
      </c>
      <c r="G202" s="0" t="n">
        <v>49</v>
      </c>
      <c r="H202" s="0" t="s">
        <v>170</v>
      </c>
      <c r="I202" s="0" t="n">
        <v>5.18362255400599</v>
      </c>
      <c r="J202" s="0" t="n">
        <v>5.21151722007568</v>
      </c>
      <c r="K202" s="0" t="n">
        <v>5.44689909571267</v>
      </c>
      <c r="L202" s="0" t="n">
        <v>5.45322327475292</v>
      </c>
      <c r="M202" s="0" t="n">
        <v>7.07506204588564</v>
      </c>
      <c r="N202" s="0" t="n">
        <v>8.05814824739682</v>
      </c>
      <c r="O202" s="0" t="n">
        <v>8.44784972461337</v>
      </c>
      <c r="P202" s="0" t="n">
        <v>5.53633333417508</v>
      </c>
      <c r="Q202" s="0" t="n">
        <v>5.47039668008322</v>
      </c>
      <c r="R202" s="0" t="n">
        <v>5.29752579997022</v>
      </c>
      <c r="S202" s="0" t="n">
        <v>5.31565379005118</v>
      </c>
      <c r="T202" s="0" t="n">
        <v>6.42376153539618</v>
      </c>
      <c r="U202" s="0" t="n">
        <v>6.29320199303553</v>
      </c>
      <c r="V202" s="0" t="n">
        <v>5.40682313086454</v>
      </c>
      <c r="W202" s="0" t="s">
        <v>166</v>
      </c>
      <c r="X202" s="0" t="s">
        <v>166</v>
      </c>
      <c r="Y202" s="0" t="n">
        <v>5.64130373685733</v>
      </c>
      <c r="Z202" s="0" t="s">
        <v>166</v>
      </c>
    </row>
    <row r="203" customFormat="false" ht="12.75" hidden="false" customHeight="false" outlineLevel="0" collapsed="false">
      <c r="A203" s="0" t="n">
        <v>2075050</v>
      </c>
      <c r="B203" s="0" t="s">
        <v>121</v>
      </c>
      <c r="C203" s="0" t="n">
        <v>750</v>
      </c>
      <c r="D203" s="0" t="s">
        <v>89</v>
      </c>
      <c r="E203" s="0" t="n">
        <v>2</v>
      </c>
      <c r="F203" s="0" t="s">
        <v>5</v>
      </c>
      <c r="G203" s="0" t="n">
        <v>50</v>
      </c>
      <c r="H203" s="0" t="s">
        <v>171</v>
      </c>
      <c r="I203" s="0" t="n">
        <v>100</v>
      </c>
      <c r="J203" s="0" t="n">
        <v>97.0224344831385</v>
      </c>
      <c r="K203" s="0" t="n">
        <v>100.045065946119</v>
      </c>
      <c r="L203" s="0" t="n">
        <v>101.707698359246</v>
      </c>
      <c r="M203" s="0" t="n">
        <v>125.909224034266</v>
      </c>
      <c r="N203" s="0" t="n">
        <v>98.4375781563349</v>
      </c>
      <c r="O203" s="0" t="n">
        <v>124.739284582331</v>
      </c>
      <c r="P203" s="0" t="n">
        <v>88.6189331945954</v>
      </c>
      <c r="Q203" s="0" t="n">
        <v>89.4853084235291</v>
      </c>
      <c r="R203" s="0" t="n">
        <v>98.0128462967794</v>
      </c>
      <c r="S203" s="0" t="n">
        <v>95.6759243327833</v>
      </c>
      <c r="T203" s="0" t="n">
        <v>105.173125833776</v>
      </c>
      <c r="U203" s="0" t="n">
        <v>102.974657920615</v>
      </c>
      <c r="V203" s="0" t="n">
        <v>100.127120321732</v>
      </c>
      <c r="W203" s="0" t="n">
        <v>112.861415249748</v>
      </c>
      <c r="X203" s="0" t="n">
        <v>85.15251354415</v>
      </c>
      <c r="Y203" s="0" t="n">
        <v>88.8214152763017</v>
      </c>
      <c r="Z203" s="0" t="n">
        <v>100.565241254314</v>
      </c>
    </row>
    <row r="204" customFormat="false" ht="12.75" hidden="false" customHeight="false" outlineLevel="0" collapsed="false">
      <c r="A204" s="0" t="n">
        <v>2075051</v>
      </c>
      <c r="B204" s="0" t="s">
        <v>121</v>
      </c>
      <c r="C204" s="0" t="n">
        <v>750</v>
      </c>
      <c r="D204" s="0" t="s">
        <v>89</v>
      </c>
      <c r="E204" s="0" t="n">
        <v>2</v>
      </c>
      <c r="F204" s="0" t="s">
        <v>5</v>
      </c>
      <c r="G204" s="0" t="n">
        <v>51</v>
      </c>
      <c r="H204" s="0" t="s">
        <v>172</v>
      </c>
      <c r="I204" s="0" t="s">
        <v>166</v>
      </c>
      <c r="J204" s="0" t="n">
        <v>87.3744175412603</v>
      </c>
      <c r="K204" s="0" t="n">
        <v>90.3610868003951</v>
      </c>
      <c r="L204" s="0" t="n">
        <v>94.1177587300227</v>
      </c>
      <c r="M204" s="0" t="n">
        <v>105.848525586401</v>
      </c>
      <c r="N204" s="0" t="n">
        <v>68.5653799458378</v>
      </c>
      <c r="O204" s="0" t="n">
        <v>95.1892153160149</v>
      </c>
      <c r="P204" s="0" t="n">
        <v>71.1682802067069</v>
      </c>
      <c r="Q204" s="0" t="n">
        <v>69.7581879476933</v>
      </c>
      <c r="R204" s="0" t="n">
        <v>82.5554032480168</v>
      </c>
      <c r="S204" s="0" t="n">
        <v>85.1884089243959</v>
      </c>
      <c r="T204" s="0" t="n">
        <v>85.5730529017158</v>
      </c>
      <c r="U204" s="0" t="n">
        <v>87.3044558691198</v>
      </c>
      <c r="V204" s="0" t="n">
        <v>86.9200692936972</v>
      </c>
      <c r="W204" s="0" t="n">
        <v>45.3761424315902</v>
      </c>
      <c r="X204" s="0" t="n">
        <v>27.6487893646604</v>
      </c>
      <c r="Y204" s="0" t="n">
        <v>72.7196971423627</v>
      </c>
      <c r="Z204" s="0" t="n">
        <v>45.9848320432629</v>
      </c>
    </row>
    <row r="205" customFormat="false" ht="12.75" hidden="false" customHeight="false" outlineLevel="0" collapsed="false">
      <c r="A205" s="0" t="n">
        <v>2075052</v>
      </c>
      <c r="B205" s="0" t="s">
        <v>121</v>
      </c>
      <c r="C205" s="0" t="n">
        <v>750</v>
      </c>
      <c r="D205" s="0" t="s">
        <v>89</v>
      </c>
      <c r="E205" s="0" t="n">
        <v>2</v>
      </c>
      <c r="F205" s="0" t="s">
        <v>5</v>
      </c>
      <c r="G205" s="0" t="n">
        <v>52</v>
      </c>
      <c r="H205" s="0" t="s">
        <v>173</v>
      </c>
      <c r="I205" s="0" t="s">
        <v>166</v>
      </c>
      <c r="J205" s="0" t="n">
        <v>107.444772043655</v>
      </c>
      <c r="K205" s="0" t="n">
        <v>110.484144064802</v>
      </c>
      <c r="L205" s="0" t="n">
        <v>109.746763589588</v>
      </c>
      <c r="M205" s="0" t="n">
        <v>148.665965974459</v>
      </c>
      <c r="N205" s="0" t="n">
        <v>136.902841922088</v>
      </c>
      <c r="O205" s="0" t="n">
        <v>160.564185508059</v>
      </c>
      <c r="P205" s="0" t="n">
        <v>109.053222899148</v>
      </c>
      <c r="Q205" s="0" t="n">
        <v>113.059303797932</v>
      </c>
      <c r="R205" s="0" t="n">
        <v>115.524067089505</v>
      </c>
      <c r="S205" s="0" t="n">
        <v>107.098091013357</v>
      </c>
      <c r="T205" s="0" t="n">
        <v>127.918700882896</v>
      </c>
      <c r="U205" s="0" t="n">
        <v>120.645502342969</v>
      </c>
      <c r="V205" s="0" t="n">
        <v>114.77380004875</v>
      </c>
      <c r="W205" s="0" t="n">
        <v>232.537650429914</v>
      </c>
      <c r="X205" s="0" t="n">
        <v>198.717561084433</v>
      </c>
      <c r="Y205" s="0" t="n">
        <v>107.426943156789</v>
      </c>
      <c r="Z205" s="0" t="n">
        <v>190.904153430501</v>
      </c>
    </row>
    <row r="206" customFormat="false" ht="12.75" hidden="false" customHeight="false" outlineLevel="0" collapsed="false">
      <c r="A206" s="0" t="n">
        <v>2076000</v>
      </c>
      <c r="B206" s="0" t="s">
        <v>121</v>
      </c>
      <c r="C206" s="0" t="n">
        <v>760</v>
      </c>
      <c r="D206" s="0" t="s">
        <v>91</v>
      </c>
      <c r="E206" s="0" t="n">
        <v>2</v>
      </c>
      <c r="F206" s="0" t="s">
        <v>5</v>
      </c>
      <c r="G206" s="0" t="n">
        <v>0</v>
      </c>
      <c r="H206" s="0" t="s">
        <v>122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2076001</v>
      </c>
      <c r="B207" s="0" t="s">
        <v>121</v>
      </c>
      <c r="C207" s="0" t="n">
        <v>760</v>
      </c>
      <c r="D207" s="0" t="s">
        <v>91</v>
      </c>
      <c r="E207" s="0" t="n">
        <v>2</v>
      </c>
      <c r="F207" s="0" t="s">
        <v>5</v>
      </c>
      <c r="G207" s="0" t="n">
        <v>1</v>
      </c>
      <c r="H207" s="0" t="s">
        <v>123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2076002</v>
      </c>
      <c r="B208" s="0" t="s">
        <v>121</v>
      </c>
      <c r="C208" s="0" t="n">
        <v>760</v>
      </c>
      <c r="D208" s="0" t="s">
        <v>91</v>
      </c>
      <c r="E208" s="0" t="n">
        <v>2</v>
      </c>
      <c r="F208" s="0" t="s">
        <v>5</v>
      </c>
      <c r="G208" s="0" t="n">
        <v>2</v>
      </c>
      <c r="H208" s="0" t="s">
        <v>124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2076003</v>
      </c>
      <c r="B209" s="0" t="s">
        <v>121</v>
      </c>
      <c r="C209" s="0" t="n">
        <v>760</v>
      </c>
      <c r="D209" s="0" t="s">
        <v>91</v>
      </c>
      <c r="E209" s="0" t="n">
        <v>2</v>
      </c>
      <c r="F209" s="0" t="s">
        <v>5</v>
      </c>
      <c r="G209" s="0" t="n">
        <v>3</v>
      </c>
      <c r="H209" s="0" t="s">
        <v>125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2076004</v>
      </c>
      <c r="B210" s="0" t="s">
        <v>121</v>
      </c>
      <c r="C210" s="0" t="n">
        <v>760</v>
      </c>
      <c r="D210" s="0" t="s">
        <v>91</v>
      </c>
      <c r="E210" s="0" t="n">
        <v>2</v>
      </c>
      <c r="F210" s="0" t="s">
        <v>5</v>
      </c>
      <c r="G210" s="0" t="n">
        <v>4</v>
      </c>
      <c r="H210" s="0" t="s">
        <v>126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2076005</v>
      </c>
      <c r="B211" s="0" t="s">
        <v>121</v>
      </c>
      <c r="C211" s="0" t="n">
        <v>760</v>
      </c>
      <c r="D211" s="0" t="s">
        <v>91</v>
      </c>
      <c r="E211" s="0" t="n">
        <v>2</v>
      </c>
      <c r="F211" s="0" t="s">
        <v>5</v>
      </c>
      <c r="G211" s="0" t="n">
        <v>5</v>
      </c>
      <c r="H211" s="0" t="s">
        <v>127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2076006</v>
      </c>
      <c r="B212" s="0" t="s">
        <v>121</v>
      </c>
      <c r="C212" s="0" t="n">
        <v>760</v>
      </c>
      <c r="D212" s="0" t="s">
        <v>91</v>
      </c>
      <c r="E212" s="0" t="n">
        <v>2</v>
      </c>
      <c r="F212" s="0" t="s">
        <v>5</v>
      </c>
      <c r="G212" s="0" t="n">
        <v>6</v>
      </c>
      <c r="H212" s="0" t="s">
        <v>128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2076007</v>
      </c>
      <c r="B213" s="0" t="s">
        <v>121</v>
      </c>
      <c r="C213" s="0" t="n">
        <v>760</v>
      </c>
      <c r="D213" s="0" t="s">
        <v>91</v>
      </c>
      <c r="E213" s="0" t="n">
        <v>2</v>
      </c>
      <c r="F213" s="0" t="s">
        <v>5</v>
      </c>
      <c r="G213" s="0" t="n">
        <v>7</v>
      </c>
      <c r="H213" s="0" t="s">
        <v>129</v>
      </c>
      <c r="I213" s="0" t="n">
        <v>2</v>
      </c>
      <c r="J213" s="0" t="n">
        <v>0</v>
      </c>
      <c r="K213" s="0" t="n">
        <v>1</v>
      </c>
      <c r="L213" s="0" t="n">
        <v>1</v>
      </c>
      <c r="M213" s="0" t="n">
        <v>0</v>
      </c>
      <c r="N213" s="0" t="n">
        <v>0</v>
      </c>
      <c r="O213" s="0" t="n">
        <v>1</v>
      </c>
      <c r="P213" s="0" t="n">
        <v>0</v>
      </c>
      <c r="Q213" s="0" t="n">
        <v>0</v>
      </c>
      <c r="R213" s="0" t="n">
        <v>0</v>
      </c>
      <c r="S213" s="0" t="n">
        <v>1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2076008</v>
      </c>
      <c r="B214" s="0" t="s">
        <v>121</v>
      </c>
      <c r="C214" s="0" t="n">
        <v>760</v>
      </c>
      <c r="D214" s="0" t="s">
        <v>91</v>
      </c>
      <c r="E214" s="0" t="n">
        <v>2</v>
      </c>
      <c r="F214" s="0" t="s">
        <v>5</v>
      </c>
      <c r="G214" s="0" t="n">
        <v>8</v>
      </c>
      <c r="H214" s="0" t="s">
        <v>13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2076009</v>
      </c>
      <c r="B215" s="0" t="s">
        <v>121</v>
      </c>
      <c r="C215" s="0" t="n">
        <v>760</v>
      </c>
      <c r="D215" s="0" t="s">
        <v>91</v>
      </c>
      <c r="E215" s="0" t="n">
        <v>2</v>
      </c>
      <c r="F215" s="0" t="s">
        <v>5</v>
      </c>
      <c r="G215" s="0" t="n">
        <v>9</v>
      </c>
      <c r="H215" s="0" t="s">
        <v>131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2076010</v>
      </c>
      <c r="B216" s="0" t="s">
        <v>121</v>
      </c>
      <c r="C216" s="0" t="n">
        <v>760</v>
      </c>
      <c r="D216" s="0" t="s">
        <v>91</v>
      </c>
      <c r="E216" s="0" t="n">
        <v>2</v>
      </c>
      <c r="F216" s="0" t="s">
        <v>5</v>
      </c>
      <c r="G216" s="0" t="n">
        <v>10</v>
      </c>
      <c r="H216" s="0" t="s">
        <v>132</v>
      </c>
      <c r="I216" s="0" t="n">
        <v>2</v>
      </c>
      <c r="J216" s="0" t="n">
        <v>0</v>
      </c>
      <c r="K216" s="0" t="n">
        <v>1</v>
      </c>
      <c r="L216" s="0" t="n">
        <v>1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</v>
      </c>
      <c r="T216" s="0" t="n">
        <v>0</v>
      </c>
      <c r="U216" s="0" t="n">
        <v>0</v>
      </c>
      <c r="V216" s="0" t="n">
        <v>1</v>
      </c>
      <c r="W216" s="0" t="n">
        <v>0</v>
      </c>
      <c r="X216" s="0" t="n">
        <v>0</v>
      </c>
      <c r="Y216" s="0" t="n">
        <v>0</v>
      </c>
      <c r="Z216" s="0" t="n">
        <v>0</v>
      </c>
    </row>
    <row r="217" customFormat="false" ht="12.75" hidden="false" customHeight="false" outlineLevel="0" collapsed="false">
      <c r="A217" s="0" t="n">
        <v>2076011</v>
      </c>
      <c r="B217" s="0" t="s">
        <v>121</v>
      </c>
      <c r="C217" s="0" t="n">
        <v>760</v>
      </c>
      <c r="D217" s="0" t="s">
        <v>91</v>
      </c>
      <c r="E217" s="0" t="n">
        <v>2</v>
      </c>
      <c r="F217" s="0" t="s">
        <v>5</v>
      </c>
      <c r="G217" s="0" t="n">
        <v>11</v>
      </c>
      <c r="H217" s="0" t="s">
        <v>133</v>
      </c>
      <c r="I217" s="0" t="n">
        <v>2</v>
      </c>
      <c r="J217" s="0" t="n">
        <v>0</v>
      </c>
      <c r="K217" s="0" t="n">
        <v>1</v>
      </c>
      <c r="L217" s="0" t="n">
        <v>1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2076012</v>
      </c>
      <c r="B218" s="0" t="s">
        <v>121</v>
      </c>
      <c r="C218" s="0" t="n">
        <v>760</v>
      </c>
      <c r="D218" s="0" t="s">
        <v>91</v>
      </c>
      <c r="E218" s="0" t="n">
        <v>2</v>
      </c>
      <c r="F218" s="0" t="s">
        <v>5</v>
      </c>
      <c r="G218" s="0" t="n">
        <v>12</v>
      </c>
      <c r="H218" s="0" t="s">
        <v>134</v>
      </c>
      <c r="I218" s="0" t="n">
        <v>8</v>
      </c>
      <c r="J218" s="0" t="n">
        <v>2</v>
      </c>
      <c r="K218" s="0" t="n">
        <v>2</v>
      </c>
      <c r="L218" s="0" t="n">
        <v>4</v>
      </c>
      <c r="M218" s="0" t="n">
        <v>1</v>
      </c>
      <c r="N218" s="0" t="n">
        <v>0</v>
      </c>
      <c r="O218" s="0" t="n">
        <v>1</v>
      </c>
      <c r="P218" s="0" t="n">
        <v>0</v>
      </c>
      <c r="Q218" s="0" t="n">
        <v>0</v>
      </c>
      <c r="R218" s="0" t="n">
        <v>0</v>
      </c>
      <c r="S218" s="0" t="n">
        <v>2</v>
      </c>
      <c r="T218" s="0" t="n">
        <v>1</v>
      </c>
      <c r="U218" s="0" t="n">
        <v>1</v>
      </c>
      <c r="V218" s="0" t="n">
        <v>1</v>
      </c>
      <c r="W218" s="0" t="n">
        <v>0</v>
      </c>
      <c r="X218" s="0" t="n">
        <v>0</v>
      </c>
      <c r="Y218" s="0" t="n">
        <v>1</v>
      </c>
      <c r="Z218" s="0" t="n">
        <v>0</v>
      </c>
    </row>
    <row r="219" customFormat="false" ht="12.75" hidden="false" customHeight="false" outlineLevel="0" collapsed="false">
      <c r="A219" s="0" t="n">
        <v>2076013</v>
      </c>
      <c r="B219" s="0" t="s">
        <v>121</v>
      </c>
      <c r="C219" s="0" t="n">
        <v>760</v>
      </c>
      <c r="D219" s="0" t="s">
        <v>91</v>
      </c>
      <c r="E219" s="0" t="n">
        <v>2</v>
      </c>
      <c r="F219" s="0" t="s">
        <v>5</v>
      </c>
      <c r="G219" s="0" t="n">
        <v>13</v>
      </c>
      <c r="H219" s="0" t="s">
        <v>135</v>
      </c>
      <c r="I219" s="0" t="n">
        <v>5</v>
      </c>
      <c r="J219" s="0" t="n">
        <v>1</v>
      </c>
      <c r="K219" s="0" t="n">
        <v>1</v>
      </c>
      <c r="L219" s="0" t="n">
        <v>3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2</v>
      </c>
      <c r="T219" s="0" t="n">
        <v>0</v>
      </c>
      <c r="U219" s="0" t="n">
        <v>1</v>
      </c>
      <c r="V219" s="0" t="n">
        <v>1</v>
      </c>
      <c r="W219" s="0" t="n">
        <v>0</v>
      </c>
      <c r="X219" s="0" t="n">
        <v>0</v>
      </c>
      <c r="Y219" s="0" t="n">
        <v>1</v>
      </c>
      <c r="Z219" s="0" t="n">
        <v>0</v>
      </c>
    </row>
    <row r="220" customFormat="false" ht="12.75" hidden="false" customHeight="false" outlineLevel="0" collapsed="false">
      <c r="A220" s="0" t="n">
        <v>2076014</v>
      </c>
      <c r="B220" s="0" t="s">
        <v>121</v>
      </c>
      <c r="C220" s="0" t="n">
        <v>760</v>
      </c>
      <c r="D220" s="0" t="s">
        <v>91</v>
      </c>
      <c r="E220" s="0" t="n">
        <v>2</v>
      </c>
      <c r="F220" s="0" t="s">
        <v>5</v>
      </c>
      <c r="G220" s="0" t="n">
        <v>14</v>
      </c>
      <c r="H220" s="0" t="s">
        <v>136</v>
      </c>
      <c r="I220" s="0" t="n">
        <v>2</v>
      </c>
      <c r="J220" s="0" t="n">
        <v>1</v>
      </c>
      <c r="K220" s="0" t="n">
        <v>0</v>
      </c>
      <c r="L220" s="0" t="n">
        <v>1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1</v>
      </c>
      <c r="S220" s="0" t="n">
        <v>1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2076015</v>
      </c>
      <c r="B221" s="0" t="s">
        <v>121</v>
      </c>
      <c r="C221" s="0" t="n">
        <v>760</v>
      </c>
      <c r="D221" s="0" t="s">
        <v>91</v>
      </c>
      <c r="E221" s="0" t="n">
        <v>2</v>
      </c>
      <c r="F221" s="0" t="s">
        <v>5</v>
      </c>
      <c r="G221" s="0" t="n">
        <v>15</v>
      </c>
      <c r="H221" s="0" t="s">
        <v>137</v>
      </c>
      <c r="I221" s="0" t="n">
        <v>3</v>
      </c>
      <c r="J221" s="0" t="n">
        <v>2</v>
      </c>
      <c r="K221" s="0" t="n">
        <v>1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1</v>
      </c>
      <c r="S221" s="0" t="n">
        <v>0</v>
      </c>
      <c r="T221" s="0" t="n">
        <v>1</v>
      </c>
      <c r="U221" s="0" t="n">
        <v>0</v>
      </c>
      <c r="V221" s="0" t="n">
        <v>1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2076016</v>
      </c>
      <c r="B222" s="0" t="s">
        <v>121</v>
      </c>
      <c r="C222" s="0" t="n">
        <v>760</v>
      </c>
      <c r="D222" s="0" t="s">
        <v>91</v>
      </c>
      <c r="E222" s="0" t="n">
        <v>2</v>
      </c>
      <c r="F222" s="0" t="s">
        <v>5</v>
      </c>
      <c r="G222" s="0" t="n">
        <v>16</v>
      </c>
      <c r="H222" s="0" t="s">
        <v>138</v>
      </c>
      <c r="I222" s="0" t="n">
        <v>8</v>
      </c>
      <c r="J222" s="0" t="n">
        <v>4</v>
      </c>
      <c r="K222" s="0" t="n">
        <v>1</v>
      </c>
      <c r="L222" s="0" t="n">
        <v>3</v>
      </c>
      <c r="M222" s="0" t="n">
        <v>0</v>
      </c>
      <c r="N222" s="0" t="n">
        <v>0</v>
      </c>
      <c r="O222" s="0" t="n">
        <v>1</v>
      </c>
      <c r="P222" s="0" t="n">
        <v>0</v>
      </c>
      <c r="Q222" s="0" t="n">
        <v>0</v>
      </c>
      <c r="R222" s="0" t="n">
        <v>0</v>
      </c>
      <c r="S222" s="0" t="n">
        <v>2</v>
      </c>
      <c r="T222" s="0" t="n">
        <v>1</v>
      </c>
      <c r="U222" s="0" t="n">
        <v>1</v>
      </c>
      <c r="V222" s="0" t="n">
        <v>0</v>
      </c>
      <c r="W222" s="0" t="n">
        <v>0</v>
      </c>
      <c r="X222" s="0" t="n">
        <v>0</v>
      </c>
      <c r="Y222" s="0" t="n">
        <v>3</v>
      </c>
      <c r="Z222" s="0" t="n">
        <v>0</v>
      </c>
    </row>
    <row r="223" customFormat="false" ht="12.75" hidden="false" customHeight="false" outlineLevel="0" collapsed="false">
      <c r="A223" s="0" t="n">
        <v>2076017</v>
      </c>
      <c r="B223" s="0" t="s">
        <v>121</v>
      </c>
      <c r="C223" s="0" t="n">
        <v>760</v>
      </c>
      <c r="D223" s="0" t="s">
        <v>91</v>
      </c>
      <c r="E223" s="0" t="n">
        <v>2</v>
      </c>
      <c r="F223" s="0" t="s">
        <v>5</v>
      </c>
      <c r="G223" s="0" t="n">
        <v>17</v>
      </c>
      <c r="H223" s="0" t="s">
        <v>139</v>
      </c>
      <c r="I223" s="0" t="n">
        <v>6</v>
      </c>
      <c r="J223" s="0" t="n">
        <v>1</v>
      </c>
      <c r="K223" s="0" t="n">
        <v>2</v>
      </c>
      <c r="L223" s="0" t="n">
        <v>3</v>
      </c>
      <c r="M223" s="0" t="n">
        <v>0</v>
      </c>
      <c r="N223" s="0" t="n">
        <v>0</v>
      </c>
      <c r="O223" s="0" t="n">
        <v>0</v>
      </c>
      <c r="P223" s="0" t="n">
        <v>1</v>
      </c>
      <c r="Q223" s="0" t="n">
        <v>0</v>
      </c>
      <c r="R223" s="0" t="n">
        <v>1</v>
      </c>
      <c r="S223" s="0" t="n">
        <v>2</v>
      </c>
      <c r="T223" s="0" t="n">
        <v>0</v>
      </c>
      <c r="U223" s="0" t="n">
        <v>1</v>
      </c>
      <c r="V223" s="0" t="n">
        <v>1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2076018</v>
      </c>
      <c r="B224" s="0" t="s">
        <v>121</v>
      </c>
      <c r="C224" s="0" t="n">
        <v>760</v>
      </c>
      <c r="D224" s="0" t="s">
        <v>91</v>
      </c>
      <c r="E224" s="0" t="n">
        <v>2</v>
      </c>
      <c r="F224" s="0" t="s">
        <v>5</v>
      </c>
      <c r="G224" s="0" t="n">
        <v>18</v>
      </c>
      <c r="H224" s="0" t="s">
        <v>140</v>
      </c>
      <c r="I224" s="0" t="n">
        <v>3</v>
      </c>
      <c r="J224" s="0" t="n">
        <v>0</v>
      </c>
      <c r="K224" s="0" t="n">
        <v>0</v>
      </c>
      <c r="L224" s="0" t="n">
        <v>3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2</v>
      </c>
      <c r="T224" s="0" t="n">
        <v>0</v>
      </c>
      <c r="U224" s="0" t="n">
        <v>1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2076019</v>
      </c>
      <c r="B225" s="0" t="s">
        <v>121</v>
      </c>
      <c r="C225" s="0" t="n">
        <v>760</v>
      </c>
      <c r="D225" s="0" t="s">
        <v>91</v>
      </c>
      <c r="E225" s="0" t="n">
        <v>2</v>
      </c>
      <c r="F225" s="0" t="s">
        <v>5</v>
      </c>
      <c r="G225" s="0" t="n">
        <v>19</v>
      </c>
      <c r="H225" s="0" t="s">
        <v>141</v>
      </c>
      <c r="I225" s="0" t="n">
        <v>41</v>
      </c>
      <c r="J225" s="0" t="n">
        <v>11</v>
      </c>
      <c r="K225" s="0" t="n">
        <v>10</v>
      </c>
      <c r="L225" s="0" t="n">
        <v>20</v>
      </c>
      <c r="M225" s="0" t="n">
        <v>1</v>
      </c>
      <c r="N225" s="0" t="n">
        <v>0</v>
      </c>
      <c r="O225" s="0" t="n">
        <v>3</v>
      </c>
      <c r="P225" s="0" t="n">
        <v>1</v>
      </c>
      <c r="Q225" s="0" t="n">
        <v>0</v>
      </c>
      <c r="R225" s="0" t="n">
        <v>3</v>
      </c>
      <c r="S225" s="0" t="n">
        <v>14</v>
      </c>
      <c r="T225" s="0" t="n">
        <v>3</v>
      </c>
      <c r="U225" s="0" t="n">
        <v>5</v>
      </c>
      <c r="V225" s="0" t="n">
        <v>6</v>
      </c>
      <c r="W225" s="0" t="n">
        <v>0</v>
      </c>
      <c r="X225" s="0" t="n">
        <v>0</v>
      </c>
      <c r="Y225" s="0" t="n">
        <v>5</v>
      </c>
      <c r="Z225" s="0" t="n">
        <v>0</v>
      </c>
    </row>
    <row r="226" customFormat="false" ht="12.75" hidden="false" customHeight="false" outlineLevel="0" collapsed="false">
      <c r="A226" s="0" t="n">
        <v>2076020</v>
      </c>
      <c r="B226" s="0" t="s">
        <v>121</v>
      </c>
      <c r="C226" s="0" t="n">
        <v>760</v>
      </c>
      <c r="D226" s="0" t="s">
        <v>91</v>
      </c>
      <c r="E226" s="0" t="n">
        <v>2</v>
      </c>
      <c r="F226" s="0" t="s">
        <v>5</v>
      </c>
      <c r="G226" s="0" t="n">
        <v>20</v>
      </c>
      <c r="H226" s="0" t="s">
        <v>142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2076021</v>
      </c>
      <c r="B227" s="0" t="s">
        <v>121</v>
      </c>
      <c r="C227" s="0" t="n">
        <v>760</v>
      </c>
      <c r="D227" s="0" t="s">
        <v>91</v>
      </c>
      <c r="E227" s="0" t="n">
        <v>2</v>
      </c>
      <c r="F227" s="0" t="s">
        <v>5</v>
      </c>
      <c r="G227" s="0" t="n">
        <v>21</v>
      </c>
      <c r="H227" s="0" t="s">
        <v>143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2076022</v>
      </c>
      <c r="B228" s="0" t="s">
        <v>121</v>
      </c>
      <c r="C228" s="0" t="n">
        <v>760</v>
      </c>
      <c r="D228" s="0" t="s">
        <v>91</v>
      </c>
      <c r="E228" s="0" t="n">
        <v>2</v>
      </c>
      <c r="F228" s="0" t="s">
        <v>5</v>
      </c>
      <c r="G228" s="0" t="n">
        <v>22</v>
      </c>
      <c r="H228" s="0" t="s">
        <v>144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2076023</v>
      </c>
      <c r="B229" s="0" t="s">
        <v>121</v>
      </c>
      <c r="C229" s="0" t="n">
        <v>760</v>
      </c>
      <c r="D229" s="0" t="s">
        <v>91</v>
      </c>
      <c r="E229" s="0" t="n">
        <v>2</v>
      </c>
      <c r="F229" s="0" t="s">
        <v>5</v>
      </c>
      <c r="G229" s="0" t="n">
        <v>23</v>
      </c>
      <c r="H229" s="0" t="s">
        <v>145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2076024</v>
      </c>
      <c r="B230" s="0" t="s">
        <v>121</v>
      </c>
      <c r="C230" s="0" t="n">
        <v>760</v>
      </c>
      <c r="D230" s="0" t="s">
        <v>91</v>
      </c>
      <c r="E230" s="0" t="n">
        <v>2</v>
      </c>
      <c r="F230" s="0" t="s">
        <v>5</v>
      </c>
      <c r="G230" s="0" t="n">
        <v>24</v>
      </c>
      <c r="H230" s="0" t="s">
        <v>146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2076025</v>
      </c>
      <c r="B231" s="0" t="s">
        <v>121</v>
      </c>
      <c r="C231" s="0" t="n">
        <v>760</v>
      </c>
      <c r="D231" s="0" t="s">
        <v>91</v>
      </c>
      <c r="E231" s="0" t="n">
        <v>2</v>
      </c>
      <c r="F231" s="0" t="s">
        <v>5</v>
      </c>
      <c r="G231" s="0" t="n">
        <v>25</v>
      </c>
      <c r="H231" s="0" t="s">
        <v>147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2076026</v>
      </c>
      <c r="B232" s="0" t="s">
        <v>121</v>
      </c>
      <c r="C232" s="0" t="n">
        <v>760</v>
      </c>
      <c r="D232" s="0" t="s">
        <v>91</v>
      </c>
      <c r="E232" s="0" t="n">
        <v>2</v>
      </c>
      <c r="F232" s="0" t="s">
        <v>5</v>
      </c>
      <c r="G232" s="0" t="n">
        <v>26</v>
      </c>
      <c r="H232" s="0" t="s">
        <v>148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2076027</v>
      </c>
      <c r="B233" s="0" t="s">
        <v>121</v>
      </c>
      <c r="C233" s="0" t="n">
        <v>760</v>
      </c>
      <c r="D233" s="0" t="s">
        <v>91</v>
      </c>
      <c r="E233" s="0" t="n">
        <v>2</v>
      </c>
      <c r="F233" s="0" t="s">
        <v>5</v>
      </c>
      <c r="G233" s="0" t="n">
        <v>27</v>
      </c>
      <c r="H233" s="0" t="s">
        <v>149</v>
      </c>
      <c r="I233" s="0" t="n">
        <v>0.233123328068632</v>
      </c>
      <c r="J233" s="0" t="n">
        <v>0</v>
      </c>
      <c r="K233" s="0" t="n">
        <v>0.413643621201717</v>
      </c>
      <c r="L233" s="0" t="n">
        <v>0.247859116877967</v>
      </c>
      <c r="M233" s="0" t="n">
        <v>0</v>
      </c>
      <c r="N233" s="0" t="n">
        <v>0</v>
      </c>
      <c r="O233" s="0" t="n">
        <v>4.80746117975097</v>
      </c>
      <c r="P233" s="0" t="n">
        <v>0</v>
      </c>
      <c r="Q233" s="0" t="n">
        <v>0</v>
      </c>
      <c r="R233" s="0" t="n">
        <v>0</v>
      </c>
      <c r="S233" s="0" t="n">
        <v>0.503808794486317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2076028</v>
      </c>
      <c r="B234" s="0" t="s">
        <v>121</v>
      </c>
      <c r="C234" s="0" t="n">
        <v>760</v>
      </c>
      <c r="D234" s="0" t="s">
        <v>91</v>
      </c>
      <c r="E234" s="0" t="n">
        <v>2</v>
      </c>
      <c r="F234" s="0" t="s">
        <v>5</v>
      </c>
      <c r="G234" s="0" t="n">
        <v>28</v>
      </c>
      <c r="H234" s="0" t="s">
        <v>15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2076029</v>
      </c>
      <c r="B235" s="0" t="s">
        <v>121</v>
      </c>
      <c r="C235" s="0" t="n">
        <v>760</v>
      </c>
      <c r="D235" s="0" t="s">
        <v>91</v>
      </c>
      <c r="E235" s="0" t="n">
        <v>2</v>
      </c>
      <c r="F235" s="0" t="s">
        <v>5</v>
      </c>
      <c r="G235" s="0" t="n">
        <v>29</v>
      </c>
      <c r="H235" s="0" t="s">
        <v>151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2076030</v>
      </c>
      <c r="B236" s="0" t="s">
        <v>121</v>
      </c>
      <c r="C236" s="0" t="n">
        <v>760</v>
      </c>
      <c r="D236" s="0" t="s">
        <v>91</v>
      </c>
      <c r="E236" s="0" t="n">
        <v>2</v>
      </c>
      <c r="F236" s="0" t="s">
        <v>5</v>
      </c>
      <c r="G236" s="0" t="n">
        <v>30</v>
      </c>
      <c r="H236" s="0" t="s">
        <v>152</v>
      </c>
      <c r="I236" s="0" t="n">
        <v>0.207816606001536</v>
      </c>
      <c r="J236" s="0" t="n">
        <v>0</v>
      </c>
      <c r="K236" s="0" t="n">
        <v>0.38530894070866</v>
      </c>
      <c r="L236" s="0" t="n">
        <v>0.219511499109881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.447805974627314</v>
      </c>
      <c r="T236" s="0" t="n">
        <v>0</v>
      </c>
      <c r="U236" s="0" t="n">
        <v>0</v>
      </c>
      <c r="V236" s="0" t="n">
        <v>0.703140930536708</v>
      </c>
      <c r="W236" s="0" t="n">
        <v>0</v>
      </c>
      <c r="X236" s="0" t="n">
        <v>0</v>
      </c>
      <c r="Y236" s="0" t="n">
        <v>0</v>
      </c>
      <c r="Z236" s="0" t="n">
        <v>0</v>
      </c>
    </row>
    <row r="237" customFormat="false" ht="12.75" hidden="false" customHeight="false" outlineLevel="0" collapsed="false">
      <c r="A237" s="0" t="n">
        <v>2076031</v>
      </c>
      <c r="B237" s="0" t="s">
        <v>121</v>
      </c>
      <c r="C237" s="0" t="n">
        <v>760</v>
      </c>
      <c r="D237" s="0" t="s">
        <v>91</v>
      </c>
      <c r="E237" s="0" t="n">
        <v>2</v>
      </c>
      <c r="F237" s="0" t="s">
        <v>5</v>
      </c>
      <c r="G237" s="0" t="n">
        <v>31</v>
      </c>
      <c r="H237" s="0" t="s">
        <v>153</v>
      </c>
      <c r="I237" s="0" t="n">
        <v>0.234745916888208</v>
      </c>
      <c r="J237" s="0" t="n">
        <v>0</v>
      </c>
      <c r="K237" s="0" t="n">
        <v>0.434812856546542</v>
      </c>
      <c r="L237" s="0" t="n">
        <v>0.253696355905544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.535595689525891</v>
      </c>
      <c r="T237" s="0" t="n">
        <v>0</v>
      </c>
      <c r="U237" s="0" t="n">
        <v>0</v>
      </c>
      <c r="V237" s="0" t="n">
        <v>0.818585157413926</v>
      </c>
      <c r="W237" s="0" t="n">
        <v>0</v>
      </c>
      <c r="X237" s="0" t="n">
        <v>0</v>
      </c>
      <c r="Y237" s="0" t="n">
        <v>0</v>
      </c>
      <c r="Z237" s="0" t="n">
        <v>0</v>
      </c>
    </row>
    <row r="238" customFormat="false" ht="12.75" hidden="false" customHeight="false" outlineLevel="0" collapsed="false">
      <c r="A238" s="0" t="n">
        <v>2076032</v>
      </c>
      <c r="B238" s="0" t="s">
        <v>121</v>
      </c>
      <c r="C238" s="0" t="n">
        <v>760</v>
      </c>
      <c r="D238" s="0" t="s">
        <v>91</v>
      </c>
      <c r="E238" s="0" t="n">
        <v>2</v>
      </c>
      <c r="F238" s="0" t="s">
        <v>5</v>
      </c>
      <c r="G238" s="0" t="n">
        <v>32</v>
      </c>
      <c r="H238" s="0" t="s">
        <v>154</v>
      </c>
      <c r="I238" s="0" t="n">
        <v>0.959957761858478</v>
      </c>
      <c r="J238" s="0" t="n">
        <v>0.877154510767072</v>
      </c>
      <c r="K238" s="0" t="n">
        <v>0.865239022279905</v>
      </c>
      <c r="L238" s="0" t="n">
        <v>1.06891852168568</v>
      </c>
      <c r="M238" s="0" t="n">
        <v>1.5008479791082</v>
      </c>
      <c r="N238" s="0" t="n">
        <v>0</v>
      </c>
      <c r="O238" s="0" t="n">
        <v>3.50029752528965</v>
      </c>
      <c r="P238" s="0" t="n">
        <v>0</v>
      </c>
      <c r="Q238" s="0" t="n">
        <v>0</v>
      </c>
      <c r="R238" s="0" t="n">
        <v>0</v>
      </c>
      <c r="S238" s="0" t="n">
        <v>1.16705860384779</v>
      </c>
      <c r="T238" s="0" t="n">
        <v>1.68528911134705</v>
      </c>
      <c r="U238" s="0" t="n">
        <v>1.13004565384442</v>
      </c>
      <c r="V238" s="0" t="n">
        <v>0.840385568899011</v>
      </c>
      <c r="W238" s="0" t="n">
        <v>0</v>
      </c>
      <c r="X238" s="0" t="n">
        <v>0</v>
      </c>
      <c r="Y238" s="0" t="n">
        <v>1.45388988238031</v>
      </c>
      <c r="Z238" s="0" t="n">
        <v>0</v>
      </c>
    </row>
    <row r="239" customFormat="false" ht="12.75" hidden="false" customHeight="false" outlineLevel="0" collapsed="false">
      <c r="A239" s="0" t="n">
        <v>2076033</v>
      </c>
      <c r="B239" s="0" t="s">
        <v>121</v>
      </c>
      <c r="C239" s="0" t="n">
        <v>760</v>
      </c>
      <c r="D239" s="0" t="s">
        <v>91</v>
      </c>
      <c r="E239" s="0" t="n">
        <v>2</v>
      </c>
      <c r="F239" s="0" t="s">
        <v>5</v>
      </c>
      <c r="G239" s="0" t="n">
        <v>33</v>
      </c>
      <c r="H239" s="0" t="s">
        <v>155</v>
      </c>
      <c r="I239" s="0" t="n">
        <v>0.704894505488309</v>
      </c>
      <c r="J239" s="0" t="n">
        <v>0.521950633909045</v>
      </c>
      <c r="K239" s="0" t="n">
        <v>0.509590493079761</v>
      </c>
      <c r="L239" s="0" t="n">
        <v>0.93312306960165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1.37203383435436</v>
      </c>
      <c r="T239" s="0" t="n">
        <v>0</v>
      </c>
      <c r="U239" s="0" t="n">
        <v>1.30900332486845</v>
      </c>
      <c r="V239" s="0" t="n">
        <v>1.0184025337855</v>
      </c>
      <c r="W239" s="0" t="n">
        <v>0</v>
      </c>
      <c r="X239" s="0" t="n">
        <v>0</v>
      </c>
      <c r="Y239" s="0" t="n">
        <v>1.69661186610339</v>
      </c>
      <c r="Z239" s="0" t="n">
        <v>0</v>
      </c>
    </row>
    <row r="240" customFormat="false" ht="12.75" hidden="false" customHeight="false" outlineLevel="0" collapsed="false">
      <c r="A240" s="0" t="n">
        <v>2076034</v>
      </c>
      <c r="B240" s="0" t="s">
        <v>121</v>
      </c>
      <c r="C240" s="0" t="n">
        <v>760</v>
      </c>
      <c r="D240" s="0" t="s">
        <v>91</v>
      </c>
      <c r="E240" s="0" t="n">
        <v>2</v>
      </c>
      <c r="F240" s="0" t="s">
        <v>5</v>
      </c>
      <c r="G240" s="0" t="n">
        <v>34</v>
      </c>
      <c r="H240" s="0" t="s">
        <v>156</v>
      </c>
      <c r="I240" s="0" t="n">
        <v>0.332635906715586</v>
      </c>
      <c r="J240" s="0" t="n">
        <v>0.625844890602313</v>
      </c>
      <c r="K240" s="0" t="n">
        <v>0</v>
      </c>
      <c r="L240" s="0" t="n">
        <v>0.357671700299729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1.7028812751175</v>
      </c>
      <c r="S240" s="0" t="n">
        <v>0.758673535191072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</row>
    <row r="241" customFormat="false" ht="12.75" hidden="false" customHeight="false" outlineLevel="0" collapsed="false">
      <c r="A241" s="0" t="n">
        <v>2076035</v>
      </c>
      <c r="B241" s="0" t="s">
        <v>121</v>
      </c>
      <c r="C241" s="0" t="n">
        <v>760</v>
      </c>
      <c r="D241" s="0" t="s">
        <v>91</v>
      </c>
      <c r="E241" s="0" t="n">
        <v>2</v>
      </c>
      <c r="F241" s="0" t="s">
        <v>5</v>
      </c>
      <c r="G241" s="0" t="n">
        <v>35</v>
      </c>
      <c r="H241" s="0" t="s">
        <v>157</v>
      </c>
      <c r="I241" s="0" t="n">
        <v>0.58943844199631</v>
      </c>
      <c r="J241" s="0" t="n">
        <v>1.48376758264585</v>
      </c>
      <c r="K241" s="0" t="n">
        <v>0.732584631839593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1.99354092739524</v>
      </c>
      <c r="S241" s="0" t="n">
        <v>0</v>
      </c>
      <c r="T241" s="0" t="n">
        <v>2.97991537040348</v>
      </c>
      <c r="U241" s="0" t="n">
        <v>0</v>
      </c>
      <c r="V241" s="0" t="n">
        <v>1.41205043844166</v>
      </c>
      <c r="W241" s="0" t="n">
        <v>0</v>
      </c>
      <c r="X241" s="0" t="n">
        <v>0</v>
      </c>
      <c r="Y241" s="0" t="n">
        <v>0</v>
      </c>
      <c r="Z241" s="0" t="n">
        <v>0</v>
      </c>
    </row>
    <row r="242" customFormat="false" ht="12.75" hidden="false" customHeight="false" outlineLevel="0" collapsed="false">
      <c r="A242" s="0" t="n">
        <v>2076036</v>
      </c>
      <c r="B242" s="0" t="s">
        <v>121</v>
      </c>
      <c r="C242" s="0" t="n">
        <v>760</v>
      </c>
      <c r="D242" s="0" t="s">
        <v>91</v>
      </c>
      <c r="E242" s="0" t="n">
        <v>2</v>
      </c>
      <c r="F242" s="0" t="s">
        <v>5</v>
      </c>
      <c r="G242" s="0" t="n">
        <v>36</v>
      </c>
      <c r="H242" s="0" t="s">
        <v>158</v>
      </c>
      <c r="I242" s="0" t="n">
        <v>2.0949263502455</v>
      </c>
      <c r="J242" s="0" t="n">
        <v>3.85646246697904</v>
      </c>
      <c r="K242" s="0" t="n">
        <v>0.956471004581496</v>
      </c>
      <c r="L242" s="0" t="n">
        <v>1.72809069019942</v>
      </c>
      <c r="M242" s="0" t="n">
        <v>0</v>
      </c>
      <c r="N242" s="0" t="n">
        <v>0</v>
      </c>
      <c r="O242" s="0" t="n">
        <v>7.33729547288869</v>
      </c>
      <c r="P242" s="0" t="n">
        <v>0</v>
      </c>
      <c r="Q242" s="0" t="n">
        <v>0</v>
      </c>
      <c r="R242" s="0" t="n">
        <v>0</v>
      </c>
      <c r="S242" s="0" t="n">
        <v>2.30260885583366</v>
      </c>
      <c r="T242" s="0" t="n">
        <v>3.97219463753724</v>
      </c>
      <c r="U242" s="0" t="n">
        <v>2.63754813525347</v>
      </c>
      <c r="V242" s="0" t="n">
        <v>0</v>
      </c>
      <c r="W242" s="0" t="n">
        <v>0</v>
      </c>
      <c r="X242" s="0" t="n">
        <v>0</v>
      </c>
      <c r="Y242" s="0" t="n">
        <v>8.74304199574505</v>
      </c>
      <c r="Z242" s="0" t="n">
        <v>0</v>
      </c>
    </row>
    <row r="243" customFormat="false" ht="12.75" hidden="false" customHeight="false" outlineLevel="0" collapsed="false">
      <c r="A243" s="0" t="n">
        <v>2076037</v>
      </c>
      <c r="B243" s="0" t="s">
        <v>121</v>
      </c>
      <c r="C243" s="0" t="n">
        <v>760</v>
      </c>
      <c r="D243" s="0" t="s">
        <v>91</v>
      </c>
      <c r="E243" s="0" t="n">
        <v>2</v>
      </c>
      <c r="F243" s="0" t="s">
        <v>5</v>
      </c>
      <c r="G243" s="0" t="n">
        <v>37</v>
      </c>
      <c r="H243" s="0" t="s">
        <v>159</v>
      </c>
      <c r="I243" s="0" t="n">
        <v>2.50623425771607</v>
      </c>
      <c r="J243" s="0" t="n">
        <v>1.48811738269915</v>
      </c>
      <c r="K243" s="0" t="n">
        <v>2.98516373623093</v>
      </c>
      <c r="L243" s="0" t="n">
        <v>2.85154839077619</v>
      </c>
      <c r="M243" s="0" t="n">
        <v>0</v>
      </c>
      <c r="N243" s="0" t="n">
        <v>0</v>
      </c>
      <c r="O243" s="0" t="n">
        <v>0</v>
      </c>
      <c r="P243" s="0" t="n">
        <v>5.82852480037303</v>
      </c>
      <c r="Q243" s="0" t="n">
        <v>0</v>
      </c>
      <c r="R243" s="0" t="n">
        <v>4.06173842404549</v>
      </c>
      <c r="S243" s="0" t="n">
        <v>3.77095235401701</v>
      </c>
      <c r="T243" s="0" t="n">
        <v>0</v>
      </c>
      <c r="U243" s="0" t="n">
        <v>4.61744470609964</v>
      </c>
      <c r="V243" s="0" t="n">
        <v>2.83953772325865</v>
      </c>
      <c r="W243" s="0" t="n">
        <v>0</v>
      </c>
      <c r="X243" s="0" t="n">
        <v>0</v>
      </c>
      <c r="Y243" s="0" t="n">
        <v>0</v>
      </c>
      <c r="Z243" s="0" t="n">
        <v>0</v>
      </c>
    </row>
    <row r="244" customFormat="false" ht="12.75" hidden="false" customHeight="false" outlineLevel="0" collapsed="false">
      <c r="A244" s="0" t="n">
        <v>2076038</v>
      </c>
      <c r="B244" s="0" t="s">
        <v>121</v>
      </c>
      <c r="C244" s="0" t="n">
        <v>760</v>
      </c>
      <c r="D244" s="0" t="s">
        <v>91</v>
      </c>
      <c r="E244" s="0" t="n">
        <v>2</v>
      </c>
      <c r="F244" s="0" t="s">
        <v>5</v>
      </c>
      <c r="G244" s="0" t="n">
        <v>38</v>
      </c>
      <c r="H244" s="0" t="s">
        <v>160</v>
      </c>
      <c r="I244" s="0" t="n">
        <v>2.37006138458986</v>
      </c>
      <c r="J244" s="0" t="n">
        <v>0</v>
      </c>
      <c r="K244" s="0" t="n">
        <v>0</v>
      </c>
      <c r="L244" s="0" t="n">
        <v>5.39519827353655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7.05990327932507</v>
      </c>
      <c r="T244" s="0" t="n">
        <v>0</v>
      </c>
      <c r="U244" s="0" t="n">
        <v>9.34404784152495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2076039</v>
      </c>
      <c r="B245" s="0" t="s">
        <v>121</v>
      </c>
      <c r="C245" s="0" t="n">
        <v>760</v>
      </c>
      <c r="D245" s="0" t="s">
        <v>91</v>
      </c>
      <c r="E245" s="0" t="n">
        <v>2</v>
      </c>
      <c r="F245" s="0" t="s">
        <v>5</v>
      </c>
      <c r="G245" s="0" t="n">
        <v>39</v>
      </c>
      <c r="H245" s="0" t="s">
        <v>161</v>
      </c>
      <c r="I245" s="0" t="n">
        <v>0.301002772382364</v>
      </c>
      <c r="J245" s="0" t="n">
        <v>0.315147597945008</v>
      </c>
      <c r="K245" s="0" t="n">
        <v>0.265480358833872</v>
      </c>
      <c r="L245" s="0" t="n">
        <v>0.314270126487441</v>
      </c>
      <c r="M245" s="0" t="n">
        <v>0.102863197091029</v>
      </c>
      <c r="N245" s="0" t="n">
        <v>0</v>
      </c>
      <c r="O245" s="0" t="n">
        <v>0.771509690161709</v>
      </c>
      <c r="P245" s="0" t="n">
        <v>0.10635491912772</v>
      </c>
      <c r="Q245" s="0" t="n">
        <v>0</v>
      </c>
      <c r="R245" s="0" t="n">
        <v>0.208711332747086</v>
      </c>
      <c r="S245" s="0" t="n">
        <v>0.444661128518183</v>
      </c>
      <c r="T245" s="0" t="n">
        <v>0.367397624651891</v>
      </c>
      <c r="U245" s="0" t="n">
        <v>0.338212156427181</v>
      </c>
      <c r="V245" s="0" t="n">
        <v>0.279792021264194</v>
      </c>
      <c r="W245" s="0" t="n">
        <v>0</v>
      </c>
      <c r="X245" s="0" t="n">
        <v>0</v>
      </c>
      <c r="Y245" s="0" t="n">
        <v>0.473548077915707</v>
      </c>
      <c r="Z245" s="0" t="n">
        <v>0</v>
      </c>
    </row>
    <row r="246" customFormat="false" ht="12.75" hidden="false" customHeight="false" outlineLevel="0" collapsed="false">
      <c r="A246" s="0" t="n">
        <v>2076040</v>
      </c>
      <c r="B246" s="0" t="s">
        <v>121</v>
      </c>
      <c r="C246" s="0" t="n">
        <v>760</v>
      </c>
      <c r="D246" s="0" t="s">
        <v>91</v>
      </c>
      <c r="E246" s="0" t="n">
        <v>2</v>
      </c>
      <c r="F246" s="0" t="s">
        <v>5</v>
      </c>
      <c r="G246" s="0" t="n">
        <v>40</v>
      </c>
      <c r="H246" s="0" t="s">
        <v>162</v>
      </c>
      <c r="I246" s="0" t="n">
        <v>0.216004786299817</v>
      </c>
      <c r="J246" s="0" t="n">
        <v>0.157320545424138</v>
      </c>
      <c r="K246" s="0" t="n">
        <v>0.127308151179713</v>
      </c>
      <c r="L246" s="0" t="n">
        <v>0.19196435776706</v>
      </c>
      <c r="M246" s="0" t="n">
        <v>0.00260427067260084</v>
      </c>
      <c r="N246" s="0" t="n">
        <v>0</v>
      </c>
      <c r="O246" s="0" t="n">
        <v>0.159103845948957</v>
      </c>
      <c r="P246" s="0" t="n">
        <v>0.00269267342066029</v>
      </c>
      <c r="Q246" s="0" t="n">
        <v>0</v>
      </c>
      <c r="R246" s="0" t="n">
        <v>0.0430412944343367</v>
      </c>
      <c r="S246" s="0" t="n">
        <v>0.243100376732808</v>
      </c>
      <c r="T246" s="0" t="n">
        <v>0.0757662227967288</v>
      </c>
      <c r="U246" s="0" t="n">
        <v>0.109816566586426</v>
      </c>
      <c r="V246" s="0" t="n">
        <v>0.10267874063237</v>
      </c>
      <c r="W246" s="0" t="n">
        <v>0</v>
      </c>
      <c r="X246" s="0" t="n">
        <v>0</v>
      </c>
      <c r="Y246" s="0" t="n">
        <v>0.153759771912577</v>
      </c>
      <c r="Z246" s="0" t="n">
        <v>0</v>
      </c>
    </row>
    <row r="247" customFormat="false" ht="12.75" hidden="false" customHeight="false" outlineLevel="0" collapsed="false">
      <c r="A247" s="0" t="n">
        <v>2076041</v>
      </c>
      <c r="B247" s="0" t="s">
        <v>121</v>
      </c>
      <c r="C247" s="0" t="n">
        <v>760</v>
      </c>
      <c r="D247" s="0" t="s">
        <v>91</v>
      </c>
      <c r="E247" s="0" t="n">
        <v>2</v>
      </c>
      <c r="F247" s="0" t="s">
        <v>5</v>
      </c>
      <c r="G247" s="0" t="n">
        <v>41</v>
      </c>
      <c r="H247" s="0" t="s">
        <v>163</v>
      </c>
      <c r="I247" s="0" t="n">
        <v>0.408344248837193</v>
      </c>
      <c r="J247" s="0" t="n">
        <v>0.563886105466205</v>
      </c>
      <c r="K247" s="0" t="n">
        <v>0.488227832111755</v>
      </c>
      <c r="L247" s="0" t="n">
        <v>0.48536472152327</v>
      </c>
      <c r="M247" s="0" t="n">
        <v>0.573117052243076</v>
      </c>
      <c r="N247" s="0" t="n">
        <v>1.02169846068326</v>
      </c>
      <c r="O247" s="0" t="n">
        <v>2.25467870986666</v>
      </c>
      <c r="P247" s="0" t="n">
        <v>0.592571682251799</v>
      </c>
      <c r="Q247" s="0" t="n">
        <v>0.391619466841925</v>
      </c>
      <c r="R247" s="0" t="n">
        <v>0.60994308231452</v>
      </c>
      <c r="S247" s="0" t="n">
        <v>0.746065816892854</v>
      </c>
      <c r="T247" s="0" t="n">
        <v>1.07369176683261</v>
      </c>
      <c r="U247" s="0" t="n">
        <v>0.789274350891234</v>
      </c>
      <c r="V247" s="0" t="n">
        <v>0.608989438901289</v>
      </c>
      <c r="W247" s="0" t="n">
        <v>5.56341536864448</v>
      </c>
      <c r="X247" s="0" t="n">
        <v>5.25723860371337</v>
      </c>
      <c r="Y247" s="0" t="n">
        <v>1.10510324572909</v>
      </c>
      <c r="Z247" s="0" t="n">
        <v>4.29231050901092</v>
      </c>
    </row>
    <row r="248" customFormat="false" ht="12.75" hidden="false" customHeight="false" outlineLevel="0" collapsed="false">
      <c r="A248" s="0" t="n">
        <v>2076042</v>
      </c>
      <c r="B248" s="0" t="s">
        <v>121</v>
      </c>
      <c r="C248" s="0" t="n">
        <v>760</v>
      </c>
      <c r="D248" s="0" t="s">
        <v>91</v>
      </c>
      <c r="E248" s="0" t="n">
        <v>2</v>
      </c>
      <c r="F248" s="0" t="s">
        <v>5</v>
      </c>
      <c r="G248" s="0" t="n">
        <v>42</v>
      </c>
      <c r="H248" s="0" t="s">
        <v>164</v>
      </c>
      <c r="I248" s="0" t="n">
        <v>0.29636756297942</v>
      </c>
      <c r="J248" s="0" t="n">
        <v>0.290712825761935</v>
      </c>
      <c r="K248" s="0" t="n">
        <v>0.262123949897018</v>
      </c>
      <c r="L248" s="0" t="n">
        <v>0.322474147249222</v>
      </c>
      <c r="M248" s="0" t="n">
        <v>0.0900508787464918</v>
      </c>
      <c r="N248" s="0" t="n">
        <v>0</v>
      </c>
      <c r="O248" s="0" t="n">
        <v>0.729972520922165</v>
      </c>
      <c r="P248" s="0" t="n">
        <v>0.0874278720055954</v>
      </c>
      <c r="Q248" s="0" t="n">
        <v>0</v>
      </c>
      <c r="R248" s="0" t="n">
        <v>0.225811777212367</v>
      </c>
      <c r="S248" s="0" t="n">
        <v>0.469574347036395</v>
      </c>
      <c r="T248" s="0" t="n">
        <v>0.319618827435393</v>
      </c>
      <c r="U248" s="0" t="n">
        <v>0.36843877448651</v>
      </c>
      <c r="V248" s="0" t="n">
        <v>0.307938257248164</v>
      </c>
      <c r="W248" s="0" t="n">
        <v>0</v>
      </c>
      <c r="X248" s="0" t="n">
        <v>0</v>
      </c>
      <c r="Y248" s="0" t="n">
        <v>0.399123095472131</v>
      </c>
      <c r="Z248" s="0" t="n">
        <v>0</v>
      </c>
    </row>
    <row r="249" customFormat="false" ht="12.75" hidden="false" customHeight="false" outlineLevel="0" collapsed="false">
      <c r="A249" s="0" t="n">
        <v>2076044</v>
      </c>
      <c r="B249" s="0" t="s">
        <v>121</v>
      </c>
      <c r="C249" s="0" t="n">
        <v>760</v>
      </c>
      <c r="D249" s="0" t="s">
        <v>91</v>
      </c>
      <c r="E249" s="0" t="n">
        <v>2</v>
      </c>
      <c r="F249" s="0" t="s">
        <v>5</v>
      </c>
      <c r="G249" s="0" t="n">
        <v>44</v>
      </c>
      <c r="H249" s="0" t="s">
        <v>165</v>
      </c>
      <c r="I249" s="0" t="n">
        <v>0.212364331520394</v>
      </c>
      <c r="J249" s="0" t="s">
        <v>166</v>
      </c>
      <c r="K249" s="0" t="s">
        <v>166</v>
      </c>
      <c r="L249" s="0" t="n">
        <v>0.196577793339037</v>
      </c>
      <c r="M249" s="0" t="s">
        <v>166</v>
      </c>
      <c r="N249" s="0" t="s">
        <v>166</v>
      </c>
      <c r="O249" s="0" t="s">
        <v>166</v>
      </c>
      <c r="P249" s="0" t="s">
        <v>166</v>
      </c>
      <c r="Q249" s="0" t="s">
        <v>166</v>
      </c>
      <c r="R249" s="0" t="s">
        <v>166</v>
      </c>
      <c r="S249" s="0" t="s">
        <v>166</v>
      </c>
      <c r="T249" s="0" t="s">
        <v>166</v>
      </c>
      <c r="U249" s="0" t="s">
        <v>166</v>
      </c>
      <c r="V249" s="0" t="s">
        <v>166</v>
      </c>
      <c r="W249" s="0" t="s">
        <v>166</v>
      </c>
      <c r="X249" s="0" t="s">
        <v>166</v>
      </c>
      <c r="Y249" s="0" t="s">
        <v>166</v>
      </c>
      <c r="Z249" s="0" t="s">
        <v>166</v>
      </c>
    </row>
    <row r="250" customFormat="false" ht="12.75" hidden="false" customHeight="false" outlineLevel="0" collapsed="false">
      <c r="A250" s="0" t="n">
        <v>2076045</v>
      </c>
      <c r="B250" s="0" t="s">
        <v>121</v>
      </c>
      <c r="C250" s="0" t="n">
        <v>760</v>
      </c>
      <c r="D250" s="0" t="s">
        <v>91</v>
      </c>
      <c r="E250" s="0" t="n">
        <v>2</v>
      </c>
      <c r="F250" s="0" t="s">
        <v>5</v>
      </c>
      <c r="G250" s="0" t="n">
        <v>45</v>
      </c>
      <c r="H250" s="0" t="s">
        <v>167</v>
      </c>
      <c r="I250" s="0" t="n">
        <v>0.394151941113375</v>
      </c>
      <c r="J250" s="0" t="s">
        <v>166</v>
      </c>
      <c r="K250" s="0" t="s">
        <v>166</v>
      </c>
      <c r="L250" s="0" t="n">
        <v>0.479023563976245</v>
      </c>
      <c r="M250" s="0" t="s">
        <v>166</v>
      </c>
      <c r="N250" s="0" t="s">
        <v>166</v>
      </c>
      <c r="O250" s="0" t="s">
        <v>166</v>
      </c>
      <c r="P250" s="0" t="s">
        <v>166</v>
      </c>
      <c r="Q250" s="0" t="s">
        <v>166</v>
      </c>
      <c r="R250" s="0" t="s">
        <v>166</v>
      </c>
      <c r="S250" s="0" t="s">
        <v>166</v>
      </c>
      <c r="T250" s="0" t="s">
        <v>166</v>
      </c>
      <c r="U250" s="0" t="s">
        <v>166</v>
      </c>
      <c r="V250" s="0" t="s">
        <v>166</v>
      </c>
      <c r="W250" s="0" t="s">
        <v>166</v>
      </c>
      <c r="X250" s="0" t="s">
        <v>166</v>
      </c>
      <c r="Y250" s="0" t="s">
        <v>166</v>
      </c>
      <c r="Z250" s="0" t="s">
        <v>166</v>
      </c>
    </row>
    <row r="251" customFormat="false" ht="12.75" hidden="false" customHeight="false" outlineLevel="0" collapsed="false">
      <c r="A251" s="0" t="n">
        <v>2076046</v>
      </c>
      <c r="B251" s="0" t="s">
        <v>121</v>
      </c>
      <c r="C251" s="0" t="n">
        <v>760</v>
      </c>
      <c r="D251" s="0" t="s">
        <v>91</v>
      </c>
      <c r="E251" s="0" t="n">
        <v>2</v>
      </c>
      <c r="F251" s="0" t="s">
        <v>5</v>
      </c>
      <c r="G251" s="0" t="n">
        <v>46</v>
      </c>
      <c r="H251" s="0" t="s">
        <v>168</v>
      </c>
      <c r="I251" s="0" t="n">
        <v>0.128630633277329</v>
      </c>
      <c r="J251" s="0" t="n">
        <v>0.102261395694331</v>
      </c>
      <c r="K251" s="0" t="n">
        <v>0.133218395509389</v>
      </c>
      <c r="L251" s="0" t="n">
        <v>0.14119473685416</v>
      </c>
      <c r="M251" s="0" t="n">
        <v>0.0600339191643278</v>
      </c>
      <c r="N251" s="0" t="n">
        <v>0</v>
      </c>
      <c r="O251" s="0" t="n">
        <v>0.465146049161088</v>
      </c>
      <c r="P251" s="0" t="n">
        <v>0.0191160727940052</v>
      </c>
      <c r="Q251" s="0" t="n">
        <v>0</v>
      </c>
      <c r="R251" s="0" t="n">
        <v>0.0673791988371291</v>
      </c>
      <c r="S251" s="0" t="n">
        <v>0.21315281967137</v>
      </c>
      <c r="T251" s="0" t="n">
        <v>0.117071691345603</v>
      </c>
      <c r="U251" s="0" t="n">
        <v>0.128562970139248</v>
      </c>
      <c r="V251" s="0" t="n">
        <v>0.155421213802097</v>
      </c>
      <c r="W251" s="0" t="n">
        <v>0</v>
      </c>
      <c r="X251" s="0" t="n">
        <v>0</v>
      </c>
      <c r="Y251" s="0" t="n">
        <v>0.152769161257039</v>
      </c>
      <c r="Z251" s="0" t="n">
        <v>0</v>
      </c>
    </row>
    <row r="252" customFormat="false" ht="12.75" hidden="false" customHeight="false" outlineLevel="0" collapsed="false">
      <c r="A252" s="0" t="n">
        <v>2076048</v>
      </c>
      <c r="B252" s="0" t="s">
        <v>121</v>
      </c>
      <c r="C252" s="0" t="n">
        <v>760</v>
      </c>
      <c r="D252" s="0" t="s">
        <v>91</v>
      </c>
      <c r="E252" s="0" t="n">
        <v>2</v>
      </c>
      <c r="F252" s="0" t="s">
        <v>5</v>
      </c>
      <c r="G252" s="0" t="n">
        <v>48</v>
      </c>
      <c r="H252" s="0" t="s">
        <v>169</v>
      </c>
      <c r="I252" s="0" t="n">
        <v>0.0873940670580146</v>
      </c>
      <c r="J252" s="0" t="s">
        <v>166</v>
      </c>
      <c r="K252" s="0" t="s">
        <v>166</v>
      </c>
      <c r="L252" s="0" t="n">
        <v>0.079666786914652</v>
      </c>
      <c r="M252" s="0" t="s">
        <v>166</v>
      </c>
      <c r="N252" s="0" t="s">
        <v>166</v>
      </c>
      <c r="O252" s="0" t="s">
        <v>166</v>
      </c>
      <c r="P252" s="0" t="s">
        <v>166</v>
      </c>
      <c r="Q252" s="0" t="s">
        <v>166</v>
      </c>
      <c r="R252" s="0" t="s">
        <v>166</v>
      </c>
      <c r="S252" s="0" t="s">
        <v>166</v>
      </c>
      <c r="T252" s="0" t="s">
        <v>166</v>
      </c>
      <c r="U252" s="0" t="s">
        <v>166</v>
      </c>
      <c r="V252" s="0" t="s">
        <v>166</v>
      </c>
      <c r="W252" s="0" t="s">
        <v>166</v>
      </c>
      <c r="X252" s="0" t="s">
        <v>166</v>
      </c>
      <c r="Y252" s="0" t="s">
        <v>166</v>
      </c>
      <c r="Z252" s="0" t="s">
        <v>166</v>
      </c>
    </row>
    <row r="253" customFormat="false" ht="12.75" hidden="false" customHeight="false" outlineLevel="0" collapsed="false">
      <c r="A253" s="0" t="n">
        <v>2076049</v>
      </c>
      <c r="B253" s="0" t="s">
        <v>121</v>
      </c>
      <c r="C253" s="0" t="n">
        <v>760</v>
      </c>
      <c r="D253" s="0" t="s">
        <v>91</v>
      </c>
      <c r="E253" s="0" t="n">
        <v>2</v>
      </c>
      <c r="F253" s="0" t="s">
        <v>5</v>
      </c>
      <c r="G253" s="0" t="n">
        <v>49</v>
      </c>
      <c r="H253" s="0" t="s">
        <v>170</v>
      </c>
      <c r="I253" s="0" t="n">
        <v>0.177710882139742</v>
      </c>
      <c r="J253" s="0" t="s">
        <v>166</v>
      </c>
      <c r="K253" s="0" t="s">
        <v>166</v>
      </c>
      <c r="L253" s="0" t="n">
        <v>0.220039510158088</v>
      </c>
      <c r="M253" s="0" t="s">
        <v>166</v>
      </c>
      <c r="N253" s="0" t="s">
        <v>166</v>
      </c>
      <c r="O253" s="0" t="s">
        <v>166</v>
      </c>
      <c r="P253" s="0" t="s">
        <v>166</v>
      </c>
      <c r="Q253" s="0" t="s">
        <v>166</v>
      </c>
      <c r="R253" s="0" t="s">
        <v>166</v>
      </c>
      <c r="S253" s="0" t="s">
        <v>166</v>
      </c>
      <c r="T253" s="0" t="s">
        <v>166</v>
      </c>
      <c r="U253" s="0" t="s">
        <v>166</v>
      </c>
      <c r="V253" s="0" t="s">
        <v>166</v>
      </c>
      <c r="W253" s="0" t="s">
        <v>166</v>
      </c>
      <c r="X253" s="0" t="s">
        <v>166</v>
      </c>
      <c r="Y253" s="0" t="s">
        <v>166</v>
      </c>
      <c r="Z253" s="0" t="s">
        <v>166</v>
      </c>
    </row>
    <row r="254" customFormat="false" ht="12.75" hidden="false" customHeight="false" outlineLevel="0" collapsed="false">
      <c r="A254" s="0" t="n">
        <v>2076050</v>
      </c>
      <c r="B254" s="0" t="s">
        <v>121</v>
      </c>
      <c r="C254" s="0" t="n">
        <v>760</v>
      </c>
      <c r="D254" s="0" t="s">
        <v>91</v>
      </c>
      <c r="E254" s="0" t="n">
        <v>2</v>
      </c>
      <c r="F254" s="0" t="s">
        <v>5</v>
      </c>
      <c r="G254" s="0" t="n">
        <v>50</v>
      </c>
      <c r="H254" s="0" t="s">
        <v>171</v>
      </c>
      <c r="I254" s="0" t="n">
        <v>100</v>
      </c>
      <c r="J254" s="0" t="n">
        <v>99.0743746438735</v>
      </c>
      <c r="K254" s="0" t="n">
        <v>88.4654051340297</v>
      </c>
      <c r="L254" s="0" t="n">
        <v>107.565187575474</v>
      </c>
      <c r="M254" s="0" t="n">
        <v>31.2943239184955</v>
      </c>
      <c r="N254" s="0" t="n">
        <v>0</v>
      </c>
      <c r="O254" s="0" t="n">
        <v>213.348131026695</v>
      </c>
      <c r="P254" s="0" t="n">
        <v>34.2471829201099</v>
      </c>
      <c r="Q254" s="0" t="n">
        <v>0</v>
      </c>
      <c r="R254" s="0" t="n">
        <v>71.4691490814182</v>
      </c>
      <c r="S254" s="0" t="n">
        <v>155.826757981755</v>
      </c>
      <c r="T254" s="0" t="n">
        <v>108.072968013884</v>
      </c>
      <c r="U254" s="0" t="n">
        <v>119.580876918501</v>
      </c>
      <c r="V254" s="0" t="n">
        <v>101.094358902531</v>
      </c>
      <c r="W254" s="0" t="n">
        <v>0</v>
      </c>
      <c r="X254" s="0" t="n">
        <v>0</v>
      </c>
      <c r="Y254" s="0" t="n">
        <v>142.385654299324</v>
      </c>
      <c r="Z254" s="0" t="n">
        <v>0</v>
      </c>
    </row>
    <row r="255" customFormat="false" ht="12.75" hidden="false" customHeight="false" outlineLevel="0" collapsed="false">
      <c r="A255" s="0" t="n">
        <v>2076051</v>
      </c>
      <c r="B255" s="0" t="s">
        <v>121</v>
      </c>
      <c r="C255" s="0" t="n">
        <v>760</v>
      </c>
      <c r="D255" s="0" t="s">
        <v>91</v>
      </c>
      <c r="E255" s="0" t="n">
        <v>2</v>
      </c>
      <c r="F255" s="0" t="s">
        <v>5</v>
      </c>
      <c r="G255" s="0" t="n">
        <v>51</v>
      </c>
      <c r="H255" s="0" t="s">
        <v>172</v>
      </c>
      <c r="I255" s="0" t="s">
        <v>166</v>
      </c>
      <c r="J255" s="0" t="n">
        <v>49.4575708593829</v>
      </c>
      <c r="K255" s="0" t="n">
        <v>42.4226003778502</v>
      </c>
      <c r="L255" s="0" t="n">
        <v>65.7036110361712</v>
      </c>
      <c r="M255" s="0" t="n">
        <v>0.792303683966641</v>
      </c>
      <c r="N255" s="0" t="n">
        <v>0</v>
      </c>
      <c r="O255" s="0" t="n">
        <v>43.9975137126982</v>
      </c>
      <c r="P255" s="0" t="n">
        <v>0.867063601174196</v>
      </c>
      <c r="Q255" s="0" t="n">
        <v>0</v>
      </c>
      <c r="R255" s="0" t="n">
        <v>14.7386567279144</v>
      </c>
      <c r="S255" s="0" t="n">
        <v>85.1919386267373</v>
      </c>
      <c r="T255" s="0" t="n">
        <v>22.2872441829259</v>
      </c>
      <c r="U255" s="0" t="n">
        <v>38.8275852391224</v>
      </c>
      <c r="V255" s="0" t="n">
        <v>37.0998479879709</v>
      </c>
      <c r="W255" s="0" t="n">
        <v>0</v>
      </c>
      <c r="X255" s="0" t="n">
        <v>0</v>
      </c>
      <c r="Y255" s="0" t="n">
        <v>46.2322343806118</v>
      </c>
      <c r="Z255" s="0" t="n">
        <v>0</v>
      </c>
    </row>
    <row r="256" customFormat="false" ht="12.75" hidden="false" customHeight="false" outlineLevel="0" collapsed="false">
      <c r="A256" s="0" t="n">
        <v>2076052</v>
      </c>
      <c r="B256" s="0" t="s">
        <v>121</v>
      </c>
      <c r="C256" s="0" t="n">
        <v>760</v>
      </c>
      <c r="D256" s="0" t="s">
        <v>91</v>
      </c>
      <c r="E256" s="0" t="n">
        <v>2</v>
      </c>
      <c r="F256" s="0" t="s">
        <v>5</v>
      </c>
      <c r="G256" s="0" t="n">
        <v>52</v>
      </c>
      <c r="H256" s="0" t="s">
        <v>173</v>
      </c>
      <c r="I256" s="0" t="s">
        <v>166</v>
      </c>
      <c r="J256" s="0" t="n">
        <v>177.271423402002</v>
      </c>
      <c r="K256" s="0" t="n">
        <v>162.691029781615</v>
      </c>
      <c r="L256" s="0" t="n">
        <v>166.125708150165</v>
      </c>
      <c r="M256" s="0" t="n">
        <v>174.360813034387</v>
      </c>
      <c r="N256" s="0" t="n">
        <v>299.573227355399</v>
      </c>
      <c r="O256" s="0" t="n">
        <v>623.493774543401</v>
      </c>
      <c r="P256" s="0" t="n">
        <v>190.813090375106</v>
      </c>
      <c r="Q256" s="0" t="n">
        <v>299.573227355399</v>
      </c>
      <c r="R256" s="0" t="n">
        <v>208.863182019639</v>
      </c>
      <c r="S256" s="0" t="n">
        <v>261.4508218311</v>
      </c>
      <c r="T256" s="0" t="n">
        <v>315.835074011748</v>
      </c>
      <c r="U256" s="0" t="n">
        <v>279.061876444336</v>
      </c>
      <c r="V256" s="0" t="n">
        <v>220.039858985131</v>
      </c>
      <c r="W256" s="0" t="n">
        <v>299.573227355399</v>
      </c>
      <c r="X256" s="0" t="n">
        <v>299.573227355399</v>
      </c>
      <c r="Y256" s="0" t="n">
        <v>332.28061953923</v>
      </c>
      <c r="Z256" s="0" t="n">
        <v>299.573227355399</v>
      </c>
    </row>
    <row r="257" customFormat="false" ht="12.75" hidden="false" customHeight="false" outlineLevel="0" collapsed="false">
      <c r="A257" s="0" t="n">
        <v>2077000</v>
      </c>
      <c r="B257" s="0" t="s">
        <v>121</v>
      </c>
      <c r="C257" s="0" t="n">
        <v>770</v>
      </c>
      <c r="D257" s="0" t="s">
        <v>93</v>
      </c>
      <c r="E257" s="0" t="n">
        <v>2</v>
      </c>
      <c r="F257" s="0" t="s">
        <v>5</v>
      </c>
      <c r="G257" s="0" t="n">
        <v>0</v>
      </c>
      <c r="H257" s="0" t="s">
        <v>122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77001</v>
      </c>
      <c r="B258" s="0" t="s">
        <v>121</v>
      </c>
      <c r="C258" s="0" t="n">
        <v>770</v>
      </c>
      <c r="D258" s="0" t="s">
        <v>93</v>
      </c>
      <c r="E258" s="0" t="n">
        <v>2</v>
      </c>
      <c r="F258" s="0" t="s">
        <v>5</v>
      </c>
      <c r="G258" s="0" t="n">
        <v>1</v>
      </c>
      <c r="H258" s="0" t="s">
        <v>123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77002</v>
      </c>
      <c r="B259" s="0" t="s">
        <v>121</v>
      </c>
      <c r="C259" s="0" t="n">
        <v>770</v>
      </c>
      <c r="D259" s="0" t="s">
        <v>93</v>
      </c>
      <c r="E259" s="0" t="n">
        <v>2</v>
      </c>
      <c r="F259" s="0" t="s">
        <v>5</v>
      </c>
      <c r="G259" s="0" t="n">
        <v>2</v>
      </c>
      <c r="H259" s="0" t="s">
        <v>124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77003</v>
      </c>
      <c r="B260" s="0" t="s">
        <v>121</v>
      </c>
      <c r="C260" s="0" t="n">
        <v>770</v>
      </c>
      <c r="D260" s="0" t="s">
        <v>93</v>
      </c>
      <c r="E260" s="0" t="n">
        <v>2</v>
      </c>
      <c r="F260" s="0" t="s">
        <v>5</v>
      </c>
      <c r="G260" s="0" t="n">
        <v>3</v>
      </c>
      <c r="H260" s="0" t="s">
        <v>125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77004</v>
      </c>
      <c r="B261" s="0" t="s">
        <v>121</v>
      </c>
      <c r="C261" s="0" t="n">
        <v>770</v>
      </c>
      <c r="D261" s="0" t="s">
        <v>93</v>
      </c>
      <c r="E261" s="0" t="n">
        <v>2</v>
      </c>
      <c r="F261" s="0" t="s">
        <v>5</v>
      </c>
      <c r="G261" s="0" t="n">
        <v>4</v>
      </c>
      <c r="H261" s="0" t="s">
        <v>126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77005</v>
      </c>
      <c r="B262" s="0" t="s">
        <v>121</v>
      </c>
      <c r="C262" s="0" t="n">
        <v>770</v>
      </c>
      <c r="D262" s="0" t="s">
        <v>93</v>
      </c>
      <c r="E262" s="0" t="n">
        <v>2</v>
      </c>
      <c r="F262" s="0" t="s">
        <v>5</v>
      </c>
      <c r="G262" s="0" t="n">
        <v>5</v>
      </c>
      <c r="H262" s="0" t="s">
        <v>127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77006</v>
      </c>
      <c r="B263" s="0" t="s">
        <v>121</v>
      </c>
      <c r="C263" s="0" t="n">
        <v>770</v>
      </c>
      <c r="D263" s="0" t="s">
        <v>93</v>
      </c>
      <c r="E263" s="0" t="n">
        <v>2</v>
      </c>
      <c r="F263" s="0" t="s">
        <v>5</v>
      </c>
      <c r="G263" s="0" t="n">
        <v>6</v>
      </c>
      <c r="H263" s="0" t="s">
        <v>128</v>
      </c>
      <c r="I263" s="0" t="n">
        <v>1</v>
      </c>
      <c r="J263" s="0" t="n">
        <v>0</v>
      </c>
      <c r="K263" s="0" t="n">
        <v>1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77007</v>
      </c>
      <c r="B264" s="0" t="s">
        <v>121</v>
      </c>
      <c r="C264" s="0" t="n">
        <v>770</v>
      </c>
      <c r="D264" s="0" t="s">
        <v>93</v>
      </c>
      <c r="E264" s="0" t="n">
        <v>2</v>
      </c>
      <c r="F264" s="0" t="s">
        <v>5</v>
      </c>
      <c r="G264" s="0" t="n">
        <v>7</v>
      </c>
      <c r="H264" s="0" t="s">
        <v>129</v>
      </c>
      <c r="I264" s="0" t="n">
        <v>2</v>
      </c>
      <c r="J264" s="0" t="n">
        <v>0</v>
      </c>
      <c r="K264" s="0" t="n">
        <v>2</v>
      </c>
      <c r="L264" s="0" t="n">
        <v>0</v>
      </c>
      <c r="M264" s="0" t="n">
        <v>0</v>
      </c>
      <c r="N264" s="0" t="n">
        <v>0</v>
      </c>
      <c r="O264" s="0" t="n">
        <v>1</v>
      </c>
      <c r="P264" s="0" t="n">
        <v>1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77008</v>
      </c>
      <c r="B265" s="0" t="s">
        <v>121</v>
      </c>
      <c r="C265" s="0" t="n">
        <v>770</v>
      </c>
      <c r="D265" s="0" t="s">
        <v>93</v>
      </c>
      <c r="E265" s="0" t="n">
        <v>2</v>
      </c>
      <c r="F265" s="0" t="s">
        <v>5</v>
      </c>
      <c r="G265" s="0" t="n">
        <v>8</v>
      </c>
      <c r="H265" s="0" t="s">
        <v>130</v>
      </c>
      <c r="I265" s="0" t="n">
        <v>4</v>
      </c>
      <c r="J265" s="0" t="n">
        <v>0</v>
      </c>
      <c r="K265" s="0" t="n">
        <v>2</v>
      </c>
      <c r="L265" s="0" t="n">
        <v>2</v>
      </c>
      <c r="M265" s="0" t="n">
        <v>0</v>
      </c>
      <c r="N265" s="0" t="n">
        <v>0</v>
      </c>
      <c r="O265" s="0" t="n">
        <v>0</v>
      </c>
      <c r="P265" s="0" t="n">
        <v>1</v>
      </c>
      <c r="Q265" s="0" t="n">
        <v>1</v>
      </c>
      <c r="R265" s="0" t="n">
        <v>0</v>
      </c>
      <c r="S265" s="0" t="n">
        <v>1</v>
      </c>
      <c r="T265" s="0" t="n">
        <v>0</v>
      </c>
      <c r="U265" s="0" t="n">
        <v>0</v>
      </c>
      <c r="V265" s="0" t="n">
        <v>1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077009</v>
      </c>
      <c r="B266" s="0" t="s">
        <v>121</v>
      </c>
      <c r="C266" s="0" t="n">
        <v>770</v>
      </c>
      <c r="D266" s="0" t="s">
        <v>93</v>
      </c>
      <c r="E266" s="0" t="n">
        <v>2</v>
      </c>
      <c r="F266" s="0" t="s">
        <v>5</v>
      </c>
      <c r="G266" s="0" t="n">
        <v>9</v>
      </c>
      <c r="H266" s="0" t="s">
        <v>131</v>
      </c>
      <c r="I266" s="0" t="n">
        <v>3</v>
      </c>
      <c r="J266" s="0" t="n">
        <v>0</v>
      </c>
      <c r="K266" s="0" t="n">
        <v>1</v>
      </c>
      <c r="L266" s="0" t="n">
        <v>2</v>
      </c>
      <c r="M266" s="0" t="n">
        <v>1</v>
      </c>
      <c r="N266" s="0" t="n">
        <v>0</v>
      </c>
      <c r="O266" s="0" t="n">
        <v>1</v>
      </c>
      <c r="P266" s="0" t="n">
        <v>0</v>
      </c>
      <c r="Q266" s="0" t="n">
        <v>0</v>
      </c>
      <c r="R266" s="0" t="n">
        <v>0</v>
      </c>
      <c r="S266" s="0" t="n">
        <v>1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77010</v>
      </c>
      <c r="B267" s="0" t="s">
        <v>121</v>
      </c>
      <c r="C267" s="0" t="n">
        <v>770</v>
      </c>
      <c r="D267" s="0" t="s">
        <v>93</v>
      </c>
      <c r="E267" s="0" t="n">
        <v>2</v>
      </c>
      <c r="F267" s="0" t="s">
        <v>5</v>
      </c>
      <c r="G267" s="0" t="n">
        <v>10</v>
      </c>
      <c r="H267" s="0" t="s">
        <v>132</v>
      </c>
      <c r="I267" s="0" t="n">
        <v>9</v>
      </c>
      <c r="J267" s="0" t="n">
        <v>1</v>
      </c>
      <c r="K267" s="0" t="n">
        <v>3</v>
      </c>
      <c r="L267" s="0" t="n">
        <v>5</v>
      </c>
      <c r="M267" s="0" t="n">
        <v>2</v>
      </c>
      <c r="N267" s="0" t="n">
        <v>0</v>
      </c>
      <c r="O267" s="0" t="n">
        <v>1</v>
      </c>
      <c r="P267" s="0" t="n">
        <v>1</v>
      </c>
      <c r="Q267" s="0" t="n">
        <v>0</v>
      </c>
      <c r="R267" s="0" t="n">
        <v>0</v>
      </c>
      <c r="S267" s="0" t="n">
        <v>1</v>
      </c>
      <c r="T267" s="0" t="n">
        <v>1</v>
      </c>
      <c r="U267" s="0" t="n">
        <v>2</v>
      </c>
      <c r="V267" s="0" t="n">
        <v>1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77011</v>
      </c>
      <c r="B268" s="0" t="s">
        <v>121</v>
      </c>
      <c r="C268" s="0" t="n">
        <v>770</v>
      </c>
      <c r="D268" s="0" t="s">
        <v>93</v>
      </c>
      <c r="E268" s="0" t="n">
        <v>2</v>
      </c>
      <c r="F268" s="0" t="s">
        <v>5</v>
      </c>
      <c r="G268" s="0" t="n">
        <v>11</v>
      </c>
      <c r="H268" s="0" t="s">
        <v>133</v>
      </c>
      <c r="I268" s="0" t="n">
        <v>12</v>
      </c>
      <c r="J268" s="0" t="n">
        <v>3</v>
      </c>
      <c r="K268" s="0" t="n">
        <v>2</v>
      </c>
      <c r="L268" s="0" t="n">
        <v>7</v>
      </c>
      <c r="M268" s="0" t="n">
        <v>1</v>
      </c>
      <c r="N268" s="0" t="n">
        <v>0</v>
      </c>
      <c r="O268" s="0" t="n">
        <v>0</v>
      </c>
      <c r="P268" s="0" t="n">
        <v>2</v>
      </c>
      <c r="Q268" s="0" t="n">
        <v>1</v>
      </c>
      <c r="R268" s="0" t="n">
        <v>1</v>
      </c>
      <c r="S268" s="0" t="n">
        <v>2</v>
      </c>
      <c r="T268" s="0" t="n">
        <v>2</v>
      </c>
      <c r="U268" s="0" t="n">
        <v>3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77012</v>
      </c>
      <c r="B269" s="0" t="s">
        <v>121</v>
      </c>
      <c r="C269" s="0" t="n">
        <v>770</v>
      </c>
      <c r="D269" s="0" t="s">
        <v>93</v>
      </c>
      <c r="E269" s="0" t="n">
        <v>2</v>
      </c>
      <c r="F269" s="0" t="s">
        <v>5</v>
      </c>
      <c r="G269" s="0" t="n">
        <v>12</v>
      </c>
      <c r="H269" s="0" t="s">
        <v>134</v>
      </c>
      <c r="I269" s="0" t="n">
        <v>16</v>
      </c>
      <c r="J269" s="0" t="n">
        <v>6</v>
      </c>
      <c r="K269" s="0" t="n">
        <v>3</v>
      </c>
      <c r="L269" s="0" t="n">
        <v>7</v>
      </c>
      <c r="M269" s="0" t="n">
        <v>2</v>
      </c>
      <c r="N269" s="0" t="n">
        <v>0</v>
      </c>
      <c r="O269" s="0" t="n">
        <v>1</v>
      </c>
      <c r="P269" s="0" t="n">
        <v>0</v>
      </c>
      <c r="Q269" s="0" t="n">
        <v>2</v>
      </c>
      <c r="R269" s="0" t="n">
        <v>2</v>
      </c>
      <c r="S269" s="0" t="n">
        <v>1</v>
      </c>
      <c r="T269" s="0" t="n">
        <v>0</v>
      </c>
      <c r="U269" s="0" t="n">
        <v>2</v>
      </c>
      <c r="V269" s="0" t="n">
        <v>2</v>
      </c>
      <c r="W269" s="0" t="n">
        <v>0</v>
      </c>
      <c r="X269" s="0" t="n">
        <v>0</v>
      </c>
      <c r="Y269" s="0" t="n">
        <v>3</v>
      </c>
      <c r="Z269" s="0" t="n">
        <v>1</v>
      </c>
    </row>
    <row r="270" customFormat="false" ht="12.75" hidden="false" customHeight="false" outlineLevel="0" collapsed="false">
      <c r="A270" s="0" t="n">
        <v>2077013</v>
      </c>
      <c r="B270" s="0" t="s">
        <v>121</v>
      </c>
      <c r="C270" s="0" t="n">
        <v>770</v>
      </c>
      <c r="D270" s="0" t="s">
        <v>93</v>
      </c>
      <c r="E270" s="0" t="n">
        <v>2</v>
      </c>
      <c r="F270" s="0" t="s">
        <v>5</v>
      </c>
      <c r="G270" s="0" t="n">
        <v>13</v>
      </c>
      <c r="H270" s="0" t="s">
        <v>135</v>
      </c>
      <c r="I270" s="0" t="n">
        <v>16</v>
      </c>
      <c r="J270" s="0" t="n">
        <v>3</v>
      </c>
      <c r="K270" s="0" t="n">
        <v>5</v>
      </c>
      <c r="L270" s="0" t="n">
        <v>8</v>
      </c>
      <c r="M270" s="0" t="n">
        <v>1</v>
      </c>
      <c r="N270" s="0" t="n">
        <v>1</v>
      </c>
      <c r="O270" s="0" t="n">
        <v>0</v>
      </c>
      <c r="P270" s="0" t="n">
        <v>2</v>
      </c>
      <c r="Q270" s="0" t="n">
        <v>3</v>
      </c>
      <c r="R270" s="0" t="n">
        <v>0</v>
      </c>
      <c r="S270" s="0" t="n">
        <v>2</v>
      </c>
      <c r="T270" s="0" t="n">
        <v>2</v>
      </c>
      <c r="U270" s="0" t="n">
        <v>2</v>
      </c>
      <c r="V270" s="0" t="n">
        <v>2</v>
      </c>
      <c r="W270" s="0" t="n">
        <v>0</v>
      </c>
      <c r="X270" s="0" t="n">
        <v>0</v>
      </c>
      <c r="Y270" s="0" t="n">
        <v>1</v>
      </c>
      <c r="Z270" s="0" t="n">
        <v>0</v>
      </c>
    </row>
    <row r="271" customFormat="false" ht="12.75" hidden="false" customHeight="false" outlineLevel="0" collapsed="false">
      <c r="A271" s="0" t="n">
        <v>2077014</v>
      </c>
      <c r="B271" s="0" t="s">
        <v>121</v>
      </c>
      <c r="C271" s="0" t="n">
        <v>770</v>
      </c>
      <c r="D271" s="0" t="s">
        <v>93</v>
      </c>
      <c r="E271" s="0" t="n">
        <v>2</v>
      </c>
      <c r="F271" s="0" t="s">
        <v>5</v>
      </c>
      <c r="G271" s="0" t="n">
        <v>14</v>
      </c>
      <c r="H271" s="0" t="s">
        <v>136</v>
      </c>
      <c r="I271" s="0" t="n">
        <v>25</v>
      </c>
      <c r="J271" s="0" t="n">
        <v>6</v>
      </c>
      <c r="K271" s="0" t="n">
        <v>10</v>
      </c>
      <c r="L271" s="0" t="n">
        <v>9</v>
      </c>
      <c r="M271" s="0" t="n">
        <v>0</v>
      </c>
      <c r="N271" s="0" t="n">
        <v>0</v>
      </c>
      <c r="O271" s="0" t="n">
        <v>3</v>
      </c>
      <c r="P271" s="0" t="n">
        <v>3</v>
      </c>
      <c r="Q271" s="0" t="n">
        <v>1</v>
      </c>
      <c r="R271" s="0" t="n">
        <v>1</v>
      </c>
      <c r="S271" s="0" t="n">
        <v>5</v>
      </c>
      <c r="T271" s="0" t="n">
        <v>4</v>
      </c>
      <c r="U271" s="0" t="n">
        <v>3</v>
      </c>
      <c r="V271" s="0" t="n">
        <v>4</v>
      </c>
      <c r="W271" s="0" t="n">
        <v>0</v>
      </c>
      <c r="X271" s="0" t="n">
        <v>0</v>
      </c>
      <c r="Y271" s="0" t="n">
        <v>1</v>
      </c>
      <c r="Z271" s="0" t="n">
        <v>0</v>
      </c>
    </row>
    <row r="272" customFormat="false" ht="12.75" hidden="false" customHeight="false" outlineLevel="0" collapsed="false">
      <c r="A272" s="0" t="n">
        <v>2077015</v>
      </c>
      <c r="B272" s="0" t="s">
        <v>121</v>
      </c>
      <c r="C272" s="0" t="n">
        <v>770</v>
      </c>
      <c r="D272" s="0" t="s">
        <v>93</v>
      </c>
      <c r="E272" s="0" t="n">
        <v>2</v>
      </c>
      <c r="F272" s="0" t="s">
        <v>5</v>
      </c>
      <c r="G272" s="0" t="n">
        <v>15</v>
      </c>
      <c r="H272" s="0" t="s">
        <v>137</v>
      </c>
      <c r="I272" s="0" t="n">
        <v>38</v>
      </c>
      <c r="J272" s="0" t="n">
        <v>9</v>
      </c>
      <c r="K272" s="0" t="n">
        <v>12</v>
      </c>
      <c r="L272" s="0" t="n">
        <v>17</v>
      </c>
      <c r="M272" s="0" t="n">
        <v>5</v>
      </c>
      <c r="N272" s="0" t="n">
        <v>0</v>
      </c>
      <c r="O272" s="0" t="n">
        <v>2</v>
      </c>
      <c r="P272" s="0" t="n">
        <v>5</v>
      </c>
      <c r="Q272" s="0" t="n">
        <v>1</v>
      </c>
      <c r="R272" s="0" t="n">
        <v>2</v>
      </c>
      <c r="S272" s="0" t="n">
        <v>8</v>
      </c>
      <c r="T272" s="0" t="n">
        <v>2</v>
      </c>
      <c r="U272" s="0" t="n">
        <v>3</v>
      </c>
      <c r="V272" s="0" t="n">
        <v>5</v>
      </c>
      <c r="W272" s="0" t="n">
        <v>0</v>
      </c>
      <c r="X272" s="0" t="n">
        <v>0</v>
      </c>
      <c r="Y272" s="0" t="n">
        <v>4</v>
      </c>
      <c r="Z272" s="0" t="n">
        <v>1</v>
      </c>
    </row>
    <row r="273" customFormat="false" ht="12.75" hidden="false" customHeight="false" outlineLevel="0" collapsed="false">
      <c r="A273" s="0" t="n">
        <v>2077016</v>
      </c>
      <c r="B273" s="0" t="s">
        <v>121</v>
      </c>
      <c r="C273" s="0" t="n">
        <v>770</v>
      </c>
      <c r="D273" s="0" t="s">
        <v>93</v>
      </c>
      <c r="E273" s="0" t="n">
        <v>2</v>
      </c>
      <c r="F273" s="0" t="s">
        <v>5</v>
      </c>
      <c r="G273" s="0" t="n">
        <v>16</v>
      </c>
      <c r="H273" s="0" t="s">
        <v>138</v>
      </c>
      <c r="I273" s="0" t="n">
        <v>25</v>
      </c>
      <c r="J273" s="0" t="n">
        <v>9</v>
      </c>
      <c r="K273" s="0" t="n">
        <v>6</v>
      </c>
      <c r="L273" s="0" t="n">
        <v>10</v>
      </c>
      <c r="M273" s="0" t="n">
        <v>3</v>
      </c>
      <c r="N273" s="0" t="n">
        <v>0</v>
      </c>
      <c r="O273" s="0" t="n">
        <v>1</v>
      </c>
      <c r="P273" s="0" t="n">
        <v>4</v>
      </c>
      <c r="Q273" s="0" t="n">
        <v>2</v>
      </c>
      <c r="R273" s="0" t="n">
        <v>4</v>
      </c>
      <c r="S273" s="0" t="n">
        <v>3</v>
      </c>
      <c r="T273" s="0" t="n">
        <v>2</v>
      </c>
      <c r="U273" s="0" t="n">
        <v>2</v>
      </c>
      <c r="V273" s="0" t="n">
        <v>1</v>
      </c>
      <c r="W273" s="0" t="n">
        <v>0</v>
      </c>
      <c r="X273" s="0" t="n">
        <v>0</v>
      </c>
      <c r="Y273" s="0" t="n">
        <v>3</v>
      </c>
      <c r="Z273" s="0" t="n">
        <v>0</v>
      </c>
    </row>
    <row r="274" customFormat="false" ht="12.75" hidden="false" customHeight="false" outlineLevel="0" collapsed="false">
      <c r="A274" s="0" t="n">
        <v>2077017</v>
      </c>
      <c r="B274" s="0" t="s">
        <v>121</v>
      </c>
      <c r="C274" s="0" t="n">
        <v>770</v>
      </c>
      <c r="D274" s="0" t="s">
        <v>93</v>
      </c>
      <c r="E274" s="0" t="n">
        <v>2</v>
      </c>
      <c r="F274" s="0" t="s">
        <v>5</v>
      </c>
      <c r="G274" s="0" t="n">
        <v>17</v>
      </c>
      <c r="H274" s="0" t="s">
        <v>139</v>
      </c>
      <c r="I274" s="0" t="n">
        <v>28</v>
      </c>
      <c r="J274" s="0" t="n">
        <v>7</v>
      </c>
      <c r="K274" s="0" t="n">
        <v>9</v>
      </c>
      <c r="L274" s="0" t="n">
        <v>12</v>
      </c>
      <c r="M274" s="0" t="n">
        <v>1</v>
      </c>
      <c r="N274" s="0" t="n">
        <v>0</v>
      </c>
      <c r="O274" s="0" t="n">
        <v>4</v>
      </c>
      <c r="P274" s="0" t="n">
        <v>1</v>
      </c>
      <c r="Q274" s="0" t="n">
        <v>3</v>
      </c>
      <c r="R274" s="0" t="n">
        <v>2</v>
      </c>
      <c r="S274" s="0" t="n">
        <v>5</v>
      </c>
      <c r="T274" s="0" t="n">
        <v>2</v>
      </c>
      <c r="U274" s="0" t="n">
        <v>3</v>
      </c>
      <c r="V274" s="0" t="n">
        <v>4</v>
      </c>
      <c r="W274" s="0" t="n">
        <v>0</v>
      </c>
      <c r="X274" s="0" t="n">
        <v>2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077018</v>
      </c>
      <c r="B275" s="0" t="s">
        <v>121</v>
      </c>
      <c r="C275" s="0" t="n">
        <v>770</v>
      </c>
      <c r="D275" s="0" t="s">
        <v>93</v>
      </c>
      <c r="E275" s="0" t="n">
        <v>2</v>
      </c>
      <c r="F275" s="0" t="s">
        <v>5</v>
      </c>
      <c r="G275" s="0" t="n">
        <v>18</v>
      </c>
      <c r="H275" s="0" t="s">
        <v>140</v>
      </c>
      <c r="I275" s="0" t="n">
        <v>19</v>
      </c>
      <c r="J275" s="0" t="n">
        <v>10</v>
      </c>
      <c r="K275" s="0" t="n">
        <v>6</v>
      </c>
      <c r="L275" s="0" t="n">
        <v>3</v>
      </c>
      <c r="M275" s="0" t="n">
        <v>0</v>
      </c>
      <c r="N275" s="0" t="n">
        <v>2</v>
      </c>
      <c r="O275" s="0" t="n">
        <v>0</v>
      </c>
      <c r="P275" s="0" t="n">
        <v>0</v>
      </c>
      <c r="Q275" s="0" t="n">
        <v>1</v>
      </c>
      <c r="R275" s="0" t="n">
        <v>1</v>
      </c>
      <c r="S275" s="0" t="n">
        <v>1</v>
      </c>
      <c r="T275" s="0" t="n">
        <v>5</v>
      </c>
      <c r="U275" s="0" t="n">
        <v>1</v>
      </c>
      <c r="V275" s="0" t="n">
        <v>4</v>
      </c>
      <c r="W275" s="0" t="n">
        <v>0</v>
      </c>
      <c r="X275" s="0" t="n">
        <v>0</v>
      </c>
      <c r="Y275" s="0" t="n">
        <v>3</v>
      </c>
      <c r="Z275" s="0" t="n">
        <v>1</v>
      </c>
    </row>
    <row r="276" customFormat="false" ht="12.75" hidden="false" customHeight="false" outlineLevel="0" collapsed="false">
      <c r="A276" s="0" t="n">
        <v>2077019</v>
      </c>
      <c r="B276" s="0" t="s">
        <v>121</v>
      </c>
      <c r="C276" s="0" t="n">
        <v>770</v>
      </c>
      <c r="D276" s="0" t="s">
        <v>93</v>
      </c>
      <c r="E276" s="0" t="n">
        <v>2</v>
      </c>
      <c r="F276" s="0" t="s">
        <v>5</v>
      </c>
      <c r="G276" s="0" t="n">
        <v>19</v>
      </c>
      <c r="H276" s="0" t="s">
        <v>141</v>
      </c>
      <c r="I276" s="0" t="n">
        <v>198</v>
      </c>
      <c r="J276" s="0" t="n">
        <v>54</v>
      </c>
      <c r="K276" s="0" t="n">
        <v>62</v>
      </c>
      <c r="L276" s="0" t="n">
        <v>82</v>
      </c>
      <c r="M276" s="0" t="n">
        <v>16</v>
      </c>
      <c r="N276" s="0" t="n">
        <v>3</v>
      </c>
      <c r="O276" s="0" t="n">
        <v>14</v>
      </c>
      <c r="P276" s="0" t="n">
        <v>21</v>
      </c>
      <c r="Q276" s="0" t="n">
        <v>15</v>
      </c>
      <c r="R276" s="0" t="n">
        <v>13</v>
      </c>
      <c r="S276" s="0" t="n">
        <v>30</v>
      </c>
      <c r="T276" s="0" t="n">
        <v>20</v>
      </c>
      <c r="U276" s="0" t="n">
        <v>21</v>
      </c>
      <c r="V276" s="0" t="n">
        <v>24</v>
      </c>
      <c r="W276" s="0" t="n">
        <v>0</v>
      </c>
      <c r="X276" s="0" t="n">
        <v>2</v>
      </c>
      <c r="Y276" s="0" t="n">
        <v>16</v>
      </c>
      <c r="Z276" s="0" t="n">
        <v>3</v>
      </c>
    </row>
    <row r="277" customFormat="false" ht="12.75" hidden="false" customHeight="false" outlineLevel="0" collapsed="false">
      <c r="A277" s="0" t="n">
        <v>2077020</v>
      </c>
      <c r="B277" s="0" t="s">
        <v>121</v>
      </c>
      <c r="C277" s="0" t="n">
        <v>770</v>
      </c>
      <c r="D277" s="0" t="s">
        <v>93</v>
      </c>
      <c r="E277" s="0" t="n">
        <v>2</v>
      </c>
      <c r="F277" s="0" t="s">
        <v>5</v>
      </c>
      <c r="G277" s="0" t="n">
        <v>20</v>
      </c>
      <c r="H277" s="0" t="s">
        <v>142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77021</v>
      </c>
      <c r="B278" s="0" t="s">
        <v>121</v>
      </c>
      <c r="C278" s="0" t="n">
        <v>770</v>
      </c>
      <c r="D278" s="0" t="s">
        <v>93</v>
      </c>
      <c r="E278" s="0" t="n">
        <v>2</v>
      </c>
      <c r="F278" s="0" t="s">
        <v>5</v>
      </c>
      <c r="G278" s="0" t="n">
        <v>21</v>
      </c>
      <c r="H278" s="0" t="s">
        <v>143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77022</v>
      </c>
      <c r="B279" s="0" t="s">
        <v>121</v>
      </c>
      <c r="C279" s="0" t="n">
        <v>770</v>
      </c>
      <c r="D279" s="0" t="s">
        <v>93</v>
      </c>
      <c r="E279" s="0" t="n">
        <v>2</v>
      </c>
      <c r="F279" s="0" t="s">
        <v>5</v>
      </c>
      <c r="G279" s="0" t="n">
        <v>22</v>
      </c>
      <c r="H279" s="0" t="s">
        <v>144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77023</v>
      </c>
      <c r="B280" s="0" t="s">
        <v>121</v>
      </c>
      <c r="C280" s="0" t="n">
        <v>770</v>
      </c>
      <c r="D280" s="0" t="s">
        <v>93</v>
      </c>
      <c r="E280" s="0" t="n">
        <v>2</v>
      </c>
      <c r="F280" s="0" t="s">
        <v>5</v>
      </c>
      <c r="G280" s="0" t="n">
        <v>23</v>
      </c>
      <c r="H280" s="0" t="s">
        <v>145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77024</v>
      </c>
      <c r="B281" s="0" t="s">
        <v>121</v>
      </c>
      <c r="C281" s="0" t="n">
        <v>770</v>
      </c>
      <c r="D281" s="0" t="s">
        <v>93</v>
      </c>
      <c r="E281" s="0" t="n">
        <v>2</v>
      </c>
      <c r="F281" s="0" t="s">
        <v>5</v>
      </c>
      <c r="G281" s="0" t="n">
        <v>24</v>
      </c>
      <c r="H281" s="0" t="s">
        <v>146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77025</v>
      </c>
      <c r="B282" s="0" t="s">
        <v>121</v>
      </c>
      <c r="C282" s="0" t="n">
        <v>770</v>
      </c>
      <c r="D282" s="0" t="s">
        <v>93</v>
      </c>
      <c r="E282" s="0" t="n">
        <v>2</v>
      </c>
      <c r="F282" s="0" t="s">
        <v>5</v>
      </c>
      <c r="G282" s="0" t="n">
        <v>25</v>
      </c>
      <c r="H282" s="0" t="s">
        <v>147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77026</v>
      </c>
      <c r="B283" s="0" t="s">
        <v>121</v>
      </c>
      <c r="C283" s="0" t="n">
        <v>770</v>
      </c>
      <c r="D283" s="0" t="s">
        <v>93</v>
      </c>
      <c r="E283" s="0" t="n">
        <v>2</v>
      </c>
      <c r="F283" s="0" t="s">
        <v>5</v>
      </c>
      <c r="G283" s="0" t="n">
        <v>26</v>
      </c>
      <c r="H283" s="0" t="s">
        <v>148</v>
      </c>
      <c r="I283" s="0" t="n">
        <v>0.121287834223788</v>
      </c>
      <c r="J283" s="0" t="n">
        <v>0</v>
      </c>
      <c r="K283" s="0" t="n">
        <v>0.423366440588987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1.86926369702974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77027</v>
      </c>
      <c r="B284" s="0" t="s">
        <v>121</v>
      </c>
      <c r="C284" s="0" t="n">
        <v>770</v>
      </c>
      <c r="D284" s="0" t="s">
        <v>93</v>
      </c>
      <c r="E284" s="0" t="n">
        <v>2</v>
      </c>
      <c r="F284" s="0" t="s">
        <v>5</v>
      </c>
      <c r="G284" s="0" t="n">
        <v>27</v>
      </c>
      <c r="H284" s="0" t="s">
        <v>149</v>
      </c>
      <c r="I284" s="0" t="n">
        <v>0.233123328068632</v>
      </c>
      <c r="J284" s="0" t="n">
        <v>0</v>
      </c>
      <c r="K284" s="0" t="n">
        <v>0.827287242403435</v>
      </c>
      <c r="L284" s="0" t="n">
        <v>0</v>
      </c>
      <c r="M284" s="0" t="n">
        <v>0</v>
      </c>
      <c r="N284" s="0" t="n">
        <v>0</v>
      </c>
      <c r="O284" s="0" t="n">
        <v>4.80746117975097</v>
      </c>
      <c r="P284" s="0" t="n">
        <v>1.72378128663035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77028</v>
      </c>
      <c r="B285" s="0" t="s">
        <v>121</v>
      </c>
      <c r="C285" s="0" t="n">
        <v>770</v>
      </c>
      <c r="D285" s="0" t="s">
        <v>93</v>
      </c>
      <c r="E285" s="0" t="n">
        <v>2</v>
      </c>
      <c r="F285" s="0" t="s">
        <v>5</v>
      </c>
      <c r="G285" s="0" t="n">
        <v>28</v>
      </c>
      <c r="H285" s="0" t="s">
        <v>150</v>
      </c>
      <c r="I285" s="0" t="n">
        <v>0.39721906929586</v>
      </c>
      <c r="J285" s="0" t="n">
        <v>0</v>
      </c>
      <c r="K285" s="0" t="n">
        <v>0.725076404926169</v>
      </c>
      <c r="L285" s="0" t="n">
        <v>0.416142154159861</v>
      </c>
      <c r="M285" s="0" t="n">
        <v>0</v>
      </c>
      <c r="N285" s="0" t="n">
        <v>0</v>
      </c>
      <c r="O285" s="0" t="n">
        <v>0</v>
      </c>
      <c r="P285" s="0" t="n">
        <v>1.43785586932766</v>
      </c>
      <c r="Q285" s="0" t="n">
        <v>1.66925401038276</v>
      </c>
      <c r="R285" s="0" t="n">
        <v>0</v>
      </c>
      <c r="S285" s="0" t="n">
        <v>0.428498583812181</v>
      </c>
      <c r="T285" s="0" t="n">
        <v>0</v>
      </c>
      <c r="U285" s="0" t="n">
        <v>0</v>
      </c>
      <c r="V285" s="0" t="n">
        <v>0.637950392977442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077029</v>
      </c>
      <c r="B286" s="0" t="s">
        <v>121</v>
      </c>
      <c r="C286" s="0" t="n">
        <v>770</v>
      </c>
      <c r="D286" s="0" t="s">
        <v>93</v>
      </c>
      <c r="E286" s="0" t="n">
        <v>2</v>
      </c>
      <c r="F286" s="0" t="s">
        <v>5</v>
      </c>
      <c r="G286" s="0" t="n">
        <v>29</v>
      </c>
      <c r="H286" s="0" t="s">
        <v>151</v>
      </c>
      <c r="I286" s="0" t="n">
        <v>0.286730129602019</v>
      </c>
      <c r="J286" s="0" t="n">
        <v>0</v>
      </c>
      <c r="K286" s="0" t="n">
        <v>0.354516899820614</v>
      </c>
      <c r="L286" s="0" t="n">
        <v>0.400746189404672</v>
      </c>
      <c r="M286" s="0" t="n">
        <v>1.3111315064901</v>
      </c>
      <c r="N286" s="0" t="n">
        <v>0</v>
      </c>
      <c r="O286" s="0" t="n">
        <v>3.26360105740674</v>
      </c>
      <c r="P286" s="0" t="n">
        <v>0</v>
      </c>
      <c r="Q286" s="0" t="n">
        <v>0</v>
      </c>
      <c r="R286" s="0" t="n">
        <v>0</v>
      </c>
      <c r="S286" s="0" t="n">
        <v>0.408440004247776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077030</v>
      </c>
      <c r="B287" s="0" t="s">
        <v>121</v>
      </c>
      <c r="C287" s="0" t="n">
        <v>770</v>
      </c>
      <c r="D287" s="0" t="s">
        <v>93</v>
      </c>
      <c r="E287" s="0" t="n">
        <v>2</v>
      </c>
      <c r="F287" s="0" t="s">
        <v>5</v>
      </c>
      <c r="G287" s="0" t="n">
        <v>30</v>
      </c>
      <c r="H287" s="0" t="s">
        <v>152</v>
      </c>
      <c r="I287" s="0" t="n">
        <v>0.935174727006911</v>
      </c>
      <c r="J287" s="0" t="n">
        <v>0.404370435668707</v>
      </c>
      <c r="K287" s="0" t="n">
        <v>1.15592682212598</v>
      </c>
      <c r="L287" s="0" t="n">
        <v>1.0975574955494</v>
      </c>
      <c r="M287" s="0" t="n">
        <v>2.82426039680859</v>
      </c>
      <c r="N287" s="0" t="n">
        <v>0</v>
      </c>
      <c r="O287" s="0" t="n">
        <v>3.45984845863751</v>
      </c>
      <c r="P287" s="0" t="n">
        <v>1.50638708122439</v>
      </c>
      <c r="Q287" s="0" t="n">
        <v>0</v>
      </c>
      <c r="R287" s="0" t="n">
        <v>0</v>
      </c>
      <c r="S287" s="0" t="n">
        <v>0.447805974627314</v>
      </c>
      <c r="T287" s="0" t="n">
        <v>1.6354032086611</v>
      </c>
      <c r="U287" s="0" t="n">
        <v>1.85245218357801</v>
      </c>
      <c r="V287" s="0" t="n">
        <v>0.703140930536708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077031</v>
      </c>
      <c r="B288" s="0" t="s">
        <v>121</v>
      </c>
      <c r="C288" s="0" t="n">
        <v>770</v>
      </c>
      <c r="D288" s="0" t="s">
        <v>93</v>
      </c>
      <c r="E288" s="0" t="n">
        <v>2</v>
      </c>
      <c r="F288" s="0" t="s">
        <v>5</v>
      </c>
      <c r="G288" s="0" t="n">
        <v>31</v>
      </c>
      <c r="H288" s="0" t="s">
        <v>153</v>
      </c>
      <c r="I288" s="0" t="n">
        <v>1.40847550132925</v>
      </c>
      <c r="J288" s="0" t="n">
        <v>1.31677705647657</v>
      </c>
      <c r="K288" s="0" t="n">
        <v>0.869625713093085</v>
      </c>
      <c r="L288" s="0" t="n">
        <v>1.77587449133881</v>
      </c>
      <c r="M288" s="0" t="n">
        <v>1.52552974020229</v>
      </c>
      <c r="N288" s="0" t="n">
        <v>0</v>
      </c>
      <c r="O288" s="0" t="n">
        <v>0</v>
      </c>
      <c r="P288" s="0" t="n">
        <v>3.35053273470482</v>
      </c>
      <c r="Q288" s="0" t="n">
        <v>2.10362454509119</v>
      </c>
      <c r="R288" s="0" t="n">
        <v>1.10374057681483</v>
      </c>
      <c r="S288" s="0" t="n">
        <v>1.07119137905178</v>
      </c>
      <c r="T288" s="0" t="n">
        <v>3.43365323535976</v>
      </c>
      <c r="U288" s="0" t="n">
        <v>3.17877426464355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077032</v>
      </c>
      <c r="B289" s="0" t="s">
        <v>121</v>
      </c>
      <c r="C289" s="0" t="n">
        <v>770</v>
      </c>
      <c r="D289" s="0" t="s">
        <v>93</v>
      </c>
      <c r="E289" s="0" t="n">
        <v>2</v>
      </c>
      <c r="F289" s="0" t="s">
        <v>5</v>
      </c>
      <c r="G289" s="0" t="n">
        <v>32</v>
      </c>
      <c r="H289" s="0" t="s">
        <v>154</v>
      </c>
      <c r="I289" s="0" t="n">
        <v>1.91991552371696</v>
      </c>
      <c r="J289" s="0" t="n">
        <v>2.63146353230121</v>
      </c>
      <c r="K289" s="0" t="n">
        <v>1.29785853341986</v>
      </c>
      <c r="L289" s="0" t="n">
        <v>1.87060741294995</v>
      </c>
      <c r="M289" s="0" t="n">
        <v>3.00169595821639</v>
      </c>
      <c r="N289" s="0" t="n">
        <v>0</v>
      </c>
      <c r="O289" s="0" t="n">
        <v>3.50029752528965</v>
      </c>
      <c r="P289" s="0" t="n">
        <v>0</v>
      </c>
      <c r="Q289" s="0" t="n">
        <v>4.19129049834444</v>
      </c>
      <c r="R289" s="0" t="n">
        <v>2.28725655013095</v>
      </c>
      <c r="S289" s="0" t="n">
        <v>0.583529301923896</v>
      </c>
      <c r="T289" s="0" t="n">
        <v>0</v>
      </c>
      <c r="U289" s="0" t="n">
        <v>2.26009130768883</v>
      </c>
      <c r="V289" s="0" t="n">
        <v>1.68077113779802</v>
      </c>
      <c r="W289" s="0" t="n">
        <v>0</v>
      </c>
      <c r="X289" s="0" t="n">
        <v>0</v>
      </c>
      <c r="Y289" s="0" t="n">
        <v>4.36166964714093</v>
      </c>
      <c r="Z289" s="0" t="n">
        <v>19.5809672997846</v>
      </c>
    </row>
    <row r="290" customFormat="false" ht="12.75" hidden="false" customHeight="false" outlineLevel="0" collapsed="false">
      <c r="A290" s="0" t="n">
        <v>2077033</v>
      </c>
      <c r="B290" s="0" t="s">
        <v>121</v>
      </c>
      <c r="C290" s="0" t="n">
        <v>770</v>
      </c>
      <c r="D290" s="0" t="s">
        <v>93</v>
      </c>
      <c r="E290" s="0" t="n">
        <v>2</v>
      </c>
      <c r="F290" s="0" t="s">
        <v>5</v>
      </c>
      <c r="G290" s="0" t="n">
        <v>33</v>
      </c>
      <c r="H290" s="0" t="s">
        <v>155</v>
      </c>
      <c r="I290" s="0" t="n">
        <v>2.25566241756259</v>
      </c>
      <c r="J290" s="0" t="n">
        <v>1.56585190172713</v>
      </c>
      <c r="K290" s="0" t="n">
        <v>2.54795246539881</v>
      </c>
      <c r="L290" s="0" t="n">
        <v>2.4883281856044</v>
      </c>
      <c r="M290" s="0" t="n">
        <v>1.70654288542271</v>
      </c>
      <c r="N290" s="0" t="n">
        <v>5.26038926880589</v>
      </c>
      <c r="O290" s="0" t="n">
        <v>0</v>
      </c>
      <c r="P290" s="0" t="n">
        <v>3.78952952990886</v>
      </c>
      <c r="Q290" s="0" t="n">
        <v>7.36377025036819</v>
      </c>
      <c r="R290" s="0" t="n">
        <v>0</v>
      </c>
      <c r="S290" s="0" t="n">
        <v>1.37203383435436</v>
      </c>
      <c r="T290" s="0" t="n">
        <v>3.95749648772187</v>
      </c>
      <c r="U290" s="0" t="n">
        <v>2.61800664973689</v>
      </c>
      <c r="V290" s="0" t="n">
        <v>2.03680506757101</v>
      </c>
      <c r="W290" s="0" t="n">
        <v>0</v>
      </c>
      <c r="X290" s="0" t="n">
        <v>0</v>
      </c>
      <c r="Y290" s="0" t="n">
        <v>1.69661186610339</v>
      </c>
      <c r="Z290" s="0" t="n">
        <v>0</v>
      </c>
    </row>
    <row r="291" customFormat="false" ht="12.75" hidden="false" customHeight="false" outlineLevel="0" collapsed="false">
      <c r="A291" s="0" t="n">
        <v>2077034</v>
      </c>
      <c r="B291" s="0" t="s">
        <v>121</v>
      </c>
      <c r="C291" s="0" t="n">
        <v>770</v>
      </c>
      <c r="D291" s="0" t="s">
        <v>93</v>
      </c>
      <c r="E291" s="0" t="n">
        <v>2</v>
      </c>
      <c r="F291" s="0" t="s">
        <v>5</v>
      </c>
      <c r="G291" s="0" t="n">
        <v>34</v>
      </c>
      <c r="H291" s="0" t="s">
        <v>156</v>
      </c>
      <c r="I291" s="0" t="n">
        <v>4.15794883394483</v>
      </c>
      <c r="J291" s="0" t="n">
        <v>3.75506934361388</v>
      </c>
      <c r="K291" s="0" t="n">
        <v>6.17711010081044</v>
      </c>
      <c r="L291" s="0" t="n">
        <v>3.21904530269756</v>
      </c>
      <c r="M291" s="0" t="n">
        <v>0</v>
      </c>
      <c r="N291" s="0" t="n">
        <v>0</v>
      </c>
      <c r="O291" s="0" t="n">
        <v>14.0462590130162</v>
      </c>
      <c r="P291" s="0" t="n">
        <v>7.08098284041825</v>
      </c>
      <c r="Q291" s="0" t="n">
        <v>2.92602996254682</v>
      </c>
      <c r="R291" s="0" t="n">
        <v>1.7028812751175</v>
      </c>
      <c r="S291" s="0" t="n">
        <v>3.79336767595536</v>
      </c>
      <c r="T291" s="0" t="n">
        <v>9.69180073657686</v>
      </c>
      <c r="U291" s="0" t="n">
        <v>4.58905052544629</v>
      </c>
      <c r="V291" s="0" t="n">
        <v>4.84924897256537</v>
      </c>
      <c r="W291" s="0" t="n">
        <v>0</v>
      </c>
      <c r="X291" s="0" t="n">
        <v>0</v>
      </c>
      <c r="Y291" s="0" t="n">
        <v>1.97374913648475</v>
      </c>
      <c r="Z291" s="0" t="n">
        <v>0</v>
      </c>
    </row>
    <row r="292" customFormat="false" ht="12.75" hidden="false" customHeight="false" outlineLevel="0" collapsed="false">
      <c r="A292" s="0" t="n">
        <v>2077035</v>
      </c>
      <c r="B292" s="0" t="s">
        <v>121</v>
      </c>
      <c r="C292" s="0" t="n">
        <v>770</v>
      </c>
      <c r="D292" s="0" t="s">
        <v>93</v>
      </c>
      <c r="E292" s="0" t="n">
        <v>2</v>
      </c>
      <c r="F292" s="0" t="s">
        <v>5</v>
      </c>
      <c r="G292" s="0" t="n">
        <v>35</v>
      </c>
      <c r="H292" s="0" t="s">
        <v>157</v>
      </c>
      <c r="I292" s="0" t="n">
        <v>7.4662202652866</v>
      </c>
      <c r="J292" s="0" t="n">
        <v>6.67695412190635</v>
      </c>
      <c r="K292" s="0" t="n">
        <v>8.79101558207512</v>
      </c>
      <c r="L292" s="0" t="n">
        <v>7.15295543288003</v>
      </c>
      <c r="M292" s="0" t="n">
        <v>12.4545409256215</v>
      </c>
      <c r="N292" s="0" t="n">
        <v>0</v>
      </c>
      <c r="O292" s="0" t="n">
        <v>11.1919418019026</v>
      </c>
      <c r="P292" s="0" t="n">
        <v>14.2661492809861</v>
      </c>
      <c r="Q292" s="0" t="n">
        <v>3.662735330745</v>
      </c>
      <c r="R292" s="0" t="n">
        <v>3.98708185479048</v>
      </c>
      <c r="S292" s="0" t="n">
        <v>6.85453813265245</v>
      </c>
      <c r="T292" s="0" t="n">
        <v>5.95983074080696</v>
      </c>
      <c r="U292" s="0" t="n">
        <v>5.60695262125035</v>
      </c>
      <c r="V292" s="0" t="n">
        <v>7.06025219220831</v>
      </c>
      <c r="W292" s="0" t="n">
        <v>0</v>
      </c>
      <c r="X292" s="0" t="n">
        <v>0</v>
      </c>
      <c r="Y292" s="0" t="n">
        <v>9.12346326665602</v>
      </c>
      <c r="Z292" s="0" t="n">
        <v>30.4506699147381</v>
      </c>
    </row>
    <row r="293" customFormat="false" ht="12.75" hidden="false" customHeight="false" outlineLevel="0" collapsed="false">
      <c r="A293" s="0" t="n">
        <v>2077036</v>
      </c>
      <c r="B293" s="0" t="s">
        <v>121</v>
      </c>
      <c r="C293" s="0" t="n">
        <v>770</v>
      </c>
      <c r="D293" s="0" t="s">
        <v>93</v>
      </c>
      <c r="E293" s="0" t="n">
        <v>2</v>
      </c>
      <c r="F293" s="0" t="s">
        <v>5</v>
      </c>
      <c r="G293" s="0" t="n">
        <v>36</v>
      </c>
      <c r="H293" s="0" t="s">
        <v>158</v>
      </c>
      <c r="I293" s="0" t="n">
        <v>6.54664484451719</v>
      </c>
      <c r="J293" s="0" t="n">
        <v>8.67704055070284</v>
      </c>
      <c r="K293" s="0" t="n">
        <v>5.73882602748898</v>
      </c>
      <c r="L293" s="0" t="n">
        <v>5.76030230066474</v>
      </c>
      <c r="M293" s="0" t="n">
        <v>10.2997219075085</v>
      </c>
      <c r="N293" s="0" t="n">
        <v>0</v>
      </c>
      <c r="O293" s="0" t="n">
        <v>7.33729547288869</v>
      </c>
      <c r="P293" s="0" t="n">
        <v>15.2415790275873</v>
      </c>
      <c r="Q293" s="0" t="n">
        <v>10.1507384662234</v>
      </c>
      <c r="R293" s="0" t="n">
        <v>10.3506275067926</v>
      </c>
      <c r="S293" s="0" t="n">
        <v>3.45391328375049</v>
      </c>
      <c r="T293" s="0" t="n">
        <v>7.94438927507448</v>
      </c>
      <c r="U293" s="0" t="n">
        <v>5.27509627050694</v>
      </c>
      <c r="V293" s="0" t="n">
        <v>1.81379573032485</v>
      </c>
      <c r="W293" s="0" t="n">
        <v>0</v>
      </c>
      <c r="X293" s="0" t="n">
        <v>0</v>
      </c>
      <c r="Y293" s="0" t="n">
        <v>8.74304199574505</v>
      </c>
      <c r="Z293" s="0" t="n">
        <v>0</v>
      </c>
    </row>
    <row r="294" customFormat="false" ht="12.75" hidden="false" customHeight="false" outlineLevel="0" collapsed="false">
      <c r="A294" s="0" t="n">
        <v>2077037</v>
      </c>
      <c r="B294" s="0" t="s">
        <v>121</v>
      </c>
      <c r="C294" s="0" t="n">
        <v>770</v>
      </c>
      <c r="D294" s="0" t="s">
        <v>93</v>
      </c>
      <c r="E294" s="0" t="n">
        <v>2</v>
      </c>
      <c r="F294" s="0" t="s">
        <v>5</v>
      </c>
      <c r="G294" s="0" t="n">
        <v>37</v>
      </c>
      <c r="H294" s="0" t="s">
        <v>159</v>
      </c>
      <c r="I294" s="0" t="n">
        <v>11.6957598693417</v>
      </c>
      <c r="J294" s="0" t="n">
        <v>10.416821678894</v>
      </c>
      <c r="K294" s="0" t="n">
        <v>13.4332368130392</v>
      </c>
      <c r="L294" s="0" t="n">
        <v>11.4061935631048</v>
      </c>
      <c r="M294" s="0" t="n">
        <v>5.47495209416918</v>
      </c>
      <c r="N294" s="0" t="n">
        <v>0</v>
      </c>
      <c r="O294" s="0" t="n">
        <v>48.2916817578172</v>
      </c>
      <c r="P294" s="0" t="n">
        <v>5.82852480037303</v>
      </c>
      <c r="Q294" s="0" t="n">
        <v>24.4957948885441</v>
      </c>
      <c r="R294" s="0" t="n">
        <v>8.12347684809098</v>
      </c>
      <c r="S294" s="0" t="n">
        <v>9.42738088504252</v>
      </c>
      <c r="T294" s="0" t="n">
        <v>12.5336842764931</v>
      </c>
      <c r="U294" s="0" t="n">
        <v>13.8523341182989</v>
      </c>
      <c r="V294" s="0" t="n">
        <v>11.3581508930346</v>
      </c>
      <c r="W294" s="0" t="n">
        <v>0</v>
      </c>
      <c r="X294" s="0" t="n">
        <v>195.3125</v>
      </c>
      <c r="Y294" s="0" t="n">
        <v>4.38654208887134</v>
      </c>
      <c r="Z294" s="0" t="n">
        <v>0</v>
      </c>
    </row>
    <row r="295" customFormat="false" ht="12.75" hidden="false" customHeight="false" outlineLevel="0" collapsed="false">
      <c r="A295" s="0" t="n">
        <v>2077038</v>
      </c>
      <c r="B295" s="0" t="s">
        <v>121</v>
      </c>
      <c r="C295" s="0" t="n">
        <v>770</v>
      </c>
      <c r="D295" s="0" t="s">
        <v>93</v>
      </c>
      <c r="E295" s="0" t="n">
        <v>2</v>
      </c>
      <c r="F295" s="0" t="s">
        <v>5</v>
      </c>
      <c r="G295" s="0" t="n">
        <v>38</v>
      </c>
      <c r="H295" s="0" t="s">
        <v>160</v>
      </c>
      <c r="I295" s="0" t="n">
        <v>15.0103887690691</v>
      </c>
      <c r="J295" s="0" t="n">
        <v>28.3575317604356</v>
      </c>
      <c r="K295" s="0" t="n">
        <v>16.802016241949</v>
      </c>
      <c r="L295" s="0" t="n">
        <v>5.39519827353655</v>
      </c>
      <c r="M295" s="0" t="n">
        <v>0</v>
      </c>
      <c r="N295" s="0" t="n">
        <v>58.9622641509434</v>
      </c>
      <c r="O295" s="0" t="n">
        <v>0</v>
      </c>
      <c r="P295" s="0" t="n">
        <v>0</v>
      </c>
      <c r="Q295" s="0" t="n">
        <v>15.6543519098309</v>
      </c>
      <c r="R295" s="0" t="n">
        <v>7.85422557335847</v>
      </c>
      <c r="S295" s="0" t="n">
        <v>3.52995163966254</v>
      </c>
      <c r="T295" s="0" t="n">
        <v>55.9471858565514</v>
      </c>
      <c r="U295" s="0" t="n">
        <v>9.34404784152495</v>
      </c>
      <c r="V295" s="0" t="n">
        <v>21.1215545464146</v>
      </c>
      <c r="W295" s="0" t="n">
        <v>0</v>
      </c>
      <c r="X295" s="0" t="n">
        <v>0</v>
      </c>
      <c r="Y295" s="0" t="n">
        <v>26.3666725259272</v>
      </c>
      <c r="Z295" s="0" t="n">
        <v>97.65625</v>
      </c>
    </row>
    <row r="296" customFormat="false" ht="12.75" hidden="false" customHeight="false" outlineLevel="0" collapsed="false">
      <c r="A296" s="0" t="n">
        <v>2077039</v>
      </c>
      <c r="B296" s="0" t="s">
        <v>121</v>
      </c>
      <c r="C296" s="0" t="n">
        <v>770</v>
      </c>
      <c r="D296" s="0" t="s">
        <v>93</v>
      </c>
      <c r="E296" s="0" t="n">
        <v>2</v>
      </c>
      <c r="F296" s="0" t="s">
        <v>5</v>
      </c>
      <c r="G296" s="0" t="n">
        <v>39</v>
      </c>
      <c r="H296" s="0" t="s">
        <v>161</v>
      </c>
      <c r="I296" s="0" t="n">
        <v>1.45362314467581</v>
      </c>
      <c r="J296" s="0" t="n">
        <v>1.54708820809368</v>
      </c>
      <c r="K296" s="0" t="n">
        <v>1.64597822477001</v>
      </c>
      <c r="L296" s="0" t="n">
        <v>1.28850751859851</v>
      </c>
      <c r="M296" s="0" t="n">
        <v>1.64581115345646</v>
      </c>
      <c r="N296" s="0" t="n">
        <v>1.02315397444161</v>
      </c>
      <c r="O296" s="0" t="n">
        <v>3.60037855408797</v>
      </c>
      <c r="P296" s="0" t="n">
        <v>2.23345330168211</v>
      </c>
      <c r="Q296" s="0" t="n">
        <v>1.96088684375654</v>
      </c>
      <c r="R296" s="0" t="n">
        <v>0.904415775237374</v>
      </c>
      <c r="S296" s="0" t="n">
        <v>0.952845275396106</v>
      </c>
      <c r="T296" s="0" t="n">
        <v>2.44931749767927</v>
      </c>
      <c r="U296" s="0" t="n">
        <v>1.42049105699416</v>
      </c>
      <c r="V296" s="0" t="n">
        <v>1.11916808505677</v>
      </c>
      <c r="W296" s="0" t="n">
        <v>0</v>
      </c>
      <c r="X296" s="0" t="n">
        <v>3.50981871786322</v>
      </c>
      <c r="Y296" s="0" t="n">
        <v>1.51535384933026</v>
      </c>
      <c r="Z296" s="0" t="n">
        <v>4.29842534351583</v>
      </c>
    </row>
    <row r="297" customFormat="false" ht="12.75" hidden="false" customHeight="false" outlineLevel="0" collapsed="false">
      <c r="A297" s="0" t="n">
        <v>2077040</v>
      </c>
      <c r="B297" s="0" t="s">
        <v>121</v>
      </c>
      <c r="C297" s="0" t="n">
        <v>770</v>
      </c>
      <c r="D297" s="0" t="s">
        <v>93</v>
      </c>
      <c r="E297" s="0" t="n">
        <v>2</v>
      </c>
      <c r="F297" s="0" t="s">
        <v>5</v>
      </c>
      <c r="G297" s="0" t="n">
        <v>40</v>
      </c>
      <c r="H297" s="0" t="s">
        <v>162</v>
      </c>
      <c r="I297" s="0" t="n">
        <v>1.25819069952266</v>
      </c>
      <c r="J297" s="0" t="n">
        <v>1.16222027707046</v>
      </c>
      <c r="K297" s="0" t="n">
        <v>1.26196206673732</v>
      </c>
      <c r="L297" s="0" t="n">
        <v>1.0247882678547</v>
      </c>
      <c r="M297" s="0" t="n">
        <v>0.940723277801765</v>
      </c>
      <c r="N297" s="0" t="n">
        <v>0.210998947138955</v>
      </c>
      <c r="O297" s="0" t="n">
        <v>1.96836045866266</v>
      </c>
      <c r="P297" s="0" t="n">
        <v>1.38254279552588</v>
      </c>
      <c r="Q297" s="0" t="n">
        <v>1.09749348106873</v>
      </c>
      <c r="R297" s="0" t="n">
        <v>0.481563309869806</v>
      </c>
      <c r="S297" s="0" t="n">
        <v>0.642880706039958</v>
      </c>
      <c r="T297" s="0" t="n">
        <v>1.49610675906357</v>
      </c>
      <c r="U297" s="0" t="n">
        <v>0.879306352847015</v>
      </c>
      <c r="V297" s="0" t="n">
        <v>0.717072109617219</v>
      </c>
      <c r="W297" s="0" t="n">
        <v>0</v>
      </c>
      <c r="X297" s="0" t="n">
        <v>0.425055329736878</v>
      </c>
      <c r="Y297" s="0" t="n">
        <v>0.866155656545195</v>
      </c>
      <c r="Z297" s="0" t="n">
        <v>0.886438644127063</v>
      </c>
    </row>
    <row r="298" customFormat="false" ht="12.75" hidden="false" customHeight="false" outlineLevel="0" collapsed="false">
      <c r="A298" s="0" t="n">
        <v>2077041</v>
      </c>
      <c r="B298" s="0" t="s">
        <v>121</v>
      </c>
      <c r="C298" s="0" t="n">
        <v>770</v>
      </c>
      <c r="D298" s="0" t="s">
        <v>93</v>
      </c>
      <c r="E298" s="0" t="n">
        <v>2</v>
      </c>
      <c r="F298" s="0" t="s">
        <v>5</v>
      </c>
      <c r="G298" s="0" t="n">
        <v>41</v>
      </c>
      <c r="H298" s="0" t="s">
        <v>163</v>
      </c>
      <c r="I298" s="0" t="n">
        <v>1.67081005658572</v>
      </c>
      <c r="J298" s="0" t="n">
        <v>2.01861451929995</v>
      </c>
      <c r="K298" s="0" t="n">
        <v>2.11006979945206</v>
      </c>
      <c r="L298" s="0" t="n">
        <v>1.59937757443909</v>
      </c>
      <c r="M298" s="0" t="n">
        <v>2.67269420289364</v>
      </c>
      <c r="N298" s="0" t="n">
        <v>2.9900900954406</v>
      </c>
      <c r="O298" s="0" t="n">
        <v>6.04082343790777</v>
      </c>
      <c r="P298" s="0" t="n">
        <v>3.4140706212556</v>
      </c>
      <c r="Q298" s="0" t="n">
        <v>3.23418464645025</v>
      </c>
      <c r="R298" s="0" t="n">
        <v>1.54657851985811</v>
      </c>
      <c r="S298" s="0" t="n">
        <v>1.36024587838225</v>
      </c>
      <c r="T298" s="0" t="n">
        <v>3.78277222359753</v>
      </c>
      <c r="U298" s="0" t="n">
        <v>2.17137147295069</v>
      </c>
      <c r="V298" s="0" t="n">
        <v>1.66523339754964</v>
      </c>
      <c r="W298" s="0" t="n">
        <v>5.56341536864448</v>
      </c>
      <c r="X298" s="0" t="n">
        <v>12.6786720034466</v>
      </c>
      <c r="Y298" s="0" t="n">
        <v>2.46083971416268</v>
      </c>
      <c r="Z298" s="0" t="n">
        <v>12.5618229188347</v>
      </c>
    </row>
    <row r="299" customFormat="false" ht="12.75" hidden="false" customHeight="false" outlineLevel="0" collapsed="false">
      <c r="A299" s="0" t="n">
        <v>2077042</v>
      </c>
      <c r="B299" s="0" t="s">
        <v>121</v>
      </c>
      <c r="C299" s="0" t="n">
        <v>770</v>
      </c>
      <c r="D299" s="0" t="s">
        <v>93</v>
      </c>
      <c r="E299" s="0" t="n">
        <v>2</v>
      </c>
      <c r="F299" s="0" t="s">
        <v>5</v>
      </c>
      <c r="G299" s="0" t="n">
        <v>42</v>
      </c>
      <c r="H299" s="0" t="s">
        <v>164</v>
      </c>
      <c r="I299" s="0" t="n">
        <v>1.4641009481305</v>
      </c>
      <c r="J299" s="0" t="n">
        <v>1.46949139431314</v>
      </c>
      <c r="K299" s="0" t="n">
        <v>1.68993539706662</v>
      </c>
      <c r="L299" s="0" t="n">
        <v>1.31466047180887</v>
      </c>
      <c r="M299" s="0" t="n">
        <v>1.5003974486604</v>
      </c>
      <c r="N299" s="0" t="n">
        <v>0.878944051293758</v>
      </c>
      <c r="O299" s="0" t="n">
        <v>3.07497983613944</v>
      </c>
      <c r="P299" s="0" t="n">
        <v>2.26763504976613</v>
      </c>
      <c r="Q299" s="0" t="n">
        <v>1.98062798526784</v>
      </c>
      <c r="R299" s="0" t="n">
        <v>0.912765964573079</v>
      </c>
      <c r="S299" s="0" t="n">
        <v>0.996941148901289</v>
      </c>
      <c r="T299" s="0" t="n">
        <v>2.22439811278026</v>
      </c>
      <c r="U299" s="0" t="n">
        <v>1.50272135232389</v>
      </c>
      <c r="V299" s="0" t="n">
        <v>1.25855217806466</v>
      </c>
      <c r="W299" s="0" t="n">
        <v>0</v>
      </c>
      <c r="X299" s="0" t="n">
        <v>2.9296875</v>
      </c>
      <c r="Y299" s="0" t="n">
        <v>1.36668072544059</v>
      </c>
      <c r="Z299" s="0" t="n">
        <v>3.3694473345766</v>
      </c>
    </row>
    <row r="300" customFormat="false" ht="12.75" hidden="false" customHeight="false" outlineLevel="0" collapsed="false">
      <c r="A300" s="0" t="n">
        <v>2077044</v>
      </c>
      <c r="B300" s="0" t="s">
        <v>121</v>
      </c>
      <c r="C300" s="0" t="n">
        <v>770</v>
      </c>
      <c r="D300" s="0" t="s">
        <v>93</v>
      </c>
      <c r="E300" s="0" t="n">
        <v>2</v>
      </c>
      <c r="F300" s="0" t="s">
        <v>5</v>
      </c>
      <c r="G300" s="0" t="n">
        <v>44</v>
      </c>
      <c r="H300" s="0" t="s">
        <v>165</v>
      </c>
      <c r="I300" s="0" t="n">
        <v>1.26642880792473</v>
      </c>
      <c r="J300" s="0" t="n">
        <v>1.10207021697899</v>
      </c>
      <c r="K300" s="0" t="n">
        <v>1.29369649545137</v>
      </c>
      <c r="L300" s="0" t="n">
        <v>1.04473198068354</v>
      </c>
      <c r="M300" s="0" t="s">
        <v>166</v>
      </c>
      <c r="N300" s="0" t="s">
        <v>166</v>
      </c>
      <c r="O300" s="0" t="s">
        <v>166</v>
      </c>
      <c r="P300" s="0" t="n">
        <v>1.40063544895434</v>
      </c>
      <c r="Q300" s="0" t="s">
        <v>166</v>
      </c>
      <c r="R300" s="0" t="s">
        <v>166</v>
      </c>
      <c r="S300" s="0" t="n">
        <v>0.670927122402761</v>
      </c>
      <c r="T300" s="0" t="n">
        <v>1.3565584486763</v>
      </c>
      <c r="U300" s="0" t="n">
        <v>0.928347558181781</v>
      </c>
      <c r="V300" s="0" t="n">
        <v>0.8036898227367</v>
      </c>
      <c r="W300" s="0" t="s">
        <v>166</v>
      </c>
      <c r="X300" s="0" t="s">
        <v>166</v>
      </c>
      <c r="Y300" s="0" t="s">
        <v>166</v>
      </c>
      <c r="Z300" s="0" t="s">
        <v>166</v>
      </c>
    </row>
    <row r="301" customFormat="false" ht="12.75" hidden="false" customHeight="false" outlineLevel="0" collapsed="false">
      <c r="A301" s="0" t="n">
        <v>2077045</v>
      </c>
      <c r="B301" s="0" t="s">
        <v>121</v>
      </c>
      <c r="C301" s="0" t="n">
        <v>770</v>
      </c>
      <c r="D301" s="0" t="s">
        <v>93</v>
      </c>
      <c r="E301" s="0" t="n">
        <v>2</v>
      </c>
      <c r="F301" s="0" t="s">
        <v>5</v>
      </c>
      <c r="G301" s="0" t="n">
        <v>45</v>
      </c>
      <c r="H301" s="0" t="s">
        <v>167</v>
      </c>
      <c r="I301" s="0" t="n">
        <v>1.67589836863161</v>
      </c>
      <c r="J301" s="0" t="n">
        <v>1.88895880889049</v>
      </c>
      <c r="K301" s="0" t="n">
        <v>2.1383009217026</v>
      </c>
      <c r="L301" s="0" t="n">
        <v>1.61513814726601</v>
      </c>
      <c r="M301" s="0" t="s">
        <v>166</v>
      </c>
      <c r="N301" s="0" t="s">
        <v>166</v>
      </c>
      <c r="O301" s="0" t="s">
        <v>166</v>
      </c>
      <c r="P301" s="0" t="n">
        <v>3.34013020516865</v>
      </c>
      <c r="Q301" s="0" t="s">
        <v>166</v>
      </c>
      <c r="R301" s="0" t="s">
        <v>166</v>
      </c>
      <c r="S301" s="0" t="n">
        <v>1.38648988289393</v>
      </c>
      <c r="T301" s="0" t="n">
        <v>3.3033555211764</v>
      </c>
      <c r="U301" s="0" t="n">
        <v>2.21318080688129</v>
      </c>
      <c r="V301" s="0" t="n">
        <v>1.813784715238</v>
      </c>
      <c r="W301" s="0" t="s">
        <v>166</v>
      </c>
      <c r="X301" s="0" t="s">
        <v>166</v>
      </c>
      <c r="Y301" s="0" t="s">
        <v>166</v>
      </c>
      <c r="Z301" s="0" t="s">
        <v>166</v>
      </c>
    </row>
    <row r="302" customFormat="false" ht="12.75" hidden="false" customHeight="false" outlineLevel="0" collapsed="false">
      <c r="A302" s="0" t="n">
        <v>2077046</v>
      </c>
      <c r="B302" s="0" t="s">
        <v>121</v>
      </c>
      <c r="C302" s="0" t="n">
        <v>770</v>
      </c>
      <c r="D302" s="0" t="s">
        <v>93</v>
      </c>
      <c r="E302" s="0" t="n">
        <v>2</v>
      </c>
      <c r="F302" s="0" t="s">
        <v>5</v>
      </c>
      <c r="G302" s="0" t="n">
        <v>46</v>
      </c>
      <c r="H302" s="0" t="s">
        <v>168</v>
      </c>
      <c r="I302" s="0" t="n">
        <v>0.564631083286661</v>
      </c>
      <c r="J302" s="0" t="n">
        <v>0.493336607871818</v>
      </c>
      <c r="K302" s="0" t="n">
        <v>0.673918141530781</v>
      </c>
      <c r="L302" s="0" t="n">
        <v>0.535750869610343</v>
      </c>
      <c r="M302" s="0" t="n">
        <v>0.645784318247987</v>
      </c>
      <c r="N302" s="0" t="n">
        <v>0.260554922695842</v>
      </c>
      <c r="O302" s="0" t="n">
        <v>1.38472711865563</v>
      </c>
      <c r="P302" s="0" t="n">
        <v>1.00448571807611</v>
      </c>
      <c r="Q302" s="0" t="n">
        <v>0.826091520975053</v>
      </c>
      <c r="R302" s="0" t="n">
        <v>0.301479958844529</v>
      </c>
      <c r="S302" s="0" t="n">
        <v>0.378509194832391</v>
      </c>
      <c r="T302" s="0" t="n">
        <v>0.771593580575024</v>
      </c>
      <c r="U302" s="0" t="n">
        <v>0.624750056764568</v>
      </c>
      <c r="V302" s="0" t="n">
        <v>0.452287610267646</v>
      </c>
      <c r="W302" s="0" t="n">
        <v>0</v>
      </c>
      <c r="X302" s="0" t="n">
        <v>0.627746390458255</v>
      </c>
      <c r="Y302" s="0" t="n">
        <v>0.458312278875029</v>
      </c>
      <c r="Z302" s="0" t="n">
        <v>1.26324556663894</v>
      </c>
    </row>
    <row r="303" customFormat="false" ht="12.75" hidden="false" customHeight="false" outlineLevel="0" collapsed="false">
      <c r="A303" s="0" t="n">
        <v>2077048</v>
      </c>
      <c r="B303" s="0" t="s">
        <v>121</v>
      </c>
      <c r="C303" s="0" t="n">
        <v>770</v>
      </c>
      <c r="D303" s="0" t="s">
        <v>93</v>
      </c>
      <c r="E303" s="0" t="n">
        <v>2</v>
      </c>
      <c r="F303" s="0" t="s">
        <v>5</v>
      </c>
      <c r="G303" s="0" t="n">
        <v>48</v>
      </c>
      <c r="H303" s="0" t="s">
        <v>169</v>
      </c>
      <c r="I303" s="0" t="n">
        <v>0.478238031422537</v>
      </c>
      <c r="J303" s="0" t="n">
        <v>0.353717506202152</v>
      </c>
      <c r="K303" s="0" t="n">
        <v>0.49464906534304</v>
      </c>
      <c r="L303" s="0" t="n">
        <v>0.413558910651097</v>
      </c>
      <c r="M303" s="0" t="s">
        <v>166</v>
      </c>
      <c r="N303" s="0" t="s">
        <v>166</v>
      </c>
      <c r="O303" s="0" t="s">
        <v>166</v>
      </c>
      <c r="P303" s="0" t="n">
        <v>0.570267402191164</v>
      </c>
      <c r="Q303" s="0" t="s">
        <v>166</v>
      </c>
      <c r="R303" s="0" t="s">
        <v>166</v>
      </c>
      <c r="S303" s="0" t="n">
        <v>0.240845954433624</v>
      </c>
      <c r="T303" s="0" t="n">
        <v>0.438258688418133</v>
      </c>
      <c r="U303" s="0" t="n">
        <v>0.368636671034205</v>
      </c>
      <c r="V303" s="0" t="n">
        <v>0.271052943632367</v>
      </c>
      <c r="W303" s="0" t="s">
        <v>166</v>
      </c>
      <c r="X303" s="0" t="s">
        <v>166</v>
      </c>
      <c r="Y303" s="0" t="s">
        <v>166</v>
      </c>
      <c r="Z303" s="0" t="s">
        <v>166</v>
      </c>
    </row>
    <row r="304" customFormat="false" ht="12.75" hidden="false" customHeight="false" outlineLevel="0" collapsed="false">
      <c r="A304" s="0" t="n">
        <v>2077049</v>
      </c>
      <c r="B304" s="0" t="s">
        <v>121</v>
      </c>
      <c r="C304" s="0" t="n">
        <v>770</v>
      </c>
      <c r="D304" s="0" t="s">
        <v>93</v>
      </c>
      <c r="E304" s="0" t="n">
        <v>2</v>
      </c>
      <c r="F304" s="0" t="s">
        <v>5</v>
      </c>
      <c r="G304" s="0" t="n">
        <v>49</v>
      </c>
      <c r="H304" s="0" t="s">
        <v>170</v>
      </c>
      <c r="I304" s="0" t="n">
        <v>0.658091765290981</v>
      </c>
      <c r="J304" s="0" t="n">
        <v>0.655819990436493</v>
      </c>
      <c r="K304" s="0" t="n">
        <v>0.880479485007161</v>
      </c>
      <c r="L304" s="0" t="n">
        <v>0.673518090749244</v>
      </c>
      <c r="M304" s="0" t="s">
        <v>166</v>
      </c>
      <c r="N304" s="0" t="s">
        <v>166</v>
      </c>
      <c r="O304" s="0" t="s">
        <v>166</v>
      </c>
      <c r="P304" s="0" t="n">
        <v>1.55959968096958</v>
      </c>
      <c r="Q304" s="0" t="s">
        <v>166</v>
      </c>
      <c r="R304" s="0" t="s">
        <v>166</v>
      </c>
      <c r="S304" s="0" t="n">
        <v>0.546791800925486</v>
      </c>
      <c r="T304" s="0" t="n">
        <v>1.19765908052157</v>
      </c>
      <c r="U304" s="0" t="n">
        <v>0.947319279598284</v>
      </c>
      <c r="V304" s="0" t="n">
        <v>0.679166165976712</v>
      </c>
      <c r="W304" s="0" t="s">
        <v>166</v>
      </c>
      <c r="X304" s="0" t="s">
        <v>166</v>
      </c>
      <c r="Y304" s="0" t="s">
        <v>166</v>
      </c>
      <c r="Z304" s="0" t="s">
        <v>166</v>
      </c>
    </row>
    <row r="305" customFormat="false" ht="12.75" hidden="false" customHeight="false" outlineLevel="0" collapsed="false">
      <c r="A305" s="0" t="n">
        <v>2077050</v>
      </c>
      <c r="B305" s="0" t="s">
        <v>121</v>
      </c>
      <c r="C305" s="0" t="n">
        <v>770</v>
      </c>
      <c r="D305" s="0" t="s">
        <v>93</v>
      </c>
      <c r="E305" s="0" t="n">
        <v>2</v>
      </c>
      <c r="F305" s="0" t="s">
        <v>5</v>
      </c>
      <c r="G305" s="0" t="n">
        <v>50</v>
      </c>
      <c r="H305" s="0" t="s">
        <v>171</v>
      </c>
      <c r="I305" s="0" t="n">
        <v>100</v>
      </c>
      <c r="J305" s="0" t="n">
        <v>101.190251694902</v>
      </c>
      <c r="K305" s="0" t="n">
        <v>114.288396910794</v>
      </c>
      <c r="L305" s="0" t="n">
        <v>90.7215636998278</v>
      </c>
      <c r="M305" s="0" t="n">
        <v>103.471611009994</v>
      </c>
      <c r="N305" s="0" t="n">
        <v>59.6322672666051</v>
      </c>
      <c r="O305" s="0" t="n">
        <v>205.616096650307</v>
      </c>
      <c r="P305" s="0" t="n">
        <v>150.263031237592</v>
      </c>
      <c r="Q305" s="0" t="n">
        <v>139.809293063771</v>
      </c>
      <c r="R305" s="0" t="n">
        <v>64.8165158142363</v>
      </c>
      <c r="S305" s="0" t="n">
        <v>68.2250234924538</v>
      </c>
      <c r="T305" s="0" t="n">
        <v>149.998142387521</v>
      </c>
      <c r="U305" s="0" t="n">
        <v>103.846092626609</v>
      </c>
      <c r="V305" s="0" t="n">
        <v>84.4071968342869</v>
      </c>
      <c r="W305" s="0" t="n">
        <v>0</v>
      </c>
      <c r="X305" s="0" t="n">
        <v>245.870782164102</v>
      </c>
      <c r="Y305" s="0" t="n">
        <v>94.1437011960167</v>
      </c>
      <c r="Z305" s="0" t="n">
        <v>230.299066560826</v>
      </c>
    </row>
    <row r="306" customFormat="false" ht="12.75" hidden="false" customHeight="false" outlineLevel="0" collapsed="false">
      <c r="A306" s="0" t="n">
        <v>2077051</v>
      </c>
      <c r="B306" s="0" t="s">
        <v>121</v>
      </c>
      <c r="C306" s="0" t="n">
        <v>770</v>
      </c>
      <c r="D306" s="0" t="s">
        <v>93</v>
      </c>
      <c r="E306" s="0" t="n">
        <v>2</v>
      </c>
      <c r="F306" s="0" t="s">
        <v>5</v>
      </c>
      <c r="G306" s="0" t="n">
        <v>51</v>
      </c>
      <c r="H306" s="0" t="s">
        <v>172</v>
      </c>
      <c r="I306" s="0" t="s">
        <v>166</v>
      </c>
      <c r="J306" s="0" t="n">
        <v>76.0172314328423</v>
      </c>
      <c r="K306" s="0" t="n">
        <v>87.6242585710959</v>
      </c>
      <c r="L306" s="0" t="n">
        <v>72.1535519033209</v>
      </c>
      <c r="M306" s="0" t="n">
        <v>59.1429659863016</v>
      </c>
      <c r="N306" s="0" t="n">
        <v>12.2976071276362</v>
      </c>
      <c r="O306" s="0" t="n">
        <v>112.412233389038</v>
      </c>
      <c r="P306" s="0" t="n">
        <v>93.015184653716</v>
      </c>
      <c r="Q306" s="0" t="n">
        <v>78.2502000147881</v>
      </c>
      <c r="R306" s="0" t="n">
        <v>34.5120648537339</v>
      </c>
      <c r="S306" s="0" t="n">
        <v>46.0311368539747</v>
      </c>
      <c r="T306" s="0" t="n">
        <v>91.6227622125682</v>
      </c>
      <c r="U306" s="0" t="n">
        <v>64.2823680693491</v>
      </c>
      <c r="V306" s="0" t="n">
        <v>54.081283686505</v>
      </c>
      <c r="W306" s="0" t="n">
        <v>0</v>
      </c>
      <c r="X306" s="0" t="n">
        <v>29.7760923815037</v>
      </c>
      <c r="Y306" s="0" t="n">
        <v>53.8112595649326</v>
      </c>
      <c r="Z306" s="0" t="n">
        <v>47.4932041366872</v>
      </c>
    </row>
    <row r="307" customFormat="false" ht="12.75" hidden="false" customHeight="false" outlineLevel="0" collapsed="false">
      <c r="A307" s="0" t="n">
        <v>2077052</v>
      </c>
      <c r="B307" s="0" t="s">
        <v>121</v>
      </c>
      <c r="C307" s="0" t="n">
        <v>770</v>
      </c>
      <c r="D307" s="0" t="s">
        <v>93</v>
      </c>
      <c r="E307" s="0" t="n">
        <v>2</v>
      </c>
      <c r="F307" s="0" t="s">
        <v>5</v>
      </c>
      <c r="G307" s="0" t="n">
        <v>52</v>
      </c>
      <c r="H307" s="0" t="s">
        <v>173</v>
      </c>
      <c r="I307" s="0" t="s">
        <v>166</v>
      </c>
      <c r="J307" s="0" t="n">
        <v>132.031328410576</v>
      </c>
      <c r="K307" s="0" t="n">
        <v>146.512566885843</v>
      </c>
      <c r="L307" s="0" t="n">
        <v>112.609381323109</v>
      </c>
      <c r="M307" s="0" t="n">
        <v>168.031413768028</v>
      </c>
      <c r="N307" s="0" t="n">
        <v>174.270790298061</v>
      </c>
      <c r="O307" s="0" t="n">
        <v>344.988871919031</v>
      </c>
      <c r="P307" s="0" t="n">
        <v>229.693005008301</v>
      </c>
      <c r="Q307" s="0" t="n">
        <v>230.594167377694</v>
      </c>
      <c r="R307" s="0" t="n">
        <v>110.838216045083</v>
      </c>
      <c r="S307" s="0" t="n">
        <v>97.3954632556302</v>
      </c>
      <c r="T307" s="0" t="n">
        <v>231.659965338247</v>
      </c>
      <c r="U307" s="0" t="n">
        <v>158.739783680132</v>
      </c>
      <c r="V307" s="0" t="n">
        <v>125.591218190313</v>
      </c>
      <c r="W307" s="0" t="n">
        <v>299.573227355399</v>
      </c>
      <c r="X307" s="0" t="n">
        <v>888.169803877315</v>
      </c>
      <c r="Y307" s="0" t="n">
        <v>152.8834726251</v>
      </c>
      <c r="Z307" s="0" t="n">
        <v>673.031601415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09:59Z</cp:lastPrinted>
  <dcterms:modified xsi:type="dcterms:W3CDTF">2014-09-04T14:12:02Z</dcterms:modified>
  <cp:revision>0</cp:revision>
  <dc:subject/>
  <dc:title/>
</cp:coreProperties>
</file>