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9" uniqueCount="180">
  <si>
    <t xml:space="preserve">Cancer of the Head and Neck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Head and neck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14, C30-C32</t>
  </si>
  <si>
    <t xml:space="preserve">Larynx</t>
  </si>
  <si>
    <t xml:space="preserve">ICD-10 C32</t>
  </si>
  <si>
    <t xml:space="preserve">Lip, oral cavity and pharynx</t>
  </si>
  <si>
    <t xml:space="preserve">ICD-10 C00-C14</t>
  </si>
  <si>
    <t xml:space="preserve">Mouth (IARC definition)</t>
  </si>
  <si>
    <t xml:space="preserve">ICD-10 C03-C06</t>
  </si>
  <si>
    <t xml:space="preserve">Oral cavity</t>
  </si>
  <si>
    <t xml:space="preserve">ICD-10 C01-C06</t>
  </si>
  <si>
    <t xml:space="preserve">Salivary glands</t>
  </si>
  <si>
    <t xml:space="preserve">ICD-10 C07-C08</t>
  </si>
  <si>
    <t xml:space="preserve">Thyroid</t>
  </si>
  <si>
    <t xml:space="preserve">ICD-10 C73</t>
  </si>
  <si>
    <t xml:space="preserve">Tongue</t>
  </si>
  <si>
    <t xml:space="preserve">ICD-10 C01-C0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8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0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0</v>
      </c>
      <c r="E20" s="29" t="n">
        <f aca="false">VLOOKUP((1000000*$E$11)+(100*$G$11)+$A20,data!$A$2:$Z$65536,11,FALSE())</f>
        <v>0</v>
      </c>
      <c r="F20" s="29" t="n">
        <f aca="false">VLOOKUP((1000000*$E$11)+(100*$G$11)+$A20,data!$A$2:$Z$65536,12,FALSE())</f>
        <v>1</v>
      </c>
      <c r="G20" s="30" t="n">
        <f aca="false">VLOOKUP((1000000*$E$11)+(100*$G$11)+$A20,data!$A$2:$Z$65536,9,FALSE())</f>
        <v>1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1</v>
      </c>
      <c r="E21" s="29" t="n">
        <f aca="false">VLOOKUP((1000000*$E$11)+(100*$G$11)+$A21,data!$A$2:$Z$65536,11,FALSE())</f>
        <v>1</v>
      </c>
      <c r="F21" s="29" t="n">
        <f aca="false">VLOOKUP((1000000*$E$11)+(100*$G$11)+$A21,data!$A$2:$Z$65536,12,FALSE())</f>
        <v>0</v>
      </c>
      <c r="G21" s="30" t="n">
        <f aca="false">VLOOKUP((1000000*$E$11)+(100*$G$11)+$A21,data!$A$2:$Z$65536,9,FALSE())</f>
        <v>2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0</v>
      </c>
      <c r="E22" s="29" t="n">
        <f aca="false">VLOOKUP((1000000*$E$11)+(100*$G$11)+$A22,data!$A$2:$Z$65536,11,FALSE())</f>
        <v>3</v>
      </c>
      <c r="F22" s="29" t="n">
        <f aca="false">VLOOKUP((1000000*$E$11)+(100*$G$11)+$A22,data!$A$2:$Z$65536,12,FALSE())</f>
        <v>2</v>
      </c>
      <c r="G22" s="30" t="n">
        <f aca="false">VLOOKUP((1000000*$E$11)+(100*$G$11)+$A22,data!$A$2:$Z$65536,9,FALSE())</f>
        <v>5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1</v>
      </c>
      <c r="E23" s="29" t="n">
        <f aca="false">VLOOKUP((1000000*$E$11)+(100*$G$11)+$A23,data!$A$2:$Z$65536,11,FALSE())</f>
        <v>3</v>
      </c>
      <c r="F23" s="29" t="n">
        <f aca="false">VLOOKUP((1000000*$E$11)+(100*$G$11)+$A23,data!$A$2:$Z$65536,12,FALSE())</f>
        <v>6</v>
      </c>
      <c r="G23" s="30" t="n">
        <f aca="false">VLOOKUP((1000000*$E$11)+(100*$G$11)+$A23,data!$A$2:$Z$65536,9,FALSE())</f>
        <v>10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3</v>
      </c>
      <c r="E24" s="29" t="n">
        <f aca="false">VLOOKUP((1000000*$E$11)+(100*$G$11)+$A24,data!$A$2:$Z$65536,11,FALSE())</f>
        <v>8</v>
      </c>
      <c r="F24" s="29" t="n">
        <f aca="false">VLOOKUP((1000000*$E$11)+(100*$G$11)+$A24,data!$A$2:$Z$65536,12,FALSE())</f>
        <v>7</v>
      </c>
      <c r="G24" s="30" t="n">
        <f aca="false">VLOOKUP((1000000*$E$11)+(100*$G$11)+$A24,data!$A$2:$Z$65536,9,FALSE())</f>
        <v>18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6</v>
      </c>
      <c r="E25" s="29" t="n">
        <f aca="false">VLOOKUP((1000000*$E$11)+(100*$G$11)+$A25,data!$A$2:$Z$65536,11,FALSE())</f>
        <v>16</v>
      </c>
      <c r="F25" s="29" t="n">
        <f aca="false">VLOOKUP((1000000*$E$11)+(100*$G$11)+$A25,data!$A$2:$Z$65536,12,FALSE())</f>
        <v>30</v>
      </c>
      <c r="G25" s="30" t="n">
        <f aca="false">VLOOKUP((1000000*$E$11)+(100*$G$11)+$A25,data!$A$2:$Z$65536,9,FALSE())</f>
        <v>52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26</v>
      </c>
      <c r="E26" s="29" t="n">
        <f aca="false">VLOOKUP((1000000*$E$11)+(100*$G$11)+$A26,data!$A$2:$Z$65536,11,FALSE())</f>
        <v>32</v>
      </c>
      <c r="F26" s="29" t="n">
        <f aca="false">VLOOKUP((1000000*$E$11)+(100*$G$11)+$A26,data!$A$2:$Z$65536,12,FALSE())</f>
        <v>70</v>
      </c>
      <c r="G26" s="30" t="n">
        <f aca="false">VLOOKUP((1000000*$E$11)+(100*$G$11)+$A26,data!$A$2:$Z$65536,9,FALSE())</f>
        <v>128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47</v>
      </c>
      <c r="E27" s="29" t="n">
        <f aca="false">VLOOKUP((1000000*$E$11)+(100*$G$11)+$A27,data!$A$2:$Z$65536,11,FALSE())</f>
        <v>50</v>
      </c>
      <c r="F27" s="29" t="n">
        <f aca="false">VLOOKUP((1000000*$E$11)+(100*$G$11)+$A27,data!$A$2:$Z$65536,12,FALSE())</f>
        <v>130</v>
      </c>
      <c r="G27" s="30" t="n">
        <f aca="false">VLOOKUP((1000000*$E$11)+(100*$G$11)+$A27,data!$A$2:$Z$65536,9,FALSE())</f>
        <v>227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62</v>
      </c>
      <c r="E28" s="29" t="n">
        <f aca="false">VLOOKUP((1000000*$E$11)+(100*$G$11)+$A28,data!$A$2:$Z$65536,11,FALSE())</f>
        <v>63</v>
      </c>
      <c r="F28" s="29" t="n">
        <f aca="false">VLOOKUP((1000000*$E$11)+(100*$G$11)+$A28,data!$A$2:$Z$65536,12,FALSE())</f>
        <v>173</v>
      </c>
      <c r="G28" s="30" t="n">
        <f aca="false">VLOOKUP((1000000*$E$11)+(100*$G$11)+$A28,data!$A$2:$Z$65536,9,FALSE())</f>
        <v>298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94</v>
      </c>
      <c r="E29" s="29" t="n">
        <f aca="false">VLOOKUP((1000000*$E$11)+(100*$G$11)+$A29,data!$A$2:$Z$65536,11,FALSE())</f>
        <v>72</v>
      </c>
      <c r="F29" s="29" t="n">
        <f aca="false">VLOOKUP((1000000*$E$11)+(100*$G$11)+$A29,data!$A$2:$Z$65536,12,FALSE())</f>
        <v>180</v>
      </c>
      <c r="G29" s="30" t="n">
        <f aca="false">VLOOKUP((1000000*$E$11)+(100*$G$11)+$A29,data!$A$2:$Z$65536,9,FALSE())</f>
        <v>346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52</v>
      </c>
      <c r="E30" s="29" t="n">
        <f aca="false">VLOOKUP((1000000*$E$11)+(100*$G$11)+$A30,data!$A$2:$Z$65536,11,FALSE())</f>
        <v>65</v>
      </c>
      <c r="F30" s="29" t="n">
        <f aca="false">VLOOKUP((1000000*$E$11)+(100*$G$11)+$A30,data!$A$2:$Z$65536,12,FALSE())</f>
        <v>197</v>
      </c>
      <c r="G30" s="30" t="n">
        <f aca="false">VLOOKUP((1000000*$E$11)+(100*$G$11)+$A30,data!$A$2:$Z$65536,9,FALSE())</f>
        <v>314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67</v>
      </c>
      <c r="E31" s="29" t="n">
        <f aca="false">VLOOKUP((1000000*$E$11)+(100*$G$11)+$A31,data!$A$2:$Z$65536,11,FALSE())</f>
        <v>59</v>
      </c>
      <c r="F31" s="29" t="n">
        <f aca="false">VLOOKUP((1000000*$E$11)+(100*$G$11)+$A31,data!$A$2:$Z$65536,12,FALSE())</f>
        <v>153</v>
      </c>
      <c r="G31" s="30" t="n">
        <f aca="false">VLOOKUP((1000000*$E$11)+(100*$G$11)+$A31,data!$A$2:$Z$65536,9,FALSE())</f>
        <v>279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36</v>
      </c>
      <c r="E32" s="29" t="n">
        <f aca="false">VLOOKUP((1000000*$E$11)+(100*$G$11)+$A32,data!$A$2:$Z$65536,11,FALSE())</f>
        <v>56</v>
      </c>
      <c r="F32" s="29" t="n">
        <f aca="false">VLOOKUP((1000000*$E$11)+(100*$G$11)+$A32,data!$A$2:$Z$65536,12,FALSE())</f>
        <v>102</v>
      </c>
      <c r="G32" s="30" t="n">
        <f aca="false">VLOOKUP((1000000*$E$11)+(100*$G$11)+$A32,data!$A$2:$Z$65536,9,FALSE())</f>
        <v>194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27</v>
      </c>
      <c r="E33" s="29" t="n">
        <f aca="false">VLOOKUP((1000000*$E$11)+(100*$G$11)+$A33,data!$A$2:$Z$65536,11,FALSE())</f>
        <v>37</v>
      </c>
      <c r="F33" s="29" t="n">
        <f aca="false">VLOOKUP((1000000*$E$11)+(100*$G$11)+$A33,data!$A$2:$Z$65536,12,FALSE())</f>
        <v>67</v>
      </c>
      <c r="G33" s="30" t="n">
        <f aca="false">VLOOKUP((1000000*$E$11)+(100*$G$11)+$A33,data!$A$2:$Z$65536,9,FALSE())</f>
        <v>131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11</v>
      </c>
      <c r="E34" s="35" t="n">
        <f aca="false">VLOOKUP((1000000*$E$11)+(100*$G$11)+$A34,data!$A$2:$Z$65536,11,FALSE())</f>
        <v>25</v>
      </c>
      <c r="F34" s="35" t="n">
        <f aca="false">VLOOKUP((1000000*$E$11)+(100*$G$11)+$A34,data!$A$2:$Z$65536,12,FALSE())</f>
        <v>34</v>
      </c>
      <c r="G34" s="36" t="n">
        <f aca="false">VLOOKUP((1000000*$E$11)+(100*$G$11)+$A34,data!$A$2:$Z$65536,9,FALSE())</f>
        <v>70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433</v>
      </c>
      <c r="E35" s="41" t="n">
        <f aca="false">VLOOKUP((1000000*$E$11)+(100*$G$11)+$A35,data!$A$2:$Z$65536,11,FALSE())</f>
        <v>490</v>
      </c>
      <c r="F35" s="41" t="n">
        <f aca="false">VLOOKUP((1000000*$E$11)+(100*$G$11)+$A35,data!$A$2:$Z$65536,12,FALSE())</f>
        <v>1152</v>
      </c>
      <c r="G35" s="42" t="n">
        <f aca="false">VLOOKUP((1000000*$E$11)+(100*$G$11)+$A35,data!$A$2:$Z$65536,9,FALSE())</f>
        <v>2075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</v>
      </c>
      <c r="E43" s="55" t="n">
        <f aca="false">VLOOKUP((1000000*$E$11)+(100*$G$11)+$A43,data!$A$2:$Z$65536,11,FALSE())</f>
        <v>0</v>
      </c>
      <c r="F43" s="55" t="n">
        <f aca="false">VLOOKUP((1000000*$E$11)+(100*$G$11)+$A43,data!$A$2:$Z$65536,12,FALSE())</f>
        <v>0.11868605047243</v>
      </c>
      <c r="G43" s="56" t="n">
        <f aca="false">VLOOKUP((1000000*$E$11)+(100*$G$11)+$A43,data!$A$2:$Z$65536,9,FALSE())</f>
        <v>0.0553208415185129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.232050865549729</v>
      </c>
      <c r="E44" s="55" t="n">
        <f aca="false">VLOOKUP((1000000*$E$11)+(100*$G$11)+$A44,data!$A$2:$Z$65536,11,FALSE())</f>
        <v>0.203052694204673</v>
      </c>
      <c r="F44" s="55" t="n">
        <f aca="false">VLOOKUP((1000000*$E$11)+(100*$G$11)+$A44,data!$A$2:$Z$65536,12,FALSE())</f>
        <v>0</v>
      </c>
      <c r="G44" s="56" t="n">
        <f aca="false">VLOOKUP((1000000*$E$11)+(100*$G$11)+$A44,data!$A$2:$Z$65536,9,FALSE())</f>
        <v>0.115762781223971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</v>
      </c>
      <c r="E45" s="55" t="n">
        <f aca="false">VLOOKUP((1000000*$E$11)+(100*$G$11)+$A45,data!$A$2:$Z$65536,11,FALSE())</f>
        <v>0.646953281347043</v>
      </c>
      <c r="F45" s="55" t="n">
        <f aca="false">VLOOKUP((1000000*$E$11)+(100*$G$11)+$A45,data!$A$2:$Z$65536,12,FALSE())</f>
        <v>0.263897850420059</v>
      </c>
      <c r="G45" s="56" t="n">
        <f aca="false">VLOOKUP((1000000*$E$11)+(100*$G$11)+$A45,data!$A$2:$Z$65536,9,FALSE())</f>
        <v>0.308202881327097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.239468189045767</v>
      </c>
      <c r="E46" s="55" t="n">
        <f aca="false">VLOOKUP((1000000*$E$11)+(100*$G$11)+$A46,data!$A$2:$Z$65536,11,FALSE())</f>
        <v>0.628547364186628</v>
      </c>
      <c r="F46" s="55" t="n">
        <f aca="false">VLOOKUP((1000000*$E$11)+(100*$G$11)+$A46,data!$A$2:$Z$65536,12,FALSE())</f>
        <v>0.767449891917474</v>
      </c>
      <c r="G46" s="56" t="n">
        <f aca="false">VLOOKUP((1000000*$E$11)+(100*$G$11)+$A46,data!$A$2:$Z$65536,9,FALSE())</f>
        <v>0.59641210406437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0.612028814316578</v>
      </c>
      <c r="E47" s="55" t="n">
        <f aca="false">VLOOKUP((1000000*$E$11)+(100*$G$11)+$A47,data!$A$2:$Z$65536,11,FALSE())</f>
        <v>1.48119072922723</v>
      </c>
      <c r="F47" s="55" t="n">
        <f aca="false">VLOOKUP((1000000*$E$11)+(100*$G$11)+$A47,data!$A$2:$Z$65536,12,FALSE())</f>
        <v>0.757735669324154</v>
      </c>
      <c r="G47" s="56" t="n">
        <f aca="false">VLOOKUP((1000000*$E$11)+(100*$G$11)+$A47,data!$A$2:$Z$65536,9,FALSE())</f>
        <v>0.921147709105648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1.14913690242487</v>
      </c>
      <c r="E48" s="55" t="n">
        <f aca="false">VLOOKUP((1000000*$E$11)+(100*$G$11)+$A48,data!$A$2:$Z$65536,11,FALSE())</f>
        <v>2.88445764083815</v>
      </c>
      <c r="F48" s="55" t="n">
        <f aca="false">VLOOKUP((1000000*$E$11)+(100*$G$11)+$A48,data!$A$2:$Z$65536,12,FALSE())</f>
        <v>3.11820815286704</v>
      </c>
      <c r="G48" s="56" t="n">
        <f aca="false">VLOOKUP((1000000*$E$11)+(100*$G$11)+$A48,data!$A$2:$Z$65536,9,FALSE())</f>
        <v>2.55037105446563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5.30532123720091</v>
      </c>
      <c r="E49" s="55" t="n">
        <f aca="false">VLOOKUP((1000000*$E$11)+(100*$G$11)+$A49,data!$A$2:$Z$65536,11,FALSE())</f>
        <v>6.26361602467865</v>
      </c>
      <c r="F49" s="55" t="n">
        <f aca="false">VLOOKUP((1000000*$E$11)+(100*$G$11)+$A49,data!$A$2:$Z$65536,12,FALSE())</f>
        <v>7.92098030052199</v>
      </c>
      <c r="G49" s="56" t="n">
        <f aca="false">VLOOKUP((1000000*$E$11)+(100*$G$11)+$A49,data!$A$2:$Z$65536,9,FALSE())</f>
        <v>6.79156784404862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10.3802254496625</v>
      </c>
      <c r="E50" s="55" t="n">
        <f aca="false">VLOOKUP((1000000*$E$11)+(100*$G$11)+$A50,data!$A$2:$Z$65536,11,FALSE())</f>
        <v>11.0670396996848</v>
      </c>
      <c r="F50" s="55" t="n">
        <f aca="false">VLOOKUP((1000000*$E$11)+(100*$G$11)+$A50,data!$A$2:$Z$65536,12,FALSE())</f>
        <v>16.9642367789873</v>
      </c>
      <c r="G50" s="56" t="n">
        <f aca="false">VLOOKUP((1000000*$E$11)+(100*$G$11)+$A50,data!$A$2:$Z$65536,9,FALSE())</f>
        <v>13.5855416322041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13.6883472424604</v>
      </c>
      <c r="E51" s="55" t="n">
        <f aca="false">VLOOKUP((1000000*$E$11)+(100*$G$11)+$A51,data!$A$2:$Z$65536,11,FALSE())</f>
        <v>13.9679667961475</v>
      </c>
      <c r="F51" s="55" t="n">
        <f aca="false">VLOOKUP((1000000*$E$11)+(100*$G$11)+$A51,data!$A$2:$Z$65536,12,FALSE())</f>
        <v>23.7939035342887</v>
      </c>
      <c r="G51" s="56" t="n">
        <f aca="false">VLOOKUP((1000000*$E$11)+(100*$G$11)+$A51,data!$A$2:$Z$65536,9,FALSE())</f>
        <v>18.270450489225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25.2724178444778</v>
      </c>
      <c r="E52" s="55" t="n">
        <f aca="false">VLOOKUP((1000000*$E$11)+(100*$G$11)+$A52,data!$A$2:$Z$65536,11,FALSE())</f>
        <v>19.1343818265894</v>
      </c>
      <c r="F52" s="55" t="n">
        <f aca="false">VLOOKUP((1000000*$E$11)+(100*$G$11)+$A52,data!$A$2:$Z$65536,12,FALSE())</f>
        <v>29.4966881773996</v>
      </c>
      <c r="G52" s="56" t="n">
        <f aca="false">VLOOKUP((1000000*$E$11)+(100*$G$11)+$A52,data!$A$2:$Z$65536,9,FALSE())</f>
        <v>25.4698112804764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17.3249018810845</v>
      </c>
      <c r="E53" s="55" t="n">
        <f aca="false">VLOOKUP((1000000*$E$11)+(100*$G$11)+$A53,data!$A$2:$Z$65536,11,FALSE())</f>
        <v>21.6017175027085</v>
      </c>
      <c r="F53" s="55" t="n">
        <f aca="false">VLOOKUP((1000000*$E$11)+(100*$G$11)+$A53,data!$A$2:$Z$65536,12,FALSE())</f>
        <v>38.893912411699</v>
      </c>
      <c r="G53" s="56" t="n">
        <f aca="false">VLOOKUP((1000000*$E$11)+(100*$G$11)+$A53,data!$A$2:$Z$65536,9,FALSE())</f>
        <v>28.3507621298826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27.6805744338909</v>
      </c>
      <c r="E54" s="55" t="n">
        <f aca="false">VLOOKUP((1000000*$E$11)+(100*$G$11)+$A54,data!$A$2:$Z$65536,11,FALSE())</f>
        <v>24.221822630572</v>
      </c>
      <c r="F54" s="55" t="n">
        <f aca="false">VLOOKUP((1000000*$E$11)+(100*$G$11)+$A54,data!$A$2:$Z$65536,12,FALSE())</f>
        <v>37.3556132302351</v>
      </c>
      <c r="G54" s="56" t="n">
        <f aca="false">VLOOKUP((1000000*$E$11)+(100*$G$11)+$A54,data!$A$2:$Z$65536,9,FALSE())</f>
        <v>31.1660109516692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20.7289687338055</v>
      </c>
      <c r="E55" s="55" t="n">
        <f aca="false">VLOOKUP((1000000*$E$11)+(100*$G$11)+$A55,data!$A$2:$Z$65536,11,FALSE())</f>
        <v>32.1005204870108</v>
      </c>
      <c r="F55" s="55" t="n">
        <f aca="false">VLOOKUP((1000000*$E$11)+(100*$G$11)+$A55,data!$A$2:$Z$65536,12,FALSE())</f>
        <v>36.4019200228404</v>
      </c>
      <c r="G55" s="56" t="n">
        <f aca="false">VLOOKUP((1000000*$E$11)+(100*$G$11)+$A55,data!$A$2:$Z$65536,9,FALSE())</f>
        <v>30.8756427783622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26.2865821601729</v>
      </c>
      <c r="E56" s="55" t="n">
        <f aca="false">VLOOKUP((1000000*$E$11)+(100*$G$11)+$A56,data!$A$2:$Z$65536,11,FALSE())</f>
        <v>36.1268148842477</v>
      </c>
      <c r="F56" s="55" t="n">
        <f aca="false">VLOOKUP((1000000*$E$11)+(100*$G$11)+$A56,data!$A$2:$Z$65536,12,FALSE())</f>
        <v>42.8569600982512</v>
      </c>
      <c r="G56" s="56" t="n">
        <f aca="false">VLOOKUP((1000000*$E$11)+(100*$G$11)+$A56,data!$A$2:$Z$65536,9,FALSE())</f>
        <v>36.2414064985545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22.8007627891551</v>
      </c>
      <c r="E57" s="61" t="n">
        <f aca="false">VLOOKUP((1000000*$E$11)+(100*$G$11)+$A57,data!$A$2:$Z$65536,11,FALSE())</f>
        <v>51.304151531942</v>
      </c>
      <c r="F57" s="61" t="n">
        <f aca="false">VLOOKUP((1000000*$E$11)+(100*$G$11)+$A57,data!$A$2:$Z$65536,12,FALSE())</f>
        <v>46.0954446854664</v>
      </c>
      <c r="G57" s="62" t="n">
        <f aca="false">VLOOKUP((1000000*$E$11)+(100*$G$11)+$A57,data!$A$2:$Z$65536,9,FALSE())</f>
        <v>40.9996895737789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6.31952111748982</v>
      </c>
      <c r="E59" s="55" t="n">
        <f aca="false">VLOOKUP((1000000*$E$11)+(100*$G$11)+$A59,data!$A$2:$Z$65536,11,FALSE())</f>
        <v>6.6957142236374</v>
      </c>
      <c r="F59" s="55" t="n">
        <f aca="false">VLOOKUP((1000000*$E$11)+(100*$G$11)+$A59,data!$A$2:$Z$65536,12,FALSE())</f>
        <v>9.39227343647387</v>
      </c>
      <c r="G59" s="56" t="n">
        <f aca="false">VLOOKUP((1000000*$E$11)+(100*$G$11)+$A59,data!$A$2:$Z$65536,9,FALSE())</f>
        <v>7.8493529485195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5.73822802512319</v>
      </c>
      <c r="E60" s="70" t="n">
        <f aca="false">VLOOKUP((1000000*$E$11)+(100*$G$11)+$A60,data!$A$2:$Z$65536,11,FALSE())</f>
        <v>6.11590809961997</v>
      </c>
      <c r="F60" s="70" t="n">
        <f aca="false">VLOOKUP((1000000*$E$11)+(100*$G$11)+$A60,data!$A$2:$Z$65536,12,FALSE())</f>
        <v>8.85767025336204</v>
      </c>
      <c r="G60" s="71" t="n">
        <f aca="false">VLOOKUP((1000000*$E$11)+(100*$G$11)+$A60,data!$A$2:$Z$65536,9,FALSE())</f>
        <v>7.51521747932113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6.94373833426957</v>
      </c>
      <c r="E61" s="76" t="n">
        <f aca="false">VLOOKUP((1000000*$E$11)+(100*$G$11)+$A61,data!$A$2:$Z$65536,11,FALSE())</f>
        <v>7.31567119004382</v>
      </c>
      <c r="F61" s="76" t="n">
        <f aca="false">VLOOKUP((1000000*$E$11)+(100*$G$11)+$A61,data!$A$2:$Z$65536,12,FALSE())</f>
        <v>9.9507083442581</v>
      </c>
      <c r="G61" s="77" t="n">
        <f aca="false">VLOOKUP((1000000*$E$11)+(100*$G$11)+$A61,data!$A$2:$Z$65536,9,FALSE())</f>
        <v>8.19451818459855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6.75887609218635</v>
      </c>
      <c r="E63" s="55" t="n">
        <f aca="false">VLOOKUP((1000000*$E$11)+(100*$G$11)+$A63,data!$A$2:$Z$65536,11,FALSE())</f>
        <v>7.75336769644515</v>
      </c>
      <c r="F63" s="55" t="n">
        <f aca="false">VLOOKUP((1000000*$E$11)+(100*$G$11)+$A63,data!$A$2:$Z$65536,12,FALSE())</f>
        <v>11.20914197563</v>
      </c>
      <c r="G63" s="56" t="n">
        <f aca="false">VLOOKUP((1000000*$E$11)+(100*$G$11)+$A63,data!$A$2:$Z$65536,9,FALSE())</f>
        <v>9.02467460249673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6.12372053318457</v>
      </c>
      <c r="E64" s="70" t="n">
        <f aca="false">VLOOKUP((1000000*$E$11)+(100*$G$11)+$A64,data!$A$2:$Z$65536,11,FALSE())</f>
        <v>7.05955416047645</v>
      </c>
      <c r="F64" s="70" t="n">
        <f aca="false">VLOOKUP((1000000*$E$11)+(100*$G$11)+$A64,data!$A$2:$Z$65536,12,FALSE())</f>
        <v>10.5467501897742</v>
      </c>
      <c r="G64" s="71" t="n">
        <f aca="false">VLOOKUP((1000000*$E$11)+(100*$G$11)+$A64,data!$A$2:$Z$65536,9,FALSE())</f>
        <v>8.62820794709313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7.42492176838509</v>
      </c>
      <c r="E65" s="76" t="n">
        <f aca="false">VLOOKUP((1000000*$E$11)+(100*$G$11)+$A65,data!$A$2:$Z$65536,11,FALSE())</f>
        <v>8.47923551266235</v>
      </c>
      <c r="F65" s="76" t="n">
        <f aca="false">VLOOKUP((1000000*$E$11)+(100*$G$11)+$A65,data!$A$2:$Z$65536,12,FALSE())</f>
        <v>11.8914221335191</v>
      </c>
      <c r="G65" s="77" t="n">
        <f aca="false">VLOOKUP((1000000*$E$11)+(100*$G$11)+$A65,data!$A$2:$Z$65536,9,FALSE())</f>
        <v>9.4299219190419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3.0409443110552</v>
      </c>
      <c r="E67" s="55" t="n">
        <f aca="false">VLOOKUP((1000000*$E$11)+(100*$G$11)+$A67,data!$A$2:$Z$65536,11,FALSE())</f>
        <v>3.38888545446808</v>
      </c>
      <c r="F67" s="55" t="n">
        <f aca="false">VLOOKUP((1000000*$E$11)+(100*$G$11)+$A67,data!$A$2:$Z$65536,12,FALSE())</f>
        <v>4.97296694371548</v>
      </c>
      <c r="G67" s="56" t="n">
        <f aca="false">VLOOKUP((1000000*$E$11)+(100*$G$11)+$A67,data!$A$2:$Z$65536,9,FALSE())</f>
        <v>4.00716905269298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2.74440350126682</v>
      </c>
      <c r="E68" s="70" t="n">
        <f aca="false">VLOOKUP((1000000*$E$11)+(100*$G$11)+$A68,data!$A$2:$Z$65536,11,FALSE())</f>
        <v>3.07458788166533</v>
      </c>
      <c r="F68" s="70" t="n">
        <f aca="false">VLOOKUP((1000000*$E$11)+(100*$G$11)+$A68,data!$A$2:$Z$65536,12,FALSE())</f>
        <v>4.67463429208382</v>
      </c>
      <c r="G68" s="71" t="n">
        <f aca="false">VLOOKUP((1000000*$E$11)+(100*$G$11)+$A68,data!$A$2:$Z$65536,9,FALSE())</f>
        <v>3.82633969808837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3.35247945052183</v>
      </c>
      <c r="E69" s="76" t="n">
        <f aca="false">VLOOKUP((1000000*$E$11)+(100*$G$11)+$A69,data!$A$2:$Z$65536,11,FALSE())</f>
        <v>3.71825875407397</v>
      </c>
      <c r="F69" s="76" t="n">
        <f aca="false">VLOOKUP((1000000*$E$11)+(100*$G$11)+$A69,data!$A$2:$Z$65536,12,FALSE())</f>
        <v>5.28039737700899</v>
      </c>
      <c r="G69" s="77" t="n">
        <f aca="false">VLOOKUP((1000000*$E$11)+(100*$G$11)+$A69,data!$A$2:$Z$65536,9,FALSE())</f>
        <v>4.19211480577935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75.873476256055</v>
      </c>
      <c r="E71" s="55" t="n">
        <f aca="false">VLOOKUP((1000000*$E$11)+(100*$G$11)+$A71,data!$A$2:$Z$65536,11,FALSE())</f>
        <v>85.539928073686</v>
      </c>
      <c r="F71" s="55" t="n">
        <f aca="false">VLOOKUP((1000000*$E$11)+(100*$G$11)+$A71,data!$A$2:$Z$65536,12,FALSE())</f>
        <v>123.673996198939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68.8943512841604</v>
      </c>
      <c r="E72" s="70" t="n">
        <f aca="false">VLOOKUP((1000000*$E$11)+(100*$G$11)+$A72,data!$A$2:$Z$65536,11,FALSE())</f>
        <v>78.1327161634097</v>
      </c>
      <c r="F72" s="70" t="n">
        <f aca="false">VLOOKUP((1000000*$E$11)+(100*$G$11)+$A72,data!$A$2:$Z$65536,12,FALSE())</f>
        <v>116.634538448555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83.3679571345002</v>
      </c>
      <c r="E73" s="76" t="n">
        <f aca="false">VLOOKUP((1000000*$E$11)+(100*$G$11)+$A73,data!$A$2:$Z$65536,11,FALSE())</f>
        <v>93.4600800610534</v>
      </c>
      <c r="F73" s="76" t="n">
        <f aca="false">VLOOKUP((1000000*$E$11)+(100*$G$11)+$A73,data!$A$2:$Z$65536,12,FALSE())</f>
        <v>131.027261319443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8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1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0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1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1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1</v>
      </c>
      <c r="J21" s="29" t="n">
        <f aca="false">VLOOKUP((1000000*$H$11)+(100*$R$11)+$A21,data!$A$2:$Z$65536,19,FALSE())</f>
        <v>0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0</v>
      </c>
      <c r="M21" s="29" t="n">
        <f aca="false">VLOOKUP((1000000*$H$11)+(100*$R$11)+$A21,data!$A$2:$Z$65536,22,FALSE())</f>
        <v>0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2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1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0</v>
      </c>
      <c r="J22" s="29" t="n">
        <f aca="false">VLOOKUP((1000000*$H$11)+(100*$R$11)+$A22,data!$A$2:$Z$65536,19,FALSE())</f>
        <v>2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0</v>
      </c>
      <c r="M22" s="29" t="n">
        <f aca="false">VLOOKUP((1000000*$H$11)+(100*$R$11)+$A22,data!$A$2:$Z$65536,22,FALSE())</f>
        <v>2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5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0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2</v>
      </c>
      <c r="H23" s="29" t="n">
        <f aca="false">VLOOKUP((1000000*$H$11)+(100*$R$11)+$A23,data!$A$2:$Z$65536,17,FALSE())</f>
        <v>0</v>
      </c>
      <c r="I23" s="29" t="n">
        <f aca="false">VLOOKUP((1000000*$H$11)+(100*$R$11)+$A23,data!$A$2:$Z$65536,18,FALSE())</f>
        <v>0</v>
      </c>
      <c r="J23" s="29" t="n">
        <f aca="false">VLOOKUP((1000000*$H$11)+(100*$R$11)+$A23,data!$A$2:$Z$65536,19,FALSE())</f>
        <v>5</v>
      </c>
      <c r="K23" s="29" t="n">
        <f aca="false">VLOOKUP((1000000*$H$11)+(100*$R$11)+$A23,data!$A$2:$Z$65536,20,FALSE())</f>
        <v>1</v>
      </c>
      <c r="L23" s="29" t="n">
        <f aca="false">VLOOKUP((1000000*$H$11)+(100*$R$11)+$A23,data!$A$2:$Z$65536,21,FALSE())</f>
        <v>1</v>
      </c>
      <c r="M23" s="29" t="n">
        <f aca="false">VLOOKUP((1000000*$H$11)+(100*$R$11)+$A23,data!$A$2:$Z$65536,22,FALSE())</f>
        <v>1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0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10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2</v>
      </c>
      <c r="E24" s="29" t="n">
        <f aca="false">VLOOKUP((1000000*$H$11)+(100*$R$11)+$A24,data!$A$2:$Z$65536,14,FALSE())</f>
        <v>0</v>
      </c>
      <c r="F24" s="29" t="n">
        <f aca="false">VLOOKUP((1000000*$H$11)+(100*$R$11)+$A24,data!$A$2:$Z$65536,15,FALSE())</f>
        <v>0</v>
      </c>
      <c r="G24" s="29" t="n">
        <f aca="false">VLOOKUP((1000000*$H$11)+(100*$R$11)+$A24,data!$A$2:$Z$65536,16,FALSE())</f>
        <v>3</v>
      </c>
      <c r="H24" s="29" t="n">
        <f aca="false">VLOOKUP((1000000*$H$11)+(100*$R$11)+$A24,data!$A$2:$Z$65536,17,FALSE())</f>
        <v>0</v>
      </c>
      <c r="I24" s="29" t="n">
        <f aca="false">VLOOKUP((1000000*$H$11)+(100*$R$11)+$A24,data!$A$2:$Z$65536,18,FALSE())</f>
        <v>3</v>
      </c>
      <c r="J24" s="29" t="n">
        <f aca="false">VLOOKUP((1000000*$H$11)+(100*$R$11)+$A24,data!$A$2:$Z$65536,19,FALSE())</f>
        <v>5</v>
      </c>
      <c r="K24" s="29" t="n">
        <f aca="false">VLOOKUP((1000000*$H$11)+(100*$R$11)+$A24,data!$A$2:$Z$65536,20,FALSE())</f>
        <v>0</v>
      </c>
      <c r="L24" s="29" t="n">
        <f aca="false">VLOOKUP((1000000*$H$11)+(100*$R$11)+$A24,data!$A$2:$Z$65536,21,FALSE())</f>
        <v>0</v>
      </c>
      <c r="M24" s="29" t="n">
        <f aca="false">VLOOKUP((1000000*$H$11)+(100*$R$11)+$A24,data!$A$2:$Z$65536,22,FALSE())</f>
        <v>5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0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18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5</v>
      </c>
      <c r="E25" s="29" t="n">
        <f aca="false">VLOOKUP((1000000*$H$11)+(100*$R$11)+$A25,data!$A$2:$Z$65536,14,FALSE())</f>
        <v>0</v>
      </c>
      <c r="F25" s="29" t="n">
        <f aca="false">VLOOKUP((1000000*$H$11)+(100*$R$11)+$A25,data!$A$2:$Z$65536,15,FALSE())</f>
        <v>0</v>
      </c>
      <c r="G25" s="29" t="n">
        <f aca="false">VLOOKUP((1000000*$H$11)+(100*$R$11)+$A25,data!$A$2:$Z$65536,16,FALSE())</f>
        <v>3</v>
      </c>
      <c r="H25" s="29" t="n">
        <f aca="false">VLOOKUP((1000000*$H$11)+(100*$R$11)+$A25,data!$A$2:$Z$65536,17,FALSE())</f>
        <v>4</v>
      </c>
      <c r="I25" s="29" t="n">
        <f aca="false">VLOOKUP((1000000*$H$11)+(100*$R$11)+$A25,data!$A$2:$Z$65536,18,FALSE())</f>
        <v>2</v>
      </c>
      <c r="J25" s="29" t="n">
        <f aca="false">VLOOKUP((1000000*$H$11)+(100*$R$11)+$A25,data!$A$2:$Z$65536,19,FALSE())</f>
        <v>16</v>
      </c>
      <c r="K25" s="29" t="n">
        <f aca="false">VLOOKUP((1000000*$H$11)+(100*$R$11)+$A25,data!$A$2:$Z$65536,20,FALSE())</f>
        <v>3</v>
      </c>
      <c r="L25" s="29" t="n">
        <f aca="false">VLOOKUP((1000000*$H$11)+(100*$R$11)+$A25,data!$A$2:$Z$65536,21,FALSE())</f>
        <v>5</v>
      </c>
      <c r="M25" s="29" t="n">
        <f aca="false">VLOOKUP((1000000*$H$11)+(100*$R$11)+$A25,data!$A$2:$Z$65536,22,FALSE())</f>
        <v>13</v>
      </c>
      <c r="N25" s="29" t="n">
        <f aca="false">VLOOKUP((1000000*$H$11)+(100*$R$11)+$A25,data!$A$2:$Z$65536,23,FALSE())</f>
        <v>1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0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52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6</v>
      </c>
      <c r="E26" s="29" t="n">
        <f aca="false">VLOOKUP((1000000*$H$11)+(100*$R$11)+$A26,data!$A$2:$Z$65536,14,FALSE())</f>
        <v>2</v>
      </c>
      <c r="F26" s="29" t="n">
        <f aca="false">VLOOKUP((1000000*$H$11)+(100*$R$11)+$A26,data!$A$2:$Z$65536,15,FALSE())</f>
        <v>3</v>
      </c>
      <c r="G26" s="29" t="n">
        <f aca="false">VLOOKUP((1000000*$H$11)+(100*$R$11)+$A26,data!$A$2:$Z$65536,16,FALSE())</f>
        <v>10</v>
      </c>
      <c r="H26" s="29" t="n">
        <f aca="false">VLOOKUP((1000000*$H$11)+(100*$R$11)+$A26,data!$A$2:$Z$65536,17,FALSE())</f>
        <v>6</v>
      </c>
      <c r="I26" s="29" t="n">
        <f aca="false">VLOOKUP((1000000*$H$11)+(100*$R$11)+$A26,data!$A$2:$Z$65536,18,FALSE())</f>
        <v>8</v>
      </c>
      <c r="J26" s="29" t="n">
        <f aca="false">VLOOKUP((1000000*$H$11)+(100*$R$11)+$A26,data!$A$2:$Z$65536,19,FALSE())</f>
        <v>43</v>
      </c>
      <c r="K26" s="29" t="n">
        <f aca="false">VLOOKUP((1000000*$H$11)+(100*$R$11)+$A26,data!$A$2:$Z$65536,20,FALSE())</f>
        <v>9</v>
      </c>
      <c r="L26" s="29" t="n">
        <f aca="false">VLOOKUP((1000000*$H$11)+(100*$R$11)+$A26,data!$A$2:$Z$65536,21,FALSE())</f>
        <v>15</v>
      </c>
      <c r="M26" s="29" t="n">
        <f aca="false">VLOOKUP((1000000*$H$11)+(100*$R$11)+$A26,data!$A$2:$Z$65536,22,FALSE())</f>
        <v>17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0</v>
      </c>
      <c r="P26" s="29" t="n">
        <f aca="false">VLOOKUP((1000000*$H$11)+(100*$R$11)+$A26,data!$A$2:$Z$65536,25,FALSE())</f>
        <v>8</v>
      </c>
      <c r="Q26" s="29" t="n">
        <f aca="false">VLOOKUP((1000000*$H$11)+(100*$R$11)+$A26,data!$A$2:$Z$65536,26,FALSE())</f>
        <v>1</v>
      </c>
      <c r="R26" s="30" t="n">
        <f aca="false">VLOOKUP((1000000*$H$11)+(100*$R$11)+$A26,data!$A$2:$Z$65536,9,FALSE())</f>
        <v>128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15</v>
      </c>
      <c r="E27" s="29" t="n">
        <f aca="false">VLOOKUP((1000000*$H$11)+(100*$R$11)+$A27,data!$A$2:$Z$65536,14,FALSE())</f>
        <v>2</v>
      </c>
      <c r="F27" s="29" t="n">
        <f aca="false">VLOOKUP((1000000*$H$11)+(100*$R$11)+$A27,data!$A$2:$Z$65536,15,FALSE())</f>
        <v>5</v>
      </c>
      <c r="G27" s="29" t="n">
        <f aca="false">VLOOKUP((1000000*$H$11)+(100*$R$11)+$A27,data!$A$2:$Z$65536,16,FALSE())</f>
        <v>10</v>
      </c>
      <c r="H27" s="29" t="n">
        <f aca="false">VLOOKUP((1000000*$H$11)+(100*$R$11)+$A27,data!$A$2:$Z$65536,17,FALSE())</f>
        <v>9</v>
      </c>
      <c r="I27" s="29" t="n">
        <f aca="false">VLOOKUP((1000000*$H$11)+(100*$R$11)+$A27,data!$A$2:$Z$65536,18,FALSE())</f>
        <v>17</v>
      </c>
      <c r="J27" s="29" t="n">
        <f aca="false">VLOOKUP((1000000*$H$11)+(100*$R$11)+$A27,data!$A$2:$Z$65536,19,FALSE())</f>
        <v>70</v>
      </c>
      <c r="K27" s="29" t="n">
        <f aca="false">VLOOKUP((1000000*$H$11)+(100*$R$11)+$A27,data!$A$2:$Z$65536,20,FALSE())</f>
        <v>11</v>
      </c>
      <c r="L27" s="29" t="n">
        <f aca="false">VLOOKUP((1000000*$H$11)+(100*$R$11)+$A27,data!$A$2:$Z$65536,21,FALSE())</f>
        <v>36</v>
      </c>
      <c r="M27" s="29" t="n">
        <f aca="false">VLOOKUP((1000000*$H$11)+(100*$R$11)+$A27,data!$A$2:$Z$65536,22,FALSE())</f>
        <v>33</v>
      </c>
      <c r="N27" s="29" t="n">
        <f aca="false">VLOOKUP((1000000*$H$11)+(100*$R$11)+$A27,data!$A$2:$Z$65536,23,FALSE())</f>
        <v>2</v>
      </c>
      <c r="O27" s="29" t="n">
        <f aca="false">VLOOKUP((1000000*$H$11)+(100*$R$11)+$A27,data!$A$2:$Z$65536,24,FALSE())</f>
        <v>1</v>
      </c>
      <c r="P27" s="29" t="n">
        <f aca="false">VLOOKUP((1000000*$H$11)+(100*$R$11)+$A27,data!$A$2:$Z$65536,25,FALSE())</f>
        <v>15</v>
      </c>
      <c r="Q27" s="29" t="n">
        <f aca="false">VLOOKUP((1000000*$H$11)+(100*$R$11)+$A27,data!$A$2:$Z$65536,26,FALSE())</f>
        <v>1</v>
      </c>
      <c r="R27" s="30" t="n">
        <f aca="false">VLOOKUP((1000000*$H$11)+(100*$R$11)+$A27,data!$A$2:$Z$65536,9,FALSE())</f>
        <v>227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17</v>
      </c>
      <c r="E28" s="29" t="n">
        <f aca="false">VLOOKUP((1000000*$H$11)+(100*$R$11)+$A28,data!$A$2:$Z$65536,14,FALSE())</f>
        <v>1</v>
      </c>
      <c r="F28" s="29" t="n">
        <f aca="false">VLOOKUP((1000000*$H$11)+(100*$R$11)+$A28,data!$A$2:$Z$65536,15,FALSE())</f>
        <v>5</v>
      </c>
      <c r="G28" s="29" t="n">
        <f aca="false">VLOOKUP((1000000*$H$11)+(100*$R$11)+$A28,data!$A$2:$Z$65536,16,FALSE())</f>
        <v>19</v>
      </c>
      <c r="H28" s="29" t="n">
        <f aca="false">VLOOKUP((1000000*$H$11)+(100*$R$11)+$A28,data!$A$2:$Z$65536,17,FALSE())</f>
        <v>15</v>
      </c>
      <c r="I28" s="29" t="n">
        <f aca="false">VLOOKUP((1000000*$H$11)+(100*$R$11)+$A28,data!$A$2:$Z$65536,18,FALSE())</f>
        <v>22</v>
      </c>
      <c r="J28" s="29" t="n">
        <f aca="false">VLOOKUP((1000000*$H$11)+(100*$R$11)+$A28,data!$A$2:$Z$65536,19,FALSE())</f>
        <v>113</v>
      </c>
      <c r="K28" s="29" t="n">
        <f aca="false">VLOOKUP((1000000*$H$11)+(100*$R$11)+$A28,data!$A$2:$Z$65536,20,FALSE())</f>
        <v>10</v>
      </c>
      <c r="L28" s="29" t="n">
        <f aca="false">VLOOKUP((1000000*$H$11)+(100*$R$11)+$A28,data!$A$2:$Z$65536,21,FALSE())</f>
        <v>28</v>
      </c>
      <c r="M28" s="29" t="n">
        <f aca="false">VLOOKUP((1000000*$H$11)+(100*$R$11)+$A28,data!$A$2:$Z$65536,22,FALSE())</f>
        <v>38</v>
      </c>
      <c r="N28" s="29" t="n">
        <f aca="false">VLOOKUP((1000000*$H$11)+(100*$R$11)+$A28,data!$A$2:$Z$65536,23,FALSE())</f>
        <v>5</v>
      </c>
      <c r="O28" s="29" t="n">
        <f aca="false">VLOOKUP((1000000*$H$11)+(100*$R$11)+$A28,data!$A$2:$Z$65536,24,FALSE())</f>
        <v>0</v>
      </c>
      <c r="P28" s="29" t="n">
        <f aca="false">VLOOKUP((1000000*$H$11)+(100*$R$11)+$A28,data!$A$2:$Z$65536,25,FALSE())</f>
        <v>16</v>
      </c>
      <c r="Q28" s="29" t="n">
        <f aca="false">VLOOKUP((1000000*$H$11)+(100*$R$11)+$A28,data!$A$2:$Z$65536,26,FALSE())</f>
        <v>9</v>
      </c>
      <c r="R28" s="30" t="n">
        <f aca="false">VLOOKUP((1000000*$H$11)+(100*$R$11)+$A28,data!$A$2:$Z$65536,9,FALSE())</f>
        <v>298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21</v>
      </c>
      <c r="E29" s="29" t="n">
        <f aca="false">VLOOKUP((1000000*$H$11)+(100*$R$11)+$A29,data!$A$2:$Z$65536,14,FALSE())</f>
        <v>5</v>
      </c>
      <c r="F29" s="29" t="n">
        <f aca="false">VLOOKUP((1000000*$H$11)+(100*$R$11)+$A29,data!$A$2:$Z$65536,15,FALSE())</f>
        <v>9</v>
      </c>
      <c r="G29" s="29" t="n">
        <f aca="false">VLOOKUP((1000000*$H$11)+(100*$R$11)+$A29,data!$A$2:$Z$65536,16,FALSE())</f>
        <v>26</v>
      </c>
      <c r="H29" s="29" t="n">
        <f aca="false">VLOOKUP((1000000*$H$11)+(100*$R$11)+$A29,data!$A$2:$Z$65536,17,FALSE())</f>
        <v>19</v>
      </c>
      <c r="I29" s="29" t="n">
        <f aca="false">VLOOKUP((1000000*$H$11)+(100*$R$11)+$A29,data!$A$2:$Z$65536,18,FALSE())</f>
        <v>35</v>
      </c>
      <c r="J29" s="29" t="n">
        <f aca="false">VLOOKUP((1000000*$H$11)+(100*$R$11)+$A29,data!$A$2:$Z$65536,19,FALSE())</f>
        <v>102</v>
      </c>
      <c r="K29" s="29" t="n">
        <f aca="false">VLOOKUP((1000000*$H$11)+(100*$R$11)+$A29,data!$A$2:$Z$65536,20,FALSE())</f>
        <v>35</v>
      </c>
      <c r="L29" s="29" t="n">
        <f aca="false">VLOOKUP((1000000*$H$11)+(100*$R$11)+$A29,data!$A$2:$Z$65536,21,FALSE())</f>
        <v>38</v>
      </c>
      <c r="M29" s="29" t="n">
        <f aca="false">VLOOKUP((1000000*$H$11)+(100*$R$11)+$A29,data!$A$2:$Z$65536,22,FALSE())</f>
        <v>32</v>
      </c>
      <c r="N29" s="29" t="n">
        <f aca="false">VLOOKUP((1000000*$H$11)+(100*$R$11)+$A29,data!$A$2:$Z$65536,23,FALSE())</f>
        <v>0</v>
      </c>
      <c r="O29" s="29" t="n">
        <f aca="false">VLOOKUP((1000000*$H$11)+(100*$R$11)+$A29,data!$A$2:$Z$65536,24,FALSE())</f>
        <v>1</v>
      </c>
      <c r="P29" s="29" t="n">
        <f aca="false">VLOOKUP((1000000*$H$11)+(100*$R$11)+$A29,data!$A$2:$Z$65536,25,FALSE())</f>
        <v>19</v>
      </c>
      <c r="Q29" s="29" t="n">
        <f aca="false">VLOOKUP((1000000*$H$11)+(100*$R$11)+$A29,data!$A$2:$Z$65536,26,FALSE())</f>
        <v>4</v>
      </c>
      <c r="R29" s="30" t="n">
        <f aca="false">VLOOKUP((1000000*$H$11)+(100*$R$11)+$A29,data!$A$2:$Z$65536,9,FALSE())</f>
        <v>346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35</v>
      </c>
      <c r="E30" s="29" t="n">
        <f aca="false">VLOOKUP((1000000*$H$11)+(100*$R$11)+$A30,data!$A$2:$Z$65536,14,FALSE())</f>
        <v>1</v>
      </c>
      <c r="F30" s="29" t="n">
        <f aca="false">VLOOKUP((1000000*$H$11)+(100*$R$11)+$A30,data!$A$2:$Z$65536,15,FALSE())</f>
        <v>7</v>
      </c>
      <c r="G30" s="29" t="n">
        <f aca="false">VLOOKUP((1000000*$H$11)+(100*$R$11)+$A30,data!$A$2:$Z$65536,16,FALSE())</f>
        <v>17</v>
      </c>
      <c r="H30" s="29" t="n">
        <f aca="false">VLOOKUP((1000000*$H$11)+(100*$R$11)+$A30,data!$A$2:$Z$65536,17,FALSE())</f>
        <v>19</v>
      </c>
      <c r="I30" s="29" t="n">
        <f aca="false">VLOOKUP((1000000*$H$11)+(100*$R$11)+$A30,data!$A$2:$Z$65536,18,FALSE())</f>
        <v>17</v>
      </c>
      <c r="J30" s="29" t="n">
        <f aca="false">VLOOKUP((1000000*$H$11)+(100*$R$11)+$A30,data!$A$2:$Z$65536,19,FALSE())</f>
        <v>109</v>
      </c>
      <c r="K30" s="29" t="n">
        <f aca="false">VLOOKUP((1000000*$H$11)+(100*$R$11)+$A30,data!$A$2:$Z$65536,20,FALSE())</f>
        <v>19</v>
      </c>
      <c r="L30" s="29" t="n">
        <f aca="false">VLOOKUP((1000000*$H$11)+(100*$R$11)+$A30,data!$A$2:$Z$65536,21,FALSE())</f>
        <v>34</v>
      </c>
      <c r="M30" s="29" t="n">
        <f aca="false">VLOOKUP((1000000*$H$11)+(100*$R$11)+$A30,data!$A$2:$Z$65536,22,FALSE())</f>
        <v>40</v>
      </c>
      <c r="N30" s="29" t="n">
        <f aca="false">VLOOKUP((1000000*$H$11)+(100*$R$11)+$A30,data!$A$2:$Z$65536,23,FALSE())</f>
        <v>0</v>
      </c>
      <c r="O30" s="29" t="n">
        <f aca="false">VLOOKUP((1000000*$H$11)+(100*$R$11)+$A30,data!$A$2:$Z$65536,24,FALSE())</f>
        <v>1</v>
      </c>
      <c r="P30" s="29" t="n">
        <f aca="false">VLOOKUP((1000000*$H$11)+(100*$R$11)+$A30,data!$A$2:$Z$65536,25,FALSE())</f>
        <v>14</v>
      </c>
      <c r="Q30" s="29" t="n">
        <f aca="false">VLOOKUP((1000000*$H$11)+(100*$R$11)+$A30,data!$A$2:$Z$65536,26,FALSE())</f>
        <v>1</v>
      </c>
      <c r="R30" s="30" t="n">
        <f aca="false">VLOOKUP((1000000*$H$11)+(100*$R$11)+$A30,data!$A$2:$Z$65536,9,FALSE())</f>
        <v>314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27</v>
      </c>
      <c r="E31" s="29" t="n">
        <f aca="false">VLOOKUP((1000000*$H$11)+(100*$R$11)+$A31,data!$A$2:$Z$65536,14,FALSE())</f>
        <v>4</v>
      </c>
      <c r="F31" s="29" t="n">
        <f aca="false">VLOOKUP((1000000*$H$11)+(100*$R$11)+$A31,data!$A$2:$Z$65536,15,FALSE())</f>
        <v>4</v>
      </c>
      <c r="G31" s="29" t="n">
        <f aca="false">VLOOKUP((1000000*$H$11)+(100*$R$11)+$A31,data!$A$2:$Z$65536,16,FALSE())</f>
        <v>13</v>
      </c>
      <c r="H31" s="29" t="n">
        <f aca="false">VLOOKUP((1000000*$H$11)+(100*$R$11)+$A31,data!$A$2:$Z$65536,17,FALSE())</f>
        <v>8</v>
      </c>
      <c r="I31" s="29" t="n">
        <f aca="false">VLOOKUP((1000000*$H$11)+(100*$R$11)+$A31,data!$A$2:$Z$65536,18,FALSE())</f>
        <v>25</v>
      </c>
      <c r="J31" s="29" t="n">
        <f aca="false">VLOOKUP((1000000*$H$11)+(100*$R$11)+$A31,data!$A$2:$Z$65536,19,FALSE())</f>
        <v>87</v>
      </c>
      <c r="K31" s="29" t="n">
        <f aca="false">VLOOKUP((1000000*$H$11)+(100*$R$11)+$A31,data!$A$2:$Z$65536,20,FALSE())</f>
        <v>11</v>
      </c>
      <c r="L31" s="29" t="n">
        <f aca="false">VLOOKUP((1000000*$H$11)+(100*$R$11)+$A31,data!$A$2:$Z$65536,21,FALSE())</f>
        <v>31</v>
      </c>
      <c r="M31" s="29" t="n">
        <f aca="false">VLOOKUP((1000000*$H$11)+(100*$R$11)+$A31,data!$A$2:$Z$65536,22,FALSE())</f>
        <v>38</v>
      </c>
      <c r="N31" s="29" t="n">
        <f aca="false">VLOOKUP((1000000*$H$11)+(100*$R$11)+$A31,data!$A$2:$Z$65536,23,FALSE())</f>
        <v>2</v>
      </c>
      <c r="O31" s="29" t="n">
        <f aca="false">VLOOKUP((1000000*$H$11)+(100*$R$11)+$A31,data!$A$2:$Z$65536,24,FALSE())</f>
        <v>1</v>
      </c>
      <c r="P31" s="29" t="n">
        <f aca="false">VLOOKUP((1000000*$H$11)+(100*$R$11)+$A31,data!$A$2:$Z$65536,25,FALSE())</f>
        <v>25</v>
      </c>
      <c r="Q31" s="29" t="n">
        <f aca="false">VLOOKUP((1000000*$H$11)+(100*$R$11)+$A31,data!$A$2:$Z$65536,26,FALSE())</f>
        <v>3</v>
      </c>
      <c r="R31" s="30" t="n">
        <f aca="false">VLOOKUP((1000000*$H$11)+(100*$R$11)+$A31,data!$A$2:$Z$65536,9,FALSE())</f>
        <v>279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19</v>
      </c>
      <c r="E32" s="29" t="n">
        <f aca="false">VLOOKUP((1000000*$H$11)+(100*$R$11)+$A32,data!$A$2:$Z$65536,14,FALSE())</f>
        <v>0</v>
      </c>
      <c r="F32" s="29" t="n">
        <f aca="false">VLOOKUP((1000000*$H$11)+(100*$R$11)+$A32,data!$A$2:$Z$65536,15,FALSE())</f>
        <v>7</v>
      </c>
      <c r="G32" s="29" t="n">
        <f aca="false">VLOOKUP((1000000*$H$11)+(100*$R$11)+$A32,data!$A$2:$Z$65536,16,FALSE())</f>
        <v>18</v>
      </c>
      <c r="H32" s="29" t="n">
        <f aca="false">VLOOKUP((1000000*$H$11)+(100*$R$11)+$A32,data!$A$2:$Z$65536,17,FALSE())</f>
        <v>4</v>
      </c>
      <c r="I32" s="29" t="n">
        <f aca="false">VLOOKUP((1000000*$H$11)+(100*$R$11)+$A32,data!$A$2:$Z$65536,18,FALSE())</f>
        <v>9</v>
      </c>
      <c r="J32" s="29" t="n">
        <f aca="false">VLOOKUP((1000000*$H$11)+(100*$R$11)+$A32,data!$A$2:$Z$65536,19,FALSE())</f>
        <v>52</v>
      </c>
      <c r="K32" s="29" t="n">
        <f aca="false">VLOOKUP((1000000*$H$11)+(100*$R$11)+$A32,data!$A$2:$Z$65536,20,FALSE())</f>
        <v>12</v>
      </c>
      <c r="L32" s="29" t="n">
        <f aca="false">VLOOKUP((1000000*$H$11)+(100*$R$11)+$A32,data!$A$2:$Z$65536,21,FALSE())</f>
        <v>27</v>
      </c>
      <c r="M32" s="29" t="n">
        <f aca="false">VLOOKUP((1000000*$H$11)+(100*$R$11)+$A32,data!$A$2:$Z$65536,22,FALSE())</f>
        <v>31</v>
      </c>
      <c r="N32" s="29" t="n">
        <f aca="false">VLOOKUP((1000000*$H$11)+(100*$R$11)+$A32,data!$A$2:$Z$65536,23,FALSE())</f>
        <v>0</v>
      </c>
      <c r="O32" s="29" t="n">
        <f aca="false">VLOOKUP((1000000*$H$11)+(100*$R$11)+$A32,data!$A$2:$Z$65536,24,FALSE())</f>
        <v>0</v>
      </c>
      <c r="P32" s="29" t="n">
        <f aca="false">VLOOKUP((1000000*$H$11)+(100*$R$11)+$A32,data!$A$2:$Z$65536,25,FALSE())</f>
        <v>14</v>
      </c>
      <c r="Q32" s="29" t="n">
        <f aca="false">VLOOKUP((1000000*$H$11)+(100*$R$11)+$A32,data!$A$2:$Z$65536,26,FALSE())</f>
        <v>1</v>
      </c>
      <c r="R32" s="30" t="n">
        <f aca="false">VLOOKUP((1000000*$H$11)+(100*$R$11)+$A32,data!$A$2:$Z$65536,9,FALSE())</f>
        <v>194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12</v>
      </c>
      <c r="E33" s="29" t="n">
        <f aca="false">VLOOKUP((1000000*$H$11)+(100*$R$11)+$A33,data!$A$2:$Z$65536,14,FALSE())</f>
        <v>3</v>
      </c>
      <c r="F33" s="29" t="n">
        <f aca="false">VLOOKUP((1000000*$H$11)+(100*$R$11)+$A33,data!$A$2:$Z$65536,15,FALSE())</f>
        <v>4</v>
      </c>
      <c r="G33" s="29" t="n">
        <f aca="false">VLOOKUP((1000000*$H$11)+(100*$R$11)+$A33,data!$A$2:$Z$65536,16,FALSE())</f>
        <v>9</v>
      </c>
      <c r="H33" s="29" t="n">
        <f aca="false">VLOOKUP((1000000*$H$11)+(100*$R$11)+$A33,data!$A$2:$Z$65536,17,FALSE())</f>
        <v>10</v>
      </c>
      <c r="I33" s="29" t="n">
        <f aca="false">VLOOKUP((1000000*$H$11)+(100*$R$11)+$A33,data!$A$2:$Z$65536,18,FALSE())</f>
        <v>7</v>
      </c>
      <c r="J33" s="29" t="n">
        <f aca="false">VLOOKUP((1000000*$H$11)+(100*$R$11)+$A33,data!$A$2:$Z$65536,19,FALSE())</f>
        <v>33</v>
      </c>
      <c r="K33" s="29" t="n">
        <f aca="false">VLOOKUP((1000000*$H$11)+(100*$R$11)+$A33,data!$A$2:$Z$65536,20,FALSE())</f>
        <v>10</v>
      </c>
      <c r="L33" s="29" t="n">
        <f aca="false">VLOOKUP((1000000*$H$11)+(100*$R$11)+$A33,data!$A$2:$Z$65536,21,FALSE())</f>
        <v>12</v>
      </c>
      <c r="M33" s="29" t="n">
        <f aca="false">VLOOKUP((1000000*$H$11)+(100*$R$11)+$A33,data!$A$2:$Z$65536,22,FALSE())</f>
        <v>21</v>
      </c>
      <c r="N33" s="29" t="n">
        <f aca="false">VLOOKUP((1000000*$H$11)+(100*$R$11)+$A33,data!$A$2:$Z$65536,23,FALSE())</f>
        <v>0</v>
      </c>
      <c r="O33" s="29" t="n">
        <f aca="false">VLOOKUP((1000000*$H$11)+(100*$R$11)+$A33,data!$A$2:$Z$65536,24,FALSE())</f>
        <v>0</v>
      </c>
      <c r="P33" s="29" t="n">
        <f aca="false">VLOOKUP((1000000*$H$11)+(100*$R$11)+$A33,data!$A$2:$Z$65536,25,FALSE())</f>
        <v>9</v>
      </c>
      <c r="Q33" s="29" t="n">
        <f aca="false">VLOOKUP((1000000*$H$11)+(100*$R$11)+$A33,data!$A$2:$Z$65536,26,FALSE())</f>
        <v>1</v>
      </c>
      <c r="R33" s="30" t="n">
        <f aca="false">VLOOKUP((1000000*$H$11)+(100*$R$11)+$A33,data!$A$2:$Z$65536,9,FALSE())</f>
        <v>131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5</v>
      </c>
      <c r="E34" s="35" t="n">
        <f aca="false">VLOOKUP((1000000*$H$11)+(100*$R$11)+$A34,data!$A$2:$Z$65536,14,FALSE())</f>
        <v>1</v>
      </c>
      <c r="F34" s="35" t="n">
        <f aca="false">VLOOKUP((1000000*$H$11)+(100*$R$11)+$A34,data!$A$2:$Z$65536,15,FALSE())</f>
        <v>2</v>
      </c>
      <c r="G34" s="35" t="n">
        <f aca="false">VLOOKUP((1000000*$H$11)+(100*$R$11)+$A34,data!$A$2:$Z$65536,16,FALSE())</f>
        <v>9</v>
      </c>
      <c r="H34" s="35" t="n">
        <f aca="false">VLOOKUP((1000000*$H$11)+(100*$R$11)+$A34,data!$A$2:$Z$65536,17,FALSE())</f>
        <v>7</v>
      </c>
      <c r="I34" s="35" t="n">
        <f aca="false">VLOOKUP((1000000*$H$11)+(100*$R$11)+$A34,data!$A$2:$Z$65536,18,FALSE())</f>
        <v>6</v>
      </c>
      <c r="J34" s="35" t="n">
        <f aca="false">VLOOKUP((1000000*$H$11)+(100*$R$11)+$A34,data!$A$2:$Z$65536,19,FALSE())</f>
        <v>16</v>
      </c>
      <c r="K34" s="35" t="n">
        <f aca="false">VLOOKUP((1000000*$H$11)+(100*$R$11)+$A34,data!$A$2:$Z$65536,20,FALSE())</f>
        <v>2</v>
      </c>
      <c r="L34" s="35" t="n">
        <f aca="false">VLOOKUP((1000000*$H$11)+(100*$R$11)+$A34,data!$A$2:$Z$65536,21,FALSE())</f>
        <v>6</v>
      </c>
      <c r="M34" s="35" t="n">
        <f aca="false">VLOOKUP((1000000*$H$11)+(100*$R$11)+$A34,data!$A$2:$Z$65536,22,FALSE())</f>
        <v>13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3</v>
      </c>
      <c r="Q34" s="35" t="n">
        <f aca="false">VLOOKUP((1000000*$H$11)+(100*$R$11)+$A34,data!$A$2:$Z$65536,26,FALSE())</f>
        <v>0</v>
      </c>
      <c r="R34" s="36" t="n">
        <f aca="false">VLOOKUP((1000000*$H$11)+(100*$R$11)+$A34,data!$A$2:$Z$65536,9,FALSE())</f>
        <v>70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164</v>
      </c>
      <c r="E35" s="41" t="n">
        <f aca="false">VLOOKUP((1000000*$H$11)+(100*$R$11)+$A35,data!$A$2:$Z$65536,14,FALSE())</f>
        <v>19</v>
      </c>
      <c r="F35" s="41" t="n">
        <f aca="false">VLOOKUP((1000000*$H$11)+(100*$R$11)+$A35,data!$A$2:$Z$65536,15,FALSE())</f>
        <v>46</v>
      </c>
      <c r="G35" s="41" t="n">
        <f aca="false">VLOOKUP((1000000*$H$11)+(100*$R$11)+$A35,data!$A$2:$Z$65536,16,FALSE())</f>
        <v>141</v>
      </c>
      <c r="H35" s="41" t="n">
        <f aca="false">VLOOKUP((1000000*$H$11)+(100*$R$11)+$A35,data!$A$2:$Z$65536,17,FALSE())</f>
        <v>101</v>
      </c>
      <c r="I35" s="41" t="n">
        <f aca="false">VLOOKUP((1000000*$H$11)+(100*$R$11)+$A35,data!$A$2:$Z$65536,18,FALSE())</f>
        <v>152</v>
      </c>
      <c r="J35" s="41" t="n">
        <f aca="false">VLOOKUP((1000000*$H$11)+(100*$R$11)+$A35,data!$A$2:$Z$65536,19,FALSE())</f>
        <v>654</v>
      </c>
      <c r="K35" s="41" t="n">
        <f aca="false">VLOOKUP((1000000*$H$11)+(100*$R$11)+$A35,data!$A$2:$Z$65536,20,FALSE())</f>
        <v>123</v>
      </c>
      <c r="L35" s="41" t="n">
        <f aca="false">VLOOKUP((1000000*$H$11)+(100*$R$11)+$A35,data!$A$2:$Z$65536,21,FALSE())</f>
        <v>233</v>
      </c>
      <c r="M35" s="41" t="n">
        <f aca="false">VLOOKUP((1000000*$H$11)+(100*$R$11)+$A35,data!$A$2:$Z$65536,22,FALSE())</f>
        <v>284</v>
      </c>
      <c r="N35" s="41" t="n">
        <f aca="false">VLOOKUP((1000000*$H$11)+(100*$R$11)+$A35,data!$A$2:$Z$65536,23,FALSE())</f>
        <v>10</v>
      </c>
      <c r="O35" s="41" t="n">
        <f aca="false">VLOOKUP((1000000*$H$11)+(100*$R$11)+$A35,data!$A$2:$Z$65536,24,FALSE())</f>
        <v>4</v>
      </c>
      <c r="P35" s="41" t="n">
        <f aca="false">VLOOKUP((1000000*$H$11)+(100*$R$11)+$A35,data!$A$2:$Z$65536,25,FALSE())</f>
        <v>123</v>
      </c>
      <c r="Q35" s="41" t="n">
        <f aca="false">VLOOKUP((1000000*$H$11)+(100*$R$11)+$A35,data!$A$2:$Z$65536,26,FALSE())</f>
        <v>21</v>
      </c>
      <c r="R35" s="42" t="n">
        <f aca="false">VLOOKUP((1000000*$H$11)+(100*$R$11)+$A35,data!$A$2:$Z$65536,9,FALSE())</f>
        <v>2075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.213899167932237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.0553208415185129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.963103504733654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0.501009534211436</v>
      </c>
      <c r="J44" s="55" t="n">
        <f aca="false">VLOOKUP((1000000*$H$11)+(100*$R$11)+$A44,data!$A$2:$Z$65536,19,FALSE())</f>
        <v>0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</v>
      </c>
      <c r="M44" s="55" t="n">
        <f aca="false">VLOOKUP((1000000*$H$11)+(100*$R$11)+$A44,data!$A$2:$Z$65536,22,FALSE())</f>
        <v>0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115762781223971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.965167118686601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0</v>
      </c>
      <c r="J45" s="55" t="n">
        <f aca="false">VLOOKUP((1000000*$H$11)+(100*$R$11)+$A45,data!$A$2:$Z$65536,19,FALSE())</f>
        <v>0.498659851648694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0</v>
      </c>
      <c r="M45" s="55" t="n">
        <f aca="false">VLOOKUP((1000000*$H$11)+(100*$R$11)+$A45,data!$A$2:$Z$65536,22,FALSE())</f>
        <v>0.66620920301393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.308202881327097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0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1.7660200090067</v>
      </c>
      <c r="H46" s="55" t="n">
        <f aca="false">VLOOKUP((1000000*$H$11)+(100*$R$11)+$A46,data!$A$2:$Z$65536,17,FALSE())</f>
        <v>0</v>
      </c>
      <c r="I46" s="55" t="n">
        <f aca="false">VLOOKUP((1000000*$H$11)+(100*$R$11)+$A46,data!$A$2:$Z$65536,18,FALSE())</f>
        <v>0</v>
      </c>
      <c r="J46" s="55" t="n">
        <f aca="false">VLOOKUP((1000000*$H$11)+(100*$R$11)+$A46,data!$A$2:$Z$65536,19,FALSE())</f>
        <v>1.29427722382713</v>
      </c>
      <c r="K46" s="55" t="n">
        <f aca="false">VLOOKUP((1000000*$H$11)+(100*$R$11)+$A46,data!$A$2:$Z$65536,20,FALSE())</f>
        <v>1.08938395337437</v>
      </c>
      <c r="L46" s="55" t="n">
        <f aca="false">VLOOKUP((1000000*$H$11)+(100*$R$11)+$A46,data!$A$2:$Z$65536,21,FALSE())</f>
        <v>0.534153793560242</v>
      </c>
      <c r="M46" s="55" t="n">
        <f aca="false">VLOOKUP((1000000*$H$11)+(100*$R$11)+$A46,data!$A$2:$Z$65536,22,FALSE())</f>
        <v>0.343014341429615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59641210406437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1.46230898588872</v>
      </c>
      <c r="E47" s="55" t="n">
        <f aca="false">VLOOKUP((1000000*$H$11)+(100*$R$11)+$A47,data!$A$2:$Z$65536,14,FALSE())</f>
        <v>0</v>
      </c>
      <c r="F47" s="55" t="n">
        <f aca="false">VLOOKUP((1000000*$H$11)+(100*$R$11)+$A47,data!$A$2:$Z$65536,15,FALSE())</f>
        <v>0</v>
      </c>
      <c r="G47" s="55" t="n">
        <f aca="false">VLOOKUP((1000000*$H$11)+(100*$R$11)+$A47,data!$A$2:$Z$65536,16,FALSE())</f>
        <v>2.21338507735781</v>
      </c>
      <c r="H47" s="55" t="n">
        <f aca="false">VLOOKUP((1000000*$H$11)+(100*$R$11)+$A47,data!$A$2:$Z$65536,17,FALSE())</f>
        <v>0</v>
      </c>
      <c r="I47" s="55" t="n">
        <f aca="false">VLOOKUP((1000000*$H$11)+(100*$R$11)+$A47,data!$A$2:$Z$65536,18,FALSE())</f>
        <v>1.43101096154397</v>
      </c>
      <c r="J47" s="55" t="n">
        <f aca="false">VLOOKUP((1000000*$H$11)+(100*$R$11)+$A47,data!$A$2:$Z$65536,19,FALSE())</f>
        <v>1.11872089927261</v>
      </c>
      <c r="K47" s="55" t="n">
        <f aca="false">VLOOKUP((1000000*$H$11)+(100*$R$11)+$A47,data!$A$2:$Z$65536,20,FALSE())</f>
        <v>0</v>
      </c>
      <c r="L47" s="55" t="n">
        <f aca="false">VLOOKUP((1000000*$H$11)+(100*$R$11)+$A47,data!$A$2:$Z$65536,21,FALSE())</f>
        <v>0</v>
      </c>
      <c r="M47" s="55" t="n">
        <f aca="false">VLOOKUP((1000000*$H$11)+(100*$R$11)+$A47,data!$A$2:$Z$65536,22,FALSE())</f>
        <v>1.61660054770427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0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0.921147709105648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3.4303905156563</v>
      </c>
      <c r="E48" s="55" t="n">
        <f aca="false">VLOOKUP((1000000*$H$11)+(100*$R$11)+$A48,data!$A$2:$Z$65536,14,FALSE())</f>
        <v>0</v>
      </c>
      <c r="F48" s="55" t="n">
        <f aca="false">VLOOKUP((1000000*$H$11)+(100*$R$11)+$A48,data!$A$2:$Z$65536,15,FALSE())</f>
        <v>0</v>
      </c>
      <c r="G48" s="55" t="n">
        <f aca="false">VLOOKUP((1000000*$H$11)+(100*$R$11)+$A48,data!$A$2:$Z$65536,16,FALSE())</f>
        <v>2.15010607189955</v>
      </c>
      <c r="H48" s="55" t="n">
        <f aca="false">VLOOKUP((1000000*$H$11)+(100*$R$11)+$A48,data!$A$2:$Z$65536,17,FALSE())</f>
        <v>3.37755110657018</v>
      </c>
      <c r="I48" s="55" t="n">
        <f aca="false">VLOOKUP((1000000*$H$11)+(100*$R$11)+$A48,data!$A$2:$Z$65536,18,FALSE())</f>
        <v>0.930068173997154</v>
      </c>
      <c r="J48" s="55" t="n">
        <f aca="false">VLOOKUP((1000000*$H$11)+(100*$R$11)+$A48,data!$A$2:$Z$65536,19,FALSE())</f>
        <v>3.4115938753361</v>
      </c>
      <c r="K48" s="55" t="n">
        <f aca="false">VLOOKUP((1000000*$H$11)+(100*$R$11)+$A48,data!$A$2:$Z$65536,20,FALSE())</f>
        <v>2.37691539765795</v>
      </c>
      <c r="L48" s="55" t="n">
        <f aca="false">VLOOKUP((1000000*$H$11)+(100*$R$11)+$A48,data!$A$2:$Z$65536,21,FALSE())</f>
        <v>2.18419776600253</v>
      </c>
      <c r="M48" s="55" t="n">
        <f aca="false">VLOOKUP((1000000*$H$11)+(100*$R$11)+$A48,data!$A$2:$Z$65536,22,FALSE())</f>
        <v>4.19733953248095</v>
      </c>
      <c r="N48" s="55" t="n">
        <f aca="false">VLOOKUP((1000000*$H$11)+(100*$R$11)+$A48,data!$A$2:$Z$65536,23,FALSE())</f>
        <v>11.6184500987568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0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2.55037105446563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4.37451698041675</v>
      </c>
      <c r="E49" s="55" t="n">
        <f aca="false">VLOOKUP((1000000*$H$11)+(100*$R$11)+$A49,data!$A$2:$Z$65536,14,FALSE())</f>
        <v>4.59907558580725</v>
      </c>
      <c r="F49" s="55" t="n">
        <f aca="false">VLOOKUP((1000000*$H$11)+(100*$R$11)+$A49,data!$A$2:$Z$65536,15,FALSE())</f>
        <v>5.32623169107856</v>
      </c>
      <c r="G49" s="55" t="n">
        <f aca="false">VLOOKUP((1000000*$H$11)+(100*$R$11)+$A49,data!$A$2:$Z$65536,16,FALSE())</f>
        <v>7.65743690271992</v>
      </c>
      <c r="H49" s="55" t="n">
        <f aca="false">VLOOKUP((1000000*$H$11)+(100*$R$11)+$A49,data!$A$2:$Z$65536,17,FALSE())</f>
        <v>5.6781617897566</v>
      </c>
      <c r="I49" s="55" t="n">
        <f aca="false">VLOOKUP((1000000*$H$11)+(100*$R$11)+$A49,data!$A$2:$Z$65536,18,FALSE())</f>
        <v>4.00608925566862</v>
      </c>
      <c r="J49" s="55" t="n">
        <f aca="false">VLOOKUP((1000000*$H$11)+(100*$R$11)+$A49,data!$A$2:$Z$65536,19,FALSE())</f>
        <v>9.96214385335724</v>
      </c>
      <c r="K49" s="55" t="n">
        <f aca="false">VLOOKUP((1000000*$H$11)+(100*$R$11)+$A49,data!$A$2:$Z$65536,20,FALSE())</f>
        <v>7.46887966804979</v>
      </c>
      <c r="L49" s="55" t="n">
        <f aca="false">VLOOKUP((1000000*$H$11)+(100*$R$11)+$A49,data!$A$2:$Z$65536,21,FALSE())</f>
        <v>7.16780794097549</v>
      </c>
      <c r="M49" s="55" t="n">
        <f aca="false">VLOOKUP((1000000*$H$11)+(100*$R$11)+$A49,data!$A$2:$Z$65536,22,FALSE())</f>
        <v>6.06097339232681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0</v>
      </c>
      <c r="P49" s="55" t="n">
        <f aca="false">VLOOKUP((1000000*$H$11)+(100*$R$11)+$A49,data!$A$2:$Z$65536,25,FALSE())</f>
        <v>5.5752237058512</v>
      </c>
      <c r="Q49" s="55" t="n">
        <f aca="false">VLOOKUP((1000000*$H$11)+(100*$R$11)+$A49,data!$A$2:$Z$65536,26,FALSE())</f>
        <v>9.82704402515723</v>
      </c>
      <c r="R49" s="56" t="n">
        <f aca="false">VLOOKUP((1000000*$H$11)+(100*$R$11)+$A49,data!$A$2:$Z$65536,9,FALSE())</f>
        <v>6.79156784404862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11.8772368796123</v>
      </c>
      <c r="E50" s="55" t="n">
        <f aca="false">VLOOKUP((1000000*$H$11)+(100*$R$11)+$A50,data!$A$2:$Z$65536,14,FALSE())</f>
        <v>4.95306966492484</v>
      </c>
      <c r="F50" s="55" t="n">
        <f aca="false">VLOOKUP((1000000*$H$11)+(100*$R$11)+$A50,data!$A$2:$Z$65536,15,FALSE())</f>
        <v>9.26011667747014</v>
      </c>
      <c r="G50" s="55" t="n">
        <f aca="false">VLOOKUP((1000000*$H$11)+(100*$R$11)+$A50,data!$A$2:$Z$65536,16,FALSE())</f>
        <v>8.56487032786324</v>
      </c>
      <c r="H50" s="55" t="n">
        <f aca="false">VLOOKUP((1000000*$H$11)+(100*$R$11)+$A50,data!$A$2:$Z$65536,17,FALSE())</f>
        <v>9.7099948213361</v>
      </c>
      <c r="I50" s="55" t="n">
        <f aca="false">VLOOKUP((1000000*$H$11)+(100*$R$11)+$A50,data!$A$2:$Z$65536,18,FALSE())</f>
        <v>9.33317229036048</v>
      </c>
      <c r="J50" s="55" t="n">
        <f aca="false">VLOOKUP((1000000*$H$11)+(100*$R$11)+$A50,data!$A$2:$Z$65536,19,FALSE())</f>
        <v>19.2015449014412</v>
      </c>
      <c r="K50" s="55" t="n">
        <f aca="false">VLOOKUP((1000000*$H$11)+(100*$R$11)+$A50,data!$A$2:$Z$65536,20,FALSE())</f>
        <v>9.58756057595091</v>
      </c>
      <c r="L50" s="55" t="n">
        <f aca="false">VLOOKUP((1000000*$H$11)+(100*$R$11)+$A50,data!$A$2:$Z$65536,21,FALSE())</f>
        <v>19.6953781512605</v>
      </c>
      <c r="M50" s="55" t="n">
        <f aca="false">VLOOKUP((1000000*$H$11)+(100*$R$11)+$A50,data!$A$2:$Z$65536,22,FALSE())</f>
        <v>13.7121772444341</v>
      </c>
      <c r="N50" s="55" t="n">
        <f aca="false">VLOOKUP((1000000*$H$11)+(100*$R$11)+$A50,data!$A$2:$Z$65536,23,FALSE())</f>
        <v>25.970653161927</v>
      </c>
      <c r="O50" s="55" t="n">
        <f aca="false">VLOOKUP((1000000*$H$11)+(100*$R$11)+$A50,data!$A$2:$Z$65536,24,FALSE())</f>
        <v>12.675877804538</v>
      </c>
      <c r="P50" s="55" t="n">
        <f aca="false">VLOOKUP((1000000*$H$11)+(100*$R$11)+$A50,data!$A$2:$Z$65536,25,FALSE())</f>
        <v>11.4968077197232</v>
      </c>
      <c r="Q50" s="55" t="n">
        <f aca="false">VLOOKUP((1000000*$H$11)+(100*$R$11)+$A50,data!$A$2:$Z$65536,26,FALSE())</f>
        <v>10.1574403250381</v>
      </c>
      <c r="R50" s="56" t="n">
        <f aca="false">VLOOKUP((1000000*$H$11)+(100*$R$11)+$A50,data!$A$2:$Z$65536,9,FALSE())</f>
        <v>13.5855416322041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13.1683927589332</v>
      </c>
      <c r="E51" s="55" t="n">
        <f aca="false">VLOOKUP((1000000*$H$11)+(100*$R$11)+$A51,data!$A$2:$Z$65536,14,FALSE())</f>
        <v>2.33388568627909</v>
      </c>
      <c r="F51" s="55" t="n">
        <f aca="false">VLOOKUP((1000000*$H$11)+(100*$R$11)+$A51,data!$A$2:$Z$65536,15,FALSE())</f>
        <v>8.79461066258597</v>
      </c>
      <c r="G51" s="55" t="n">
        <f aca="false">VLOOKUP((1000000*$H$11)+(100*$R$11)+$A51,data!$A$2:$Z$65536,16,FALSE())</f>
        <v>15.791879649254</v>
      </c>
      <c r="H51" s="55" t="n">
        <f aca="false">VLOOKUP((1000000*$H$11)+(100*$R$11)+$A51,data!$A$2:$Z$65536,17,FALSE())</f>
        <v>16.0196507716132</v>
      </c>
      <c r="I51" s="55" t="n">
        <f aca="false">VLOOKUP((1000000*$H$11)+(100*$R$11)+$A51,data!$A$2:$Z$65536,18,FALSE())</f>
        <v>12.5376128385155</v>
      </c>
      <c r="J51" s="55" t="n">
        <f aca="false">VLOOKUP((1000000*$H$11)+(100*$R$11)+$A51,data!$A$2:$Z$65536,19,FALSE())</f>
        <v>33.9363797991447</v>
      </c>
      <c r="K51" s="55" t="n">
        <f aca="false">VLOOKUP((1000000*$H$11)+(100*$R$11)+$A51,data!$A$2:$Z$65536,20,FALSE())</f>
        <v>8.52616680592739</v>
      </c>
      <c r="L51" s="55" t="n">
        <f aca="false">VLOOKUP((1000000*$H$11)+(100*$R$11)+$A51,data!$A$2:$Z$65536,21,FALSE())</f>
        <v>16.3390111397044</v>
      </c>
      <c r="M51" s="55" t="n">
        <f aca="false">VLOOKUP((1000000*$H$11)+(100*$R$11)+$A51,data!$A$2:$Z$65536,22,FALSE())</f>
        <v>16.4490059173134</v>
      </c>
      <c r="N51" s="55" t="n">
        <f aca="false">VLOOKUP((1000000*$H$11)+(100*$R$11)+$A51,data!$A$2:$Z$65536,23,FALSE())</f>
        <v>64.7500647500648</v>
      </c>
      <c r="O51" s="55" t="n">
        <f aca="false">VLOOKUP((1000000*$H$11)+(100*$R$11)+$A51,data!$A$2:$Z$65536,24,FALSE())</f>
        <v>0</v>
      </c>
      <c r="P51" s="55" t="n">
        <f aca="false">VLOOKUP((1000000*$H$11)+(100*$R$11)+$A51,data!$A$2:$Z$65536,25,FALSE())</f>
        <v>11.9151344548454</v>
      </c>
      <c r="Q51" s="55" t="n">
        <f aca="false">VLOOKUP((1000000*$H$11)+(100*$R$11)+$A51,data!$A$2:$Z$65536,26,FALSE())</f>
        <v>85.0822461712989</v>
      </c>
      <c r="R51" s="56" t="n">
        <f aca="false">VLOOKUP((1000000*$H$11)+(100*$R$11)+$A51,data!$A$2:$Z$65536,9,FALSE())</f>
        <v>18.270450489225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18.7451463460354</v>
      </c>
      <c r="E52" s="55" t="n">
        <f aca="false">VLOOKUP((1000000*$H$11)+(100*$R$11)+$A52,data!$A$2:$Z$65536,14,FALSE())</f>
        <v>13.5263086703639</v>
      </c>
      <c r="F52" s="55" t="n">
        <f aca="false">VLOOKUP((1000000*$H$11)+(100*$R$11)+$A52,data!$A$2:$Z$65536,15,FALSE())</f>
        <v>17.727004136301</v>
      </c>
      <c r="G52" s="55" t="n">
        <f aca="false">VLOOKUP((1000000*$H$11)+(100*$R$11)+$A52,data!$A$2:$Z$65536,16,FALSE())</f>
        <v>25.5638802037245</v>
      </c>
      <c r="H52" s="55" t="n">
        <f aca="false">VLOOKUP((1000000*$H$11)+(100*$R$11)+$A52,data!$A$2:$Z$65536,17,FALSE())</f>
        <v>24.4002671187137</v>
      </c>
      <c r="I52" s="55" t="n">
        <f aca="false">VLOOKUP((1000000*$H$11)+(100*$R$11)+$A52,data!$A$2:$Z$65536,18,FALSE())</f>
        <v>25.3825513090144</v>
      </c>
      <c r="J52" s="55" t="n">
        <f aca="false">VLOOKUP((1000000*$H$11)+(100*$R$11)+$A52,data!$A$2:$Z$65536,19,FALSE())</f>
        <v>36.9281566333106</v>
      </c>
      <c r="K52" s="55" t="n">
        <f aca="false">VLOOKUP((1000000*$H$11)+(100*$R$11)+$A52,data!$A$2:$Z$65536,20,FALSE())</f>
        <v>35.2176450463867</v>
      </c>
      <c r="L52" s="55" t="n">
        <f aca="false">VLOOKUP((1000000*$H$11)+(100*$R$11)+$A52,data!$A$2:$Z$65536,21,FALSE())</f>
        <v>26.3652700011795</v>
      </c>
      <c r="M52" s="55" t="n">
        <f aca="false">VLOOKUP((1000000*$H$11)+(100*$R$11)+$A52,data!$A$2:$Z$65536,22,FALSE())</f>
        <v>17.1264952233134</v>
      </c>
      <c r="N52" s="55" t="n">
        <f aca="false">VLOOKUP((1000000*$H$11)+(100*$R$11)+$A52,data!$A$2:$Z$65536,23,FALSE())</f>
        <v>0</v>
      </c>
      <c r="O52" s="55" t="n">
        <f aca="false">VLOOKUP((1000000*$H$11)+(100*$R$11)+$A52,data!$A$2:$Z$65536,24,FALSE())</f>
        <v>15.9007791381778</v>
      </c>
      <c r="P52" s="55" t="n">
        <f aca="false">VLOOKUP((1000000*$H$11)+(100*$R$11)+$A52,data!$A$2:$Z$65536,25,FALSE())</f>
        <v>16.8617601902717</v>
      </c>
      <c r="Q52" s="55" t="n">
        <f aca="false">VLOOKUP((1000000*$H$11)+(100*$R$11)+$A52,data!$A$2:$Z$65536,26,FALSE())</f>
        <v>45.4493807521873</v>
      </c>
      <c r="R52" s="56" t="n">
        <f aca="false">VLOOKUP((1000000*$H$11)+(100*$R$11)+$A52,data!$A$2:$Z$65536,9,FALSE())</f>
        <v>25.4698112804764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38.888024710562</v>
      </c>
      <c r="E53" s="55" t="n">
        <f aca="false">VLOOKUP((1000000*$H$11)+(100*$R$11)+$A53,data!$A$2:$Z$65536,14,FALSE())</f>
        <v>3.37586928634123</v>
      </c>
      <c r="F53" s="55" t="n">
        <f aca="false">VLOOKUP((1000000*$H$11)+(100*$R$11)+$A53,data!$A$2:$Z$65536,15,FALSE())</f>
        <v>17.0121758572922</v>
      </c>
      <c r="G53" s="55" t="n">
        <f aca="false">VLOOKUP((1000000*$H$11)+(100*$R$11)+$A53,data!$A$2:$Z$65536,16,FALSE())</f>
        <v>21.4782059380922</v>
      </c>
      <c r="H53" s="55" t="n">
        <f aca="false">VLOOKUP((1000000*$H$11)+(100*$R$11)+$A53,data!$A$2:$Z$65536,17,FALSE())</f>
        <v>30.1563367986668</v>
      </c>
      <c r="I53" s="55" t="n">
        <f aca="false">VLOOKUP((1000000*$H$11)+(100*$R$11)+$A53,data!$A$2:$Z$65536,18,FALSE())</f>
        <v>15.3587626258063</v>
      </c>
      <c r="J53" s="55" t="n">
        <f aca="false">VLOOKUP((1000000*$H$11)+(100*$R$11)+$A53,data!$A$2:$Z$65536,19,FALSE())</f>
        <v>46.321282717062</v>
      </c>
      <c r="K53" s="55" t="n">
        <f aca="false">VLOOKUP((1000000*$H$11)+(100*$R$11)+$A53,data!$A$2:$Z$65536,20,FALSE())</f>
        <v>24.4659344055422</v>
      </c>
      <c r="L53" s="55" t="n">
        <f aca="false">VLOOKUP((1000000*$H$11)+(100*$R$11)+$A53,data!$A$2:$Z$65536,21,FALSE())</f>
        <v>28.7682128170849</v>
      </c>
      <c r="M53" s="55" t="n">
        <f aca="false">VLOOKUP((1000000*$H$11)+(100*$R$11)+$A53,data!$A$2:$Z$65536,22,FALSE())</f>
        <v>26.4930488862985</v>
      </c>
      <c r="N53" s="55" t="n">
        <f aca="false">VLOOKUP((1000000*$H$11)+(100*$R$11)+$A53,data!$A$2:$Z$65536,23,FALSE())</f>
        <v>0</v>
      </c>
      <c r="O53" s="55" t="n">
        <f aca="false">VLOOKUP((1000000*$H$11)+(100*$R$11)+$A53,data!$A$2:$Z$65536,24,FALSE())</f>
        <v>21.1059518784297</v>
      </c>
      <c r="P53" s="55" t="n">
        <f aca="false">VLOOKUP((1000000*$H$11)+(100*$R$11)+$A53,data!$A$2:$Z$65536,25,FALSE())</f>
        <v>14.8751022663281</v>
      </c>
      <c r="Q53" s="55" t="n">
        <f aca="false">VLOOKUP((1000000*$H$11)+(100*$R$11)+$A53,data!$A$2:$Z$65536,26,FALSE())</f>
        <v>13.4879956838414</v>
      </c>
      <c r="R53" s="56" t="n">
        <f aca="false">VLOOKUP((1000000*$H$11)+(100*$R$11)+$A53,data!$A$2:$Z$65536,9,FALSE())</f>
        <v>28.3507621298826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37.824661679415</v>
      </c>
      <c r="E54" s="55" t="n">
        <f aca="false">VLOOKUP((1000000*$H$11)+(100*$R$11)+$A54,data!$A$2:$Z$65536,14,FALSE())</f>
        <v>17.246583020739</v>
      </c>
      <c r="F54" s="55" t="n">
        <f aca="false">VLOOKUP((1000000*$H$11)+(100*$R$11)+$A54,data!$A$2:$Z$65536,15,FALSE())</f>
        <v>12.0167032174723</v>
      </c>
      <c r="G54" s="55" t="n">
        <f aca="false">VLOOKUP((1000000*$H$11)+(100*$R$11)+$A54,data!$A$2:$Z$65536,16,FALSE())</f>
        <v>20.7141605188101</v>
      </c>
      <c r="H54" s="55" t="n">
        <f aca="false">VLOOKUP((1000000*$H$11)+(100*$R$11)+$A54,data!$A$2:$Z$65536,17,FALSE())</f>
        <v>16.3305299256961</v>
      </c>
      <c r="I54" s="55" t="n">
        <f aca="false">VLOOKUP((1000000*$H$11)+(100*$R$11)+$A54,data!$A$2:$Z$65536,18,FALSE())</f>
        <v>27.7484877074199</v>
      </c>
      <c r="J54" s="55" t="n">
        <f aca="false">VLOOKUP((1000000*$H$11)+(100*$R$11)+$A54,data!$A$2:$Z$65536,19,FALSE())</f>
        <v>44.197660064112</v>
      </c>
      <c r="K54" s="55" t="n">
        <f aca="false">VLOOKUP((1000000*$H$11)+(100*$R$11)+$A54,data!$A$2:$Z$65536,20,FALSE())</f>
        <v>18.1554103122731</v>
      </c>
      <c r="L54" s="55" t="n">
        <f aca="false">VLOOKUP((1000000*$H$11)+(100*$R$11)+$A54,data!$A$2:$Z$65536,21,FALSE())</f>
        <v>33.5628599887402</v>
      </c>
      <c r="M54" s="55" t="n">
        <f aca="false">VLOOKUP((1000000*$H$11)+(100*$R$11)+$A54,data!$A$2:$Z$65536,22,FALSE())</f>
        <v>30.5606266536918</v>
      </c>
      <c r="N54" s="55" t="n">
        <f aca="false">VLOOKUP((1000000*$H$11)+(100*$R$11)+$A54,data!$A$2:$Z$65536,23,FALSE())</f>
        <v>52.5762355415352</v>
      </c>
      <c r="O54" s="55" t="n">
        <f aca="false">VLOOKUP((1000000*$H$11)+(100*$R$11)+$A54,data!$A$2:$Z$65536,24,FALSE())</f>
        <v>28.4495021337127</v>
      </c>
      <c r="P54" s="55" t="n">
        <f aca="false">VLOOKUP((1000000*$H$11)+(100*$R$11)+$A54,data!$A$2:$Z$65536,25,FALSE())</f>
        <v>31.9403099487677</v>
      </c>
      <c r="Q54" s="55" t="n">
        <f aca="false">VLOOKUP((1000000*$H$11)+(100*$R$11)+$A54,data!$A$2:$Z$65536,26,FALSE())</f>
        <v>51.9570488396259</v>
      </c>
      <c r="R54" s="56" t="n">
        <f aca="false">VLOOKUP((1000000*$H$11)+(100*$R$11)+$A54,data!$A$2:$Z$65536,9,FALSE())</f>
        <v>31.1660109516692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39.33910306845</v>
      </c>
      <c r="E55" s="55" t="n">
        <f aca="false">VLOOKUP((1000000*$H$11)+(100*$R$11)+$A55,data!$A$2:$Z$65536,14,FALSE())</f>
        <v>0</v>
      </c>
      <c r="F55" s="55" t="n">
        <f aca="false">VLOOKUP((1000000*$H$11)+(100*$R$11)+$A55,data!$A$2:$Z$65536,15,FALSE())</f>
        <v>30.0068587105624</v>
      </c>
      <c r="G55" s="55" t="n">
        <f aca="false">VLOOKUP((1000000*$H$11)+(100*$R$11)+$A55,data!$A$2:$Z$65536,16,FALSE())</f>
        <v>40.7110869860225</v>
      </c>
      <c r="H55" s="55" t="n">
        <f aca="false">VLOOKUP((1000000*$H$11)+(100*$R$11)+$A55,data!$A$2:$Z$65536,17,FALSE())</f>
        <v>12.2051688890245</v>
      </c>
      <c r="I55" s="55" t="n">
        <f aca="false">VLOOKUP((1000000*$H$11)+(100*$R$11)+$A55,data!$A$2:$Z$65536,18,FALSE())</f>
        <v>14.0189099518684</v>
      </c>
      <c r="J55" s="55" t="n">
        <f aca="false">VLOOKUP((1000000*$H$11)+(100*$R$11)+$A55,data!$A$2:$Z$65536,19,FALSE())</f>
        <v>37.7959165873195</v>
      </c>
      <c r="K55" s="55" t="n">
        <f aca="false">VLOOKUP((1000000*$H$11)+(100*$R$11)+$A55,data!$A$2:$Z$65536,20,FALSE())</f>
        <v>28.0262512553425</v>
      </c>
      <c r="L55" s="55" t="n">
        <f aca="false">VLOOKUP((1000000*$H$11)+(100*$R$11)+$A55,data!$A$2:$Z$65536,21,FALSE())</f>
        <v>43.8646369795136</v>
      </c>
      <c r="M55" s="55" t="n">
        <f aca="false">VLOOKUP((1000000*$H$11)+(100*$R$11)+$A55,data!$A$2:$Z$65536,22,FALSE())</f>
        <v>34.3863696867513</v>
      </c>
      <c r="N55" s="55" t="n">
        <f aca="false">VLOOKUP((1000000*$H$11)+(100*$R$11)+$A55,data!$A$2:$Z$65536,23,FALSE())</f>
        <v>0</v>
      </c>
      <c r="O55" s="55" t="n">
        <f aca="false">VLOOKUP((1000000*$H$11)+(100*$R$11)+$A55,data!$A$2:$Z$65536,24,FALSE())</f>
        <v>0</v>
      </c>
      <c r="P55" s="55" t="n">
        <f aca="false">VLOOKUP((1000000*$H$11)+(100*$R$11)+$A55,data!$A$2:$Z$65536,25,FALSE())</f>
        <v>24.4691077514638</v>
      </c>
      <c r="Q55" s="55" t="n">
        <f aca="false">VLOOKUP((1000000*$H$11)+(100*$R$11)+$A55,data!$A$2:$Z$65536,26,FALSE())</f>
        <v>23.7247924080664</v>
      </c>
      <c r="R55" s="56" t="n">
        <f aca="false">VLOOKUP((1000000*$H$11)+(100*$R$11)+$A55,data!$A$2:$Z$65536,9,FALSE())</f>
        <v>30.8756427783622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43.1499460625674</v>
      </c>
      <c r="E56" s="55" t="n">
        <f aca="false">VLOOKUP((1000000*$H$11)+(100*$R$11)+$A56,data!$A$2:$Z$65536,14,FALSE())</f>
        <v>30.229746070133</v>
      </c>
      <c r="F56" s="55" t="n">
        <f aca="false">VLOOKUP((1000000*$H$11)+(100*$R$11)+$A56,data!$A$2:$Z$65536,15,FALSE())</f>
        <v>30.7101727447217</v>
      </c>
      <c r="G56" s="55" t="n">
        <f aca="false">VLOOKUP((1000000*$H$11)+(100*$R$11)+$A56,data!$A$2:$Z$65536,16,FALSE())</f>
        <v>34.4761539934878</v>
      </c>
      <c r="H56" s="55" t="n">
        <f aca="false">VLOOKUP((1000000*$H$11)+(100*$R$11)+$A56,data!$A$2:$Z$65536,17,FALSE())</f>
        <v>53.8531961871937</v>
      </c>
      <c r="I56" s="55" t="n">
        <f aca="false">VLOOKUP((1000000*$H$11)+(100*$R$11)+$A56,data!$A$2:$Z$65536,18,FALSE())</f>
        <v>18.519498386158</v>
      </c>
      <c r="J56" s="55" t="n">
        <f aca="false">VLOOKUP((1000000*$H$11)+(100*$R$11)+$A56,data!$A$2:$Z$65536,19,FALSE())</f>
        <v>42.5082440230833</v>
      </c>
      <c r="K56" s="55" t="n">
        <f aca="false">VLOOKUP((1000000*$H$11)+(100*$R$11)+$A56,data!$A$2:$Z$65536,20,FALSE())</f>
        <v>40.5646600681486</v>
      </c>
      <c r="L56" s="55" t="n">
        <f aca="false">VLOOKUP((1000000*$H$11)+(100*$R$11)+$A56,data!$A$2:$Z$65536,21,FALSE())</f>
        <v>37.1252668378554</v>
      </c>
      <c r="M56" s="55" t="n">
        <f aca="false">VLOOKUP((1000000*$H$11)+(100*$R$11)+$A56,data!$A$2:$Z$65536,22,FALSE())</f>
        <v>39.3531098326556</v>
      </c>
      <c r="N56" s="55" t="n">
        <f aca="false">VLOOKUP((1000000*$H$11)+(100*$R$11)+$A56,data!$A$2:$Z$65536,23,FALSE())</f>
        <v>0</v>
      </c>
      <c r="O56" s="55" t="n">
        <f aca="false">VLOOKUP((1000000*$H$11)+(100*$R$11)+$A56,data!$A$2:$Z$65536,24,FALSE())</f>
        <v>0</v>
      </c>
      <c r="P56" s="55" t="n">
        <f aca="false">VLOOKUP((1000000*$H$11)+(100*$R$11)+$A56,data!$A$2:$Z$65536,25,FALSE())</f>
        <v>26.1142061281337</v>
      </c>
      <c r="Q56" s="55" t="n">
        <f aca="false">VLOOKUP((1000000*$H$11)+(100*$R$11)+$A56,data!$A$2:$Z$65536,26,FALSE())</f>
        <v>37.5516334960571</v>
      </c>
      <c r="R56" s="56" t="n">
        <f aca="false">VLOOKUP((1000000*$H$11)+(100*$R$11)+$A56,data!$A$2:$Z$65536,9,FALSE())</f>
        <v>36.2414064985545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37.0672399733116</v>
      </c>
      <c r="E57" s="61" t="n">
        <f aca="false">VLOOKUP((1000000*$H$11)+(100*$R$11)+$A57,data!$A$2:$Z$65536,14,FALSE())</f>
        <v>21.4730513205927</v>
      </c>
      <c r="F57" s="61" t="n">
        <f aca="false">VLOOKUP((1000000*$H$11)+(100*$R$11)+$A57,data!$A$2:$Z$65536,15,FALSE())</f>
        <v>32.7332242225859</v>
      </c>
      <c r="G57" s="61" t="n">
        <f aca="false">VLOOKUP((1000000*$H$11)+(100*$R$11)+$A57,data!$A$2:$Z$65536,16,FALSE())</f>
        <v>73.0638090599123</v>
      </c>
      <c r="H57" s="61" t="n">
        <f aca="false">VLOOKUP((1000000*$H$11)+(100*$R$11)+$A57,data!$A$2:$Z$65536,17,FALSE())</f>
        <v>80.8687615526802</v>
      </c>
      <c r="I57" s="61" t="n">
        <f aca="false">VLOOKUP((1000000*$H$11)+(100*$R$11)+$A57,data!$A$2:$Z$65536,18,FALSE())</f>
        <v>34.0116773425543</v>
      </c>
      <c r="J57" s="61" t="n">
        <f aca="false">VLOOKUP((1000000*$H$11)+(100*$R$11)+$A57,data!$A$2:$Z$65536,19,FALSE())</f>
        <v>42.9749402379737</v>
      </c>
      <c r="K57" s="61" t="n">
        <f aca="false">VLOOKUP((1000000*$H$11)+(100*$R$11)+$A57,data!$A$2:$Z$65536,20,FALSE())</f>
        <v>16.7028561884082</v>
      </c>
      <c r="L57" s="61" t="n">
        <f aca="false">VLOOKUP((1000000*$H$11)+(100*$R$11)+$A57,data!$A$2:$Z$65536,21,FALSE())</f>
        <v>41.7130144605117</v>
      </c>
      <c r="M57" s="61" t="n">
        <f aca="false">VLOOKUP((1000000*$H$11)+(100*$R$11)+$A57,data!$A$2:$Z$65536,22,FALSE())</f>
        <v>50.6941194821401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19.06941266209</v>
      </c>
      <c r="Q57" s="61" t="n">
        <f aca="false">VLOOKUP((1000000*$H$11)+(100*$R$11)+$A57,data!$A$2:$Z$65536,26,FALSE())</f>
        <v>0</v>
      </c>
      <c r="R57" s="62" t="n">
        <f aca="false">VLOOKUP((1000000*$H$11)+(100*$R$11)+$A57,data!$A$2:$Z$65536,9,FALSE())</f>
        <v>40.9996895737789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8.79669287258688</v>
      </c>
      <c r="E59" s="55" t="n">
        <f aca="false">VLOOKUP((1000000*$H$11)+(100*$R$11)+$A59,data!$A$2:$Z$65536,14,FALSE())</f>
        <v>3.34073570033249</v>
      </c>
      <c r="F59" s="55" t="n">
        <f aca="false">VLOOKUP((1000000*$H$11)+(100*$R$11)+$A59,data!$A$2:$Z$65536,15,FALSE())</f>
        <v>6.0945880058508</v>
      </c>
      <c r="G59" s="55" t="n">
        <f aca="false">VLOOKUP((1000000*$H$11)+(100*$R$11)+$A59,data!$A$2:$Z$65536,16,FALSE())</f>
        <v>7.73684626392632</v>
      </c>
      <c r="H59" s="55" t="n">
        <f aca="false">VLOOKUP((1000000*$H$11)+(100*$R$11)+$A59,data!$A$2:$Z$65536,17,FALSE())</f>
        <v>6.79236806833795</v>
      </c>
      <c r="I59" s="55" t="n">
        <f aca="false">VLOOKUP((1000000*$H$11)+(100*$R$11)+$A59,data!$A$2:$Z$65536,18,FALSE())</f>
        <v>5.34030383518136</v>
      </c>
      <c r="J59" s="55" t="n">
        <f aca="false">VLOOKUP((1000000*$H$11)+(100*$R$11)+$A59,data!$A$2:$Z$65536,19,FALSE())</f>
        <v>10.7989541856845</v>
      </c>
      <c r="K59" s="55" t="n">
        <f aca="false">VLOOKUP((1000000*$H$11)+(100*$R$11)+$A59,data!$A$2:$Z$65536,20,FALSE())</f>
        <v>7.68739910288678</v>
      </c>
      <c r="L59" s="55" t="n">
        <f aca="false">VLOOKUP((1000000*$H$11)+(100*$R$11)+$A59,data!$A$2:$Z$65536,21,FALSE())</f>
        <v>8.15267118947473</v>
      </c>
      <c r="M59" s="55" t="n">
        <f aca="false">VLOOKUP((1000000*$H$11)+(100*$R$11)+$A59,data!$A$2:$Z$65536,22,FALSE())</f>
        <v>6.80702398589124</v>
      </c>
      <c r="N59" s="55" t="n">
        <f aca="false">VLOOKUP((1000000*$H$11)+(100*$R$11)+$A59,data!$A$2:$Z$65536,23,FALSE())</f>
        <v>9.37382827146607</v>
      </c>
      <c r="O59" s="55" t="n">
        <f aca="false">VLOOKUP((1000000*$H$11)+(100*$R$11)+$A59,data!$A$2:$Z$65536,24,FALSE())</f>
        <v>3.46320346320346</v>
      </c>
      <c r="P59" s="55" t="n">
        <f aca="false">VLOOKUP((1000000*$H$11)+(100*$R$11)+$A59,data!$A$2:$Z$65536,25,FALSE())</f>
        <v>6.01280580983695</v>
      </c>
      <c r="Q59" s="55" t="n">
        <f aca="false">VLOOKUP((1000000*$H$11)+(100*$R$11)+$A59,data!$A$2:$Z$65536,26,FALSE())</f>
        <v>15.2538679450861</v>
      </c>
      <c r="R59" s="56" t="n">
        <f aca="false">VLOOKUP((1000000*$H$11)+(100*$R$11)+$A59,data!$A$2:$Z$65536,9,FALSE())</f>
        <v>7.8493529485195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7.501882037755</v>
      </c>
      <c r="E60" s="70" t="n">
        <f aca="false">VLOOKUP((1000000*$H$11)+(100*$R$11)+$A60,data!$A$2:$Z$65536,14,FALSE())</f>
        <v>2.01134112329016</v>
      </c>
      <c r="F60" s="70" t="n">
        <f aca="false">VLOOKUP((1000000*$H$11)+(100*$R$11)+$A60,data!$A$2:$Z$65536,15,FALSE())</f>
        <v>4.46200440519098</v>
      </c>
      <c r="G60" s="70" t="n">
        <f aca="false">VLOOKUP((1000000*$H$11)+(100*$R$11)+$A60,data!$A$2:$Z$65536,16,FALSE())</f>
        <v>6.51255054038972</v>
      </c>
      <c r="H60" s="70" t="n">
        <f aca="false">VLOOKUP((1000000*$H$11)+(100*$R$11)+$A60,data!$A$2:$Z$65536,17,FALSE())</f>
        <v>5.53249534743226</v>
      </c>
      <c r="I60" s="70" t="n">
        <f aca="false">VLOOKUP((1000000*$H$11)+(100*$R$11)+$A60,data!$A$2:$Z$65536,18,FALSE())</f>
        <v>4.52508447917895</v>
      </c>
      <c r="J60" s="70" t="n">
        <f aca="false">VLOOKUP((1000000*$H$11)+(100*$R$11)+$A60,data!$A$2:$Z$65536,19,FALSE())</f>
        <v>9.98706406673177</v>
      </c>
      <c r="K60" s="70" t="n">
        <f aca="false">VLOOKUP((1000000*$H$11)+(100*$R$11)+$A60,data!$A$2:$Z$65536,20,FALSE())</f>
        <v>6.38898023780523</v>
      </c>
      <c r="L60" s="70" t="n">
        <f aca="false">VLOOKUP((1000000*$H$11)+(100*$R$11)+$A60,data!$A$2:$Z$65536,21,FALSE())</f>
        <v>7.13938038719176</v>
      </c>
      <c r="M60" s="70" t="n">
        <f aca="false">VLOOKUP((1000000*$H$11)+(100*$R$11)+$A60,data!$A$2:$Z$65536,22,FALSE())</f>
        <v>6.03829069718865</v>
      </c>
      <c r="N60" s="70" t="n">
        <f aca="false">VLOOKUP((1000000*$H$11)+(100*$R$11)+$A60,data!$A$2:$Z$65536,23,FALSE())</f>
        <v>4.4951150132475</v>
      </c>
      <c r="O60" s="70" t="n">
        <f aca="false">VLOOKUP((1000000*$H$11)+(100*$R$11)+$A60,data!$A$2:$Z$65536,24,FALSE())</f>
        <v>0.943606384092056</v>
      </c>
      <c r="P60" s="70" t="n">
        <f aca="false">VLOOKUP((1000000*$H$11)+(100*$R$11)+$A60,data!$A$2:$Z$65536,25,FALSE())</f>
        <v>4.99722948927979</v>
      </c>
      <c r="Q60" s="70" t="n">
        <f aca="false">VLOOKUP((1000000*$H$11)+(100*$R$11)+$A60,data!$A$2:$Z$65536,26,FALSE())</f>
        <v>9.44238467645543</v>
      </c>
      <c r="R60" s="71" t="n">
        <f aca="false">VLOOKUP((1000000*$H$11)+(100*$R$11)+$A60,data!$A$2:$Z$65536,9,FALSE())</f>
        <v>7.51521747932113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10.2508056014908</v>
      </c>
      <c r="E61" s="76" t="n">
        <f aca="false">VLOOKUP((1000000*$H$11)+(100*$R$11)+$A61,data!$A$2:$Z$65536,14,FALSE())</f>
        <v>5.21697262031231</v>
      </c>
      <c r="F61" s="76" t="n">
        <f aca="false">VLOOKUP((1000000*$H$11)+(100*$R$11)+$A61,data!$A$2:$Z$65536,15,FALSE())</f>
        <v>8.12932632419313</v>
      </c>
      <c r="G61" s="76" t="n">
        <f aca="false">VLOOKUP((1000000*$H$11)+(100*$R$11)+$A61,data!$A$2:$Z$65536,16,FALSE())</f>
        <v>9.12442649904123</v>
      </c>
      <c r="H61" s="76" t="n">
        <f aca="false">VLOOKUP((1000000*$H$11)+(100*$R$11)+$A61,data!$A$2:$Z$65536,17,FALSE())</f>
        <v>8.25334293495065</v>
      </c>
      <c r="I61" s="76" t="n">
        <f aca="false">VLOOKUP((1000000*$H$11)+(100*$R$11)+$A61,data!$A$2:$Z$65536,18,FALSE())</f>
        <v>6.2599687435034</v>
      </c>
      <c r="J61" s="76" t="n">
        <f aca="false">VLOOKUP((1000000*$H$11)+(100*$R$11)+$A61,data!$A$2:$Z$65536,19,FALSE())</f>
        <v>11.6592647097622</v>
      </c>
      <c r="K61" s="76" t="n">
        <f aca="false">VLOOKUP((1000000*$H$11)+(100*$R$11)+$A61,data!$A$2:$Z$65536,20,FALSE())</f>
        <v>9.17215585377561</v>
      </c>
      <c r="L61" s="76" t="n">
        <f aca="false">VLOOKUP((1000000*$H$11)+(100*$R$11)+$A61,data!$A$2:$Z$65536,21,FALSE())</f>
        <v>9.26945814903143</v>
      </c>
      <c r="M61" s="76" t="n">
        <f aca="false">VLOOKUP((1000000*$H$11)+(100*$R$11)+$A61,data!$A$2:$Z$65536,22,FALSE())</f>
        <v>7.64651064574398</v>
      </c>
      <c r="N61" s="76" t="n">
        <f aca="false">VLOOKUP((1000000*$H$11)+(100*$R$11)+$A61,data!$A$2:$Z$65536,23,FALSE())</f>
        <v>17.2388039388993</v>
      </c>
      <c r="O61" s="76" t="n">
        <f aca="false">VLOOKUP((1000000*$H$11)+(100*$R$11)+$A61,data!$A$2:$Z$65536,24,FALSE())</f>
        <v>8.86717634234086</v>
      </c>
      <c r="P61" s="76" t="n">
        <f aca="false">VLOOKUP((1000000*$H$11)+(100*$R$11)+$A61,data!$A$2:$Z$65536,25,FALSE())</f>
        <v>7.17412889173425</v>
      </c>
      <c r="Q61" s="76" t="n">
        <f aca="false">VLOOKUP((1000000*$H$11)+(100*$R$11)+$A61,data!$A$2:$Z$65536,26,FALSE())</f>
        <v>23.3171575034091</v>
      </c>
      <c r="R61" s="77" t="n">
        <f aca="false">VLOOKUP((1000000*$H$11)+(100*$R$11)+$A61,data!$A$2:$Z$65536,9,FALSE())</f>
        <v>8.19451818459855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9.21815568770125</v>
      </c>
      <c r="E63" s="55" t="n">
        <f aca="false">VLOOKUP((1000000*$H$11)+(100*$R$11)+$A63,data!$A$2:$Z$65536,14,FALSE())</f>
        <v>3.24403169240761</v>
      </c>
      <c r="F63" s="55" t="n">
        <f aca="false">VLOOKUP((1000000*$H$11)+(100*$R$11)+$A63,data!$A$2:$Z$65536,15,FALSE())</f>
        <v>5.42780807034549</v>
      </c>
      <c r="G63" s="55" t="n">
        <f aca="false">VLOOKUP((1000000*$H$11)+(100*$R$11)+$A63,data!$A$2:$Z$65536,16,FALSE())</f>
        <v>8.76519490168272</v>
      </c>
      <c r="H63" s="55" t="n">
        <f aca="false">VLOOKUP((1000000*$H$11)+(100*$R$11)+$A63,data!$A$2:$Z$65536,17,FALSE())</f>
        <v>8.0551818160439</v>
      </c>
      <c r="I63" s="55" t="n">
        <f aca="false">VLOOKUP((1000000*$H$11)+(100*$R$11)+$A63,data!$A$2:$Z$65536,18,FALSE())</f>
        <v>6.28780856512095</v>
      </c>
      <c r="J63" s="55" t="n">
        <f aca="false">VLOOKUP((1000000*$H$11)+(100*$R$11)+$A63,data!$A$2:$Z$65536,19,FALSE())</f>
        <v>13.4823150428249</v>
      </c>
      <c r="K63" s="55" t="n">
        <f aca="false">VLOOKUP((1000000*$H$11)+(100*$R$11)+$A63,data!$A$2:$Z$65536,20,FALSE())</f>
        <v>7.51031502544362</v>
      </c>
      <c r="L63" s="55" t="n">
        <f aca="false">VLOOKUP((1000000*$H$11)+(100*$R$11)+$A63,data!$A$2:$Z$65536,21,FALSE())</f>
        <v>9.87718405514392</v>
      </c>
      <c r="M63" s="55" t="n">
        <f aca="false">VLOOKUP((1000000*$H$11)+(100*$R$11)+$A63,data!$A$2:$Z$65536,22,FALSE())</f>
        <v>8.66699979904853</v>
      </c>
      <c r="N63" s="55" t="n">
        <f aca="false">VLOOKUP((1000000*$H$11)+(100*$R$11)+$A63,data!$A$2:$Z$65536,23,FALSE())</f>
        <v>8.48598474387515</v>
      </c>
      <c r="O63" s="55" t="n">
        <f aca="false">VLOOKUP((1000000*$H$11)+(100*$R$11)+$A63,data!$A$2:$Z$65536,24,FALSE())</f>
        <v>3.8125566659263</v>
      </c>
      <c r="P63" s="55" t="n">
        <f aca="false">VLOOKUP((1000000*$H$11)+(100*$R$11)+$A63,data!$A$2:$Z$65536,25,FALSE())</f>
        <v>6.23857620271601</v>
      </c>
      <c r="Q63" s="55" t="n">
        <f aca="false">VLOOKUP((1000000*$H$11)+(100*$R$11)+$A63,data!$A$2:$Z$65536,26,FALSE())</f>
        <v>13.1854407217648</v>
      </c>
      <c r="R63" s="56" t="n">
        <f aca="false">VLOOKUP((1000000*$H$11)+(100*$R$11)+$A63,data!$A$2:$Z$65536,9,FALSE())</f>
        <v>9.02467460249673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7.81428373890403</v>
      </c>
      <c r="E64" s="70" t="str">
        <f aca="false">VLOOKUP((1000000*$H$11)+(100*$R$11)+$A64,data!$A$2:$Z$65536,14,FALSE())</f>
        <v>x</v>
      </c>
      <c r="F64" s="70" t="n">
        <f aca="false">VLOOKUP((1000000*$H$11)+(100*$R$11)+$A64,data!$A$2:$Z$65536,15,FALSE())</f>
        <v>3.96410832730902</v>
      </c>
      <c r="G64" s="70" t="n">
        <f aca="false">VLOOKUP((1000000*$H$11)+(100*$R$11)+$A64,data!$A$2:$Z$65536,16,FALSE())</f>
        <v>7.31527084148025</v>
      </c>
      <c r="H64" s="70" t="n">
        <f aca="false">VLOOKUP((1000000*$H$11)+(100*$R$11)+$A64,data!$A$2:$Z$65536,17,FALSE())</f>
        <v>6.47613482448551</v>
      </c>
      <c r="I64" s="70" t="n">
        <f aca="false">VLOOKUP((1000000*$H$11)+(100*$R$11)+$A64,data!$A$2:$Z$65536,18,FALSE())</f>
        <v>5.29778973168857</v>
      </c>
      <c r="J64" s="70" t="n">
        <f aca="false">VLOOKUP((1000000*$H$11)+(100*$R$11)+$A64,data!$A$2:$Z$65536,19,FALSE())</f>
        <v>12.4353735024867</v>
      </c>
      <c r="K64" s="70" t="n">
        <f aca="false">VLOOKUP((1000000*$H$11)+(100*$R$11)+$A64,data!$A$2:$Z$65536,20,FALSE())</f>
        <v>6.21562845375437</v>
      </c>
      <c r="L64" s="70" t="n">
        <f aca="false">VLOOKUP((1000000*$H$11)+(100*$R$11)+$A64,data!$A$2:$Z$65536,21,FALSE())</f>
        <v>8.59146156863643</v>
      </c>
      <c r="M64" s="70" t="n">
        <f aca="false">VLOOKUP((1000000*$H$11)+(100*$R$11)+$A64,data!$A$2:$Z$65536,22,FALSE())</f>
        <v>7.65603928857809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5.16903018073072</v>
      </c>
      <c r="Q64" s="70" t="n">
        <f aca="false">VLOOKUP((1000000*$H$11)+(100*$R$11)+$A64,data!$A$2:$Z$65536,26,FALSE())</f>
        <v>8.11458392249952</v>
      </c>
      <c r="R64" s="71" t="n">
        <f aca="false">VLOOKUP((1000000*$H$11)+(100*$R$11)+$A64,data!$A$2:$Z$65536,9,FALSE())</f>
        <v>8.62820794709313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10.7362914265319</v>
      </c>
      <c r="E65" s="76" t="str">
        <f aca="false">VLOOKUP((1000000*$H$11)+(100*$R$11)+$A65,data!$A$2:$Z$65536,14,FALSE())</f>
        <v>x</v>
      </c>
      <c r="F65" s="76" t="n">
        <f aca="false">VLOOKUP((1000000*$H$11)+(100*$R$11)+$A65,data!$A$2:$Z$65536,15,FALSE())</f>
        <v>7.11793490805977</v>
      </c>
      <c r="G65" s="76" t="n">
        <f aca="false">VLOOKUP((1000000*$H$11)+(100*$R$11)+$A65,data!$A$2:$Z$65536,16,FALSE())</f>
        <v>10.3442647444747</v>
      </c>
      <c r="H65" s="76" t="n">
        <f aca="false">VLOOKUP((1000000*$H$11)+(100*$R$11)+$A65,data!$A$2:$Z$65536,17,FALSE())</f>
        <v>9.80390697371207</v>
      </c>
      <c r="I65" s="76" t="n">
        <f aca="false">VLOOKUP((1000000*$H$11)+(100*$R$11)+$A65,data!$A$2:$Z$65536,18,FALSE())</f>
        <v>7.36137974391984</v>
      </c>
      <c r="J65" s="76" t="n">
        <f aca="false">VLOOKUP((1000000*$H$11)+(100*$R$11)+$A65,data!$A$2:$Z$65536,19,FALSE())</f>
        <v>14.5709668203363</v>
      </c>
      <c r="K65" s="76" t="n">
        <f aca="false">VLOOKUP((1000000*$H$11)+(100*$R$11)+$A65,data!$A$2:$Z$65536,20,FALSE())</f>
        <v>8.92566292857472</v>
      </c>
      <c r="L65" s="76" t="n">
        <f aca="false">VLOOKUP((1000000*$H$11)+(100*$R$11)+$A65,data!$A$2:$Z$65536,21,FALSE())</f>
        <v>11.2512490562873</v>
      </c>
      <c r="M65" s="76" t="n">
        <f aca="false">VLOOKUP((1000000*$H$11)+(100*$R$11)+$A65,data!$A$2:$Z$65536,22,FALSE())</f>
        <v>9.73974327311453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7.40719910567401</v>
      </c>
      <c r="Q65" s="76" t="n">
        <f aca="false">VLOOKUP((1000000*$H$11)+(100*$R$11)+$A65,data!$A$2:$Z$65536,26,FALSE())</f>
        <v>19.4672522153039</v>
      </c>
      <c r="R65" s="77" t="n">
        <f aca="false">VLOOKUP((1000000*$H$11)+(100*$R$11)+$A65,data!$A$2:$Z$65536,9,FALSE())</f>
        <v>9.4299219190419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3.77357883866435</v>
      </c>
      <c r="E67" s="55" t="n">
        <f aca="false">VLOOKUP((1000000*$H$11)+(100*$R$11)+$A67,data!$A$2:$Z$65536,14,FALSE())</f>
        <v>1.32752348792003</v>
      </c>
      <c r="F67" s="55" t="n">
        <f aca="false">VLOOKUP((1000000*$H$11)+(100*$R$11)+$A67,data!$A$2:$Z$65536,15,FALSE())</f>
        <v>2.33438681603185</v>
      </c>
      <c r="G67" s="55" t="n">
        <f aca="false">VLOOKUP((1000000*$H$11)+(100*$R$11)+$A67,data!$A$2:$Z$65536,16,FALSE())</f>
        <v>3.84461564393837</v>
      </c>
      <c r="H67" s="55" t="n">
        <f aca="false">VLOOKUP((1000000*$H$11)+(100*$R$11)+$A67,data!$A$2:$Z$65536,17,FALSE())</f>
        <v>3.4951536803509</v>
      </c>
      <c r="I67" s="55" t="n">
        <f aca="false">VLOOKUP((1000000*$H$11)+(100*$R$11)+$A67,data!$A$2:$Z$65536,18,FALSE())</f>
        <v>2.83932538808893</v>
      </c>
      <c r="J67" s="55" t="n">
        <f aca="false">VLOOKUP((1000000*$H$11)+(100*$R$11)+$A67,data!$A$2:$Z$65536,19,FALSE())</f>
        <v>6.18148262368375</v>
      </c>
      <c r="K67" s="55" t="n">
        <f aca="false">VLOOKUP((1000000*$H$11)+(100*$R$11)+$A67,data!$A$2:$Z$65536,20,FALSE())</f>
        <v>3.4004097288587</v>
      </c>
      <c r="L67" s="55" t="n">
        <f aca="false">VLOOKUP((1000000*$H$11)+(100*$R$11)+$A67,data!$A$2:$Z$65536,21,FALSE())</f>
        <v>4.24851918495711</v>
      </c>
      <c r="M67" s="55" t="n">
        <f aca="false">VLOOKUP((1000000*$H$11)+(100*$R$11)+$A67,data!$A$2:$Z$65536,22,FALSE())</f>
        <v>3.78217981207421</v>
      </c>
      <c r="N67" s="55" t="n">
        <f aca="false">VLOOKUP((1000000*$H$11)+(100*$R$11)+$A67,data!$A$2:$Z$65536,23,FALSE())</f>
        <v>4.83927121155829</v>
      </c>
      <c r="O67" s="55" t="n">
        <f aca="false">VLOOKUP((1000000*$H$11)+(100*$R$11)+$A67,data!$A$2:$Z$65536,24,FALSE())</f>
        <v>1.66553136101649</v>
      </c>
      <c r="P67" s="55" t="n">
        <f aca="false">VLOOKUP((1000000*$H$11)+(100*$R$11)+$A67,data!$A$2:$Z$65536,25,FALSE())</f>
        <v>2.65708765135028</v>
      </c>
      <c r="Q67" s="55" t="n">
        <f aca="false">VLOOKUP((1000000*$H$11)+(100*$R$11)+$A67,data!$A$2:$Z$65536,26,FALSE())</f>
        <v>6.73516639476726</v>
      </c>
      <c r="R67" s="56" t="n">
        <f aca="false">VLOOKUP((1000000*$H$11)+(100*$R$11)+$A67,data!$A$2:$Z$65536,9,FALSE())</f>
        <v>4.00716905269298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3.17771345785774</v>
      </c>
      <c r="E68" s="70" t="str">
        <f aca="false">VLOOKUP((1000000*$H$11)+(100*$R$11)+$A68,data!$A$2:$Z$65536,14,FALSE())</f>
        <v>x</v>
      </c>
      <c r="F68" s="70" t="n">
        <f aca="false">VLOOKUP((1000000*$H$11)+(100*$R$11)+$A68,data!$A$2:$Z$65536,15,FALSE())</f>
        <v>1.65890342784615</v>
      </c>
      <c r="G68" s="70" t="n">
        <f aca="false">VLOOKUP((1000000*$H$11)+(100*$R$11)+$A68,data!$A$2:$Z$65536,16,FALSE())</f>
        <v>3.18919869558429</v>
      </c>
      <c r="H68" s="70" t="n">
        <f aca="false">VLOOKUP((1000000*$H$11)+(100*$R$11)+$A68,data!$A$2:$Z$65536,17,FALSE())</f>
        <v>2.81732367848068</v>
      </c>
      <c r="I68" s="70" t="n">
        <f aca="false">VLOOKUP((1000000*$H$11)+(100*$R$11)+$A68,data!$A$2:$Z$65536,18,FALSE())</f>
        <v>2.38426734688834</v>
      </c>
      <c r="J68" s="70" t="n">
        <f aca="false">VLOOKUP((1000000*$H$11)+(100*$R$11)+$A68,data!$A$2:$Z$65536,19,FALSE())</f>
        <v>5.69286621090587</v>
      </c>
      <c r="K68" s="70" t="n">
        <f aca="false">VLOOKUP((1000000*$H$11)+(100*$R$11)+$A68,data!$A$2:$Z$65536,20,FALSE())</f>
        <v>2.7930710189241</v>
      </c>
      <c r="L68" s="70" t="n">
        <f aca="false">VLOOKUP((1000000*$H$11)+(100*$R$11)+$A68,data!$A$2:$Z$65536,21,FALSE())</f>
        <v>3.69565872136042</v>
      </c>
      <c r="M68" s="70" t="n">
        <f aca="false">VLOOKUP((1000000*$H$11)+(100*$R$11)+$A68,data!$A$2:$Z$65536,22,FALSE())</f>
        <v>3.3280434295785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2.17265746428417</v>
      </c>
      <c r="Q68" s="70" t="n">
        <f aca="false">VLOOKUP((1000000*$H$11)+(100*$R$11)+$A68,data!$A$2:$Z$65536,26,FALSE())</f>
        <v>4.0860880282772</v>
      </c>
      <c r="R68" s="71" t="n">
        <f aca="false">VLOOKUP((1000000*$H$11)+(100*$R$11)+$A68,data!$A$2:$Z$65536,9,FALSE())</f>
        <v>3.82633969808837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4.41989105027486</v>
      </c>
      <c r="E69" s="76" t="str">
        <f aca="false">VLOOKUP((1000000*$H$11)+(100*$R$11)+$A69,data!$A$2:$Z$65536,14,FALSE())</f>
        <v>x</v>
      </c>
      <c r="F69" s="76" t="n">
        <f aca="false">VLOOKUP((1000000*$H$11)+(100*$R$11)+$A69,data!$A$2:$Z$65536,15,FALSE())</f>
        <v>3.12344308819613</v>
      </c>
      <c r="G69" s="76" t="n">
        <f aca="false">VLOOKUP((1000000*$H$11)+(100*$R$11)+$A69,data!$A$2:$Z$65536,16,FALSE())</f>
        <v>4.56037252054355</v>
      </c>
      <c r="H69" s="76" t="n">
        <f aca="false">VLOOKUP((1000000*$H$11)+(100*$R$11)+$A69,data!$A$2:$Z$65536,17,FALSE())</f>
        <v>4.2449539933383</v>
      </c>
      <c r="I69" s="76" t="n">
        <f aca="false">VLOOKUP((1000000*$H$11)+(100*$R$11)+$A69,data!$A$2:$Z$65536,18,FALSE())</f>
        <v>3.33353902064751</v>
      </c>
      <c r="J69" s="76" t="n">
        <f aca="false">VLOOKUP((1000000*$H$11)+(100*$R$11)+$A69,data!$A$2:$Z$65536,19,FALSE())</f>
        <v>6.68992937818324</v>
      </c>
      <c r="K69" s="76" t="n">
        <f aca="false">VLOOKUP((1000000*$H$11)+(100*$R$11)+$A69,data!$A$2:$Z$65536,20,FALSE())</f>
        <v>4.06660616233715</v>
      </c>
      <c r="L69" s="76" t="n">
        <f aca="false">VLOOKUP((1000000*$H$11)+(100*$R$11)+$A69,data!$A$2:$Z$65536,21,FALSE())</f>
        <v>4.8393545789008</v>
      </c>
      <c r="M69" s="76" t="n">
        <f aca="false">VLOOKUP((1000000*$H$11)+(100*$R$11)+$A69,data!$A$2:$Z$65536,22,FALSE())</f>
        <v>4.26493958681451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3.18954297384871</v>
      </c>
      <c r="Q69" s="76" t="n">
        <f aca="false">VLOOKUP((1000000*$H$11)+(100*$R$11)+$A69,data!$A$2:$Z$65536,26,FALSE())</f>
        <v>10.0354831401765</v>
      </c>
      <c r="R69" s="77" t="n">
        <f aca="false">VLOOKUP((1000000*$H$11)+(100*$R$11)+$A69,data!$A$2:$Z$65536,9,FALSE())</f>
        <v>4.19211480577935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100.674909045011</v>
      </c>
      <c r="E71" s="55" t="n">
        <f aca="false">VLOOKUP((1000000*$H$11)+(100*$R$11)+$A71,data!$A$2:$Z$65536,14,FALSE())</f>
        <v>34.835211925389</v>
      </c>
      <c r="F71" s="55" t="n">
        <f aca="false">VLOOKUP((1000000*$H$11)+(100*$R$11)+$A71,data!$A$2:$Z$65536,15,FALSE())</f>
        <v>61.8056741186003</v>
      </c>
      <c r="G71" s="55" t="n">
        <f aca="false">VLOOKUP((1000000*$H$11)+(100*$R$11)+$A71,data!$A$2:$Z$65536,16,FALSE())</f>
        <v>94.3587945633868</v>
      </c>
      <c r="H71" s="55" t="n">
        <f aca="false">VLOOKUP((1000000*$H$11)+(100*$R$11)+$A71,data!$A$2:$Z$65536,17,FALSE())</f>
        <v>87.3442554865969</v>
      </c>
      <c r="I71" s="55" t="n">
        <f aca="false">VLOOKUP((1000000*$H$11)+(100*$R$11)+$A71,data!$A$2:$Z$65536,18,FALSE())</f>
        <v>69.8715648971344</v>
      </c>
      <c r="J71" s="55" t="n">
        <f aca="false">VLOOKUP((1000000*$H$11)+(100*$R$11)+$A71,data!$A$2:$Z$65536,19,FALSE())</f>
        <v>149.047911750284</v>
      </c>
      <c r="K71" s="55" t="n">
        <f aca="false">VLOOKUP((1000000*$H$11)+(100*$R$11)+$A71,data!$A$2:$Z$65536,20,FALSE())</f>
        <v>84.7788628289252</v>
      </c>
      <c r="L71" s="55" t="n">
        <f aca="false">VLOOKUP((1000000*$H$11)+(100*$R$11)+$A71,data!$A$2:$Z$65536,21,FALSE())</f>
        <v>108.796583300632</v>
      </c>
      <c r="M71" s="55" t="n">
        <f aca="false">VLOOKUP((1000000*$H$11)+(100*$R$11)+$A71,data!$A$2:$Z$65536,22,FALSE())</f>
        <v>96.4566000689478</v>
      </c>
      <c r="N71" s="55" t="n">
        <f aca="false">VLOOKUP((1000000*$H$11)+(100*$R$11)+$A71,data!$A$2:$Z$65536,23,FALSE())</f>
        <v>101.186280255516</v>
      </c>
      <c r="O71" s="55" t="n">
        <f aca="false">VLOOKUP((1000000*$H$11)+(100*$R$11)+$A71,data!$A$2:$Z$65536,24,FALSE())</f>
        <v>42.8927390814918</v>
      </c>
      <c r="P71" s="55" t="n">
        <f aca="false">VLOOKUP((1000000*$H$11)+(100*$R$11)+$A71,data!$A$2:$Z$65536,25,FALSE())</f>
        <v>70.130223770166</v>
      </c>
      <c r="Q71" s="55" t="n">
        <f aca="false">VLOOKUP((1000000*$H$11)+(100*$R$11)+$A71,data!$A$2:$Z$65536,26,FALSE())</f>
        <v>155.957286796864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85.8562760751803</v>
      </c>
      <c r="E72" s="70" t="n">
        <f aca="false">VLOOKUP((1000000*$H$11)+(100*$R$11)+$A72,data!$A$2:$Z$65536,14,FALSE())</f>
        <v>20.9730731698079</v>
      </c>
      <c r="F72" s="70" t="n">
        <f aca="false">VLOOKUP((1000000*$H$11)+(100*$R$11)+$A72,data!$A$2:$Z$65536,15,FALSE())</f>
        <v>45.2495213652254</v>
      </c>
      <c r="G72" s="70" t="n">
        <f aca="false">VLOOKUP((1000000*$H$11)+(100*$R$11)+$A72,data!$A$2:$Z$65536,16,FALSE())</f>
        <v>79.4272494969353</v>
      </c>
      <c r="H72" s="70" t="n">
        <f aca="false">VLOOKUP((1000000*$H$11)+(100*$R$11)+$A72,data!$A$2:$Z$65536,17,FALSE())</f>
        <v>71.1433306091105</v>
      </c>
      <c r="I72" s="70" t="n">
        <f aca="false">VLOOKUP((1000000*$H$11)+(100*$R$11)+$A72,data!$A$2:$Z$65536,18,FALSE())</f>
        <v>59.2053829913275</v>
      </c>
      <c r="J72" s="70" t="n">
        <f aca="false">VLOOKUP((1000000*$H$11)+(100*$R$11)+$A72,data!$A$2:$Z$65536,19,FALSE())</f>
        <v>137.842148236534</v>
      </c>
      <c r="K72" s="70" t="n">
        <f aca="false">VLOOKUP((1000000*$H$11)+(100*$R$11)+$A72,data!$A$2:$Z$65536,20,FALSE())</f>
        <v>70.4595236891243</v>
      </c>
      <c r="L72" s="70" t="n">
        <f aca="false">VLOOKUP((1000000*$H$11)+(100*$R$11)+$A72,data!$A$2:$Z$65536,21,FALSE())</f>
        <v>95.2743186813172</v>
      </c>
      <c r="M72" s="70" t="n">
        <f aca="false">VLOOKUP((1000000*$H$11)+(100*$R$11)+$A72,data!$A$2:$Z$65536,22,FALSE())</f>
        <v>85.5635285090766</v>
      </c>
      <c r="N72" s="70" t="n">
        <f aca="false">VLOOKUP((1000000*$H$11)+(100*$R$11)+$A72,data!$A$2:$Z$65536,23,FALSE())</f>
        <v>48.5227544540992</v>
      </c>
      <c r="O72" s="70" t="n">
        <f aca="false">VLOOKUP((1000000*$H$11)+(100*$R$11)+$A72,data!$A$2:$Z$65536,24,FALSE())</f>
        <v>11.6868277762266</v>
      </c>
      <c r="P72" s="70" t="n">
        <f aca="false">VLOOKUP((1000000*$H$11)+(100*$R$11)+$A72,data!$A$2:$Z$65536,25,FALSE())</f>
        <v>58.2850724599681</v>
      </c>
      <c r="Q72" s="70" t="n">
        <f aca="false">VLOOKUP((1000000*$H$11)+(100*$R$11)+$A72,data!$A$2:$Z$65536,26,FALSE())</f>
        <v>96.5400185929015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17.316693502418</v>
      </c>
      <c r="E73" s="76" t="n">
        <f aca="false">VLOOKUP((1000000*$H$11)+(100*$R$11)+$A73,data!$A$2:$Z$65536,14,FALSE())</f>
        <v>54.3994985354406</v>
      </c>
      <c r="F73" s="76" t="n">
        <f aca="false">VLOOKUP((1000000*$H$11)+(100*$R$11)+$A73,data!$A$2:$Z$65536,15,FALSE())</f>
        <v>82.4401080293694</v>
      </c>
      <c r="G73" s="76" t="n">
        <f aca="false">VLOOKUP((1000000*$H$11)+(100*$R$11)+$A73,data!$A$2:$Z$65536,16,FALSE())</f>
        <v>111.281762123941</v>
      </c>
      <c r="H73" s="76" t="n">
        <f aca="false">VLOOKUP((1000000*$H$11)+(100*$R$11)+$A73,data!$A$2:$Z$65536,17,FALSE())</f>
        <v>106.131188221257</v>
      </c>
      <c r="I73" s="76" t="n">
        <f aca="false">VLOOKUP((1000000*$H$11)+(100*$R$11)+$A73,data!$A$2:$Z$65536,18,FALSE())</f>
        <v>81.9042934288169</v>
      </c>
      <c r="J73" s="76" t="n">
        <f aca="false">VLOOKUP((1000000*$H$11)+(100*$R$11)+$A73,data!$A$2:$Z$65536,19,FALSE())</f>
        <v>160.921977040842</v>
      </c>
      <c r="K73" s="76" t="n">
        <f aca="false">VLOOKUP((1000000*$H$11)+(100*$R$11)+$A73,data!$A$2:$Z$65536,20,FALSE())</f>
        <v>101.153190118718</v>
      </c>
      <c r="L73" s="76" t="n">
        <f aca="false">VLOOKUP((1000000*$H$11)+(100*$R$11)+$A73,data!$A$2:$Z$65536,21,FALSE())</f>
        <v>123.699993808753</v>
      </c>
      <c r="M73" s="76" t="n">
        <f aca="false">VLOOKUP((1000000*$H$11)+(100*$R$11)+$A73,data!$A$2:$Z$65536,22,FALSE())</f>
        <v>108.352258021743</v>
      </c>
      <c r="N73" s="76" t="n">
        <f aca="false">VLOOKUP((1000000*$H$11)+(100*$R$11)+$A73,data!$A$2:$Z$65536,23,FALSE())</f>
        <v>186.085172046634</v>
      </c>
      <c r="O73" s="76" t="n">
        <f aca="false">VLOOKUP((1000000*$H$11)+(100*$R$11)+$A73,data!$A$2:$Z$65536,24,FALSE())</f>
        <v>109.822447708513</v>
      </c>
      <c r="P73" s="76" t="n">
        <f aca="false">VLOOKUP((1000000*$H$11)+(100*$R$11)+$A73,data!$A$2:$Z$65536,25,FALSE())</f>
        <v>83.6752891154786</v>
      </c>
      <c r="Q73" s="76" t="n">
        <f aca="false">VLOOKUP((1000000*$H$11)+(100*$R$11)+$A73,data!$A$2:$Z$65536,26,FALSE())</f>
        <v>238.397279505641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3" customFormat="true" ht="12" hidden="false" customHeight="false" outlineLevel="0" collapsed="false">
      <c r="A85" s="81"/>
      <c r="B85" s="82" t="s">
        <v>78</v>
      </c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6" customFormat="true" ht="12" hidden="false" customHeight="false" outlineLevel="0" collapsed="false">
      <c r="A89" s="81"/>
      <c r="B89" s="82" t="s">
        <v>55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s="83" customFormat="true" ht="12" hidden="false" customHeight="false" outlineLevel="0" collapsed="false">
      <c r="A90" s="81"/>
      <c r="B90" s="82" t="s">
        <v>56</v>
      </c>
    </row>
    <row r="91" s="83" customFormat="true" ht="12" hidden="false" customHeight="false" outlineLevel="0" collapsed="false">
      <c r="A91" s="81"/>
      <c r="B91" s="82" t="s">
        <v>57</v>
      </c>
    </row>
    <row r="92" s="83" customFormat="true" ht="12" hidden="false" customHeight="false" outlineLevel="0" collapsed="false">
      <c r="A92" s="81"/>
      <c r="B92" s="82"/>
    </row>
    <row r="93" s="83" customFormat="true" ht="12" hidden="false" customHeight="false" outlineLevel="0" collapsed="false">
      <c r="A93" s="81"/>
      <c r="B93" s="82" t="s">
        <v>58</v>
      </c>
    </row>
    <row r="94" s="83" customFormat="true" ht="12" hidden="false" customHeight="false" outlineLevel="0" collapsed="false">
      <c r="A94" s="85"/>
      <c r="B94" s="82" t="s">
        <v>59</v>
      </c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0</v>
      </c>
    </row>
    <row r="5" customFormat="false" ht="12.75" hidden="false" customHeight="false" outlineLevel="0" collapsed="false">
      <c r="A5" s="95" t="s">
        <v>82</v>
      </c>
      <c r="B5" s="91" t="n">
        <v>1</v>
      </c>
    </row>
    <row r="6" customFormat="false" ht="12.75" hidden="false" customHeight="false" outlineLevel="0" collapsed="false">
      <c r="A6" s="95" t="s">
        <v>83</v>
      </c>
      <c r="B6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4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5</v>
      </c>
    </row>
    <row r="4" customFormat="false" ht="12.75" hidden="false" customHeight="false" outlineLevel="0" collapsed="false">
      <c r="A4" s="0" t="s">
        <v>6</v>
      </c>
      <c r="B4" s="97" t="n">
        <v>810</v>
      </c>
      <c r="C4" s="0" t="s">
        <v>86</v>
      </c>
    </row>
    <row r="5" customFormat="false" ht="12.75" hidden="false" customHeight="false" outlineLevel="0" collapsed="false">
      <c r="A5" s="0" t="s">
        <v>87</v>
      </c>
      <c r="B5" s="97" t="n">
        <v>820</v>
      </c>
      <c r="C5" s="0" t="s">
        <v>88</v>
      </c>
    </row>
    <row r="6" customFormat="false" ht="12.75" hidden="false" customHeight="false" outlineLevel="0" collapsed="false">
      <c r="A6" s="0" t="s">
        <v>89</v>
      </c>
      <c r="B6" s="97" t="n">
        <v>830</v>
      </c>
      <c r="C6" s="0" t="s">
        <v>90</v>
      </c>
    </row>
    <row r="7" customFormat="false" ht="12.75" hidden="false" customHeight="false" outlineLevel="0" collapsed="false">
      <c r="A7" s="0" t="s">
        <v>91</v>
      </c>
      <c r="B7" s="97" t="n">
        <v>840</v>
      </c>
      <c r="C7" s="0" t="s">
        <v>92</v>
      </c>
    </row>
    <row r="8" customFormat="false" ht="12.75" hidden="false" customHeight="false" outlineLevel="0" collapsed="false">
      <c r="A8" s="0" t="s">
        <v>93</v>
      </c>
      <c r="B8" s="97" t="n">
        <v>850</v>
      </c>
      <c r="C8" s="0" t="s">
        <v>94</v>
      </c>
    </row>
    <row r="9" customFormat="false" ht="12.75" hidden="false" customHeight="false" outlineLevel="0" collapsed="false">
      <c r="A9" s="0" t="s">
        <v>95</v>
      </c>
      <c r="B9" s="97" t="n">
        <v>860</v>
      </c>
      <c r="C9" s="0" t="s">
        <v>96</v>
      </c>
    </row>
    <row r="10" customFormat="false" ht="12.75" hidden="false" customHeight="false" outlineLevel="0" collapsed="false">
      <c r="A10" s="0" t="s">
        <v>97</v>
      </c>
      <c r="B10" s="97" t="n">
        <v>870</v>
      </c>
      <c r="C10" s="0" t="s">
        <v>98</v>
      </c>
    </row>
    <row r="11" customFormat="false" ht="12.75" hidden="false" customHeight="false" outlineLevel="0" collapsed="false">
      <c r="A11" s="0" t="s">
        <v>99</v>
      </c>
      <c r="B11" s="97" t="n">
        <v>880</v>
      </c>
      <c r="C11" s="0" t="s">
        <v>100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1</v>
      </c>
      <c r="B1" s="0" t="s">
        <v>102</v>
      </c>
      <c r="C1" s="0" t="s">
        <v>103</v>
      </c>
      <c r="D1" s="0" t="s">
        <v>104</v>
      </c>
      <c r="E1" s="0" t="s">
        <v>105</v>
      </c>
      <c r="F1" s="0" t="s">
        <v>106</v>
      </c>
      <c r="G1" s="0" t="s">
        <v>107</v>
      </c>
      <c r="H1" s="0" t="s">
        <v>108</v>
      </c>
      <c r="I1" s="0" t="s">
        <v>109</v>
      </c>
      <c r="J1" s="0" t="s">
        <v>110</v>
      </c>
      <c r="K1" s="0" t="s">
        <v>111</v>
      </c>
      <c r="L1" s="0" t="s">
        <v>112</v>
      </c>
      <c r="M1" s="0" t="s">
        <v>113</v>
      </c>
      <c r="N1" s="0" t="s">
        <v>114</v>
      </c>
      <c r="O1" s="0" t="s">
        <v>115</v>
      </c>
      <c r="P1" s="0" t="s">
        <v>116</v>
      </c>
      <c r="Q1" s="0" t="s">
        <v>117</v>
      </c>
      <c r="R1" s="0" t="s">
        <v>118</v>
      </c>
      <c r="S1" s="0" t="s">
        <v>119</v>
      </c>
      <c r="T1" s="0" t="s">
        <v>120</v>
      </c>
      <c r="U1" s="0" t="s">
        <v>121</v>
      </c>
      <c r="V1" s="0" t="s">
        <v>122</v>
      </c>
      <c r="W1" s="0" t="s">
        <v>123</v>
      </c>
      <c r="X1" s="0" t="s">
        <v>124</v>
      </c>
      <c r="Y1" s="0" t="s">
        <v>125</v>
      </c>
      <c r="Z1" s="0" t="s">
        <v>126</v>
      </c>
    </row>
    <row r="2" customFormat="false" ht="12.75" hidden="false" customHeight="false" outlineLevel="0" collapsed="false">
      <c r="A2" s="0" t="n">
        <v>81000</v>
      </c>
      <c r="B2" s="0" t="s">
        <v>127</v>
      </c>
      <c r="C2" s="0" t="n">
        <v>8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28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81001</v>
      </c>
      <c r="B3" s="0" t="s">
        <v>127</v>
      </c>
      <c r="C3" s="0" t="n">
        <v>8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29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81002</v>
      </c>
      <c r="B4" s="0" t="s">
        <v>127</v>
      </c>
      <c r="C4" s="0" t="n">
        <v>8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3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81003</v>
      </c>
      <c r="B5" s="0" t="s">
        <v>127</v>
      </c>
      <c r="C5" s="0" t="n">
        <v>8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31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81004</v>
      </c>
      <c r="B6" s="0" t="s">
        <v>127</v>
      </c>
      <c r="C6" s="0" t="n">
        <v>8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32</v>
      </c>
      <c r="I6" s="0" t="n">
        <v>1</v>
      </c>
      <c r="J6" s="0" t="n">
        <v>0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81005</v>
      </c>
      <c r="B7" s="0" t="s">
        <v>127</v>
      </c>
      <c r="C7" s="0" t="n">
        <v>8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33</v>
      </c>
      <c r="I7" s="0" t="n">
        <v>2</v>
      </c>
      <c r="J7" s="0" t="n">
        <v>1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81006</v>
      </c>
      <c r="B8" s="0" t="s">
        <v>127</v>
      </c>
      <c r="C8" s="0" t="n">
        <v>8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34</v>
      </c>
      <c r="I8" s="0" t="n">
        <v>5</v>
      </c>
      <c r="J8" s="0" t="n">
        <v>0</v>
      </c>
      <c r="K8" s="0" t="n">
        <v>3</v>
      </c>
      <c r="L8" s="0" t="n">
        <v>2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0</v>
      </c>
      <c r="S8" s="0" t="n">
        <v>2</v>
      </c>
      <c r="T8" s="0" t="n">
        <v>0</v>
      </c>
      <c r="U8" s="0" t="n">
        <v>0</v>
      </c>
      <c r="V8" s="0" t="n">
        <v>2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81007</v>
      </c>
      <c r="B9" s="0" t="s">
        <v>127</v>
      </c>
      <c r="C9" s="0" t="n">
        <v>8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35</v>
      </c>
      <c r="I9" s="0" t="n">
        <v>10</v>
      </c>
      <c r="J9" s="0" t="n">
        <v>1</v>
      </c>
      <c r="K9" s="0" t="n">
        <v>3</v>
      </c>
      <c r="L9" s="0" t="n">
        <v>6</v>
      </c>
      <c r="M9" s="0" t="n">
        <v>0</v>
      </c>
      <c r="N9" s="0" t="n">
        <v>0</v>
      </c>
      <c r="O9" s="0" t="n">
        <v>0</v>
      </c>
      <c r="P9" s="0" t="n">
        <v>2</v>
      </c>
      <c r="Q9" s="0" t="n">
        <v>0</v>
      </c>
      <c r="R9" s="0" t="n">
        <v>0</v>
      </c>
      <c r="S9" s="0" t="n">
        <v>5</v>
      </c>
      <c r="T9" s="0" t="n">
        <v>1</v>
      </c>
      <c r="U9" s="0" t="n">
        <v>1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81008</v>
      </c>
      <c r="B10" s="0" t="s">
        <v>127</v>
      </c>
      <c r="C10" s="0" t="n">
        <v>8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36</v>
      </c>
      <c r="I10" s="0" t="n">
        <v>18</v>
      </c>
      <c r="J10" s="0" t="n">
        <v>3</v>
      </c>
      <c r="K10" s="0" t="n">
        <v>8</v>
      </c>
      <c r="L10" s="0" t="n">
        <v>7</v>
      </c>
      <c r="M10" s="0" t="n">
        <v>2</v>
      </c>
      <c r="N10" s="0" t="n">
        <v>0</v>
      </c>
      <c r="O10" s="0" t="n">
        <v>0</v>
      </c>
      <c r="P10" s="0" t="n">
        <v>3</v>
      </c>
      <c r="Q10" s="0" t="n">
        <v>0</v>
      </c>
      <c r="R10" s="0" t="n">
        <v>3</v>
      </c>
      <c r="S10" s="0" t="n">
        <v>5</v>
      </c>
      <c r="T10" s="0" t="n">
        <v>0</v>
      </c>
      <c r="U10" s="0" t="n">
        <v>0</v>
      </c>
      <c r="V10" s="0" t="n">
        <v>5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81009</v>
      </c>
      <c r="B11" s="0" t="s">
        <v>127</v>
      </c>
      <c r="C11" s="0" t="n">
        <v>8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37</v>
      </c>
      <c r="I11" s="0" t="n">
        <v>52</v>
      </c>
      <c r="J11" s="0" t="n">
        <v>6</v>
      </c>
      <c r="K11" s="0" t="n">
        <v>16</v>
      </c>
      <c r="L11" s="0" t="n">
        <v>30</v>
      </c>
      <c r="M11" s="0" t="n">
        <v>5</v>
      </c>
      <c r="N11" s="0" t="n">
        <v>0</v>
      </c>
      <c r="O11" s="0" t="n">
        <v>0</v>
      </c>
      <c r="P11" s="0" t="n">
        <v>3</v>
      </c>
      <c r="Q11" s="0" t="n">
        <v>4</v>
      </c>
      <c r="R11" s="0" t="n">
        <v>2</v>
      </c>
      <c r="S11" s="0" t="n">
        <v>16</v>
      </c>
      <c r="T11" s="0" t="n">
        <v>3</v>
      </c>
      <c r="U11" s="0" t="n">
        <v>5</v>
      </c>
      <c r="V11" s="0" t="n">
        <v>13</v>
      </c>
      <c r="W11" s="0" t="n">
        <v>1</v>
      </c>
      <c r="X11" s="0" t="n">
        <v>0</v>
      </c>
      <c r="Y11" s="0" t="n">
        <v>0</v>
      </c>
      <c r="Z11" s="0" t="n">
        <v>0</v>
      </c>
    </row>
    <row r="12" customFormat="false" ht="12.75" hidden="false" customHeight="false" outlineLevel="0" collapsed="false">
      <c r="A12" s="0" t="n">
        <v>81010</v>
      </c>
      <c r="B12" s="0" t="s">
        <v>127</v>
      </c>
      <c r="C12" s="0" t="n">
        <v>8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38</v>
      </c>
      <c r="I12" s="0" t="n">
        <v>128</v>
      </c>
      <c r="J12" s="0" t="n">
        <v>26</v>
      </c>
      <c r="K12" s="0" t="n">
        <v>32</v>
      </c>
      <c r="L12" s="0" t="n">
        <v>70</v>
      </c>
      <c r="M12" s="0" t="n">
        <v>6</v>
      </c>
      <c r="N12" s="0" t="n">
        <v>2</v>
      </c>
      <c r="O12" s="0" t="n">
        <v>3</v>
      </c>
      <c r="P12" s="0" t="n">
        <v>10</v>
      </c>
      <c r="Q12" s="0" t="n">
        <v>6</v>
      </c>
      <c r="R12" s="0" t="n">
        <v>8</v>
      </c>
      <c r="S12" s="0" t="n">
        <v>43</v>
      </c>
      <c r="T12" s="0" t="n">
        <v>9</v>
      </c>
      <c r="U12" s="0" t="n">
        <v>15</v>
      </c>
      <c r="V12" s="0" t="n">
        <v>17</v>
      </c>
      <c r="W12" s="0" t="n">
        <v>0</v>
      </c>
      <c r="X12" s="0" t="n">
        <v>0</v>
      </c>
      <c r="Y12" s="0" t="n">
        <v>8</v>
      </c>
      <c r="Z12" s="0" t="n">
        <v>1</v>
      </c>
    </row>
    <row r="13" customFormat="false" ht="12.75" hidden="false" customHeight="false" outlineLevel="0" collapsed="false">
      <c r="A13" s="0" t="n">
        <v>81011</v>
      </c>
      <c r="B13" s="0" t="s">
        <v>127</v>
      </c>
      <c r="C13" s="0" t="n">
        <v>8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39</v>
      </c>
      <c r="I13" s="0" t="n">
        <v>227</v>
      </c>
      <c r="J13" s="0" t="n">
        <v>47</v>
      </c>
      <c r="K13" s="0" t="n">
        <v>50</v>
      </c>
      <c r="L13" s="0" t="n">
        <v>130</v>
      </c>
      <c r="M13" s="0" t="n">
        <v>15</v>
      </c>
      <c r="N13" s="0" t="n">
        <v>2</v>
      </c>
      <c r="O13" s="0" t="n">
        <v>5</v>
      </c>
      <c r="P13" s="0" t="n">
        <v>10</v>
      </c>
      <c r="Q13" s="0" t="n">
        <v>9</v>
      </c>
      <c r="R13" s="0" t="n">
        <v>17</v>
      </c>
      <c r="S13" s="0" t="n">
        <v>70</v>
      </c>
      <c r="T13" s="0" t="n">
        <v>11</v>
      </c>
      <c r="U13" s="0" t="n">
        <v>36</v>
      </c>
      <c r="V13" s="0" t="n">
        <v>33</v>
      </c>
      <c r="W13" s="0" t="n">
        <v>2</v>
      </c>
      <c r="X13" s="0" t="n">
        <v>1</v>
      </c>
      <c r="Y13" s="0" t="n">
        <v>15</v>
      </c>
      <c r="Z13" s="0" t="n">
        <v>1</v>
      </c>
    </row>
    <row r="14" customFormat="false" ht="12.75" hidden="false" customHeight="false" outlineLevel="0" collapsed="false">
      <c r="A14" s="0" t="n">
        <v>81012</v>
      </c>
      <c r="B14" s="0" t="s">
        <v>127</v>
      </c>
      <c r="C14" s="0" t="n">
        <v>8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40</v>
      </c>
      <c r="I14" s="0" t="n">
        <v>298</v>
      </c>
      <c r="J14" s="0" t="n">
        <v>62</v>
      </c>
      <c r="K14" s="0" t="n">
        <v>63</v>
      </c>
      <c r="L14" s="0" t="n">
        <v>173</v>
      </c>
      <c r="M14" s="0" t="n">
        <v>17</v>
      </c>
      <c r="N14" s="0" t="n">
        <v>1</v>
      </c>
      <c r="O14" s="0" t="n">
        <v>5</v>
      </c>
      <c r="P14" s="0" t="n">
        <v>19</v>
      </c>
      <c r="Q14" s="0" t="n">
        <v>15</v>
      </c>
      <c r="R14" s="0" t="n">
        <v>22</v>
      </c>
      <c r="S14" s="0" t="n">
        <v>113</v>
      </c>
      <c r="T14" s="0" t="n">
        <v>10</v>
      </c>
      <c r="U14" s="0" t="n">
        <v>28</v>
      </c>
      <c r="V14" s="0" t="n">
        <v>38</v>
      </c>
      <c r="W14" s="0" t="n">
        <v>5</v>
      </c>
      <c r="X14" s="0" t="n">
        <v>0</v>
      </c>
      <c r="Y14" s="0" t="n">
        <v>16</v>
      </c>
      <c r="Z14" s="0" t="n">
        <v>9</v>
      </c>
    </row>
    <row r="15" customFormat="false" ht="12.75" hidden="false" customHeight="false" outlineLevel="0" collapsed="false">
      <c r="A15" s="0" t="n">
        <v>81013</v>
      </c>
      <c r="B15" s="0" t="s">
        <v>127</v>
      </c>
      <c r="C15" s="0" t="n">
        <v>8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41</v>
      </c>
      <c r="I15" s="0" t="n">
        <v>346</v>
      </c>
      <c r="J15" s="0" t="n">
        <v>94</v>
      </c>
      <c r="K15" s="0" t="n">
        <v>72</v>
      </c>
      <c r="L15" s="0" t="n">
        <v>180</v>
      </c>
      <c r="M15" s="0" t="n">
        <v>21</v>
      </c>
      <c r="N15" s="0" t="n">
        <v>5</v>
      </c>
      <c r="O15" s="0" t="n">
        <v>9</v>
      </c>
      <c r="P15" s="0" t="n">
        <v>26</v>
      </c>
      <c r="Q15" s="0" t="n">
        <v>19</v>
      </c>
      <c r="R15" s="0" t="n">
        <v>35</v>
      </c>
      <c r="S15" s="0" t="n">
        <v>102</v>
      </c>
      <c r="T15" s="0" t="n">
        <v>35</v>
      </c>
      <c r="U15" s="0" t="n">
        <v>38</v>
      </c>
      <c r="V15" s="0" t="n">
        <v>32</v>
      </c>
      <c r="W15" s="0" t="n">
        <v>0</v>
      </c>
      <c r="X15" s="0" t="n">
        <v>1</v>
      </c>
      <c r="Y15" s="0" t="n">
        <v>19</v>
      </c>
      <c r="Z15" s="0" t="n">
        <v>4</v>
      </c>
    </row>
    <row r="16" customFormat="false" ht="12.75" hidden="false" customHeight="false" outlineLevel="0" collapsed="false">
      <c r="A16" s="0" t="n">
        <v>81014</v>
      </c>
      <c r="B16" s="0" t="s">
        <v>127</v>
      </c>
      <c r="C16" s="0" t="n">
        <v>8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42</v>
      </c>
      <c r="I16" s="0" t="n">
        <v>314</v>
      </c>
      <c r="J16" s="0" t="n">
        <v>52</v>
      </c>
      <c r="K16" s="0" t="n">
        <v>65</v>
      </c>
      <c r="L16" s="0" t="n">
        <v>197</v>
      </c>
      <c r="M16" s="0" t="n">
        <v>35</v>
      </c>
      <c r="N16" s="0" t="n">
        <v>1</v>
      </c>
      <c r="O16" s="0" t="n">
        <v>7</v>
      </c>
      <c r="P16" s="0" t="n">
        <v>17</v>
      </c>
      <c r="Q16" s="0" t="n">
        <v>19</v>
      </c>
      <c r="R16" s="0" t="n">
        <v>17</v>
      </c>
      <c r="S16" s="0" t="n">
        <v>109</v>
      </c>
      <c r="T16" s="0" t="n">
        <v>19</v>
      </c>
      <c r="U16" s="0" t="n">
        <v>34</v>
      </c>
      <c r="V16" s="0" t="n">
        <v>40</v>
      </c>
      <c r="W16" s="0" t="n">
        <v>0</v>
      </c>
      <c r="X16" s="0" t="n">
        <v>1</v>
      </c>
      <c r="Y16" s="0" t="n">
        <v>14</v>
      </c>
      <c r="Z16" s="0" t="n">
        <v>1</v>
      </c>
    </row>
    <row r="17" customFormat="false" ht="12.75" hidden="false" customHeight="false" outlineLevel="0" collapsed="false">
      <c r="A17" s="0" t="n">
        <v>81015</v>
      </c>
      <c r="B17" s="0" t="s">
        <v>127</v>
      </c>
      <c r="C17" s="0" t="n">
        <v>8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43</v>
      </c>
      <c r="I17" s="0" t="n">
        <v>279</v>
      </c>
      <c r="J17" s="0" t="n">
        <v>67</v>
      </c>
      <c r="K17" s="0" t="n">
        <v>59</v>
      </c>
      <c r="L17" s="0" t="n">
        <v>153</v>
      </c>
      <c r="M17" s="0" t="n">
        <v>27</v>
      </c>
      <c r="N17" s="0" t="n">
        <v>4</v>
      </c>
      <c r="O17" s="0" t="n">
        <v>4</v>
      </c>
      <c r="P17" s="0" t="n">
        <v>13</v>
      </c>
      <c r="Q17" s="0" t="n">
        <v>8</v>
      </c>
      <c r="R17" s="0" t="n">
        <v>25</v>
      </c>
      <c r="S17" s="0" t="n">
        <v>87</v>
      </c>
      <c r="T17" s="0" t="n">
        <v>11</v>
      </c>
      <c r="U17" s="0" t="n">
        <v>31</v>
      </c>
      <c r="V17" s="0" t="n">
        <v>38</v>
      </c>
      <c r="W17" s="0" t="n">
        <v>2</v>
      </c>
      <c r="X17" s="0" t="n">
        <v>1</v>
      </c>
      <c r="Y17" s="0" t="n">
        <v>25</v>
      </c>
      <c r="Z17" s="0" t="n">
        <v>3</v>
      </c>
    </row>
    <row r="18" customFormat="false" ht="12.75" hidden="false" customHeight="false" outlineLevel="0" collapsed="false">
      <c r="A18" s="0" t="n">
        <v>81016</v>
      </c>
      <c r="B18" s="0" t="s">
        <v>127</v>
      </c>
      <c r="C18" s="0" t="n">
        <v>8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44</v>
      </c>
      <c r="I18" s="0" t="n">
        <v>194</v>
      </c>
      <c r="J18" s="0" t="n">
        <v>36</v>
      </c>
      <c r="K18" s="0" t="n">
        <v>56</v>
      </c>
      <c r="L18" s="0" t="n">
        <v>102</v>
      </c>
      <c r="M18" s="0" t="n">
        <v>19</v>
      </c>
      <c r="N18" s="0" t="n">
        <v>0</v>
      </c>
      <c r="O18" s="0" t="n">
        <v>7</v>
      </c>
      <c r="P18" s="0" t="n">
        <v>18</v>
      </c>
      <c r="Q18" s="0" t="n">
        <v>4</v>
      </c>
      <c r="R18" s="0" t="n">
        <v>9</v>
      </c>
      <c r="S18" s="0" t="n">
        <v>52</v>
      </c>
      <c r="T18" s="0" t="n">
        <v>12</v>
      </c>
      <c r="U18" s="0" t="n">
        <v>27</v>
      </c>
      <c r="V18" s="0" t="n">
        <v>31</v>
      </c>
      <c r="W18" s="0" t="n">
        <v>0</v>
      </c>
      <c r="X18" s="0" t="n">
        <v>0</v>
      </c>
      <c r="Y18" s="0" t="n">
        <v>14</v>
      </c>
      <c r="Z18" s="0" t="n">
        <v>1</v>
      </c>
    </row>
    <row r="19" customFormat="false" ht="12.75" hidden="false" customHeight="false" outlineLevel="0" collapsed="false">
      <c r="A19" s="0" t="n">
        <v>81017</v>
      </c>
      <c r="B19" s="0" t="s">
        <v>127</v>
      </c>
      <c r="C19" s="0" t="n">
        <v>8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45</v>
      </c>
      <c r="I19" s="0" t="n">
        <v>131</v>
      </c>
      <c r="J19" s="0" t="n">
        <v>27</v>
      </c>
      <c r="K19" s="0" t="n">
        <v>37</v>
      </c>
      <c r="L19" s="0" t="n">
        <v>67</v>
      </c>
      <c r="M19" s="0" t="n">
        <v>12</v>
      </c>
      <c r="N19" s="0" t="n">
        <v>3</v>
      </c>
      <c r="O19" s="0" t="n">
        <v>4</v>
      </c>
      <c r="P19" s="0" t="n">
        <v>9</v>
      </c>
      <c r="Q19" s="0" t="n">
        <v>10</v>
      </c>
      <c r="R19" s="0" t="n">
        <v>7</v>
      </c>
      <c r="S19" s="0" t="n">
        <v>33</v>
      </c>
      <c r="T19" s="0" t="n">
        <v>10</v>
      </c>
      <c r="U19" s="0" t="n">
        <v>12</v>
      </c>
      <c r="V19" s="0" t="n">
        <v>21</v>
      </c>
      <c r="W19" s="0" t="n">
        <v>0</v>
      </c>
      <c r="X19" s="0" t="n">
        <v>0</v>
      </c>
      <c r="Y19" s="0" t="n">
        <v>9</v>
      </c>
      <c r="Z19" s="0" t="n">
        <v>1</v>
      </c>
    </row>
    <row r="20" customFormat="false" ht="12.75" hidden="false" customHeight="false" outlineLevel="0" collapsed="false">
      <c r="A20" s="0" t="n">
        <v>81018</v>
      </c>
      <c r="B20" s="0" t="s">
        <v>127</v>
      </c>
      <c r="C20" s="0" t="n">
        <v>8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46</v>
      </c>
      <c r="I20" s="0" t="n">
        <v>70</v>
      </c>
      <c r="J20" s="0" t="n">
        <v>11</v>
      </c>
      <c r="K20" s="0" t="n">
        <v>25</v>
      </c>
      <c r="L20" s="0" t="n">
        <v>34</v>
      </c>
      <c r="M20" s="0" t="n">
        <v>5</v>
      </c>
      <c r="N20" s="0" t="n">
        <v>1</v>
      </c>
      <c r="O20" s="0" t="n">
        <v>2</v>
      </c>
      <c r="P20" s="0" t="n">
        <v>9</v>
      </c>
      <c r="Q20" s="0" t="n">
        <v>7</v>
      </c>
      <c r="R20" s="0" t="n">
        <v>6</v>
      </c>
      <c r="S20" s="0" t="n">
        <v>16</v>
      </c>
      <c r="T20" s="0" t="n">
        <v>2</v>
      </c>
      <c r="U20" s="0" t="n">
        <v>6</v>
      </c>
      <c r="V20" s="0" t="n">
        <v>13</v>
      </c>
      <c r="W20" s="0" t="n">
        <v>0</v>
      </c>
      <c r="X20" s="0" t="n">
        <v>0</v>
      </c>
      <c r="Y20" s="0" t="n">
        <v>3</v>
      </c>
      <c r="Z20" s="0" t="n">
        <v>0</v>
      </c>
    </row>
    <row r="21" customFormat="false" ht="12.75" hidden="false" customHeight="false" outlineLevel="0" collapsed="false">
      <c r="A21" s="0" t="n">
        <v>81019</v>
      </c>
      <c r="B21" s="0" t="s">
        <v>127</v>
      </c>
      <c r="C21" s="0" t="n">
        <v>8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47</v>
      </c>
      <c r="I21" s="0" t="n">
        <v>2075</v>
      </c>
      <c r="J21" s="0" t="n">
        <v>433</v>
      </c>
      <c r="K21" s="0" t="n">
        <v>490</v>
      </c>
      <c r="L21" s="0" t="n">
        <v>1152</v>
      </c>
      <c r="M21" s="0" t="n">
        <v>164</v>
      </c>
      <c r="N21" s="0" t="n">
        <v>19</v>
      </c>
      <c r="O21" s="0" t="n">
        <v>46</v>
      </c>
      <c r="P21" s="0" t="n">
        <v>141</v>
      </c>
      <c r="Q21" s="0" t="n">
        <v>101</v>
      </c>
      <c r="R21" s="0" t="n">
        <v>152</v>
      </c>
      <c r="S21" s="0" t="n">
        <v>654</v>
      </c>
      <c r="T21" s="0" t="n">
        <v>123</v>
      </c>
      <c r="U21" s="0" t="n">
        <v>233</v>
      </c>
      <c r="V21" s="0" t="n">
        <v>284</v>
      </c>
      <c r="W21" s="0" t="n">
        <v>10</v>
      </c>
      <c r="X21" s="0" t="n">
        <v>4</v>
      </c>
      <c r="Y21" s="0" t="n">
        <v>123</v>
      </c>
      <c r="Z21" s="0" t="n">
        <v>21</v>
      </c>
    </row>
    <row r="22" customFormat="false" ht="12.75" hidden="false" customHeight="false" outlineLevel="0" collapsed="false">
      <c r="A22" s="0" t="n">
        <v>81020</v>
      </c>
      <c r="B22" s="0" t="s">
        <v>127</v>
      </c>
      <c r="C22" s="0" t="n">
        <v>8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48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81021</v>
      </c>
      <c r="B23" s="0" t="s">
        <v>127</v>
      </c>
      <c r="C23" s="0" t="n">
        <v>8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49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81022</v>
      </c>
      <c r="B24" s="0" t="s">
        <v>127</v>
      </c>
      <c r="C24" s="0" t="n">
        <v>8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5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81023</v>
      </c>
      <c r="B25" s="0" t="s">
        <v>127</v>
      </c>
      <c r="C25" s="0" t="n">
        <v>8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5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81024</v>
      </c>
      <c r="B26" s="0" t="s">
        <v>127</v>
      </c>
      <c r="C26" s="0" t="n">
        <v>8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52</v>
      </c>
      <c r="I26" s="0" t="n">
        <v>0.0553208415185129</v>
      </c>
      <c r="J26" s="0" t="n">
        <v>0</v>
      </c>
      <c r="K26" s="0" t="n">
        <v>0</v>
      </c>
      <c r="L26" s="0" t="n">
        <v>0.11868605047243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213899167932237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81025</v>
      </c>
      <c r="B27" s="0" t="s">
        <v>127</v>
      </c>
      <c r="C27" s="0" t="n">
        <v>8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53</v>
      </c>
      <c r="I27" s="0" t="n">
        <v>0.115762781223971</v>
      </c>
      <c r="J27" s="0" t="n">
        <v>0.232050865549729</v>
      </c>
      <c r="K27" s="0" t="n">
        <v>0.203052694204673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.963103504733654</v>
      </c>
      <c r="Q27" s="0" t="n">
        <v>0</v>
      </c>
      <c r="R27" s="0" t="n">
        <v>0.501009534211436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81026</v>
      </c>
      <c r="B28" s="0" t="s">
        <v>127</v>
      </c>
      <c r="C28" s="0" t="n">
        <v>8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54</v>
      </c>
      <c r="I28" s="0" t="n">
        <v>0.308202881327097</v>
      </c>
      <c r="J28" s="0" t="n">
        <v>0</v>
      </c>
      <c r="K28" s="0" t="n">
        <v>0.646953281347043</v>
      </c>
      <c r="L28" s="0" t="n">
        <v>0.263897850420059</v>
      </c>
      <c r="M28" s="0" t="n">
        <v>0</v>
      </c>
      <c r="N28" s="0" t="n">
        <v>0</v>
      </c>
      <c r="O28" s="0" t="n">
        <v>0</v>
      </c>
      <c r="P28" s="0" t="n">
        <v>0.965167118686601</v>
      </c>
      <c r="Q28" s="0" t="n">
        <v>0</v>
      </c>
      <c r="R28" s="0" t="n">
        <v>0</v>
      </c>
      <c r="S28" s="0" t="n">
        <v>0.498659851648694</v>
      </c>
      <c r="T28" s="0" t="n">
        <v>0</v>
      </c>
      <c r="U28" s="0" t="n">
        <v>0</v>
      </c>
      <c r="V28" s="0" t="n">
        <v>0.66620920301393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81027</v>
      </c>
      <c r="B29" s="0" t="s">
        <v>127</v>
      </c>
      <c r="C29" s="0" t="n">
        <v>8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55</v>
      </c>
      <c r="I29" s="0" t="n">
        <v>0.59641210406437</v>
      </c>
      <c r="J29" s="0" t="n">
        <v>0.239468189045767</v>
      </c>
      <c r="K29" s="0" t="n">
        <v>0.628547364186628</v>
      </c>
      <c r="L29" s="0" t="n">
        <v>0.767449891917474</v>
      </c>
      <c r="M29" s="0" t="n">
        <v>0</v>
      </c>
      <c r="N29" s="0" t="n">
        <v>0</v>
      </c>
      <c r="O29" s="0" t="n">
        <v>0</v>
      </c>
      <c r="P29" s="0" t="n">
        <v>1.7660200090067</v>
      </c>
      <c r="Q29" s="0" t="n">
        <v>0</v>
      </c>
      <c r="R29" s="0" t="n">
        <v>0</v>
      </c>
      <c r="S29" s="0" t="n">
        <v>1.29427722382713</v>
      </c>
      <c r="T29" s="0" t="n">
        <v>1.08938395337437</v>
      </c>
      <c r="U29" s="0" t="n">
        <v>0.534153793560242</v>
      </c>
      <c r="V29" s="0" t="n">
        <v>0.343014341429615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81028</v>
      </c>
      <c r="B30" s="0" t="s">
        <v>127</v>
      </c>
      <c r="C30" s="0" t="n">
        <v>8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56</v>
      </c>
      <c r="I30" s="0" t="n">
        <v>0.921147709105648</v>
      </c>
      <c r="J30" s="0" t="n">
        <v>0.612028814316578</v>
      </c>
      <c r="K30" s="0" t="n">
        <v>1.48119072922723</v>
      </c>
      <c r="L30" s="0" t="n">
        <v>0.757735669324154</v>
      </c>
      <c r="M30" s="0" t="n">
        <v>1.46230898588872</v>
      </c>
      <c r="N30" s="0" t="n">
        <v>0</v>
      </c>
      <c r="O30" s="0" t="n">
        <v>0</v>
      </c>
      <c r="P30" s="0" t="n">
        <v>2.21338507735781</v>
      </c>
      <c r="Q30" s="0" t="n">
        <v>0</v>
      </c>
      <c r="R30" s="0" t="n">
        <v>1.43101096154397</v>
      </c>
      <c r="S30" s="0" t="n">
        <v>1.11872089927261</v>
      </c>
      <c r="T30" s="0" t="n">
        <v>0</v>
      </c>
      <c r="U30" s="0" t="n">
        <v>0</v>
      </c>
      <c r="V30" s="0" t="n">
        <v>1.61660054770427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81029</v>
      </c>
      <c r="B31" s="0" t="s">
        <v>127</v>
      </c>
      <c r="C31" s="0" t="n">
        <v>8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57</v>
      </c>
      <c r="I31" s="0" t="n">
        <v>2.55037105446563</v>
      </c>
      <c r="J31" s="0" t="n">
        <v>1.14913690242487</v>
      </c>
      <c r="K31" s="0" t="n">
        <v>2.88445764083815</v>
      </c>
      <c r="L31" s="0" t="n">
        <v>3.11820815286704</v>
      </c>
      <c r="M31" s="0" t="n">
        <v>3.4303905156563</v>
      </c>
      <c r="N31" s="0" t="n">
        <v>0</v>
      </c>
      <c r="O31" s="0" t="n">
        <v>0</v>
      </c>
      <c r="P31" s="0" t="n">
        <v>2.15010607189955</v>
      </c>
      <c r="Q31" s="0" t="n">
        <v>3.37755110657018</v>
      </c>
      <c r="R31" s="0" t="n">
        <v>0.930068173997154</v>
      </c>
      <c r="S31" s="0" t="n">
        <v>3.4115938753361</v>
      </c>
      <c r="T31" s="0" t="n">
        <v>2.37691539765795</v>
      </c>
      <c r="U31" s="0" t="n">
        <v>2.18419776600253</v>
      </c>
      <c r="V31" s="0" t="n">
        <v>4.19733953248095</v>
      </c>
      <c r="W31" s="0" t="n">
        <v>11.6184500987568</v>
      </c>
      <c r="X31" s="0" t="n">
        <v>0</v>
      </c>
      <c r="Y31" s="0" t="n">
        <v>0</v>
      </c>
      <c r="Z31" s="0" t="n">
        <v>0</v>
      </c>
    </row>
    <row r="32" customFormat="false" ht="12.75" hidden="false" customHeight="false" outlineLevel="0" collapsed="false">
      <c r="A32" s="0" t="n">
        <v>81030</v>
      </c>
      <c r="B32" s="0" t="s">
        <v>127</v>
      </c>
      <c r="C32" s="0" t="n">
        <v>8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58</v>
      </c>
      <c r="I32" s="0" t="n">
        <v>6.79156784404862</v>
      </c>
      <c r="J32" s="0" t="n">
        <v>5.30532123720091</v>
      </c>
      <c r="K32" s="0" t="n">
        <v>6.26361602467865</v>
      </c>
      <c r="L32" s="0" t="n">
        <v>7.92098030052199</v>
      </c>
      <c r="M32" s="0" t="n">
        <v>4.37451698041675</v>
      </c>
      <c r="N32" s="0" t="n">
        <v>4.59907558580725</v>
      </c>
      <c r="O32" s="0" t="n">
        <v>5.32623169107856</v>
      </c>
      <c r="P32" s="0" t="n">
        <v>7.65743690271992</v>
      </c>
      <c r="Q32" s="0" t="n">
        <v>5.6781617897566</v>
      </c>
      <c r="R32" s="0" t="n">
        <v>4.00608925566862</v>
      </c>
      <c r="S32" s="0" t="n">
        <v>9.96214385335724</v>
      </c>
      <c r="T32" s="0" t="n">
        <v>7.46887966804979</v>
      </c>
      <c r="U32" s="0" t="n">
        <v>7.16780794097549</v>
      </c>
      <c r="V32" s="0" t="n">
        <v>6.06097339232681</v>
      </c>
      <c r="W32" s="0" t="n">
        <v>0</v>
      </c>
      <c r="X32" s="0" t="n">
        <v>0</v>
      </c>
      <c r="Y32" s="0" t="n">
        <v>5.5752237058512</v>
      </c>
      <c r="Z32" s="0" t="n">
        <v>9.82704402515723</v>
      </c>
    </row>
    <row r="33" customFormat="false" ht="12.75" hidden="false" customHeight="false" outlineLevel="0" collapsed="false">
      <c r="A33" s="0" t="n">
        <v>81031</v>
      </c>
      <c r="B33" s="0" t="s">
        <v>127</v>
      </c>
      <c r="C33" s="0" t="n">
        <v>8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59</v>
      </c>
      <c r="I33" s="0" t="n">
        <v>13.5855416322041</v>
      </c>
      <c r="J33" s="0" t="n">
        <v>10.3802254496625</v>
      </c>
      <c r="K33" s="0" t="n">
        <v>11.0670396996848</v>
      </c>
      <c r="L33" s="0" t="n">
        <v>16.9642367789873</v>
      </c>
      <c r="M33" s="0" t="n">
        <v>11.8772368796123</v>
      </c>
      <c r="N33" s="0" t="n">
        <v>4.95306966492484</v>
      </c>
      <c r="O33" s="0" t="n">
        <v>9.26011667747014</v>
      </c>
      <c r="P33" s="0" t="n">
        <v>8.56487032786324</v>
      </c>
      <c r="Q33" s="0" t="n">
        <v>9.7099948213361</v>
      </c>
      <c r="R33" s="0" t="n">
        <v>9.33317229036048</v>
      </c>
      <c r="S33" s="0" t="n">
        <v>19.2015449014412</v>
      </c>
      <c r="T33" s="0" t="n">
        <v>9.58756057595091</v>
      </c>
      <c r="U33" s="0" t="n">
        <v>19.6953781512605</v>
      </c>
      <c r="V33" s="0" t="n">
        <v>13.7121772444341</v>
      </c>
      <c r="W33" s="0" t="n">
        <v>25.970653161927</v>
      </c>
      <c r="X33" s="0" t="n">
        <v>12.675877804538</v>
      </c>
      <c r="Y33" s="0" t="n">
        <v>11.4968077197232</v>
      </c>
      <c r="Z33" s="0" t="n">
        <v>10.1574403250381</v>
      </c>
    </row>
    <row r="34" customFormat="false" ht="12.75" hidden="false" customHeight="false" outlineLevel="0" collapsed="false">
      <c r="A34" s="0" t="n">
        <v>81032</v>
      </c>
      <c r="B34" s="0" t="s">
        <v>127</v>
      </c>
      <c r="C34" s="0" t="n">
        <v>8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60</v>
      </c>
      <c r="I34" s="0" t="n">
        <v>18.270450489225</v>
      </c>
      <c r="J34" s="0" t="n">
        <v>13.6883472424604</v>
      </c>
      <c r="K34" s="0" t="n">
        <v>13.9679667961475</v>
      </c>
      <c r="L34" s="0" t="n">
        <v>23.7939035342887</v>
      </c>
      <c r="M34" s="0" t="n">
        <v>13.1683927589332</v>
      </c>
      <c r="N34" s="0" t="n">
        <v>2.33388568627909</v>
      </c>
      <c r="O34" s="0" t="n">
        <v>8.79461066258597</v>
      </c>
      <c r="P34" s="0" t="n">
        <v>15.791879649254</v>
      </c>
      <c r="Q34" s="0" t="n">
        <v>16.0196507716132</v>
      </c>
      <c r="R34" s="0" t="n">
        <v>12.5376128385155</v>
      </c>
      <c r="S34" s="0" t="n">
        <v>33.9363797991447</v>
      </c>
      <c r="T34" s="0" t="n">
        <v>8.52616680592739</v>
      </c>
      <c r="U34" s="0" t="n">
        <v>16.3390111397044</v>
      </c>
      <c r="V34" s="0" t="n">
        <v>16.4490059173134</v>
      </c>
      <c r="W34" s="0" t="n">
        <v>64.7500647500648</v>
      </c>
      <c r="X34" s="0" t="n">
        <v>0</v>
      </c>
      <c r="Y34" s="0" t="n">
        <v>11.9151344548454</v>
      </c>
      <c r="Z34" s="0" t="n">
        <v>85.0822461712989</v>
      </c>
    </row>
    <row r="35" customFormat="false" ht="12.75" hidden="false" customHeight="false" outlineLevel="0" collapsed="false">
      <c r="A35" s="0" t="n">
        <v>81033</v>
      </c>
      <c r="B35" s="0" t="s">
        <v>127</v>
      </c>
      <c r="C35" s="0" t="n">
        <v>8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61</v>
      </c>
      <c r="I35" s="0" t="n">
        <v>25.4698112804764</v>
      </c>
      <c r="J35" s="0" t="n">
        <v>25.2724178444778</v>
      </c>
      <c r="K35" s="0" t="n">
        <v>19.1343818265894</v>
      </c>
      <c r="L35" s="0" t="n">
        <v>29.4966881773996</v>
      </c>
      <c r="M35" s="0" t="n">
        <v>18.7451463460354</v>
      </c>
      <c r="N35" s="0" t="n">
        <v>13.5263086703639</v>
      </c>
      <c r="O35" s="0" t="n">
        <v>17.727004136301</v>
      </c>
      <c r="P35" s="0" t="n">
        <v>25.5638802037245</v>
      </c>
      <c r="Q35" s="0" t="n">
        <v>24.4002671187137</v>
      </c>
      <c r="R35" s="0" t="n">
        <v>25.3825513090144</v>
      </c>
      <c r="S35" s="0" t="n">
        <v>36.9281566333106</v>
      </c>
      <c r="T35" s="0" t="n">
        <v>35.2176450463867</v>
      </c>
      <c r="U35" s="0" t="n">
        <v>26.3652700011795</v>
      </c>
      <c r="V35" s="0" t="n">
        <v>17.1264952233134</v>
      </c>
      <c r="W35" s="0" t="n">
        <v>0</v>
      </c>
      <c r="X35" s="0" t="n">
        <v>15.9007791381778</v>
      </c>
      <c r="Y35" s="0" t="n">
        <v>16.8617601902717</v>
      </c>
      <c r="Z35" s="0" t="n">
        <v>45.4493807521873</v>
      </c>
    </row>
    <row r="36" customFormat="false" ht="12.75" hidden="false" customHeight="false" outlineLevel="0" collapsed="false">
      <c r="A36" s="0" t="n">
        <v>81034</v>
      </c>
      <c r="B36" s="0" t="s">
        <v>127</v>
      </c>
      <c r="C36" s="0" t="n">
        <v>8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62</v>
      </c>
      <c r="I36" s="0" t="n">
        <v>28.3507621298826</v>
      </c>
      <c r="J36" s="0" t="n">
        <v>17.3249018810845</v>
      </c>
      <c r="K36" s="0" t="n">
        <v>21.6017175027085</v>
      </c>
      <c r="L36" s="0" t="n">
        <v>38.893912411699</v>
      </c>
      <c r="M36" s="0" t="n">
        <v>38.888024710562</v>
      </c>
      <c r="N36" s="0" t="n">
        <v>3.37586928634123</v>
      </c>
      <c r="O36" s="0" t="n">
        <v>17.0121758572922</v>
      </c>
      <c r="P36" s="0" t="n">
        <v>21.4782059380922</v>
      </c>
      <c r="Q36" s="0" t="n">
        <v>30.1563367986668</v>
      </c>
      <c r="R36" s="0" t="n">
        <v>15.3587626258063</v>
      </c>
      <c r="S36" s="0" t="n">
        <v>46.321282717062</v>
      </c>
      <c r="T36" s="0" t="n">
        <v>24.4659344055422</v>
      </c>
      <c r="U36" s="0" t="n">
        <v>28.7682128170849</v>
      </c>
      <c r="V36" s="0" t="n">
        <v>26.4930488862985</v>
      </c>
      <c r="W36" s="0" t="n">
        <v>0</v>
      </c>
      <c r="X36" s="0" t="n">
        <v>21.1059518784297</v>
      </c>
      <c r="Y36" s="0" t="n">
        <v>14.8751022663281</v>
      </c>
      <c r="Z36" s="0" t="n">
        <v>13.4879956838414</v>
      </c>
    </row>
    <row r="37" customFormat="false" ht="12.75" hidden="false" customHeight="false" outlineLevel="0" collapsed="false">
      <c r="A37" s="0" t="n">
        <v>81035</v>
      </c>
      <c r="B37" s="0" t="s">
        <v>127</v>
      </c>
      <c r="C37" s="0" t="n">
        <v>8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63</v>
      </c>
      <c r="I37" s="0" t="n">
        <v>31.1660109516692</v>
      </c>
      <c r="J37" s="0" t="n">
        <v>27.6805744338909</v>
      </c>
      <c r="K37" s="0" t="n">
        <v>24.221822630572</v>
      </c>
      <c r="L37" s="0" t="n">
        <v>37.3556132302351</v>
      </c>
      <c r="M37" s="0" t="n">
        <v>37.824661679415</v>
      </c>
      <c r="N37" s="0" t="n">
        <v>17.246583020739</v>
      </c>
      <c r="O37" s="0" t="n">
        <v>12.0167032174723</v>
      </c>
      <c r="P37" s="0" t="n">
        <v>20.7141605188101</v>
      </c>
      <c r="Q37" s="0" t="n">
        <v>16.3305299256961</v>
      </c>
      <c r="R37" s="0" t="n">
        <v>27.7484877074199</v>
      </c>
      <c r="S37" s="0" t="n">
        <v>44.197660064112</v>
      </c>
      <c r="T37" s="0" t="n">
        <v>18.1554103122731</v>
      </c>
      <c r="U37" s="0" t="n">
        <v>33.5628599887402</v>
      </c>
      <c r="V37" s="0" t="n">
        <v>30.5606266536918</v>
      </c>
      <c r="W37" s="0" t="n">
        <v>52.5762355415352</v>
      </c>
      <c r="X37" s="0" t="n">
        <v>28.4495021337127</v>
      </c>
      <c r="Y37" s="0" t="n">
        <v>31.9403099487677</v>
      </c>
      <c r="Z37" s="0" t="n">
        <v>51.9570488396259</v>
      </c>
    </row>
    <row r="38" customFormat="false" ht="12.75" hidden="false" customHeight="false" outlineLevel="0" collapsed="false">
      <c r="A38" s="0" t="n">
        <v>81036</v>
      </c>
      <c r="B38" s="0" t="s">
        <v>127</v>
      </c>
      <c r="C38" s="0" t="n">
        <v>8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64</v>
      </c>
      <c r="I38" s="0" t="n">
        <v>30.8756427783622</v>
      </c>
      <c r="J38" s="0" t="n">
        <v>20.7289687338055</v>
      </c>
      <c r="K38" s="0" t="n">
        <v>32.1005204870108</v>
      </c>
      <c r="L38" s="0" t="n">
        <v>36.4019200228404</v>
      </c>
      <c r="M38" s="0" t="n">
        <v>39.33910306845</v>
      </c>
      <c r="N38" s="0" t="n">
        <v>0</v>
      </c>
      <c r="O38" s="0" t="n">
        <v>30.0068587105624</v>
      </c>
      <c r="P38" s="0" t="n">
        <v>40.7110869860225</v>
      </c>
      <c r="Q38" s="0" t="n">
        <v>12.2051688890245</v>
      </c>
      <c r="R38" s="0" t="n">
        <v>14.0189099518684</v>
      </c>
      <c r="S38" s="0" t="n">
        <v>37.7959165873195</v>
      </c>
      <c r="T38" s="0" t="n">
        <v>28.0262512553425</v>
      </c>
      <c r="U38" s="0" t="n">
        <v>43.8646369795136</v>
      </c>
      <c r="V38" s="0" t="n">
        <v>34.3863696867513</v>
      </c>
      <c r="W38" s="0" t="n">
        <v>0</v>
      </c>
      <c r="X38" s="0" t="n">
        <v>0</v>
      </c>
      <c r="Y38" s="0" t="n">
        <v>24.4691077514638</v>
      </c>
      <c r="Z38" s="0" t="n">
        <v>23.7247924080664</v>
      </c>
    </row>
    <row r="39" customFormat="false" ht="12.75" hidden="false" customHeight="false" outlineLevel="0" collapsed="false">
      <c r="A39" s="0" t="n">
        <v>81037</v>
      </c>
      <c r="B39" s="0" t="s">
        <v>127</v>
      </c>
      <c r="C39" s="0" t="n">
        <v>8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65</v>
      </c>
      <c r="I39" s="0" t="n">
        <v>36.2414064985545</v>
      </c>
      <c r="J39" s="0" t="n">
        <v>26.2865821601729</v>
      </c>
      <c r="K39" s="0" t="n">
        <v>36.1268148842477</v>
      </c>
      <c r="L39" s="0" t="n">
        <v>42.8569600982512</v>
      </c>
      <c r="M39" s="0" t="n">
        <v>43.1499460625674</v>
      </c>
      <c r="N39" s="0" t="n">
        <v>30.229746070133</v>
      </c>
      <c r="O39" s="0" t="n">
        <v>30.7101727447217</v>
      </c>
      <c r="P39" s="0" t="n">
        <v>34.4761539934878</v>
      </c>
      <c r="Q39" s="0" t="n">
        <v>53.8531961871937</v>
      </c>
      <c r="R39" s="0" t="n">
        <v>18.519498386158</v>
      </c>
      <c r="S39" s="0" t="n">
        <v>42.5082440230833</v>
      </c>
      <c r="T39" s="0" t="n">
        <v>40.5646600681486</v>
      </c>
      <c r="U39" s="0" t="n">
        <v>37.1252668378554</v>
      </c>
      <c r="V39" s="0" t="n">
        <v>39.3531098326556</v>
      </c>
      <c r="W39" s="0" t="n">
        <v>0</v>
      </c>
      <c r="X39" s="0" t="n">
        <v>0</v>
      </c>
      <c r="Y39" s="0" t="n">
        <v>26.1142061281337</v>
      </c>
      <c r="Z39" s="0" t="n">
        <v>37.5516334960571</v>
      </c>
    </row>
    <row r="40" customFormat="false" ht="12.75" hidden="false" customHeight="false" outlineLevel="0" collapsed="false">
      <c r="A40" s="0" t="n">
        <v>81038</v>
      </c>
      <c r="B40" s="0" t="s">
        <v>127</v>
      </c>
      <c r="C40" s="0" t="n">
        <v>8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66</v>
      </c>
      <c r="I40" s="0" t="n">
        <v>40.9996895737789</v>
      </c>
      <c r="J40" s="0" t="n">
        <v>22.8007627891551</v>
      </c>
      <c r="K40" s="0" t="n">
        <v>51.304151531942</v>
      </c>
      <c r="L40" s="0" t="n">
        <v>46.0954446854664</v>
      </c>
      <c r="M40" s="0" t="n">
        <v>37.0672399733116</v>
      </c>
      <c r="N40" s="0" t="n">
        <v>21.4730513205927</v>
      </c>
      <c r="O40" s="0" t="n">
        <v>32.7332242225859</v>
      </c>
      <c r="P40" s="0" t="n">
        <v>73.0638090599123</v>
      </c>
      <c r="Q40" s="0" t="n">
        <v>80.8687615526802</v>
      </c>
      <c r="R40" s="0" t="n">
        <v>34.0116773425543</v>
      </c>
      <c r="S40" s="0" t="n">
        <v>42.9749402379737</v>
      </c>
      <c r="T40" s="0" t="n">
        <v>16.7028561884082</v>
      </c>
      <c r="U40" s="0" t="n">
        <v>41.7130144605117</v>
      </c>
      <c r="V40" s="0" t="n">
        <v>50.6941194821401</v>
      </c>
      <c r="W40" s="0" t="n">
        <v>0</v>
      </c>
      <c r="X40" s="0" t="n">
        <v>0</v>
      </c>
      <c r="Y40" s="0" t="n">
        <v>19.06941266209</v>
      </c>
      <c r="Z40" s="0" t="n">
        <v>0</v>
      </c>
    </row>
    <row r="41" customFormat="false" ht="12.75" hidden="false" customHeight="false" outlineLevel="0" collapsed="false">
      <c r="A41" s="0" t="n">
        <v>81039</v>
      </c>
      <c r="B41" s="0" t="s">
        <v>127</v>
      </c>
      <c r="C41" s="0" t="n">
        <v>8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67</v>
      </c>
      <c r="I41" s="0" t="n">
        <v>7.84935294851959</v>
      </c>
      <c r="J41" s="0" t="n">
        <v>6.31952111748982</v>
      </c>
      <c r="K41" s="0" t="n">
        <v>6.6957142236374</v>
      </c>
      <c r="L41" s="0" t="n">
        <v>9.39227343647387</v>
      </c>
      <c r="M41" s="0" t="n">
        <v>8.79669287258688</v>
      </c>
      <c r="N41" s="0" t="n">
        <v>3.34073570033249</v>
      </c>
      <c r="O41" s="0" t="n">
        <v>6.0945880058508</v>
      </c>
      <c r="P41" s="0" t="n">
        <v>7.73684626392632</v>
      </c>
      <c r="Q41" s="0" t="n">
        <v>6.79236806833795</v>
      </c>
      <c r="R41" s="0" t="n">
        <v>5.34030383518136</v>
      </c>
      <c r="S41" s="0" t="n">
        <v>10.7989541856845</v>
      </c>
      <c r="T41" s="0" t="n">
        <v>7.68739910288678</v>
      </c>
      <c r="U41" s="0" t="n">
        <v>8.15267118947473</v>
      </c>
      <c r="V41" s="0" t="n">
        <v>6.80702398589124</v>
      </c>
      <c r="W41" s="0" t="n">
        <v>9.37382827146607</v>
      </c>
      <c r="X41" s="0" t="n">
        <v>3.46320346320346</v>
      </c>
      <c r="Y41" s="0" t="n">
        <v>6.01280580983695</v>
      </c>
      <c r="Z41" s="0" t="n">
        <v>15.2538679450861</v>
      </c>
    </row>
    <row r="42" customFormat="false" ht="12.75" hidden="false" customHeight="false" outlineLevel="0" collapsed="false">
      <c r="A42" s="0" t="n">
        <v>81040</v>
      </c>
      <c r="B42" s="0" t="s">
        <v>127</v>
      </c>
      <c r="C42" s="0" t="n">
        <v>8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68</v>
      </c>
      <c r="I42" s="0" t="n">
        <v>7.51521747932113</v>
      </c>
      <c r="J42" s="0" t="n">
        <v>5.73822802512319</v>
      </c>
      <c r="K42" s="0" t="n">
        <v>6.11590809961997</v>
      </c>
      <c r="L42" s="0" t="n">
        <v>8.85767025336204</v>
      </c>
      <c r="M42" s="0" t="n">
        <v>7.501882037755</v>
      </c>
      <c r="N42" s="0" t="n">
        <v>2.01134112329016</v>
      </c>
      <c r="O42" s="0" t="n">
        <v>4.46200440519098</v>
      </c>
      <c r="P42" s="0" t="n">
        <v>6.51255054038972</v>
      </c>
      <c r="Q42" s="0" t="n">
        <v>5.53249534743226</v>
      </c>
      <c r="R42" s="0" t="n">
        <v>4.52508447917895</v>
      </c>
      <c r="S42" s="0" t="n">
        <v>9.98706406673177</v>
      </c>
      <c r="T42" s="0" t="n">
        <v>6.38898023780523</v>
      </c>
      <c r="U42" s="0" t="n">
        <v>7.13938038719176</v>
      </c>
      <c r="V42" s="0" t="n">
        <v>6.03829069718865</v>
      </c>
      <c r="W42" s="0" t="n">
        <v>4.4951150132475</v>
      </c>
      <c r="X42" s="0" t="n">
        <v>0.943606384092056</v>
      </c>
      <c r="Y42" s="0" t="n">
        <v>4.99722948927979</v>
      </c>
      <c r="Z42" s="0" t="n">
        <v>9.44238467645543</v>
      </c>
    </row>
    <row r="43" customFormat="false" ht="12.75" hidden="false" customHeight="false" outlineLevel="0" collapsed="false">
      <c r="A43" s="0" t="n">
        <v>81041</v>
      </c>
      <c r="B43" s="0" t="s">
        <v>127</v>
      </c>
      <c r="C43" s="0" t="n">
        <v>8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69</v>
      </c>
      <c r="I43" s="0" t="n">
        <v>8.19451818459855</v>
      </c>
      <c r="J43" s="0" t="n">
        <v>6.94373833426957</v>
      </c>
      <c r="K43" s="0" t="n">
        <v>7.31567119004382</v>
      </c>
      <c r="L43" s="0" t="n">
        <v>9.9507083442581</v>
      </c>
      <c r="M43" s="0" t="n">
        <v>10.2508056014908</v>
      </c>
      <c r="N43" s="0" t="n">
        <v>5.21697262031231</v>
      </c>
      <c r="O43" s="0" t="n">
        <v>8.12932632419313</v>
      </c>
      <c r="P43" s="0" t="n">
        <v>9.12442649904123</v>
      </c>
      <c r="Q43" s="0" t="n">
        <v>8.25334293495065</v>
      </c>
      <c r="R43" s="0" t="n">
        <v>6.2599687435034</v>
      </c>
      <c r="S43" s="0" t="n">
        <v>11.6592647097622</v>
      </c>
      <c r="T43" s="0" t="n">
        <v>9.17215585377561</v>
      </c>
      <c r="U43" s="0" t="n">
        <v>9.26945814903143</v>
      </c>
      <c r="V43" s="0" t="n">
        <v>7.64651064574398</v>
      </c>
      <c r="W43" s="0" t="n">
        <v>17.2388039388993</v>
      </c>
      <c r="X43" s="0" t="n">
        <v>8.86717634234086</v>
      </c>
      <c r="Y43" s="0" t="n">
        <v>7.17412889173425</v>
      </c>
      <c r="Z43" s="0" t="n">
        <v>23.3171575034091</v>
      </c>
    </row>
    <row r="44" customFormat="false" ht="12.75" hidden="false" customHeight="false" outlineLevel="0" collapsed="false">
      <c r="A44" s="0" t="n">
        <v>81042</v>
      </c>
      <c r="B44" s="0" t="s">
        <v>127</v>
      </c>
      <c r="C44" s="0" t="n">
        <v>8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70</v>
      </c>
      <c r="I44" s="0" t="n">
        <v>9.02467460249673</v>
      </c>
      <c r="J44" s="0" t="n">
        <v>6.75887609218635</v>
      </c>
      <c r="K44" s="0" t="n">
        <v>7.75336769644515</v>
      </c>
      <c r="L44" s="0" t="n">
        <v>11.20914197563</v>
      </c>
      <c r="M44" s="0" t="n">
        <v>9.21815568770125</v>
      </c>
      <c r="N44" s="0" t="n">
        <v>3.24403169240761</v>
      </c>
      <c r="O44" s="0" t="n">
        <v>5.42780807034549</v>
      </c>
      <c r="P44" s="0" t="n">
        <v>8.76519490168272</v>
      </c>
      <c r="Q44" s="0" t="n">
        <v>8.0551818160439</v>
      </c>
      <c r="R44" s="0" t="n">
        <v>6.28780856512095</v>
      </c>
      <c r="S44" s="0" t="n">
        <v>13.4823150428249</v>
      </c>
      <c r="T44" s="0" t="n">
        <v>7.51031502544362</v>
      </c>
      <c r="U44" s="0" t="n">
        <v>9.87718405514392</v>
      </c>
      <c r="V44" s="0" t="n">
        <v>8.66699979904853</v>
      </c>
      <c r="W44" s="0" t="n">
        <v>8.48598474387515</v>
      </c>
      <c r="X44" s="0" t="n">
        <v>3.8125566659263</v>
      </c>
      <c r="Y44" s="0" t="n">
        <v>6.23857620271601</v>
      </c>
      <c r="Z44" s="0" t="n">
        <v>13.1854407217648</v>
      </c>
    </row>
    <row r="45" customFormat="false" ht="12.75" hidden="false" customHeight="false" outlineLevel="0" collapsed="false">
      <c r="A45" s="0" t="n">
        <v>81044</v>
      </c>
      <c r="B45" s="0" t="s">
        <v>127</v>
      </c>
      <c r="C45" s="0" t="n">
        <v>8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71</v>
      </c>
      <c r="I45" s="0" t="n">
        <v>8.62820794709313</v>
      </c>
      <c r="J45" s="0" t="n">
        <v>6.12372053318457</v>
      </c>
      <c r="K45" s="0" t="n">
        <v>7.05955416047645</v>
      </c>
      <c r="L45" s="0" t="n">
        <v>10.5467501897742</v>
      </c>
      <c r="M45" s="0" t="n">
        <v>7.81428373890403</v>
      </c>
      <c r="N45" s="0" t="s">
        <v>172</v>
      </c>
      <c r="O45" s="0" t="n">
        <v>3.96410832730902</v>
      </c>
      <c r="P45" s="0" t="n">
        <v>7.31527084148025</v>
      </c>
      <c r="Q45" s="0" t="n">
        <v>6.47613482448551</v>
      </c>
      <c r="R45" s="0" t="n">
        <v>5.29778973168857</v>
      </c>
      <c r="S45" s="0" t="n">
        <v>12.4353735024867</v>
      </c>
      <c r="T45" s="0" t="n">
        <v>6.21562845375437</v>
      </c>
      <c r="U45" s="0" t="n">
        <v>8.59146156863643</v>
      </c>
      <c r="V45" s="0" t="n">
        <v>7.65603928857809</v>
      </c>
      <c r="W45" s="0" t="s">
        <v>172</v>
      </c>
      <c r="X45" s="0" t="s">
        <v>172</v>
      </c>
      <c r="Y45" s="0" t="n">
        <v>5.16903018073072</v>
      </c>
      <c r="Z45" s="0" t="n">
        <v>8.11458392249952</v>
      </c>
    </row>
    <row r="46" customFormat="false" ht="12.75" hidden="false" customHeight="false" outlineLevel="0" collapsed="false">
      <c r="A46" s="0" t="n">
        <v>81045</v>
      </c>
      <c r="B46" s="0" t="s">
        <v>127</v>
      </c>
      <c r="C46" s="0" t="n">
        <v>8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73</v>
      </c>
      <c r="I46" s="0" t="n">
        <v>9.4299219190419</v>
      </c>
      <c r="J46" s="0" t="n">
        <v>7.42492176838509</v>
      </c>
      <c r="K46" s="0" t="n">
        <v>8.47923551266235</v>
      </c>
      <c r="L46" s="0" t="n">
        <v>11.8914221335191</v>
      </c>
      <c r="M46" s="0" t="n">
        <v>10.7362914265319</v>
      </c>
      <c r="N46" s="0" t="s">
        <v>172</v>
      </c>
      <c r="O46" s="0" t="n">
        <v>7.11793490805977</v>
      </c>
      <c r="P46" s="0" t="n">
        <v>10.3442647444747</v>
      </c>
      <c r="Q46" s="0" t="n">
        <v>9.80390697371207</v>
      </c>
      <c r="R46" s="0" t="n">
        <v>7.36137974391984</v>
      </c>
      <c r="S46" s="0" t="n">
        <v>14.5709668203363</v>
      </c>
      <c r="T46" s="0" t="n">
        <v>8.92566292857472</v>
      </c>
      <c r="U46" s="0" t="n">
        <v>11.2512490562873</v>
      </c>
      <c r="V46" s="0" t="n">
        <v>9.73974327311453</v>
      </c>
      <c r="W46" s="0" t="s">
        <v>172</v>
      </c>
      <c r="X46" s="0" t="s">
        <v>172</v>
      </c>
      <c r="Y46" s="0" t="n">
        <v>7.40719910567401</v>
      </c>
      <c r="Z46" s="0" t="n">
        <v>19.4672522153039</v>
      </c>
    </row>
    <row r="47" customFormat="false" ht="12.75" hidden="false" customHeight="false" outlineLevel="0" collapsed="false">
      <c r="A47" s="0" t="n">
        <v>81046</v>
      </c>
      <c r="B47" s="0" t="s">
        <v>127</v>
      </c>
      <c r="C47" s="0" t="n">
        <v>8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74</v>
      </c>
      <c r="I47" s="0" t="n">
        <v>4.00716905269298</v>
      </c>
      <c r="J47" s="0" t="n">
        <v>3.0409443110552</v>
      </c>
      <c r="K47" s="0" t="n">
        <v>3.38888545446808</v>
      </c>
      <c r="L47" s="0" t="n">
        <v>4.97296694371548</v>
      </c>
      <c r="M47" s="0" t="n">
        <v>3.77357883866435</v>
      </c>
      <c r="N47" s="0" t="n">
        <v>1.32752348792003</v>
      </c>
      <c r="O47" s="0" t="n">
        <v>2.33438681603185</v>
      </c>
      <c r="P47" s="0" t="n">
        <v>3.84461564393837</v>
      </c>
      <c r="Q47" s="0" t="n">
        <v>3.4951536803509</v>
      </c>
      <c r="R47" s="0" t="n">
        <v>2.83932538808893</v>
      </c>
      <c r="S47" s="0" t="n">
        <v>6.18148262368375</v>
      </c>
      <c r="T47" s="0" t="n">
        <v>3.4004097288587</v>
      </c>
      <c r="U47" s="0" t="n">
        <v>4.24851918495711</v>
      </c>
      <c r="V47" s="0" t="n">
        <v>3.78217981207421</v>
      </c>
      <c r="W47" s="0" t="n">
        <v>4.83927121155829</v>
      </c>
      <c r="X47" s="0" t="n">
        <v>1.66553136101649</v>
      </c>
      <c r="Y47" s="0" t="n">
        <v>2.65708765135028</v>
      </c>
      <c r="Z47" s="0" t="n">
        <v>6.73516639476726</v>
      </c>
    </row>
    <row r="48" customFormat="false" ht="12.75" hidden="false" customHeight="false" outlineLevel="0" collapsed="false">
      <c r="A48" s="0" t="n">
        <v>81048</v>
      </c>
      <c r="B48" s="0" t="s">
        <v>127</v>
      </c>
      <c r="C48" s="0" t="n">
        <v>8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75</v>
      </c>
      <c r="I48" s="0" t="n">
        <v>3.82633969808837</v>
      </c>
      <c r="J48" s="0" t="n">
        <v>2.74440350126682</v>
      </c>
      <c r="K48" s="0" t="n">
        <v>3.07458788166533</v>
      </c>
      <c r="L48" s="0" t="n">
        <v>4.67463429208382</v>
      </c>
      <c r="M48" s="0" t="n">
        <v>3.17771345785774</v>
      </c>
      <c r="N48" s="0" t="s">
        <v>172</v>
      </c>
      <c r="O48" s="0" t="n">
        <v>1.65890342784615</v>
      </c>
      <c r="P48" s="0" t="n">
        <v>3.18919869558429</v>
      </c>
      <c r="Q48" s="0" t="n">
        <v>2.81732367848068</v>
      </c>
      <c r="R48" s="0" t="n">
        <v>2.38426734688834</v>
      </c>
      <c r="S48" s="0" t="n">
        <v>5.69286621090587</v>
      </c>
      <c r="T48" s="0" t="n">
        <v>2.7930710189241</v>
      </c>
      <c r="U48" s="0" t="n">
        <v>3.69565872136042</v>
      </c>
      <c r="V48" s="0" t="n">
        <v>3.3280434295785</v>
      </c>
      <c r="W48" s="0" t="s">
        <v>172</v>
      </c>
      <c r="X48" s="0" t="s">
        <v>172</v>
      </c>
      <c r="Y48" s="0" t="n">
        <v>2.17265746428417</v>
      </c>
      <c r="Z48" s="0" t="n">
        <v>4.0860880282772</v>
      </c>
    </row>
    <row r="49" customFormat="false" ht="12.75" hidden="false" customHeight="false" outlineLevel="0" collapsed="false">
      <c r="A49" s="0" t="n">
        <v>81049</v>
      </c>
      <c r="B49" s="0" t="s">
        <v>127</v>
      </c>
      <c r="C49" s="0" t="n">
        <v>8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76</v>
      </c>
      <c r="I49" s="0" t="n">
        <v>4.19211480577935</v>
      </c>
      <c r="J49" s="0" t="n">
        <v>3.35247945052183</v>
      </c>
      <c r="K49" s="0" t="n">
        <v>3.71825875407397</v>
      </c>
      <c r="L49" s="0" t="n">
        <v>5.28039737700899</v>
      </c>
      <c r="M49" s="0" t="n">
        <v>4.41989105027486</v>
      </c>
      <c r="N49" s="0" t="s">
        <v>172</v>
      </c>
      <c r="O49" s="0" t="n">
        <v>3.12344308819613</v>
      </c>
      <c r="P49" s="0" t="n">
        <v>4.56037252054355</v>
      </c>
      <c r="Q49" s="0" t="n">
        <v>4.2449539933383</v>
      </c>
      <c r="R49" s="0" t="n">
        <v>3.33353902064751</v>
      </c>
      <c r="S49" s="0" t="n">
        <v>6.68992937818324</v>
      </c>
      <c r="T49" s="0" t="n">
        <v>4.06660616233715</v>
      </c>
      <c r="U49" s="0" t="n">
        <v>4.8393545789008</v>
      </c>
      <c r="V49" s="0" t="n">
        <v>4.26493958681451</v>
      </c>
      <c r="W49" s="0" t="s">
        <v>172</v>
      </c>
      <c r="X49" s="0" t="s">
        <v>172</v>
      </c>
      <c r="Y49" s="0" t="n">
        <v>3.18954297384871</v>
      </c>
      <c r="Z49" s="0" t="n">
        <v>10.0354831401765</v>
      </c>
    </row>
    <row r="50" customFormat="false" ht="12.75" hidden="false" customHeight="false" outlineLevel="0" collapsed="false">
      <c r="A50" s="0" t="n">
        <v>81050</v>
      </c>
      <c r="B50" s="0" t="s">
        <v>127</v>
      </c>
      <c r="C50" s="0" t="n">
        <v>8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77</v>
      </c>
      <c r="I50" s="0" t="n">
        <v>100</v>
      </c>
      <c r="J50" s="0" t="n">
        <v>75.873476256055</v>
      </c>
      <c r="K50" s="0" t="n">
        <v>85.539928073686</v>
      </c>
      <c r="L50" s="0" t="n">
        <v>123.673996198939</v>
      </c>
      <c r="M50" s="0" t="n">
        <v>100.674909045011</v>
      </c>
      <c r="N50" s="0" t="n">
        <v>34.835211925389</v>
      </c>
      <c r="O50" s="0" t="n">
        <v>61.8056741186003</v>
      </c>
      <c r="P50" s="0" t="n">
        <v>94.3587945633868</v>
      </c>
      <c r="Q50" s="0" t="n">
        <v>87.3442554865969</v>
      </c>
      <c r="R50" s="0" t="n">
        <v>69.8715648971344</v>
      </c>
      <c r="S50" s="0" t="n">
        <v>149.047911750284</v>
      </c>
      <c r="T50" s="0" t="n">
        <v>84.7788628289252</v>
      </c>
      <c r="U50" s="0" t="n">
        <v>108.796583300632</v>
      </c>
      <c r="V50" s="0" t="n">
        <v>96.4566000689478</v>
      </c>
      <c r="W50" s="0" t="n">
        <v>101.186280255516</v>
      </c>
      <c r="X50" s="0" t="n">
        <v>42.8927390814918</v>
      </c>
      <c r="Y50" s="0" t="n">
        <v>70.130223770166</v>
      </c>
      <c r="Z50" s="0" t="n">
        <v>155.957286796864</v>
      </c>
    </row>
    <row r="51" customFormat="false" ht="12.75" hidden="false" customHeight="false" outlineLevel="0" collapsed="false">
      <c r="A51" s="0" t="n">
        <v>81051</v>
      </c>
      <c r="B51" s="0" t="s">
        <v>127</v>
      </c>
      <c r="C51" s="0" t="n">
        <v>8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78</v>
      </c>
      <c r="I51" s="0" t="s">
        <v>172</v>
      </c>
      <c r="J51" s="0" t="n">
        <v>68.8943512841604</v>
      </c>
      <c r="K51" s="0" t="n">
        <v>78.1327161634097</v>
      </c>
      <c r="L51" s="0" t="n">
        <v>116.634538448555</v>
      </c>
      <c r="M51" s="0" t="n">
        <v>85.8562760751803</v>
      </c>
      <c r="N51" s="0" t="n">
        <v>20.9730731698079</v>
      </c>
      <c r="O51" s="0" t="n">
        <v>45.2495213652254</v>
      </c>
      <c r="P51" s="0" t="n">
        <v>79.4272494969353</v>
      </c>
      <c r="Q51" s="0" t="n">
        <v>71.1433306091105</v>
      </c>
      <c r="R51" s="0" t="n">
        <v>59.2053829913275</v>
      </c>
      <c r="S51" s="0" t="n">
        <v>137.842148236534</v>
      </c>
      <c r="T51" s="0" t="n">
        <v>70.4595236891243</v>
      </c>
      <c r="U51" s="0" t="n">
        <v>95.2743186813172</v>
      </c>
      <c r="V51" s="0" t="n">
        <v>85.5635285090766</v>
      </c>
      <c r="W51" s="0" t="n">
        <v>48.5227544540992</v>
      </c>
      <c r="X51" s="0" t="n">
        <v>11.6868277762266</v>
      </c>
      <c r="Y51" s="0" t="n">
        <v>58.2850724599681</v>
      </c>
      <c r="Z51" s="0" t="n">
        <v>96.5400185929015</v>
      </c>
    </row>
    <row r="52" customFormat="false" ht="12.75" hidden="false" customHeight="false" outlineLevel="0" collapsed="false">
      <c r="A52" s="0" t="n">
        <v>81052</v>
      </c>
      <c r="B52" s="0" t="s">
        <v>127</v>
      </c>
      <c r="C52" s="0" t="n">
        <v>8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79</v>
      </c>
      <c r="I52" s="0" t="s">
        <v>172</v>
      </c>
      <c r="J52" s="0" t="n">
        <v>83.3679571345002</v>
      </c>
      <c r="K52" s="0" t="n">
        <v>93.4600800610534</v>
      </c>
      <c r="L52" s="0" t="n">
        <v>131.027261319443</v>
      </c>
      <c r="M52" s="0" t="n">
        <v>117.316693502418</v>
      </c>
      <c r="N52" s="0" t="n">
        <v>54.3994985354406</v>
      </c>
      <c r="O52" s="0" t="n">
        <v>82.4401080293694</v>
      </c>
      <c r="P52" s="0" t="n">
        <v>111.281762123941</v>
      </c>
      <c r="Q52" s="0" t="n">
        <v>106.131188221257</v>
      </c>
      <c r="R52" s="0" t="n">
        <v>81.9042934288169</v>
      </c>
      <c r="S52" s="0" t="n">
        <v>160.921977040842</v>
      </c>
      <c r="T52" s="0" t="n">
        <v>101.153190118718</v>
      </c>
      <c r="U52" s="0" t="n">
        <v>123.699993808753</v>
      </c>
      <c r="V52" s="0" t="n">
        <v>108.352258021743</v>
      </c>
      <c r="W52" s="0" t="n">
        <v>186.085172046634</v>
      </c>
      <c r="X52" s="0" t="n">
        <v>109.822447708513</v>
      </c>
      <c r="Y52" s="0" t="n">
        <v>83.6752891154786</v>
      </c>
      <c r="Z52" s="0" t="n">
        <v>238.397279505641</v>
      </c>
    </row>
    <row r="53" customFormat="false" ht="12.75" hidden="false" customHeight="false" outlineLevel="0" collapsed="false">
      <c r="A53" s="0" t="n">
        <v>1081000</v>
      </c>
      <c r="B53" s="0" t="s">
        <v>127</v>
      </c>
      <c r="C53" s="0" t="n">
        <v>810</v>
      </c>
      <c r="D53" s="0" t="s">
        <v>6</v>
      </c>
      <c r="E53" s="0" t="n">
        <v>1</v>
      </c>
      <c r="F53" s="0" t="s">
        <v>82</v>
      </c>
      <c r="G53" s="0" t="n">
        <v>0</v>
      </c>
      <c r="H53" s="0" t="s">
        <v>128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81001</v>
      </c>
      <c r="B54" s="0" t="s">
        <v>127</v>
      </c>
      <c r="C54" s="0" t="n">
        <v>810</v>
      </c>
      <c r="D54" s="0" t="s">
        <v>6</v>
      </c>
      <c r="E54" s="0" t="n">
        <v>1</v>
      </c>
      <c r="F54" s="0" t="s">
        <v>82</v>
      </c>
      <c r="G54" s="0" t="n">
        <v>1</v>
      </c>
      <c r="H54" s="0" t="s">
        <v>129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81002</v>
      </c>
      <c r="B55" s="0" t="s">
        <v>127</v>
      </c>
      <c r="C55" s="0" t="n">
        <v>810</v>
      </c>
      <c r="D55" s="0" t="s">
        <v>6</v>
      </c>
      <c r="E55" s="0" t="n">
        <v>1</v>
      </c>
      <c r="F55" s="0" t="s">
        <v>82</v>
      </c>
      <c r="G55" s="0" t="n">
        <v>2</v>
      </c>
      <c r="H55" s="0" t="s">
        <v>13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81003</v>
      </c>
      <c r="B56" s="0" t="s">
        <v>127</v>
      </c>
      <c r="C56" s="0" t="n">
        <v>810</v>
      </c>
      <c r="D56" s="0" t="s">
        <v>6</v>
      </c>
      <c r="E56" s="0" t="n">
        <v>1</v>
      </c>
      <c r="F56" s="0" t="s">
        <v>82</v>
      </c>
      <c r="G56" s="0" t="n">
        <v>3</v>
      </c>
      <c r="H56" s="0" t="s">
        <v>131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81004</v>
      </c>
      <c r="B57" s="0" t="s">
        <v>127</v>
      </c>
      <c r="C57" s="0" t="n">
        <v>810</v>
      </c>
      <c r="D57" s="0" t="s">
        <v>6</v>
      </c>
      <c r="E57" s="0" t="n">
        <v>1</v>
      </c>
      <c r="F57" s="0" t="s">
        <v>82</v>
      </c>
      <c r="G57" s="0" t="n">
        <v>4</v>
      </c>
      <c r="H57" s="0" t="s">
        <v>132</v>
      </c>
      <c r="I57" s="0" t="n">
        <v>1</v>
      </c>
      <c r="J57" s="0" t="n">
        <v>0</v>
      </c>
      <c r="K57" s="0" t="n">
        <v>0</v>
      </c>
      <c r="L57" s="0" t="n">
        <v>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81005</v>
      </c>
      <c r="B58" s="0" t="s">
        <v>127</v>
      </c>
      <c r="C58" s="0" t="n">
        <v>810</v>
      </c>
      <c r="D58" s="0" t="s">
        <v>6</v>
      </c>
      <c r="E58" s="0" t="n">
        <v>1</v>
      </c>
      <c r="F58" s="0" t="s">
        <v>82</v>
      </c>
      <c r="G58" s="0" t="n">
        <v>5</v>
      </c>
      <c r="H58" s="0" t="s">
        <v>133</v>
      </c>
      <c r="I58" s="0" t="n">
        <v>1</v>
      </c>
      <c r="J58" s="0" t="n">
        <v>0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81006</v>
      </c>
      <c r="B59" s="0" t="s">
        <v>127</v>
      </c>
      <c r="C59" s="0" t="n">
        <v>810</v>
      </c>
      <c r="D59" s="0" t="s">
        <v>6</v>
      </c>
      <c r="E59" s="0" t="n">
        <v>1</v>
      </c>
      <c r="F59" s="0" t="s">
        <v>82</v>
      </c>
      <c r="G59" s="0" t="n">
        <v>6</v>
      </c>
      <c r="H59" s="0" t="s">
        <v>134</v>
      </c>
      <c r="I59" s="0" t="n">
        <v>3</v>
      </c>
      <c r="J59" s="0" t="n">
        <v>0</v>
      </c>
      <c r="K59" s="0" t="n">
        <v>2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2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81007</v>
      </c>
      <c r="B60" s="0" t="s">
        <v>127</v>
      </c>
      <c r="C60" s="0" t="n">
        <v>810</v>
      </c>
      <c r="D60" s="0" t="s">
        <v>6</v>
      </c>
      <c r="E60" s="0" t="n">
        <v>1</v>
      </c>
      <c r="F60" s="0" t="s">
        <v>82</v>
      </c>
      <c r="G60" s="0" t="n">
        <v>7</v>
      </c>
      <c r="H60" s="0" t="s">
        <v>135</v>
      </c>
      <c r="I60" s="0" t="n">
        <v>5</v>
      </c>
      <c r="J60" s="0" t="n">
        <v>0</v>
      </c>
      <c r="K60" s="0" t="n">
        <v>2</v>
      </c>
      <c r="L60" s="0" t="n">
        <v>3</v>
      </c>
      <c r="M60" s="0" t="n">
        <v>0</v>
      </c>
      <c r="N60" s="0" t="n">
        <v>0</v>
      </c>
      <c r="O60" s="0" t="n">
        <v>0</v>
      </c>
      <c r="P60" s="0" t="n">
        <v>1</v>
      </c>
      <c r="Q60" s="0" t="n">
        <v>0</v>
      </c>
      <c r="R60" s="0" t="n">
        <v>0</v>
      </c>
      <c r="S60" s="0" t="n">
        <v>2</v>
      </c>
      <c r="T60" s="0" t="n">
        <v>0</v>
      </c>
      <c r="U60" s="0" t="n">
        <v>1</v>
      </c>
      <c r="V60" s="0" t="n">
        <v>1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81008</v>
      </c>
      <c r="B61" s="0" t="s">
        <v>127</v>
      </c>
      <c r="C61" s="0" t="n">
        <v>810</v>
      </c>
      <c r="D61" s="0" t="s">
        <v>6</v>
      </c>
      <c r="E61" s="0" t="n">
        <v>1</v>
      </c>
      <c r="F61" s="0" t="s">
        <v>82</v>
      </c>
      <c r="G61" s="0" t="n">
        <v>8</v>
      </c>
      <c r="H61" s="0" t="s">
        <v>136</v>
      </c>
      <c r="I61" s="0" t="n">
        <v>12</v>
      </c>
      <c r="J61" s="0" t="n">
        <v>2</v>
      </c>
      <c r="K61" s="0" t="n">
        <v>4</v>
      </c>
      <c r="L61" s="0" t="n">
        <v>6</v>
      </c>
      <c r="M61" s="0" t="n">
        <v>2</v>
      </c>
      <c r="N61" s="0" t="n">
        <v>0</v>
      </c>
      <c r="O61" s="0" t="n">
        <v>0</v>
      </c>
      <c r="P61" s="0" t="n">
        <v>1</v>
      </c>
      <c r="Q61" s="0" t="n">
        <v>0</v>
      </c>
      <c r="R61" s="0" t="n">
        <v>2</v>
      </c>
      <c r="S61" s="0" t="n">
        <v>4</v>
      </c>
      <c r="T61" s="0" t="n">
        <v>0</v>
      </c>
      <c r="U61" s="0" t="n">
        <v>0</v>
      </c>
      <c r="V61" s="0" t="n">
        <v>3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81009</v>
      </c>
      <c r="B62" s="0" t="s">
        <v>127</v>
      </c>
      <c r="C62" s="0" t="n">
        <v>810</v>
      </c>
      <c r="D62" s="0" t="s">
        <v>6</v>
      </c>
      <c r="E62" s="0" t="n">
        <v>1</v>
      </c>
      <c r="F62" s="0" t="s">
        <v>82</v>
      </c>
      <c r="G62" s="0" t="n">
        <v>9</v>
      </c>
      <c r="H62" s="0" t="s">
        <v>137</v>
      </c>
      <c r="I62" s="0" t="n">
        <v>39</v>
      </c>
      <c r="J62" s="0" t="n">
        <v>3</v>
      </c>
      <c r="K62" s="0" t="n">
        <v>12</v>
      </c>
      <c r="L62" s="0" t="n">
        <v>24</v>
      </c>
      <c r="M62" s="0" t="n">
        <v>2</v>
      </c>
      <c r="N62" s="0" t="n">
        <v>0</v>
      </c>
      <c r="O62" s="0" t="n">
        <v>0</v>
      </c>
      <c r="P62" s="0" t="n">
        <v>3</v>
      </c>
      <c r="Q62" s="0" t="n">
        <v>4</v>
      </c>
      <c r="R62" s="0" t="n">
        <v>1</v>
      </c>
      <c r="S62" s="0" t="n">
        <v>14</v>
      </c>
      <c r="T62" s="0" t="n">
        <v>1</v>
      </c>
      <c r="U62" s="0" t="n">
        <v>4</v>
      </c>
      <c r="V62" s="0" t="n">
        <v>9</v>
      </c>
      <c r="W62" s="0" t="n">
        <v>1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081010</v>
      </c>
      <c r="B63" s="0" t="s">
        <v>127</v>
      </c>
      <c r="C63" s="0" t="n">
        <v>810</v>
      </c>
      <c r="D63" s="0" t="s">
        <v>6</v>
      </c>
      <c r="E63" s="0" t="n">
        <v>1</v>
      </c>
      <c r="F63" s="0" t="s">
        <v>82</v>
      </c>
      <c r="G63" s="0" t="n">
        <v>10</v>
      </c>
      <c r="H63" s="0" t="s">
        <v>138</v>
      </c>
      <c r="I63" s="0" t="n">
        <v>102</v>
      </c>
      <c r="J63" s="0" t="n">
        <v>19</v>
      </c>
      <c r="K63" s="0" t="n">
        <v>28</v>
      </c>
      <c r="L63" s="0" t="n">
        <v>55</v>
      </c>
      <c r="M63" s="0" t="n">
        <v>6</v>
      </c>
      <c r="N63" s="0" t="n">
        <v>2</v>
      </c>
      <c r="O63" s="0" t="n">
        <v>3</v>
      </c>
      <c r="P63" s="0" t="n">
        <v>10</v>
      </c>
      <c r="Q63" s="0" t="n">
        <v>5</v>
      </c>
      <c r="R63" s="0" t="n">
        <v>5</v>
      </c>
      <c r="S63" s="0" t="n">
        <v>34</v>
      </c>
      <c r="T63" s="0" t="n">
        <v>7</v>
      </c>
      <c r="U63" s="0" t="n">
        <v>10</v>
      </c>
      <c r="V63" s="0" t="n">
        <v>13</v>
      </c>
      <c r="W63" s="0" t="n">
        <v>0</v>
      </c>
      <c r="X63" s="0" t="n">
        <v>0</v>
      </c>
      <c r="Y63" s="0" t="n">
        <v>6</v>
      </c>
      <c r="Z63" s="0" t="n">
        <v>1</v>
      </c>
    </row>
    <row r="64" customFormat="false" ht="12.75" hidden="false" customHeight="false" outlineLevel="0" collapsed="false">
      <c r="A64" s="0" t="n">
        <v>1081011</v>
      </c>
      <c r="B64" s="0" t="s">
        <v>127</v>
      </c>
      <c r="C64" s="0" t="n">
        <v>810</v>
      </c>
      <c r="D64" s="0" t="s">
        <v>6</v>
      </c>
      <c r="E64" s="0" t="n">
        <v>1</v>
      </c>
      <c r="F64" s="0" t="s">
        <v>82</v>
      </c>
      <c r="G64" s="0" t="n">
        <v>11</v>
      </c>
      <c r="H64" s="0" t="s">
        <v>139</v>
      </c>
      <c r="I64" s="0" t="n">
        <v>170</v>
      </c>
      <c r="J64" s="0" t="n">
        <v>37</v>
      </c>
      <c r="K64" s="0" t="n">
        <v>35</v>
      </c>
      <c r="L64" s="0" t="n">
        <v>98</v>
      </c>
      <c r="M64" s="0" t="n">
        <v>11</v>
      </c>
      <c r="N64" s="0" t="n">
        <v>1</v>
      </c>
      <c r="O64" s="0" t="n">
        <v>5</v>
      </c>
      <c r="P64" s="0" t="n">
        <v>6</v>
      </c>
      <c r="Q64" s="0" t="n">
        <v>7</v>
      </c>
      <c r="R64" s="0" t="n">
        <v>14</v>
      </c>
      <c r="S64" s="0" t="n">
        <v>58</v>
      </c>
      <c r="T64" s="0" t="n">
        <v>8</v>
      </c>
      <c r="U64" s="0" t="n">
        <v>22</v>
      </c>
      <c r="V64" s="0" t="n">
        <v>23</v>
      </c>
      <c r="W64" s="0" t="n">
        <v>0</v>
      </c>
      <c r="X64" s="0" t="n">
        <v>1</v>
      </c>
      <c r="Y64" s="0" t="n">
        <v>13</v>
      </c>
      <c r="Z64" s="0" t="n">
        <v>1</v>
      </c>
    </row>
    <row r="65" customFormat="false" ht="12.75" hidden="false" customHeight="false" outlineLevel="0" collapsed="false">
      <c r="A65" s="0" t="n">
        <v>1081012</v>
      </c>
      <c r="B65" s="0" t="s">
        <v>127</v>
      </c>
      <c r="C65" s="0" t="n">
        <v>810</v>
      </c>
      <c r="D65" s="0" t="s">
        <v>6</v>
      </c>
      <c r="E65" s="0" t="n">
        <v>1</v>
      </c>
      <c r="F65" s="0" t="s">
        <v>82</v>
      </c>
      <c r="G65" s="0" t="n">
        <v>12</v>
      </c>
      <c r="H65" s="0" t="s">
        <v>140</v>
      </c>
      <c r="I65" s="0" t="n">
        <v>225</v>
      </c>
      <c r="J65" s="0" t="n">
        <v>47</v>
      </c>
      <c r="K65" s="0" t="n">
        <v>43</v>
      </c>
      <c r="L65" s="0" t="n">
        <v>135</v>
      </c>
      <c r="M65" s="0" t="n">
        <v>13</v>
      </c>
      <c r="N65" s="0" t="n">
        <v>0</v>
      </c>
      <c r="O65" s="0" t="n">
        <v>4</v>
      </c>
      <c r="P65" s="0" t="n">
        <v>11</v>
      </c>
      <c r="Q65" s="0" t="n">
        <v>12</v>
      </c>
      <c r="R65" s="0" t="n">
        <v>16</v>
      </c>
      <c r="S65" s="0" t="n">
        <v>88</v>
      </c>
      <c r="T65" s="0" t="n">
        <v>6</v>
      </c>
      <c r="U65" s="0" t="n">
        <v>22</v>
      </c>
      <c r="V65" s="0" t="n">
        <v>28</v>
      </c>
      <c r="W65" s="0" t="n">
        <v>4</v>
      </c>
      <c r="X65" s="0" t="n">
        <v>0</v>
      </c>
      <c r="Y65" s="0" t="n">
        <v>13</v>
      </c>
      <c r="Z65" s="0" t="n">
        <v>8</v>
      </c>
    </row>
    <row r="66" customFormat="false" ht="12.75" hidden="false" customHeight="false" outlineLevel="0" collapsed="false">
      <c r="A66" s="0" t="n">
        <v>1081013</v>
      </c>
      <c r="B66" s="0" t="s">
        <v>127</v>
      </c>
      <c r="C66" s="0" t="n">
        <v>810</v>
      </c>
      <c r="D66" s="0" t="s">
        <v>6</v>
      </c>
      <c r="E66" s="0" t="n">
        <v>1</v>
      </c>
      <c r="F66" s="0" t="s">
        <v>82</v>
      </c>
      <c r="G66" s="0" t="n">
        <v>13</v>
      </c>
      <c r="H66" s="0" t="s">
        <v>141</v>
      </c>
      <c r="I66" s="0" t="n">
        <v>252</v>
      </c>
      <c r="J66" s="0" t="n">
        <v>69</v>
      </c>
      <c r="K66" s="0" t="n">
        <v>54</v>
      </c>
      <c r="L66" s="0" t="n">
        <v>129</v>
      </c>
      <c r="M66" s="0" t="n">
        <v>18</v>
      </c>
      <c r="N66" s="0" t="n">
        <v>2</v>
      </c>
      <c r="O66" s="0" t="n">
        <v>6</v>
      </c>
      <c r="P66" s="0" t="n">
        <v>20</v>
      </c>
      <c r="Q66" s="0" t="n">
        <v>12</v>
      </c>
      <c r="R66" s="0" t="n">
        <v>23</v>
      </c>
      <c r="S66" s="0" t="n">
        <v>71</v>
      </c>
      <c r="T66" s="0" t="n">
        <v>29</v>
      </c>
      <c r="U66" s="0" t="n">
        <v>28</v>
      </c>
      <c r="V66" s="0" t="n">
        <v>26</v>
      </c>
      <c r="W66" s="0" t="n">
        <v>0</v>
      </c>
      <c r="X66" s="0" t="n">
        <v>1</v>
      </c>
      <c r="Y66" s="0" t="n">
        <v>13</v>
      </c>
      <c r="Z66" s="0" t="n">
        <v>3</v>
      </c>
    </row>
    <row r="67" customFormat="false" ht="12.75" hidden="false" customHeight="false" outlineLevel="0" collapsed="false">
      <c r="A67" s="0" t="n">
        <v>1081014</v>
      </c>
      <c r="B67" s="0" t="s">
        <v>127</v>
      </c>
      <c r="C67" s="0" t="n">
        <v>810</v>
      </c>
      <c r="D67" s="0" t="s">
        <v>6</v>
      </c>
      <c r="E67" s="0" t="n">
        <v>1</v>
      </c>
      <c r="F67" s="0" t="s">
        <v>82</v>
      </c>
      <c r="G67" s="0" t="n">
        <v>14</v>
      </c>
      <c r="H67" s="0" t="s">
        <v>142</v>
      </c>
      <c r="I67" s="0" t="n">
        <v>228</v>
      </c>
      <c r="J67" s="0" t="n">
        <v>35</v>
      </c>
      <c r="K67" s="0" t="n">
        <v>49</v>
      </c>
      <c r="L67" s="0" t="n">
        <v>144</v>
      </c>
      <c r="M67" s="0" t="n">
        <v>25</v>
      </c>
      <c r="N67" s="0" t="n">
        <v>1</v>
      </c>
      <c r="O67" s="0" t="n">
        <v>4</v>
      </c>
      <c r="P67" s="0" t="n">
        <v>15</v>
      </c>
      <c r="Q67" s="0" t="n">
        <v>14</v>
      </c>
      <c r="R67" s="0" t="n">
        <v>14</v>
      </c>
      <c r="S67" s="0" t="n">
        <v>84</v>
      </c>
      <c r="T67" s="0" t="n">
        <v>11</v>
      </c>
      <c r="U67" s="0" t="n">
        <v>21</v>
      </c>
      <c r="V67" s="0" t="n">
        <v>29</v>
      </c>
      <c r="W67" s="0" t="n">
        <v>0</v>
      </c>
      <c r="X67" s="0" t="n">
        <v>1</v>
      </c>
      <c r="Y67" s="0" t="n">
        <v>8</v>
      </c>
      <c r="Z67" s="0" t="n">
        <v>1</v>
      </c>
    </row>
    <row r="68" customFormat="false" ht="12.75" hidden="false" customHeight="false" outlineLevel="0" collapsed="false">
      <c r="A68" s="0" t="n">
        <v>1081015</v>
      </c>
      <c r="B68" s="0" t="s">
        <v>127</v>
      </c>
      <c r="C68" s="0" t="n">
        <v>810</v>
      </c>
      <c r="D68" s="0" t="s">
        <v>6</v>
      </c>
      <c r="E68" s="0" t="n">
        <v>1</v>
      </c>
      <c r="F68" s="0" t="s">
        <v>82</v>
      </c>
      <c r="G68" s="0" t="n">
        <v>15</v>
      </c>
      <c r="H68" s="0" t="s">
        <v>143</v>
      </c>
      <c r="I68" s="0" t="n">
        <v>193</v>
      </c>
      <c r="J68" s="0" t="n">
        <v>45</v>
      </c>
      <c r="K68" s="0" t="n">
        <v>37</v>
      </c>
      <c r="L68" s="0" t="n">
        <v>111</v>
      </c>
      <c r="M68" s="0" t="n">
        <v>14</v>
      </c>
      <c r="N68" s="0" t="n">
        <v>2</v>
      </c>
      <c r="O68" s="0" t="n">
        <v>3</v>
      </c>
      <c r="P68" s="0" t="n">
        <v>9</v>
      </c>
      <c r="Q68" s="0" t="n">
        <v>6</v>
      </c>
      <c r="R68" s="0" t="n">
        <v>17</v>
      </c>
      <c r="S68" s="0" t="n">
        <v>66</v>
      </c>
      <c r="T68" s="0" t="n">
        <v>8</v>
      </c>
      <c r="U68" s="0" t="n">
        <v>25</v>
      </c>
      <c r="V68" s="0" t="n">
        <v>23</v>
      </c>
      <c r="W68" s="0" t="n">
        <v>1</v>
      </c>
      <c r="X68" s="0" t="n">
        <v>0</v>
      </c>
      <c r="Y68" s="0" t="n">
        <v>18</v>
      </c>
      <c r="Z68" s="0" t="n">
        <v>1</v>
      </c>
    </row>
    <row r="69" customFormat="false" ht="12.75" hidden="false" customHeight="false" outlineLevel="0" collapsed="false">
      <c r="A69" s="0" t="n">
        <v>1081016</v>
      </c>
      <c r="B69" s="0" t="s">
        <v>127</v>
      </c>
      <c r="C69" s="0" t="n">
        <v>810</v>
      </c>
      <c r="D69" s="0" t="s">
        <v>6</v>
      </c>
      <c r="E69" s="0" t="n">
        <v>1</v>
      </c>
      <c r="F69" s="0" t="s">
        <v>82</v>
      </c>
      <c r="G69" s="0" t="n">
        <v>16</v>
      </c>
      <c r="H69" s="0" t="s">
        <v>144</v>
      </c>
      <c r="I69" s="0" t="n">
        <v>115</v>
      </c>
      <c r="J69" s="0" t="n">
        <v>21</v>
      </c>
      <c r="K69" s="0" t="n">
        <v>34</v>
      </c>
      <c r="L69" s="0" t="n">
        <v>60</v>
      </c>
      <c r="M69" s="0" t="n">
        <v>13</v>
      </c>
      <c r="N69" s="0" t="n">
        <v>0</v>
      </c>
      <c r="O69" s="0" t="n">
        <v>5</v>
      </c>
      <c r="P69" s="0" t="n">
        <v>9</v>
      </c>
      <c r="Q69" s="0" t="n">
        <v>1</v>
      </c>
      <c r="R69" s="0" t="n">
        <v>4</v>
      </c>
      <c r="S69" s="0" t="n">
        <v>30</v>
      </c>
      <c r="T69" s="0" t="n">
        <v>9</v>
      </c>
      <c r="U69" s="0" t="n">
        <v>16</v>
      </c>
      <c r="V69" s="0" t="n">
        <v>20</v>
      </c>
      <c r="W69" s="0" t="n">
        <v>0</v>
      </c>
      <c r="X69" s="0" t="n">
        <v>0</v>
      </c>
      <c r="Y69" s="0" t="n">
        <v>7</v>
      </c>
      <c r="Z69" s="0" t="n">
        <v>1</v>
      </c>
    </row>
    <row r="70" customFormat="false" ht="12.75" hidden="false" customHeight="false" outlineLevel="0" collapsed="false">
      <c r="A70" s="0" t="n">
        <v>1081017</v>
      </c>
      <c r="B70" s="0" t="s">
        <v>127</v>
      </c>
      <c r="C70" s="0" t="n">
        <v>810</v>
      </c>
      <c r="D70" s="0" t="s">
        <v>6</v>
      </c>
      <c r="E70" s="0" t="n">
        <v>1</v>
      </c>
      <c r="F70" s="0" t="s">
        <v>82</v>
      </c>
      <c r="G70" s="0" t="n">
        <v>17</v>
      </c>
      <c r="H70" s="0" t="s">
        <v>145</v>
      </c>
      <c r="I70" s="0" t="n">
        <v>66</v>
      </c>
      <c r="J70" s="0" t="n">
        <v>13</v>
      </c>
      <c r="K70" s="0" t="n">
        <v>21</v>
      </c>
      <c r="L70" s="0" t="n">
        <v>32</v>
      </c>
      <c r="M70" s="0" t="n">
        <v>5</v>
      </c>
      <c r="N70" s="0" t="n">
        <v>1</v>
      </c>
      <c r="O70" s="0" t="n">
        <v>2</v>
      </c>
      <c r="P70" s="0" t="n">
        <v>7</v>
      </c>
      <c r="Q70" s="0" t="n">
        <v>5</v>
      </c>
      <c r="R70" s="0" t="n">
        <v>3</v>
      </c>
      <c r="S70" s="0" t="n">
        <v>16</v>
      </c>
      <c r="T70" s="0" t="n">
        <v>4</v>
      </c>
      <c r="U70" s="0" t="n">
        <v>6</v>
      </c>
      <c r="V70" s="0" t="n">
        <v>11</v>
      </c>
      <c r="W70" s="0" t="n">
        <v>0</v>
      </c>
      <c r="X70" s="0" t="n">
        <v>0</v>
      </c>
      <c r="Y70" s="0" t="n">
        <v>5</v>
      </c>
      <c r="Z70" s="0" t="n">
        <v>1</v>
      </c>
    </row>
    <row r="71" customFormat="false" ht="12.75" hidden="false" customHeight="false" outlineLevel="0" collapsed="false">
      <c r="A71" s="0" t="n">
        <v>1081018</v>
      </c>
      <c r="B71" s="0" t="s">
        <v>127</v>
      </c>
      <c r="C71" s="0" t="n">
        <v>810</v>
      </c>
      <c r="D71" s="0" t="s">
        <v>6</v>
      </c>
      <c r="E71" s="0" t="n">
        <v>1</v>
      </c>
      <c r="F71" s="0" t="s">
        <v>82</v>
      </c>
      <c r="G71" s="0" t="n">
        <v>18</v>
      </c>
      <c r="H71" s="0" t="s">
        <v>146</v>
      </c>
      <c r="I71" s="0" t="n">
        <v>33</v>
      </c>
      <c r="J71" s="0" t="n">
        <v>5</v>
      </c>
      <c r="K71" s="0" t="n">
        <v>11</v>
      </c>
      <c r="L71" s="0" t="n">
        <v>17</v>
      </c>
      <c r="M71" s="0" t="n">
        <v>3</v>
      </c>
      <c r="N71" s="0" t="n">
        <v>1</v>
      </c>
      <c r="O71" s="0" t="n">
        <v>0</v>
      </c>
      <c r="P71" s="0" t="n">
        <v>5</v>
      </c>
      <c r="Q71" s="0" t="n">
        <v>3</v>
      </c>
      <c r="R71" s="0" t="n">
        <v>3</v>
      </c>
      <c r="S71" s="0" t="n">
        <v>8</v>
      </c>
      <c r="T71" s="0" t="n">
        <v>1</v>
      </c>
      <c r="U71" s="0" t="n">
        <v>3</v>
      </c>
      <c r="V71" s="0" t="n">
        <v>5</v>
      </c>
      <c r="W71" s="0" t="n">
        <v>0</v>
      </c>
      <c r="X71" s="0" t="n">
        <v>0</v>
      </c>
      <c r="Y71" s="0" t="n">
        <v>1</v>
      </c>
      <c r="Z71" s="0" t="n">
        <v>0</v>
      </c>
    </row>
    <row r="72" customFormat="false" ht="12.75" hidden="false" customHeight="false" outlineLevel="0" collapsed="false">
      <c r="A72" s="0" t="n">
        <v>1081019</v>
      </c>
      <c r="B72" s="0" t="s">
        <v>127</v>
      </c>
      <c r="C72" s="0" t="n">
        <v>810</v>
      </c>
      <c r="D72" s="0" t="s">
        <v>6</v>
      </c>
      <c r="E72" s="0" t="n">
        <v>1</v>
      </c>
      <c r="F72" s="0" t="s">
        <v>82</v>
      </c>
      <c r="G72" s="0" t="n">
        <v>19</v>
      </c>
      <c r="H72" s="0" t="s">
        <v>147</v>
      </c>
      <c r="I72" s="0" t="n">
        <v>1445</v>
      </c>
      <c r="J72" s="0" t="n">
        <v>296</v>
      </c>
      <c r="K72" s="0" t="n">
        <v>333</v>
      </c>
      <c r="L72" s="0" t="n">
        <v>816</v>
      </c>
      <c r="M72" s="0" t="n">
        <v>112</v>
      </c>
      <c r="N72" s="0" t="n">
        <v>10</v>
      </c>
      <c r="O72" s="0" t="n">
        <v>32</v>
      </c>
      <c r="P72" s="0" t="n">
        <v>98</v>
      </c>
      <c r="Q72" s="0" t="n">
        <v>69</v>
      </c>
      <c r="R72" s="0" t="n">
        <v>102</v>
      </c>
      <c r="S72" s="0" t="n">
        <v>477</v>
      </c>
      <c r="T72" s="0" t="n">
        <v>84</v>
      </c>
      <c r="U72" s="0" t="n">
        <v>158</v>
      </c>
      <c r="V72" s="0" t="n">
        <v>193</v>
      </c>
      <c r="W72" s="0" t="n">
        <v>6</v>
      </c>
      <c r="X72" s="0" t="n">
        <v>3</v>
      </c>
      <c r="Y72" s="0" t="n">
        <v>84</v>
      </c>
      <c r="Z72" s="0" t="n">
        <v>17</v>
      </c>
    </row>
    <row r="73" customFormat="false" ht="12.75" hidden="false" customHeight="false" outlineLevel="0" collapsed="false">
      <c r="A73" s="0" t="n">
        <v>1081020</v>
      </c>
      <c r="B73" s="0" t="s">
        <v>127</v>
      </c>
      <c r="C73" s="0" t="n">
        <v>810</v>
      </c>
      <c r="D73" s="0" t="s">
        <v>6</v>
      </c>
      <c r="E73" s="0" t="n">
        <v>1</v>
      </c>
      <c r="F73" s="0" t="s">
        <v>82</v>
      </c>
      <c r="G73" s="0" t="n">
        <v>20</v>
      </c>
      <c r="H73" s="0" t="s">
        <v>148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81021</v>
      </c>
      <c r="B74" s="0" t="s">
        <v>127</v>
      </c>
      <c r="C74" s="0" t="n">
        <v>810</v>
      </c>
      <c r="D74" s="0" t="s">
        <v>6</v>
      </c>
      <c r="E74" s="0" t="n">
        <v>1</v>
      </c>
      <c r="F74" s="0" t="s">
        <v>82</v>
      </c>
      <c r="G74" s="0" t="n">
        <v>21</v>
      </c>
      <c r="H74" s="0" t="s">
        <v>149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81022</v>
      </c>
      <c r="B75" s="0" t="s">
        <v>127</v>
      </c>
      <c r="C75" s="0" t="n">
        <v>810</v>
      </c>
      <c r="D75" s="0" t="s">
        <v>6</v>
      </c>
      <c r="E75" s="0" t="n">
        <v>1</v>
      </c>
      <c r="F75" s="0" t="s">
        <v>82</v>
      </c>
      <c r="G75" s="0" t="n">
        <v>22</v>
      </c>
      <c r="H75" s="0" t="s">
        <v>15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81023</v>
      </c>
      <c r="B76" s="0" t="s">
        <v>127</v>
      </c>
      <c r="C76" s="0" t="n">
        <v>810</v>
      </c>
      <c r="D76" s="0" t="s">
        <v>6</v>
      </c>
      <c r="E76" s="0" t="n">
        <v>1</v>
      </c>
      <c r="F76" s="0" t="s">
        <v>82</v>
      </c>
      <c r="G76" s="0" t="n">
        <v>23</v>
      </c>
      <c r="H76" s="0" t="s">
        <v>151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81024</v>
      </c>
      <c r="B77" s="0" t="s">
        <v>127</v>
      </c>
      <c r="C77" s="0" t="n">
        <v>810</v>
      </c>
      <c r="D77" s="0" t="s">
        <v>6</v>
      </c>
      <c r="E77" s="0" t="n">
        <v>1</v>
      </c>
      <c r="F77" s="0" t="s">
        <v>82</v>
      </c>
      <c r="G77" s="0" t="n">
        <v>24</v>
      </c>
      <c r="H77" s="0" t="s">
        <v>152</v>
      </c>
      <c r="I77" s="0" t="n">
        <v>0.111146678048086</v>
      </c>
      <c r="J77" s="0" t="n">
        <v>0</v>
      </c>
      <c r="K77" s="0" t="n">
        <v>0</v>
      </c>
      <c r="L77" s="0" t="n">
        <v>0.23902173185586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.433841361567729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81025</v>
      </c>
      <c r="B78" s="0" t="s">
        <v>127</v>
      </c>
      <c r="C78" s="0" t="n">
        <v>810</v>
      </c>
      <c r="D78" s="0" t="s">
        <v>6</v>
      </c>
      <c r="E78" s="0" t="n">
        <v>1</v>
      </c>
      <c r="F78" s="0" t="s">
        <v>82</v>
      </c>
      <c r="G78" s="0" t="n">
        <v>25</v>
      </c>
      <c r="H78" s="0" t="s">
        <v>153</v>
      </c>
      <c r="I78" s="0" t="n">
        <v>0.117519998965824</v>
      </c>
      <c r="J78" s="0" t="n">
        <v>0</v>
      </c>
      <c r="K78" s="0" t="n">
        <v>0.417019395572088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.96730341720604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81026</v>
      </c>
      <c r="B79" s="0" t="s">
        <v>127</v>
      </c>
      <c r="C79" s="0" t="n">
        <v>810</v>
      </c>
      <c r="D79" s="0" t="s">
        <v>6</v>
      </c>
      <c r="E79" s="0" t="n">
        <v>1</v>
      </c>
      <c r="F79" s="0" t="s">
        <v>82</v>
      </c>
      <c r="G79" s="0" t="n">
        <v>26</v>
      </c>
      <c r="H79" s="0" t="s">
        <v>154</v>
      </c>
      <c r="I79" s="0" t="n">
        <v>0.376023253277983</v>
      </c>
      <c r="J79" s="0" t="n">
        <v>0</v>
      </c>
      <c r="K79" s="0" t="n">
        <v>0.879082238143378</v>
      </c>
      <c r="L79" s="0" t="n">
        <v>0.270891857261663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.508577153697102</v>
      </c>
      <c r="T79" s="0" t="n">
        <v>0</v>
      </c>
      <c r="U79" s="0" t="n">
        <v>0</v>
      </c>
      <c r="V79" s="0" t="n">
        <v>1.34520702736151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81027</v>
      </c>
      <c r="B80" s="0" t="s">
        <v>127</v>
      </c>
      <c r="C80" s="0" t="n">
        <v>810</v>
      </c>
      <c r="D80" s="0" t="s">
        <v>6</v>
      </c>
      <c r="E80" s="0" t="n">
        <v>1</v>
      </c>
      <c r="F80" s="0" t="s">
        <v>82</v>
      </c>
      <c r="G80" s="0" t="n">
        <v>27</v>
      </c>
      <c r="H80" s="0" t="s">
        <v>155</v>
      </c>
      <c r="I80" s="0" t="n">
        <v>0.610666139051123</v>
      </c>
      <c r="J80" s="0" t="n">
        <v>0</v>
      </c>
      <c r="K80" s="0" t="n">
        <v>0.849123492275099</v>
      </c>
      <c r="L80" s="0" t="n">
        <v>0.79290613312894</v>
      </c>
      <c r="M80" s="0" t="n">
        <v>0</v>
      </c>
      <c r="N80" s="0" t="n">
        <v>0</v>
      </c>
      <c r="O80" s="0" t="n">
        <v>0</v>
      </c>
      <c r="P80" s="0" t="n">
        <v>1.81038072306606</v>
      </c>
      <c r="Q80" s="0" t="n">
        <v>0</v>
      </c>
      <c r="R80" s="0" t="n">
        <v>0</v>
      </c>
      <c r="S80" s="0" t="n">
        <v>1.0648039695892</v>
      </c>
      <c r="T80" s="0" t="n">
        <v>0</v>
      </c>
      <c r="U80" s="0" t="n">
        <v>1.09662349625503</v>
      </c>
      <c r="V80" s="0" t="n">
        <v>0.686421888621184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81028</v>
      </c>
      <c r="B81" s="0" t="s">
        <v>127</v>
      </c>
      <c r="C81" s="0" t="n">
        <v>810</v>
      </c>
      <c r="D81" s="0" t="s">
        <v>6</v>
      </c>
      <c r="E81" s="0" t="n">
        <v>1</v>
      </c>
      <c r="F81" s="0" t="s">
        <v>82</v>
      </c>
      <c r="G81" s="0" t="n">
        <v>28</v>
      </c>
      <c r="H81" s="0" t="s">
        <v>156</v>
      </c>
      <c r="I81" s="0" t="n">
        <v>1.26704840019301</v>
      </c>
      <c r="J81" s="0" t="n">
        <v>0.8346897041025</v>
      </c>
      <c r="K81" s="0" t="n">
        <v>1.51358632928827</v>
      </c>
      <c r="L81" s="0" t="n">
        <v>1.35379061371841</v>
      </c>
      <c r="M81" s="0" t="n">
        <v>3.09679017698156</v>
      </c>
      <c r="N81" s="0" t="n">
        <v>0</v>
      </c>
      <c r="O81" s="0" t="n">
        <v>0</v>
      </c>
      <c r="P81" s="0" t="n">
        <v>1.51535815489991</v>
      </c>
      <c r="Q81" s="0" t="n">
        <v>0</v>
      </c>
      <c r="R81" s="0" t="n">
        <v>1.92231908574504</v>
      </c>
      <c r="S81" s="0" t="n">
        <v>1.87295730593821</v>
      </c>
      <c r="T81" s="0" t="n">
        <v>0</v>
      </c>
      <c r="U81" s="0" t="n">
        <v>0</v>
      </c>
      <c r="V81" s="0" t="n">
        <v>1.96671015281338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81029</v>
      </c>
      <c r="B82" s="0" t="s">
        <v>127</v>
      </c>
      <c r="C82" s="0" t="n">
        <v>810</v>
      </c>
      <c r="D82" s="0" t="s">
        <v>6</v>
      </c>
      <c r="E82" s="0" t="n">
        <v>1</v>
      </c>
      <c r="F82" s="0" t="s">
        <v>82</v>
      </c>
      <c r="G82" s="0" t="n">
        <v>29</v>
      </c>
      <c r="H82" s="0" t="s">
        <v>157</v>
      </c>
      <c r="I82" s="0" t="n">
        <v>3.92892078590505</v>
      </c>
      <c r="J82" s="0" t="n">
        <v>1.1673424282279</v>
      </c>
      <c r="K82" s="0" t="n">
        <v>4.4016829100993</v>
      </c>
      <c r="L82" s="0" t="n">
        <v>5.18333902060809</v>
      </c>
      <c r="M82" s="0" t="n">
        <v>2.87827763866103</v>
      </c>
      <c r="N82" s="0" t="n">
        <v>0</v>
      </c>
      <c r="O82" s="0" t="n">
        <v>0</v>
      </c>
      <c r="P82" s="0" t="n">
        <v>4.413192503457</v>
      </c>
      <c r="Q82" s="0" t="n">
        <v>6.87037323302588</v>
      </c>
      <c r="R82" s="0" t="n">
        <v>0.939831958045901</v>
      </c>
      <c r="S82" s="0" t="n">
        <v>6.24567821373603</v>
      </c>
      <c r="T82" s="0" t="n">
        <v>1.62419399373061</v>
      </c>
      <c r="U82" s="0" t="n">
        <v>3.59841669665347</v>
      </c>
      <c r="V82" s="0" t="n">
        <v>5.87570916545344</v>
      </c>
      <c r="W82" s="0" t="n">
        <v>22.7998176014592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081030</v>
      </c>
      <c r="B83" s="0" t="s">
        <v>127</v>
      </c>
      <c r="C83" s="0" t="n">
        <v>810</v>
      </c>
      <c r="D83" s="0" t="s">
        <v>6</v>
      </c>
      <c r="E83" s="0" t="n">
        <v>1</v>
      </c>
      <c r="F83" s="0" t="s">
        <v>82</v>
      </c>
      <c r="G83" s="0" t="n">
        <v>30</v>
      </c>
      <c r="H83" s="0" t="s">
        <v>158</v>
      </c>
      <c r="I83" s="0" t="n">
        <v>11.0592722781992</v>
      </c>
      <c r="J83" s="0" t="n">
        <v>7.82614426467196</v>
      </c>
      <c r="K83" s="0" t="n">
        <v>11.1396232420282</v>
      </c>
      <c r="L83" s="0" t="n">
        <v>12.8453051577403</v>
      </c>
      <c r="M83" s="0" t="n">
        <v>9.04390817418567</v>
      </c>
      <c r="N83" s="0" t="n">
        <v>9.31923023158287</v>
      </c>
      <c r="O83" s="0" t="n">
        <v>10.9401210706732</v>
      </c>
      <c r="P83" s="0" t="n">
        <v>15.5743832544231</v>
      </c>
      <c r="Q83" s="0" t="n">
        <v>9.57817708133788</v>
      </c>
      <c r="R83" s="0" t="n">
        <v>5.001550480649</v>
      </c>
      <c r="S83" s="0" t="n">
        <v>16.3208095121518</v>
      </c>
      <c r="T83" s="0" t="n">
        <v>11.7938436136337</v>
      </c>
      <c r="U83" s="0" t="n">
        <v>9.87127852799495</v>
      </c>
      <c r="V83" s="0" t="n">
        <v>9.40230284094197</v>
      </c>
      <c r="W83" s="0" t="n">
        <v>0</v>
      </c>
      <c r="X83" s="0" t="n">
        <v>0</v>
      </c>
      <c r="Y83" s="0" t="n">
        <v>8.57816856101222</v>
      </c>
      <c r="Z83" s="0" t="n">
        <v>19.1387559808612</v>
      </c>
    </row>
    <row r="84" customFormat="false" ht="12.75" hidden="false" customHeight="false" outlineLevel="0" collapsed="false">
      <c r="A84" s="0" t="n">
        <v>1081031</v>
      </c>
      <c r="B84" s="0" t="s">
        <v>127</v>
      </c>
      <c r="C84" s="0" t="n">
        <v>810</v>
      </c>
      <c r="D84" s="0" t="s">
        <v>6</v>
      </c>
      <c r="E84" s="0" t="n">
        <v>1</v>
      </c>
      <c r="F84" s="0" t="s">
        <v>82</v>
      </c>
      <c r="G84" s="0" t="n">
        <v>31</v>
      </c>
      <c r="H84" s="0" t="s">
        <v>159</v>
      </c>
      <c r="I84" s="0" t="n">
        <v>20.7593273489484</v>
      </c>
      <c r="J84" s="0" t="n">
        <v>16.4477339912427</v>
      </c>
      <c r="K84" s="0" t="n">
        <v>15.7794128255067</v>
      </c>
      <c r="L84" s="0" t="n">
        <v>26.3337507322395</v>
      </c>
      <c r="M84" s="0" t="n">
        <v>18.1096788001515</v>
      </c>
      <c r="N84" s="0" t="n">
        <v>5.02083647135613</v>
      </c>
      <c r="O84" s="0" t="n">
        <v>18.9919094465758</v>
      </c>
      <c r="P84" s="0" t="n">
        <v>10.5145100238329</v>
      </c>
      <c r="Q84" s="0" t="n">
        <v>15.5035325906403</v>
      </c>
      <c r="R84" s="0" t="n">
        <v>15.2930252881097</v>
      </c>
      <c r="S84" s="0" t="n">
        <v>32.612484958897</v>
      </c>
      <c r="T84" s="0" t="n">
        <v>14.1630521377357</v>
      </c>
      <c r="U84" s="0" t="n">
        <v>24.8846258257171</v>
      </c>
      <c r="V84" s="0" t="n">
        <v>19.4092827004219</v>
      </c>
      <c r="W84" s="0" t="n">
        <v>0</v>
      </c>
      <c r="X84" s="0" t="n">
        <v>24.8632521133764</v>
      </c>
      <c r="Y84" s="0" t="n">
        <v>20.3001296085198</v>
      </c>
      <c r="Z84" s="0" t="n">
        <v>20.116676725005</v>
      </c>
    </row>
    <row r="85" customFormat="false" ht="12.75" hidden="false" customHeight="false" outlineLevel="0" collapsed="false">
      <c r="A85" s="0" t="n">
        <v>1081032</v>
      </c>
      <c r="B85" s="0" t="s">
        <v>127</v>
      </c>
      <c r="C85" s="0" t="n">
        <v>810</v>
      </c>
      <c r="D85" s="0" t="s">
        <v>6</v>
      </c>
      <c r="E85" s="0" t="n">
        <v>1</v>
      </c>
      <c r="F85" s="0" t="s">
        <v>82</v>
      </c>
      <c r="G85" s="0" t="n">
        <v>32</v>
      </c>
      <c r="H85" s="0" t="s">
        <v>160</v>
      </c>
      <c r="I85" s="0" t="n">
        <v>28.2068350802767</v>
      </c>
      <c r="J85" s="0" t="n">
        <v>20.8953896767883</v>
      </c>
      <c r="K85" s="0" t="n">
        <v>19.5559436424992</v>
      </c>
      <c r="L85" s="0" t="n">
        <v>38.2580405648587</v>
      </c>
      <c r="M85" s="0" t="n">
        <v>20.8106550553884</v>
      </c>
      <c r="N85" s="0" t="n">
        <v>0</v>
      </c>
      <c r="O85" s="0" t="n">
        <v>14.1422712487626</v>
      </c>
      <c r="P85" s="0" t="n">
        <v>18.8243347308976</v>
      </c>
      <c r="Q85" s="0" t="n">
        <v>26.1341115490995</v>
      </c>
      <c r="R85" s="0" t="n">
        <v>18.1754154786382</v>
      </c>
      <c r="S85" s="0" t="n">
        <v>54.4537607128492</v>
      </c>
      <c r="T85" s="0" t="n">
        <v>10.3539319056412</v>
      </c>
      <c r="U85" s="0" t="n">
        <v>26.5453624045272</v>
      </c>
      <c r="V85" s="0" t="n">
        <v>24.9946440048561</v>
      </c>
      <c r="W85" s="0" t="n">
        <v>102.616726526424</v>
      </c>
      <c r="X85" s="0" t="n">
        <v>0</v>
      </c>
      <c r="Y85" s="0" t="n">
        <v>19.8467222374889</v>
      </c>
      <c r="Z85" s="0" t="n">
        <v>146.225552915372</v>
      </c>
    </row>
    <row r="86" customFormat="false" ht="12.75" hidden="false" customHeight="false" outlineLevel="0" collapsed="false">
      <c r="A86" s="0" t="n">
        <v>1081033</v>
      </c>
      <c r="B86" s="0" t="s">
        <v>127</v>
      </c>
      <c r="C86" s="0" t="n">
        <v>810</v>
      </c>
      <c r="D86" s="0" t="s">
        <v>6</v>
      </c>
      <c r="E86" s="0" t="n">
        <v>1</v>
      </c>
      <c r="F86" s="0" t="s">
        <v>82</v>
      </c>
      <c r="G86" s="0" t="n">
        <v>33</v>
      </c>
      <c r="H86" s="0" t="s">
        <v>161</v>
      </c>
      <c r="I86" s="0" t="n">
        <v>38.8202943872324</v>
      </c>
      <c r="J86" s="0" t="n">
        <v>38.2572439259695</v>
      </c>
      <c r="K86" s="0" t="n">
        <v>29.9916689808387</v>
      </c>
      <c r="L86" s="0" t="n">
        <v>44.6773361224921</v>
      </c>
      <c r="M86" s="0" t="n">
        <v>33.6883082854523</v>
      </c>
      <c r="N86" s="0" t="n">
        <v>11.1389585073796</v>
      </c>
      <c r="O86" s="0" t="n">
        <v>24.4758097413723</v>
      </c>
      <c r="P86" s="0" t="n">
        <v>40.8755543747062</v>
      </c>
      <c r="Q86" s="0" t="n">
        <v>32.3206205559147</v>
      </c>
      <c r="R86" s="0" t="n">
        <v>34.4131069050647</v>
      </c>
      <c r="S86" s="0" t="n">
        <v>54.4299042493656</v>
      </c>
      <c r="T86" s="0" t="n">
        <v>59.3714812160917</v>
      </c>
      <c r="U86" s="0" t="n">
        <v>41.3375655126596</v>
      </c>
      <c r="V86" s="0" t="n">
        <v>29.3281595451879</v>
      </c>
      <c r="W86" s="0" t="n">
        <v>0</v>
      </c>
      <c r="X86" s="0" t="n">
        <v>31.4465408805031</v>
      </c>
      <c r="Y86" s="0" t="n">
        <v>24.1905470785262</v>
      </c>
      <c r="Z86" s="0" t="n">
        <v>68.6027898467871</v>
      </c>
    </row>
    <row r="87" customFormat="false" ht="12.75" hidden="false" customHeight="false" outlineLevel="0" collapsed="false">
      <c r="A87" s="0" t="n">
        <v>1081034</v>
      </c>
      <c r="B87" s="0" t="s">
        <v>127</v>
      </c>
      <c r="C87" s="0" t="n">
        <v>810</v>
      </c>
      <c r="D87" s="0" t="s">
        <v>6</v>
      </c>
      <c r="E87" s="0" t="n">
        <v>1</v>
      </c>
      <c r="F87" s="0" t="s">
        <v>82</v>
      </c>
      <c r="G87" s="0" t="n">
        <v>34</v>
      </c>
      <c r="H87" s="0" t="s">
        <v>162</v>
      </c>
      <c r="I87" s="0" t="n">
        <v>45.0329451546131</v>
      </c>
      <c r="J87" s="0" t="n">
        <v>24.9355238597341</v>
      </c>
      <c r="K87" s="0" t="n">
        <v>35.2482483778612</v>
      </c>
      <c r="L87" s="0" t="n">
        <v>63.4584875727129</v>
      </c>
      <c r="M87" s="0" t="n">
        <v>59.8458371235697</v>
      </c>
      <c r="N87" s="0" t="n">
        <v>7.17051484296573</v>
      </c>
      <c r="O87" s="0" t="n">
        <v>20.2132497852342</v>
      </c>
      <c r="P87" s="0" t="n">
        <v>40.7797080172906</v>
      </c>
      <c r="Q87" s="0" t="n">
        <v>48.5622116618683</v>
      </c>
      <c r="R87" s="0" t="n">
        <v>26.9427658673646</v>
      </c>
      <c r="S87" s="0" t="n">
        <v>81.1562838151183</v>
      </c>
      <c r="T87" s="0" t="n">
        <v>30.2305768543711</v>
      </c>
      <c r="U87" s="0" t="n">
        <v>39.7629371556246</v>
      </c>
      <c r="V87" s="0" t="n">
        <v>42.3382387292689</v>
      </c>
      <c r="W87" s="0" t="n">
        <v>0</v>
      </c>
      <c r="X87" s="0" t="n">
        <v>43.1034482758621</v>
      </c>
      <c r="Y87" s="0" t="n">
        <v>18.4111203166713</v>
      </c>
      <c r="Z87" s="0" t="n">
        <v>28.3929585462805</v>
      </c>
    </row>
    <row r="88" customFormat="false" ht="12.75" hidden="false" customHeight="false" outlineLevel="0" collapsed="false">
      <c r="A88" s="0" t="n">
        <v>1081035</v>
      </c>
      <c r="B88" s="0" t="s">
        <v>127</v>
      </c>
      <c r="C88" s="0" t="n">
        <v>810</v>
      </c>
      <c r="D88" s="0" t="s">
        <v>6</v>
      </c>
      <c r="E88" s="0" t="n">
        <v>1</v>
      </c>
      <c r="F88" s="0" t="s">
        <v>82</v>
      </c>
      <c r="G88" s="0" t="n">
        <v>35</v>
      </c>
      <c r="H88" s="0" t="s">
        <v>163</v>
      </c>
      <c r="I88" s="0" t="n">
        <v>49.9680256416231</v>
      </c>
      <c r="J88" s="0" t="n">
        <v>41.9560859633584</v>
      </c>
      <c r="K88" s="0" t="n">
        <v>34.5539274741079</v>
      </c>
      <c r="L88" s="0" t="n">
        <v>64.567542885064</v>
      </c>
      <c r="M88" s="0" t="n">
        <v>44.8200793955692</v>
      </c>
      <c r="N88" s="0" t="n">
        <v>19.1809724753045</v>
      </c>
      <c r="O88" s="0" t="n">
        <v>19.4590387234871</v>
      </c>
      <c r="P88" s="0" t="n">
        <v>32.478077297824</v>
      </c>
      <c r="Q88" s="0" t="n">
        <v>27.667619662455</v>
      </c>
      <c r="R88" s="0" t="n">
        <v>42.571306939123</v>
      </c>
      <c r="S88" s="0" t="n">
        <v>82.3640992362602</v>
      </c>
      <c r="T88" s="0" t="n">
        <v>29.5967443581206</v>
      </c>
      <c r="U88" s="0" t="n">
        <v>64.3351604518902</v>
      </c>
      <c r="V88" s="0" t="n">
        <v>42.9713773260593</v>
      </c>
      <c r="W88" s="0" t="n">
        <v>57.4052812858783</v>
      </c>
      <c r="X88" s="0" t="n">
        <v>0</v>
      </c>
      <c r="Y88" s="0" t="n">
        <v>52.2830254444057</v>
      </c>
      <c r="Z88" s="0" t="n">
        <v>40.1606425702811</v>
      </c>
    </row>
    <row r="89" customFormat="false" ht="12.75" hidden="false" customHeight="false" outlineLevel="0" collapsed="false">
      <c r="A89" s="0" t="n">
        <v>1081036</v>
      </c>
      <c r="B89" s="0" t="s">
        <v>127</v>
      </c>
      <c r="C89" s="0" t="n">
        <v>810</v>
      </c>
      <c r="D89" s="0" t="s">
        <v>6</v>
      </c>
      <c r="E89" s="0" t="n">
        <v>1</v>
      </c>
      <c r="F89" s="0" t="s">
        <v>82</v>
      </c>
      <c r="G89" s="0" t="n">
        <v>36</v>
      </c>
      <c r="H89" s="0" t="s">
        <v>164</v>
      </c>
      <c r="I89" s="0" t="n">
        <v>46.6622303734602</v>
      </c>
      <c r="J89" s="0" t="n">
        <v>30.022302281695</v>
      </c>
      <c r="K89" s="0" t="n">
        <v>48.6402197393456</v>
      </c>
      <c r="L89" s="0" t="n">
        <v>56.2835942703301</v>
      </c>
      <c r="M89" s="0" t="n">
        <v>67.8107558291169</v>
      </c>
      <c r="N89" s="0" t="n">
        <v>0</v>
      </c>
      <c r="O89" s="0" t="n">
        <v>51.5517063614806</v>
      </c>
      <c r="P89" s="0" t="n">
        <v>50.0834724540902</v>
      </c>
      <c r="Q89" s="0" t="n">
        <v>7.65110941086458</v>
      </c>
      <c r="R89" s="0" t="n">
        <v>15.6531267120607</v>
      </c>
      <c r="S89" s="0" t="n">
        <v>59.1447666738955</v>
      </c>
      <c r="T89" s="0" t="n">
        <v>51.0146241922685</v>
      </c>
      <c r="U89" s="0" t="n">
        <v>67.6847582385042</v>
      </c>
      <c r="V89" s="0" t="n">
        <v>57.1118535652075</v>
      </c>
      <c r="W89" s="0" t="n">
        <v>0</v>
      </c>
      <c r="X89" s="0" t="n">
        <v>0</v>
      </c>
      <c r="Y89" s="0" t="n">
        <v>30.5650161557943</v>
      </c>
      <c r="Z89" s="0" t="n">
        <v>60.313630880579</v>
      </c>
    </row>
    <row r="90" customFormat="false" ht="12.75" hidden="false" customHeight="false" outlineLevel="0" collapsed="false">
      <c r="A90" s="0" t="n">
        <v>1081037</v>
      </c>
      <c r="B90" s="0" t="s">
        <v>127</v>
      </c>
      <c r="C90" s="0" t="n">
        <v>810</v>
      </c>
      <c r="D90" s="0" t="s">
        <v>6</v>
      </c>
      <c r="E90" s="0" t="n">
        <v>1</v>
      </c>
      <c r="F90" s="0" t="s">
        <v>82</v>
      </c>
      <c r="G90" s="0" t="n">
        <v>37</v>
      </c>
      <c r="H90" s="0" t="s">
        <v>165</v>
      </c>
      <c r="I90" s="0" t="n">
        <v>54.0708820107814</v>
      </c>
      <c r="J90" s="0" t="n">
        <v>36.6042517246234</v>
      </c>
      <c r="K90" s="0" t="n">
        <v>59.2902114684209</v>
      </c>
      <c r="L90" s="0" t="n">
        <v>62.5880143952433</v>
      </c>
      <c r="M90" s="0" t="n">
        <v>52.3834468308015</v>
      </c>
      <c r="N90" s="0" t="n">
        <v>27.9095729835334</v>
      </c>
      <c r="O90" s="0" t="n">
        <v>42.1762969211303</v>
      </c>
      <c r="P90" s="0" t="n">
        <v>78.229772016093</v>
      </c>
      <c r="Q90" s="0" t="n">
        <v>79.088895919013</v>
      </c>
      <c r="R90" s="0" t="n">
        <v>22.7652147518592</v>
      </c>
      <c r="S90" s="0" t="n">
        <v>65.0538727383615</v>
      </c>
      <c r="T90" s="0" t="n">
        <v>46.0034502587694</v>
      </c>
      <c r="U90" s="0" t="n">
        <v>56.2535158447403</v>
      </c>
      <c r="V90" s="0" t="n">
        <v>60.6194202579081</v>
      </c>
      <c r="W90" s="0" t="n">
        <v>0</v>
      </c>
      <c r="X90" s="0" t="n">
        <v>0</v>
      </c>
      <c r="Y90" s="0" t="n">
        <v>42.8559184023314</v>
      </c>
      <c r="Z90" s="0" t="n">
        <v>119.331742243437</v>
      </c>
    </row>
    <row r="91" customFormat="false" ht="12.75" hidden="false" customHeight="false" outlineLevel="0" collapsed="false">
      <c r="A91" s="0" t="n">
        <v>1081038</v>
      </c>
      <c r="B91" s="0" t="s">
        <v>127</v>
      </c>
      <c r="C91" s="0" t="n">
        <v>810</v>
      </c>
      <c r="D91" s="0" t="s">
        <v>6</v>
      </c>
      <c r="E91" s="0" t="n">
        <v>1</v>
      </c>
      <c r="F91" s="0" t="s">
        <v>82</v>
      </c>
      <c r="G91" s="0" t="n">
        <v>38</v>
      </c>
      <c r="H91" s="0" t="s">
        <v>166</v>
      </c>
      <c r="I91" s="0" t="n">
        <v>74.7384155455904</v>
      </c>
      <c r="J91" s="0" t="n">
        <v>38.5208012326656</v>
      </c>
      <c r="K91" s="0" t="n">
        <v>84.4918964590214</v>
      </c>
      <c r="L91" s="0" t="n">
        <v>93.6381162214266</v>
      </c>
      <c r="M91" s="0" t="n">
        <v>90.8265213442325</v>
      </c>
      <c r="N91" s="0" t="n">
        <v>79.0513833992095</v>
      </c>
      <c r="O91" s="0" t="n">
        <v>0</v>
      </c>
      <c r="P91" s="0" t="n">
        <v>150.647785477553</v>
      </c>
      <c r="Q91" s="0" t="n">
        <v>132.275132275132</v>
      </c>
      <c r="R91" s="0" t="n">
        <v>61.1122428193115</v>
      </c>
      <c r="S91" s="0" t="n">
        <v>89.8674455178612</v>
      </c>
      <c r="T91" s="0" t="n">
        <v>32.927230819888</v>
      </c>
      <c r="U91" s="0" t="n">
        <v>81.4774579033134</v>
      </c>
      <c r="V91" s="0" t="n">
        <v>74.5600954369222</v>
      </c>
      <c r="W91" s="0" t="n">
        <v>0</v>
      </c>
      <c r="X91" s="0" t="n">
        <v>0</v>
      </c>
      <c r="Y91" s="0" t="n">
        <v>22.9673863114378</v>
      </c>
      <c r="Z91" s="0" t="n">
        <v>0</v>
      </c>
    </row>
    <row r="92" customFormat="false" ht="12.75" hidden="false" customHeight="false" outlineLevel="0" collapsed="false">
      <c r="A92" s="0" t="n">
        <v>1081039</v>
      </c>
      <c r="B92" s="0" t="s">
        <v>127</v>
      </c>
      <c r="C92" s="0" t="n">
        <v>810</v>
      </c>
      <c r="D92" s="0" t="s">
        <v>6</v>
      </c>
      <c r="E92" s="0" t="n">
        <v>1</v>
      </c>
      <c r="F92" s="0" t="s">
        <v>82</v>
      </c>
      <c r="G92" s="0" t="n">
        <v>39</v>
      </c>
      <c r="H92" s="0" t="s">
        <v>167</v>
      </c>
      <c r="I92" s="0" t="n">
        <v>11.276585134745</v>
      </c>
      <c r="J92" s="0" t="n">
        <v>8.80596735187604</v>
      </c>
      <c r="K92" s="0" t="n">
        <v>9.3766974145376</v>
      </c>
      <c r="L92" s="0" t="n">
        <v>13.8271126294576</v>
      </c>
      <c r="M92" s="0" t="n">
        <v>12.5536331559385</v>
      </c>
      <c r="N92" s="0" t="n">
        <v>3.62942154279451</v>
      </c>
      <c r="O92" s="0" t="n">
        <v>8.74508089199825</v>
      </c>
      <c r="P92" s="0" t="n">
        <v>11.1085921559737</v>
      </c>
      <c r="Q92" s="0" t="n">
        <v>9.55674699412606</v>
      </c>
      <c r="R92" s="0" t="n">
        <v>7.23975220173641</v>
      </c>
      <c r="S92" s="0" t="n">
        <v>16.4048482689102</v>
      </c>
      <c r="T92" s="0" t="n">
        <v>10.7215747440543</v>
      </c>
      <c r="U92" s="0" t="n">
        <v>11.4526198592777</v>
      </c>
      <c r="V92" s="0" t="n">
        <v>9.5181216652669</v>
      </c>
      <c r="W92" s="0" t="n">
        <v>11.356538527057</v>
      </c>
      <c r="X92" s="0" t="n">
        <v>5.12671531349864</v>
      </c>
      <c r="Y92" s="0" t="n">
        <v>8.48677729787073</v>
      </c>
      <c r="Z92" s="0" t="n">
        <v>25.0453025325221</v>
      </c>
    </row>
    <row r="93" customFormat="false" ht="12.75" hidden="false" customHeight="false" outlineLevel="0" collapsed="false">
      <c r="A93" s="0" t="n">
        <v>1081040</v>
      </c>
      <c r="B93" s="0" t="s">
        <v>127</v>
      </c>
      <c r="C93" s="0" t="n">
        <v>810</v>
      </c>
      <c r="D93" s="0" t="s">
        <v>6</v>
      </c>
      <c r="E93" s="0" t="n">
        <v>1</v>
      </c>
      <c r="F93" s="0" t="s">
        <v>82</v>
      </c>
      <c r="G93" s="0" t="n">
        <v>40</v>
      </c>
      <c r="H93" s="0" t="s">
        <v>168</v>
      </c>
      <c r="I93" s="0" t="n">
        <v>10.7025891037174</v>
      </c>
      <c r="J93" s="0" t="n">
        <v>7.83125432642989</v>
      </c>
      <c r="K93" s="0" t="n">
        <v>8.39651940190575</v>
      </c>
      <c r="L93" s="0" t="n">
        <v>12.8945504361155</v>
      </c>
      <c r="M93" s="0" t="n">
        <v>10.3366227064466</v>
      </c>
      <c r="N93" s="0" t="n">
        <v>1.74044870398163</v>
      </c>
      <c r="O93" s="0" t="n">
        <v>5.98162885638515</v>
      </c>
      <c r="P93" s="0" t="n">
        <v>9.01849207371885</v>
      </c>
      <c r="Q93" s="0" t="n">
        <v>7.43571959629599</v>
      </c>
      <c r="R93" s="0" t="n">
        <v>5.9031527129046</v>
      </c>
      <c r="S93" s="0" t="n">
        <v>14.9655075440233</v>
      </c>
      <c r="T93" s="0" t="n">
        <v>8.55194791098873</v>
      </c>
      <c r="U93" s="0" t="n">
        <v>9.73646788479589</v>
      </c>
      <c r="V93" s="0" t="n">
        <v>8.22259556574028</v>
      </c>
      <c r="W93" s="0" t="n">
        <v>4.16764948704569</v>
      </c>
      <c r="X93" s="0" t="n">
        <v>1.05725194882786</v>
      </c>
      <c r="Y93" s="0" t="n">
        <v>6.76938594526899</v>
      </c>
      <c r="Z93" s="0" t="n">
        <v>14.5898116734789</v>
      </c>
    </row>
    <row r="94" customFormat="false" ht="12.75" hidden="false" customHeight="false" outlineLevel="0" collapsed="false">
      <c r="A94" s="0" t="n">
        <v>1081041</v>
      </c>
      <c r="B94" s="0" t="s">
        <v>127</v>
      </c>
      <c r="C94" s="0" t="n">
        <v>810</v>
      </c>
      <c r="D94" s="0" t="s">
        <v>6</v>
      </c>
      <c r="E94" s="0" t="n">
        <v>1</v>
      </c>
      <c r="F94" s="0" t="s">
        <v>82</v>
      </c>
      <c r="G94" s="0" t="n">
        <v>41</v>
      </c>
      <c r="H94" s="0" t="s">
        <v>169</v>
      </c>
      <c r="I94" s="0" t="n">
        <v>11.8733683647038</v>
      </c>
      <c r="J94" s="0" t="n">
        <v>9.86846560940479</v>
      </c>
      <c r="K94" s="0" t="n">
        <v>10.4398739419669</v>
      </c>
      <c r="L94" s="0" t="n">
        <v>14.8092971851879</v>
      </c>
      <c r="M94" s="0" t="n">
        <v>15.1052827584967</v>
      </c>
      <c r="N94" s="0" t="n">
        <v>6.67463543985605</v>
      </c>
      <c r="O94" s="0" t="n">
        <v>12.3454449276947</v>
      </c>
      <c r="P94" s="0" t="n">
        <v>13.5378157212804</v>
      </c>
      <c r="Q94" s="0" t="n">
        <v>12.0946749660383</v>
      </c>
      <c r="R94" s="0" t="n">
        <v>8.78856520955026</v>
      </c>
      <c r="S94" s="0" t="n">
        <v>17.9452619624612</v>
      </c>
      <c r="T94" s="0" t="n">
        <v>13.274039081402</v>
      </c>
      <c r="U94" s="0" t="n">
        <v>13.3841483359468</v>
      </c>
      <c r="V94" s="0" t="n">
        <v>10.9598264881858</v>
      </c>
      <c r="W94" s="0" t="n">
        <v>24.7184033133055</v>
      </c>
      <c r="X94" s="0" t="n">
        <v>14.9824377014241</v>
      </c>
      <c r="Y94" s="0" t="n">
        <v>10.5072077765035</v>
      </c>
      <c r="Z94" s="0" t="n">
        <v>40.0999555311911</v>
      </c>
    </row>
    <row r="95" customFormat="false" ht="12.75" hidden="false" customHeight="false" outlineLevel="0" collapsed="false">
      <c r="A95" s="0" t="n">
        <v>1081042</v>
      </c>
      <c r="B95" s="0" t="s">
        <v>127</v>
      </c>
      <c r="C95" s="0" t="n">
        <v>810</v>
      </c>
      <c r="D95" s="0" t="s">
        <v>6</v>
      </c>
      <c r="E95" s="0" t="n">
        <v>1</v>
      </c>
      <c r="F95" s="0" t="s">
        <v>82</v>
      </c>
      <c r="G95" s="0" t="n">
        <v>42</v>
      </c>
      <c r="H95" s="0" t="s">
        <v>170</v>
      </c>
      <c r="I95" s="0" t="n">
        <v>13.371029046464</v>
      </c>
      <c r="J95" s="0" t="n">
        <v>9.72479583051598</v>
      </c>
      <c r="K95" s="0" t="n">
        <v>11.2788500214836</v>
      </c>
      <c r="L95" s="0" t="n">
        <v>16.9465701865606</v>
      </c>
      <c r="M95" s="0" t="n">
        <v>13.5043345439545</v>
      </c>
      <c r="N95" s="0" t="n">
        <v>3.92626527466039</v>
      </c>
      <c r="O95" s="0" t="n">
        <v>7.90544955073094</v>
      </c>
      <c r="P95" s="0" t="n">
        <v>13.0811486947001</v>
      </c>
      <c r="Q95" s="0" t="n">
        <v>11.7399868303181</v>
      </c>
      <c r="R95" s="0" t="n">
        <v>8.92167094714045</v>
      </c>
      <c r="S95" s="0" t="n">
        <v>20.9305471989056</v>
      </c>
      <c r="T95" s="0" t="n">
        <v>10.7366166866223</v>
      </c>
      <c r="U95" s="0" t="n">
        <v>14.4156803851264</v>
      </c>
      <c r="V95" s="0" t="n">
        <v>12.6354049578046</v>
      </c>
      <c r="W95" s="0" t="n">
        <v>10.0492020751227</v>
      </c>
      <c r="X95" s="0" t="n">
        <v>5.50084354959025</v>
      </c>
      <c r="Y95" s="0" t="n">
        <v>9.08977872404692</v>
      </c>
      <c r="Z95" s="0" t="n">
        <v>21.5178740580725</v>
      </c>
    </row>
    <row r="96" customFormat="false" ht="12.75" hidden="false" customHeight="false" outlineLevel="0" collapsed="false">
      <c r="A96" s="0" t="n">
        <v>1081044</v>
      </c>
      <c r="B96" s="0" t="s">
        <v>127</v>
      </c>
      <c r="C96" s="0" t="n">
        <v>810</v>
      </c>
      <c r="D96" s="0" t="s">
        <v>6</v>
      </c>
      <c r="E96" s="0" t="n">
        <v>1</v>
      </c>
      <c r="F96" s="0" t="s">
        <v>82</v>
      </c>
      <c r="G96" s="0" t="n">
        <v>44</v>
      </c>
      <c r="H96" s="0" t="s">
        <v>171</v>
      </c>
      <c r="I96" s="0" t="n">
        <v>12.6674884169943</v>
      </c>
      <c r="J96" s="0" t="n">
        <v>8.62347895986836</v>
      </c>
      <c r="K96" s="0" t="n">
        <v>10.0586427855469</v>
      </c>
      <c r="L96" s="0" t="n">
        <v>15.7580817716463</v>
      </c>
      <c r="M96" s="0" t="n">
        <v>11.0333828436863</v>
      </c>
      <c r="N96" s="0" t="s">
        <v>172</v>
      </c>
      <c r="O96" s="0" t="n">
        <v>5.39644721920613</v>
      </c>
      <c r="P96" s="0" t="n">
        <v>10.5019062577879</v>
      </c>
      <c r="Q96" s="0" t="n">
        <v>8.96422973458722</v>
      </c>
      <c r="R96" s="0" t="n">
        <v>7.21571586748189</v>
      </c>
      <c r="S96" s="0" t="n">
        <v>19.0352747620705</v>
      </c>
      <c r="T96" s="0" t="n">
        <v>8.5146351278308</v>
      </c>
      <c r="U96" s="0" t="n">
        <v>12.1445057869509</v>
      </c>
      <c r="V96" s="0" t="n">
        <v>10.8583764129668</v>
      </c>
      <c r="W96" s="0" t="s">
        <v>172</v>
      </c>
      <c r="X96" s="0" t="s">
        <v>172</v>
      </c>
      <c r="Y96" s="0" t="n">
        <v>7.22991148288367</v>
      </c>
      <c r="Z96" s="0" t="s">
        <v>172</v>
      </c>
    </row>
    <row r="97" customFormat="false" ht="12.75" hidden="false" customHeight="false" outlineLevel="0" collapsed="false">
      <c r="A97" s="0" t="n">
        <v>1081045</v>
      </c>
      <c r="B97" s="0" t="s">
        <v>127</v>
      </c>
      <c r="C97" s="0" t="n">
        <v>810</v>
      </c>
      <c r="D97" s="0" t="s">
        <v>6</v>
      </c>
      <c r="E97" s="0" t="n">
        <v>1</v>
      </c>
      <c r="F97" s="0" t="s">
        <v>82</v>
      </c>
      <c r="G97" s="0" t="n">
        <v>45</v>
      </c>
      <c r="H97" s="0" t="s">
        <v>173</v>
      </c>
      <c r="I97" s="0" t="n">
        <v>14.093315352344</v>
      </c>
      <c r="J97" s="0" t="n">
        <v>10.8913369318165</v>
      </c>
      <c r="K97" s="0" t="n">
        <v>12.5679017778369</v>
      </c>
      <c r="L97" s="0" t="n">
        <v>18.1776531536226</v>
      </c>
      <c r="M97" s="0" t="n">
        <v>16.2212266163744</v>
      </c>
      <c r="N97" s="0" t="s">
        <v>172</v>
      </c>
      <c r="O97" s="0" t="n">
        <v>10.8858878493282</v>
      </c>
      <c r="P97" s="0" t="n">
        <v>15.9393538019982</v>
      </c>
      <c r="Q97" s="0" t="n">
        <v>14.8844171351701</v>
      </c>
      <c r="R97" s="0" t="n">
        <v>10.8059318534906</v>
      </c>
      <c r="S97" s="0" t="n">
        <v>22.9144746669468</v>
      </c>
      <c r="T97" s="0" t="n">
        <v>13.2123195835611</v>
      </c>
      <c r="U97" s="0" t="n">
        <v>16.8786619945552</v>
      </c>
      <c r="V97" s="0" t="n">
        <v>14.54512564075</v>
      </c>
      <c r="W97" s="0" t="s">
        <v>172</v>
      </c>
      <c r="X97" s="0" t="s">
        <v>172</v>
      </c>
      <c r="Y97" s="0" t="n">
        <v>11.1593195377322</v>
      </c>
      <c r="Z97" s="0" t="s">
        <v>172</v>
      </c>
    </row>
    <row r="98" customFormat="false" ht="12.75" hidden="false" customHeight="false" outlineLevel="0" collapsed="false">
      <c r="A98" s="0" t="n">
        <v>1081046</v>
      </c>
      <c r="B98" s="0" t="s">
        <v>127</v>
      </c>
      <c r="C98" s="0" t="n">
        <v>810</v>
      </c>
      <c r="D98" s="0" t="s">
        <v>6</v>
      </c>
      <c r="E98" s="0" t="n">
        <v>1</v>
      </c>
      <c r="F98" s="0" t="s">
        <v>82</v>
      </c>
      <c r="G98" s="0" t="n">
        <v>46</v>
      </c>
      <c r="H98" s="0" t="s">
        <v>174</v>
      </c>
      <c r="I98" s="0" t="n">
        <v>5.99692736837622</v>
      </c>
      <c r="J98" s="0" t="n">
        <v>4.40684039681182</v>
      </c>
      <c r="K98" s="0" t="n">
        <v>4.98614005197485</v>
      </c>
      <c r="L98" s="0" t="n">
        <v>7.59131964179337</v>
      </c>
      <c r="M98" s="0" t="n">
        <v>5.673665899119</v>
      </c>
      <c r="N98" s="0" t="n">
        <v>1.54245437432984</v>
      </c>
      <c r="O98" s="0" t="n">
        <v>3.61779710879583</v>
      </c>
      <c r="P98" s="0" t="n">
        <v>5.68016917956381</v>
      </c>
      <c r="Q98" s="0" t="n">
        <v>5.27808934879167</v>
      </c>
      <c r="R98" s="0" t="n">
        <v>4.00163643068207</v>
      </c>
      <c r="S98" s="0" t="n">
        <v>9.64854727600664</v>
      </c>
      <c r="T98" s="0" t="n">
        <v>4.8177121170166</v>
      </c>
      <c r="U98" s="0" t="n">
        <v>6.16325953341729</v>
      </c>
      <c r="V98" s="0" t="n">
        <v>5.60250338797612</v>
      </c>
      <c r="W98" s="0" t="n">
        <v>6.04671093000329</v>
      </c>
      <c r="X98" s="0" t="n">
        <v>2.79999527646739</v>
      </c>
      <c r="Y98" s="0" t="n">
        <v>3.99163088462787</v>
      </c>
      <c r="Z98" s="0" t="n">
        <v>11.4005739241806</v>
      </c>
    </row>
    <row r="99" customFormat="false" ht="12.75" hidden="false" customHeight="false" outlineLevel="0" collapsed="false">
      <c r="A99" s="0" t="n">
        <v>1081048</v>
      </c>
      <c r="B99" s="0" t="s">
        <v>127</v>
      </c>
      <c r="C99" s="0" t="n">
        <v>810</v>
      </c>
      <c r="D99" s="0" t="s">
        <v>6</v>
      </c>
      <c r="E99" s="0" t="n">
        <v>1</v>
      </c>
      <c r="F99" s="0" t="s">
        <v>82</v>
      </c>
      <c r="G99" s="0" t="n">
        <v>48</v>
      </c>
      <c r="H99" s="0" t="s">
        <v>175</v>
      </c>
      <c r="I99" s="0" t="n">
        <v>5.68016630295119</v>
      </c>
      <c r="J99" s="0" t="n">
        <v>3.9013822418142</v>
      </c>
      <c r="K99" s="0" t="n">
        <v>4.44101930362586</v>
      </c>
      <c r="L99" s="0" t="n">
        <v>7.06252082635645</v>
      </c>
      <c r="M99" s="0" t="n">
        <v>4.6245861231655</v>
      </c>
      <c r="N99" s="0" t="s">
        <v>172</v>
      </c>
      <c r="O99" s="0" t="n">
        <v>2.40831910412552</v>
      </c>
      <c r="P99" s="0" t="n">
        <v>4.55365493862272</v>
      </c>
      <c r="Q99" s="0" t="n">
        <v>4.08297967506155</v>
      </c>
      <c r="R99" s="0" t="n">
        <v>3.24315739748504</v>
      </c>
      <c r="S99" s="0" t="n">
        <v>8.77594901300623</v>
      </c>
      <c r="T99" s="0" t="n">
        <v>3.80788360966642</v>
      </c>
      <c r="U99" s="0" t="n">
        <v>5.21093923341537</v>
      </c>
      <c r="V99" s="0" t="n">
        <v>4.81171643049685</v>
      </c>
      <c r="W99" s="0" t="s">
        <v>172</v>
      </c>
      <c r="X99" s="0" t="s">
        <v>172</v>
      </c>
      <c r="Y99" s="0" t="n">
        <v>3.14109290235621</v>
      </c>
      <c r="Z99" s="0" t="s">
        <v>172</v>
      </c>
    </row>
    <row r="100" customFormat="false" ht="12.75" hidden="false" customHeight="false" outlineLevel="0" collapsed="false">
      <c r="A100" s="0" t="n">
        <v>1081049</v>
      </c>
      <c r="B100" s="0" t="s">
        <v>127</v>
      </c>
      <c r="C100" s="0" t="n">
        <v>810</v>
      </c>
      <c r="D100" s="0" t="s">
        <v>6</v>
      </c>
      <c r="E100" s="0" t="n">
        <v>1</v>
      </c>
      <c r="F100" s="0" t="s">
        <v>82</v>
      </c>
      <c r="G100" s="0" t="n">
        <v>49</v>
      </c>
      <c r="H100" s="0" t="s">
        <v>176</v>
      </c>
      <c r="I100" s="0" t="n">
        <v>6.3221620943481</v>
      </c>
      <c r="J100" s="0" t="n">
        <v>4.94264137984183</v>
      </c>
      <c r="K100" s="0" t="n">
        <v>5.56236081940367</v>
      </c>
      <c r="L100" s="0" t="n">
        <v>8.13893778954345</v>
      </c>
      <c r="M100" s="0" t="n">
        <v>6.82838429364008</v>
      </c>
      <c r="N100" s="0" t="s">
        <v>172</v>
      </c>
      <c r="O100" s="0" t="n">
        <v>5.06946697459295</v>
      </c>
      <c r="P100" s="0" t="n">
        <v>6.92932001742385</v>
      </c>
      <c r="Q100" s="0" t="n">
        <v>6.62428054252913</v>
      </c>
      <c r="R100" s="0" t="n">
        <v>4.83862113688318</v>
      </c>
      <c r="S100" s="0" t="n">
        <v>10.5619101492072</v>
      </c>
      <c r="T100" s="0" t="n">
        <v>5.94451617211802</v>
      </c>
      <c r="U100" s="0" t="n">
        <v>7.19432176845569</v>
      </c>
      <c r="V100" s="0" t="n">
        <v>6.45257043896045</v>
      </c>
      <c r="W100" s="0" t="s">
        <v>172</v>
      </c>
      <c r="X100" s="0" t="s">
        <v>172</v>
      </c>
      <c r="Y100" s="0" t="n">
        <v>4.94253467016586</v>
      </c>
      <c r="Z100" s="0" t="s">
        <v>172</v>
      </c>
    </row>
    <row r="101" customFormat="false" ht="12.75" hidden="false" customHeight="false" outlineLevel="0" collapsed="false">
      <c r="A101" s="0" t="n">
        <v>1081050</v>
      </c>
      <c r="B101" s="0" t="s">
        <v>127</v>
      </c>
      <c r="C101" s="0" t="n">
        <v>810</v>
      </c>
      <c r="D101" s="0" t="s">
        <v>6</v>
      </c>
      <c r="E101" s="0" t="n">
        <v>1</v>
      </c>
      <c r="F101" s="0" t="s">
        <v>82</v>
      </c>
      <c r="G101" s="0" t="n">
        <v>50</v>
      </c>
      <c r="H101" s="0" t="s">
        <v>177</v>
      </c>
      <c r="I101" s="0" t="n">
        <v>100</v>
      </c>
      <c r="J101" s="0" t="n">
        <v>73.8144938052003</v>
      </c>
      <c r="K101" s="0" t="n">
        <v>83.1909345357416</v>
      </c>
      <c r="L101" s="0" t="n">
        <v>126.765011654817</v>
      </c>
      <c r="M101" s="0" t="n">
        <v>98.7140187074838</v>
      </c>
      <c r="N101" s="0" t="n">
        <v>25.9721104231816</v>
      </c>
      <c r="O101" s="0" t="n">
        <v>60.7681373882938</v>
      </c>
      <c r="P101" s="0" t="n">
        <v>93.6039194432018</v>
      </c>
      <c r="Q101" s="0" t="n">
        <v>85.0798060605989</v>
      </c>
      <c r="R101" s="0" t="n">
        <v>66.415887672007</v>
      </c>
      <c r="S101" s="0" t="n">
        <v>158.805949923178</v>
      </c>
      <c r="T101" s="0" t="n">
        <v>82.0906306373445</v>
      </c>
      <c r="U101" s="0" t="n">
        <v>106.193660255554</v>
      </c>
      <c r="V101" s="0" t="n">
        <v>94.4109158146008</v>
      </c>
      <c r="W101" s="0" t="n">
        <v>84.5898843985031</v>
      </c>
      <c r="X101" s="0" t="n">
        <v>44.676195012564</v>
      </c>
      <c r="Y101" s="0" t="n">
        <v>68.9163133906705</v>
      </c>
      <c r="Z101" s="0" t="n">
        <v>180.723718236841</v>
      </c>
    </row>
    <row r="102" customFormat="false" ht="12.75" hidden="false" customHeight="false" outlineLevel="0" collapsed="false">
      <c r="A102" s="0" t="n">
        <v>1081051</v>
      </c>
      <c r="B102" s="0" t="s">
        <v>127</v>
      </c>
      <c r="C102" s="0" t="n">
        <v>810</v>
      </c>
      <c r="D102" s="0" t="s">
        <v>6</v>
      </c>
      <c r="E102" s="0" t="n">
        <v>1</v>
      </c>
      <c r="F102" s="0" t="s">
        <v>82</v>
      </c>
      <c r="G102" s="0" t="n">
        <v>51</v>
      </c>
      <c r="H102" s="0" t="s">
        <v>178</v>
      </c>
      <c r="I102" s="0" t="s">
        <v>172</v>
      </c>
      <c r="J102" s="0" t="n">
        <v>65.6441309474144</v>
      </c>
      <c r="K102" s="0" t="n">
        <v>74.4947037332197</v>
      </c>
      <c r="L102" s="0" t="n">
        <v>118.215413450489</v>
      </c>
      <c r="M102" s="0" t="n">
        <v>81.280817635943</v>
      </c>
      <c r="N102" s="0" t="n">
        <v>12.4546364738028</v>
      </c>
      <c r="O102" s="0" t="n">
        <v>41.5653609886206</v>
      </c>
      <c r="P102" s="0" t="n">
        <v>75.9921863828242</v>
      </c>
      <c r="Q102" s="0" t="n">
        <v>66.1971674632273</v>
      </c>
      <c r="R102" s="0" t="n">
        <v>54.1542191729906</v>
      </c>
      <c r="S102" s="0" t="n">
        <v>144.872515896118</v>
      </c>
      <c r="T102" s="0" t="n">
        <v>65.4787019584135</v>
      </c>
      <c r="U102" s="0" t="n">
        <v>90.280754565474</v>
      </c>
      <c r="V102" s="0" t="n">
        <v>81.5605016447169</v>
      </c>
      <c r="W102" s="0" t="n">
        <v>31.0429967267532</v>
      </c>
      <c r="X102" s="0" t="n">
        <v>9.21330547044029</v>
      </c>
      <c r="Y102" s="0" t="n">
        <v>54.9703505691854</v>
      </c>
      <c r="Z102" s="0" t="n">
        <v>105.278225750418</v>
      </c>
    </row>
    <row r="103" customFormat="false" ht="12.75" hidden="false" customHeight="false" outlineLevel="0" collapsed="false">
      <c r="A103" s="0" t="n">
        <v>1081052</v>
      </c>
      <c r="B103" s="0" t="s">
        <v>127</v>
      </c>
      <c r="C103" s="0" t="n">
        <v>810</v>
      </c>
      <c r="D103" s="0" t="s">
        <v>6</v>
      </c>
      <c r="E103" s="0" t="n">
        <v>1</v>
      </c>
      <c r="F103" s="0" t="s">
        <v>82</v>
      </c>
      <c r="G103" s="0" t="n">
        <v>52</v>
      </c>
      <c r="H103" s="0" t="s">
        <v>179</v>
      </c>
      <c r="I103" s="0" t="s">
        <v>172</v>
      </c>
      <c r="J103" s="0" t="n">
        <v>82.7207011433053</v>
      </c>
      <c r="K103" s="0" t="n">
        <v>92.6235359073268</v>
      </c>
      <c r="L103" s="0" t="n">
        <v>135.769540654536</v>
      </c>
      <c r="M103" s="0" t="n">
        <v>118.77861542407</v>
      </c>
      <c r="N103" s="0" t="n">
        <v>47.763635784491</v>
      </c>
      <c r="O103" s="0" t="n">
        <v>85.7864784500976</v>
      </c>
      <c r="P103" s="0" t="n">
        <v>114.073196172766</v>
      </c>
      <c r="Q103" s="0" t="n">
        <v>107.67393979447</v>
      </c>
      <c r="R103" s="0" t="n">
        <v>80.624356123073</v>
      </c>
      <c r="S103" s="0" t="n">
        <v>173.717813530148</v>
      </c>
      <c r="T103" s="0" t="n">
        <v>101.633786576112</v>
      </c>
      <c r="U103" s="0" t="n">
        <v>124.103630318793</v>
      </c>
      <c r="V103" s="0" t="n">
        <v>108.711286985816</v>
      </c>
      <c r="W103" s="0" t="n">
        <v>184.116566311685</v>
      </c>
      <c r="X103" s="0" t="n">
        <v>130.56280046407</v>
      </c>
      <c r="Y103" s="0" t="n">
        <v>85.3230853798984</v>
      </c>
      <c r="Z103" s="0" t="n">
        <v>289.356179879176</v>
      </c>
    </row>
    <row r="104" customFormat="false" ht="12.75" hidden="false" customHeight="false" outlineLevel="0" collapsed="false">
      <c r="A104" s="0" t="n">
        <v>2081000</v>
      </c>
      <c r="B104" s="0" t="s">
        <v>127</v>
      </c>
      <c r="C104" s="0" t="n">
        <v>810</v>
      </c>
      <c r="D104" s="0" t="s">
        <v>6</v>
      </c>
      <c r="E104" s="0" t="n">
        <v>2</v>
      </c>
      <c r="F104" s="0" t="s">
        <v>83</v>
      </c>
      <c r="G104" s="0" t="n">
        <v>0</v>
      </c>
      <c r="H104" s="0" t="s">
        <v>128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81001</v>
      </c>
      <c r="B105" s="0" t="s">
        <v>127</v>
      </c>
      <c r="C105" s="0" t="n">
        <v>810</v>
      </c>
      <c r="D105" s="0" t="s">
        <v>6</v>
      </c>
      <c r="E105" s="0" t="n">
        <v>2</v>
      </c>
      <c r="F105" s="0" t="s">
        <v>83</v>
      </c>
      <c r="G105" s="0" t="n">
        <v>1</v>
      </c>
      <c r="H105" s="0" t="s">
        <v>129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81002</v>
      </c>
      <c r="B106" s="0" t="s">
        <v>127</v>
      </c>
      <c r="C106" s="0" t="n">
        <v>810</v>
      </c>
      <c r="D106" s="0" t="s">
        <v>6</v>
      </c>
      <c r="E106" s="0" t="n">
        <v>2</v>
      </c>
      <c r="F106" s="0" t="s">
        <v>83</v>
      </c>
      <c r="G106" s="0" t="n">
        <v>2</v>
      </c>
      <c r="H106" s="0" t="s">
        <v>13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81003</v>
      </c>
      <c r="B107" s="0" t="s">
        <v>127</v>
      </c>
      <c r="C107" s="0" t="n">
        <v>810</v>
      </c>
      <c r="D107" s="0" t="s">
        <v>6</v>
      </c>
      <c r="E107" s="0" t="n">
        <v>2</v>
      </c>
      <c r="F107" s="0" t="s">
        <v>83</v>
      </c>
      <c r="G107" s="0" t="n">
        <v>3</v>
      </c>
      <c r="H107" s="0" t="s">
        <v>131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81004</v>
      </c>
      <c r="B108" s="0" t="s">
        <v>127</v>
      </c>
      <c r="C108" s="0" t="n">
        <v>810</v>
      </c>
      <c r="D108" s="0" t="s">
        <v>6</v>
      </c>
      <c r="E108" s="0" t="n">
        <v>2</v>
      </c>
      <c r="F108" s="0" t="s">
        <v>83</v>
      </c>
      <c r="G108" s="0" t="n">
        <v>4</v>
      </c>
      <c r="H108" s="0" t="s">
        <v>132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81005</v>
      </c>
      <c r="B109" s="0" t="s">
        <v>127</v>
      </c>
      <c r="C109" s="0" t="n">
        <v>810</v>
      </c>
      <c r="D109" s="0" t="s">
        <v>6</v>
      </c>
      <c r="E109" s="0" t="n">
        <v>2</v>
      </c>
      <c r="F109" s="0" t="s">
        <v>83</v>
      </c>
      <c r="G109" s="0" t="n">
        <v>5</v>
      </c>
      <c r="H109" s="0" t="s">
        <v>133</v>
      </c>
      <c r="I109" s="0" t="n">
        <v>1</v>
      </c>
      <c r="J109" s="0" t="n">
        <v>1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1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81006</v>
      </c>
      <c r="B110" s="0" t="s">
        <v>127</v>
      </c>
      <c r="C110" s="0" t="n">
        <v>810</v>
      </c>
      <c r="D110" s="0" t="s">
        <v>6</v>
      </c>
      <c r="E110" s="0" t="n">
        <v>2</v>
      </c>
      <c r="F110" s="0" t="s">
        <v>83</v>
      </c>
      <c r="G110" s="0" t="n">
        <v>6</v>
      </c>
      <c r="H110" s="0" t="s">
        <v>134</v>
      </c>
      <c r="I110" s="0" t="n">
        <v>2</v>
      </c>
      <c r="J110" s="0" t="n">
        <v>0</v>
      </c>
      <c r="K110" s="0" t="n">
        <v>1</v>
      </c>
      <c r="L110" s="0" t="n">
        <v>1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1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81007</v>
      </c>
      <c r="B111" s="0" t="s">
        <v>127</v>
      </c>
      <c r="C111" s="0" t="n">
        <v>810</v>
      </c>
      <c r="D111" s="0" t="s">
        <v>6</v>
      </c>
      <c r="E111" s="0" t="n">
        <v>2</v>
      </c>
      <c r="F111" s="0" t="s">
        <v>83</v>
      </c>
      <c r="G111" s="0" t="n">
        <v>7</v>
      </c>
      <c r="H111" s="0" t="s">
        <v>135</v>
      </c>
      <c r="I111" s="0" t="n">
        <v>5</v>
      </c>
      <c r="J111" s="0" t="n">
        <v>1</v>
      </c>
      <c r="K111" s="0" t="n">
        <v>1</v>
      </c>
      <c r="L111" s="0" t="n">
        <v>3</v>
      </c>
      <c r="M111" s="0" t="n">
        <v>0</v>
      </c>
      <c r="N111" s="0" t="n">
        <v>0</v>
      </c>
      <c r="O111" s="0" t="n">
        <v>0</v>
      </c>
      <c r="P111" s="0" t="n">
        <v>1</v>
      </c>
      <c r="Q111" s="0" t="n">
        <v>0</v>
      </c>
      <c r="R111" s="0" t="n">
        <v>0</v>
      </c>
      <c r="S111" s="0" t="n">
        <v>3</v>
      </c>
      <c r="T111" s="0" t="n">
        <v>1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81008</v>
      </c>
      <c r="B112" s="0" t="s">
        <v>127</v>
      </c>
      <c r="C112" s="0" t="n">
        <v>810</v>
      </c>
      <c r="D112" s="0" t="s">
        <v>6</v>
      </c>
      <c r="E112" s="0" t="n">
        <v>2</v>
      </c>
      <c r="F112" s="0" t="s">
        <v>83</v>
      </c>
      <c r="G112" s="0" t="n">
        <v>8</v>
      </c>
      <c r="H112" s="0" t="s">
        <v>136</v>
      </c>
      <c r="I112" s="0" t="n">
        <v>6</v>
      </c>
      <c r="J112" s="0" t="n">
        <v>1</v>
      </c>
      <c r="K112" s="0" t="n">
        <v>4</v>
      </c>
      <c r="L112" s="0" t="n">
        <v>1</v>
      </c>
      <c r="M112" s="0" t="n">
        <v>0</v>
      </c>
      <c r="N112" s="0" t="n">
        <v>0</v>
      </c>
      <c r="O112" s="0" t="n">
        <v>0</v>
      </c>
      <c r="P112" s="0" t="n">
        <v>2</v>
      </c>
      <c r="Q112" s="0" t="n">
        <v>0</v>
      </c>
      <c r="R112" s="0" t="n">
        <v>1</v>
      </c>
      <c r="S112" s="0" t="n">
        <v>1</v>
      </c>
      <c r="T112" s="0" t="n">
        <v>0</v>
      </c>
      <c r="U112" s="0" t="n">
        <v>0</v>
      </c>
      <c r="V112" s="0" t="n">
        <v>2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81009</v>
      </c>
      <c r="B113" s="0" t="s">
        <v>127</v>
      </c>
      <c r="C113" s="0" t="n">
        <v>810</v>
      </c>
      <c r="D113" s="0" t="s">
        <v>6</v>
      </c>
      <c r="E113" s="0" t="n">
        <v>2</v>
      </c>
      <c r="F113" s="0" t="s">
        <v>83</v>
      </c>
      <c r="G113" s="0" t="n">
        <v>9</v>
      </c>
      <c r="H113" s="0" t="s">
        <v>137</v>
      </c>
      <c r="I113" s="0" t="n">
        <v>13</v>
      </c>
      <c r="J113" s="0" t="n">
        <v>3</v>
      </c>
      <c r="K113" s="0" t="n">
        <v>4</v>
      </c>
      <c r="L113" s="0" t="n">
        <v>6</v>
      </c>
      <c r="M113" s="0" t="n">
        <v>3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1</v>
      </c>
      <c r="S113" s="0" t="n">
        <v>2</v>
      </c>
      <c r="T113" s="0" t="n">
        <v>2</v>
      </c>
      <c r="U113" s="0" t="n">
        <v>1</v>
      </c>
      <c r="V113" s="0" t="n">
        <v>4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81010</v>
      </c>
      <c r="B114" s="0" t="s">
        <v>127</v>
      </c>
      <c r="C114" s="0" t="n">
        <v>810</v>
      </c>
      <c r="D114" s="0" t="s">
        <v>6</v>
      </c>
      <c r="E114" s="0" t="n">
        <v>2</v>
      </c>
      <c r="F114" s="0" t="s">
        <v>83</v>
      </c>
      <c r="G114" s="0" t="n">
        <v>10</v>
      </c>
      <c r="H114" s="0" t="s">
        <v>138</v>
      </c>
      <c r="I114" s="0" t="n">
        <v>26</v>
      </c>
      <c r="J114" s="0" t="n">
        <v>7</v>
      </c>
      <c r="K114" s="0" t="n">
        <v>4</v>
      </c>
      <c r="L114" s="0" t="n">
        <v>15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1</v>
      </c>
      <c r="R114" s="0" t="n">
        <v>3</v>
      </c>
      <c r="S114" s="0" t="n">
        <v>9</v>
      </c>
      <c r="T114" s="0" t="n">
        <v>2</v>
      </c>
      <c r="U114" s="0" t="n">
        <v>5</v>
      </c>
      <c r="V114" s="0" t="n">
        <v>4</v>
      </c>
      <c r="W114" s="0" t="n">
        <v>0</v>
      </c>
      <c r="X114" s="0" t="n">
        <v>0</v>
      </c>
      <c r="Y114" s="0" t="n">
        <v>2</v>
      </c>
      <c r="Z114" s="0" t="n">
        <v>0</v>
      </c>
    </row>
    <row r="115" customFormat="false" ht="12.75" hidden="false" customHeight="false" outlineLevel="0" collapsed="false">
      <c r="A115" s="0" t="n">
        <v>2081011</v>
      </c>
      <c r="B115" s="0" t="s">
        <v>127</v>
      </c>
      <c r="C115" s="0" t="n">
        <v>810</v>
      </c>
      <c r="D115" s="0" t="s">
        <v>6</v>
      </c>
      <c r="E115" s="0" t="n">
        <v>2</v>
      </c>
      <c r="F115" s="0" t="s">
        <v>83</v>
      </c>
      <c r="G115" s="0" t="n">
        <v>11</v>
      </c>
      <c r="H115" s="0" t="s">
        <v>139</v>
      </c>
      <c r="I115" s="0" t="n">
        <v>57</v>
      </c>
      <c r="J115" s="0" t="n">
        <v>10</v>
      </c>
      <c r="K115" s="0" t="n">
        <v>15</v>
      </c>
      <c r="L115" s="0" t="n">
        <v>32</v>
      </c>
      <c r="M115" s="0" t="n">
        <v>4</v>
      </c>
      <c r="N115" s="0" t="n">
        <v>1</v>
      </c>
      <c r="O115" s="0" t="n">
        <v>0</v>
      </c>
      <c r="P115" s="0" t="n">
        <v>4</v>
      </c>
      <c r="Q115" s="0" t="n">
        <v>2</v>
      </c>
      <c r="R115" s="0" t="n">
        <v>3</v>
      </c>
      <c r="S115" s="0" t="n">
        <v>12</v>
      </c>
      <c r="T115" s="0" t="n">
        <v>3</v>
      </c>
      <c r="U115" s="0" t="n">
        <v>14</v>
      </c>
      <c r="V115" s="0" t="n">
        <v>10</v>
      </c>
      <c r="W115" s="0" t="n">
        <v>2</v>
      </c>
      <c r="X115" s="0" t="n">
        <v>0</v>
      </c>
      <c r="Y115" s="0" t="n">
        <v>2</v>
      </c>
      <c r="Z115" s="0" t="n">
        <v>0</v>
      </c>
    </row>
    <row r="116" customFormat="false" ht="12.75" hidden="false" customHeight="false" outlineLevel="0" collapsed="false">
      <c r="A116" s="0" t="n">
        <v>2081012</v>
      </c>
      <c r="B116" s="0" t="s">
        <v>127</v>
      </c>
      <c r="C116" s="0" t="n">
        <v>810</v>
      </c>
      <c r="D116" s="0" t="s">
        <v>6</v>
      </c>
      <c r="E116" s="0" t="n">
        <v>2</v>
      </c>
      <c r="F116" s="0" t="s">
        <v>83</v>
      </c>
      <c r="G116" s="0" t="n">
        <v>12</v>
      </c>
      <c r="H116" s="0" t="s">
        <v>140</v>
      </c>
      <c r="I116" s="0" t="n">
        <v>73</v>
      </c>
      <c r="J116" s="0" t="n">
        <v>15</v>
      </c>
      <c r="K116" s="0" t="n">
        <v>20</v>
      </c>
      <c r="L116" s="0" t="n">
        <v>38</v>
      </c>
      <c r="M116" s="0" t="n">
        <v>4</v>
      </c>
      <c r="N116" s="0" t="n">
        <v>1</v>
      </c>
      <c r="O116" s="0" t="n">
        <v>1</v>
      </c>
      <c r="P116" s="0" t="n">
        <v>8</v>
      </c>
      <c r="Q116" s="0" t="n">
        <v>3</v>
      </c>
      <c r="R116" s="0" t="n">
        <v>6</v>
      </c>
      <c r="S116" s="0" t="n">
        <v>25</v>
      </c>
      <c r="T116" s="0" t="n">
        <v>4</v>
      </c>
      <c r="U116" s="0" t="n">
        <v>6</v>
      </c>
      <c r="V116" s="0" t="n">
        <v>10</v>
      </c>
      <c r="W116" s="0" t="n">
        <v>1</v>
      </c>
      <c r="X116" s="0" t="n">
        <v>0</v>
      </c>
      <c r="Y116" s="0" t="n">
        <v>3</v>
      </c>
      <c r="Z116" s="0" t="n">
        <v>1</v>
      </c>
    </row>
    <row r="117" customFormat="false" ht="12.75" hidden="false" customHeight="false" outlineLevel="0" collapsed="false">
      <c r="A117" s="0" t="n">
        <v>2081013</v>
      </c>
      <c r="B117" s="0" t="s">
        <v>127</v>
      </c>
      <c r="C117" s="0" t="n">
        <v>810</v>
      </c>
      <c r="D117" s="0" t="s">
        <v>6</v>
      </c>
      <c r="E117" s="0" t="n">
        <v>2</v>
      </c>
      <c r="F117" s="0" t="s">
        <v>83</v>
      </c>
      <c r="G117" s="0" t="n">
        <v>13</v>
      </c>
      <c r="H117" s="0" t="s">
        <v>141</v>
      </c>
      <c r="I117" s="0" t="n">
        <v>94</v>
      </c>
      <c r="J117" s="0" t="n">
        <v>25</v>
      </c>
      <c r="K117" s="0" t="n">
        <v>18</v>
      </c>
      <c r="L117" s="0" t="n">
        <v>51</v>
      </c>
      <c r="M117" s="0" t="n">
        <v>3</v>
      </c>
      <c r="N117" s="0" t="n">
        <v>3</v>
      </c>
      <c r="O117" s="0" t="n">
        <v>3</v>
      </c>
      <c r="P117" s="0" t="n">
        <v>6</v>
      </c>
      <c r="Q117" s="0" t="n">
        <v>7</v>
      </c>
      <c r="R117" s="0" t="n">
        <v>12</v>
      </c>
      <c r="S117" s="0" t="n">
        <v>31</v>
      </c>
      <c r="T117" s="0" t="n">
        <v>6</v>
      </c>
      <c r="U117" s="0" t="n">
        <v>10</v>
      </c>
      <c r="V117" s="0" t="n">
        <v>6</v>
      </c>
      <c r="W117" s="0" t="n">
        <v>0</v>
      </c>
      <c r="X117" s="0" t="n">
        <v>0</v>
      </c>
      <c r="Y117" s="0" t="n">
        <v>6</v>
      </c>
      <c r="Z117" s="0" t="n">
        <v>1</v>
      </c>
    </row>
    <row r="118" customFormat="false" ht="12.75" hidden="false" customHeight="false" outlineLevel="0" collapsed="false">
      <c r="A118" s="0" t="n">
        <v>2081014</v>
      </c>
      <c r="B118" s="0" t="s">
        <v>127</v>
      </c>
      <c r="C118" s="0" t="n">
        <v>810</v>
      </c>
      <c r="D118" s="0" t="s">
        <v>6</v>
      </c>
      <c r="E118" s="0" t="n">
        <v>2</v>
      </c>
      <c r="F118" s="0" t="s">
        <v>83</v>
      </c>
      <c r="G118" s="0" t="n">
        <v>14</v>
      </c>
      <c r="H118" s="0" t="s">
        <v>142</v>
      </c>
      <c r="I118" s="0" t="n">
        <v>86</v>
      </c>
      <c r="J118" s="0" t="n">
        <v>17</v>
      </c>
      <c r="K118" s="0" t="n">
        <v>16</v>
      </c>
      <c r="L118" s="0" t="n">
        <v>53</v>
      </c>
      <c r="M118" s="0" t="n">
        <v>10</v>
      </c>
      <c r="N118" s="0" t="n">
        <v>0</v>
      </c>
      <c r="O118" s="0" t="n">
        <v>3</v>
      </c>
      <c r="P118" s="0" t="n">
        <v>2</v>
      </c>
      <c r="Q118" s="0" t="n">
        <v>5</v>
      </c>
      <c r="R118" s="0" t="n">
        <v>3</v>
      </c>
      <c r="S118" s="0" t="n">
        <v>25</v>
      </c>
      <c r="T118" s="0" t="n">
        <v>8</v>
      </c>
      <c r="U118" s="0" t="n">
        <v>13</v>
      </c>
      <c r="V118" s="0" t="n">
        <v>11</v>
      </c>
      <c r="W118" s="0" t="n">
        <v>0</v>
      </c>
      <c r="X118" s="0" t="n">
        <v>0</v>
      </c>
      <c r="Y118" s="0" t="n">
        <v>6</v>
      </c>
      <c r="Z118" s="0" t="n">
        <v>0</v>
      </c>
    </row>
    <row r="119" customFormat="false" ht="12.75" hidden="false" customHeight="false" outlineLevel="0" collapsed="false">
      <c r="A119" s="0" t="n">
        <v>2081015</v>
      </c>
      <c r="B119" s="0" t="s">
        <v>127</v>
      </c>
      <c r="C119" s="0" t="n">
        <v>810</v>
      </c>
      <c r="D119" s="0" t="s">
        <v>6</v>
      </c>
      <c r="E119" s="0" t="n">
        <v>2</v>
      </c>
      <c r="F119" s="0" t="s">
        <v>83</v>
      </c>
      <c r="G119" s="0" t="n">
        <v>15</v>
      </c>
      <c r="H119" s="0" t="s">
        <v>143</v>
      </c>
      <c r="I119" s="0" t="n">
        <v>86</v>
      </c>
      <c r="J119" s="0" t="n">
        <v>22</v>
      </c>
      <c r="K119" s="0" t="n">
        <v>22</v>
      </c>
      <c r="L119" s="0" t="n">
        <v>42</v>
      </c>
      <c r="M119" s="0" t="n">
        <v>13</v>
      </c>
      <c r="N119" s="0" t="n">
        <v>2</v>
      </c>
      <c r="O119" s="0" t="n">
        <v>1</v>
      </c>
      <c r="P119" s="0" t="n">
        <v>4</v>
      </c>
      <c r="Q119" s="0" t="n">
        <v>2</v>
      </c>
      <c r="R119" s="0" t="n">
        <v>8</v>
      </c>
      <c r="S119" s="0" t="n">
        <v>21</v>
      </c>
      <c r="T119" s="0" t="n">
        <v>3</v>
      </c>
      <c r="U119" s="0" t="n">
        <v>6</v>
      </c>
      <c r="V119" s="0" t="n">
        <v>15</v>
      </c>
      <c r="W119" s="0" t="n">
        <v>1</v>
      </c>
      <c r="X119" s="0" t="n">
        <v>1</v>
      </c>
      <c r="Y119" s="0" t="n">
        <v>7</v>
      </c>
      <c r="Z119" s="0" t="n">
        <v>2</v>
      </c>
    </row>
    <row r="120" customFormat="false" ht="12.75" hidden="false" customHeight="false" outlineLevel="0" collapsed="false">
      <c r="A120" s="0" t="n">
        <v>2081016</v>
      </c>
      <c r="B120" s="0" t="s">
        <v>127</v>
      </c>
      <c r="C120" s="0" t="n">
        <v>810</v>
      </c>
      <c r="D120" s="0" t="s">
        <v>6</v>
      </c>
      <c r="E120" s="0" t="n">
        <v>2</v>
      </c>
      <c r="F120" s="0" t="s">
        <v>83</v>
      </c>
      <c r="G120" s="0" t="n">
        <v>16</v>
      </c>
      <c r="H120" s="0" t="s">
        <v>144</v>
      </c>
      <c r="I120" s="0" t="n">
        <v>79</v>
      </c>
      <c r="J120" s="0" t="n">
        <v>15</v>
      </c>
      <c r="K120" s="0" t="n">
        <v>22</v>
      </c>
      <c r="L120" s="0" t="n">
        <v>42</v>
      </c>
      <c r="M120" s="0" t="n">
        <v>6</v>
      </c>
      <c r="N120" s="0" t="n">
        <v>0</v>
      </c>
      <c r="O120" s="0" t="n">
        <v>2</v>
      </c>
      <c r="P120" s="0" t="n">
        <v>9</v>
      </c>
      <c r="Q120" s="0" t="n">
        <v>3</v>
      </c>
      <c r="R120" s="0" t="n">
        <v>5</v>
      </c>
      <c r="S120" s="0" t="n">
        <v>22</v>
      </c>
      <c r="T120" s="0" t="n">
        <v>3</v>
      </c>
      <c r="U120" s="0" t="n">
        <v>11</v>
      </c>
      <c r="V120" s="0" t="n">
        <v>11</v>
      </c>
      <c r="W120" s="0" t="n">
        <v>0</v>
      </c>
      <c r="X120" s="0" t="n">
        <v>0</v>
      </c>
      <c r="Y120" s="0" t="n">
        <v>7</v>
      </c>
      <c r="Z120" s="0" t="n">
        <v>0</v>
      </c>
    </row>
    <row r="121" customFormat="false" ht="12.75" hidden="false" customHeight="false" outlineLevel="0" collapsed="false">
      <c r="A121" s="0" t="n">
        <v>2081017</v>
      </c>
      <c r="B121" s="0" t="s">
        <v>127</v>
      </c>
      <c r="C121" s="0" t="n">
        <v>810</v>
      </c>
      <c r="D121" s="0" t="s">
        <v>6</v>
      </c>
      <c r="E121" s="0" t="n">
        <v>2</v>
      </c>
      <c r="F121" s="0" t="s">
        <v>83</v>
      </c>
      <c r="G121" s="0" t="n">
        <v>17</v>
      </c>
      <c r="H121" s="0" t="s">
        <v>145</v>
      </c>
      <c r="I121" s="0" t="n">
        <v>65</v>
      </c>
      <c r="J121" s="0" t="n">
        <v>14</v>
      </c>
      <c r="K121" s="0" t="n">
        <v>16</v>
      </c>
      <c r="L121" s="0" t="n">
        <v>35</v>
      </c>
      <c r="M121" s="0" t="n">
        <v>7</v>
      </c>
      <c r="N121" s="0" t="n">
        <v>2</v>
      </c>
      <c r="O121" s="0" t="n">
        <v>2</v>
      </c>
      <c r="P121" s="0" t="n">
        <v>2</v>
      </c>
      <c r="Q121" s="0" t="n">
        <v>5</v>
      </c>
      <c r="R121" s="0" t="n">
        <v>4</v>
      </c>
      <c r="S121" s="0" t="n">
        <v>17</v>
      </c>
      <c r="T121" s="0" t="n">
        <v>6</v>
      </c>
      <c r="U121" s="0" t="n">
        <v>6</v>
      </c>
      <c r="V121" s="0" t="n">
        <v>10</v>
      </c>
      <c r="W121" s="0" t="n">
        <v>0</v>
      </c>
      <c r="X121" s="0" t="n">
        <v>0</v>
      </c>
      <c r="Y121" s="0" t="n">
        <v>4</v>
      </c>
      <c r="Z121" s="0" t="n">
        <v>0</v>
      </c>
    </row>
    <row r="122" customFormat="false" ht="12.75" hidden="false" customHeight="false" outlineLevel="0" collapsed="false">
      <c r="A122" s="0" t="n">
        <v>2081018</v>
      </c>
      <c r="B122" s="0" t="s">
        <v>127</v>
      </c>
      <c r="C122" s="0" t="n">
        <v>810</v>
      </c>
      <c r="D122" s="0" t="s">
        <v>6</v>
      </c>
      <c r="E122" s="0" t="n">
        <v>2</v>
      </c>
      <c r="F122" s="0" t="s">
        <v>83</v>
      </c>
      <c r="G122" s="0" t="n">
        <v>18</v>
      </c>
      <c r="H122" s="0" t="s">
        <v>146</v>
      </c>
      <c r="I122" s="0" t="n">
        <v>37</v>
      </c>
      <c r="J122" s="0" t="n">
        <v>6</v>
      </c>
      <c r="K122" s="0" t="n">
        <v>14</v>
      </c>
      <c r="L122" s="0" t="n">
        <v>17</v>
      </c>
      <c r="M122" s="0" t="n">
        <v>2</v>
      </c>
      <c r="N122" s="0" t="n">
        <v>0</v>
      </c>
      <c r="O122" s="0" t="n">
        <v>2</v>
      </c>
      <c r="P122" s="0" t="n">
        <v>4</v>
      </c>
      <c r="Q122" s="0" t="n">
        <v>4</v>
      </c>
      <c r="R122" s="0" t="n">
        <v>3</v>
      </c>
      <c r="S122" s="0" t="n">
        <v>8</v>
      </c>
      <c r="T122" s="0" t="n">
        <v>1</v>
      </c>
      <c r="U122" s="0" t="n">
        <v>3</v>
      </c>
      <c r="V122" s="0" t="n">
        <v>8</v>
      </c>
      <c r="W122" s="0" t="n">
        <v>0</v>
      </c>
      <c r="X122" s="0" t="n">
        <v>0</v>
      </c>
      <c r="Y122" s="0" t="n">
        <v>2</v>
      </c>
      <c r="Z122" s="0" t="n">
        <v>0</v>
      </c>
    </row>
    <row r="123" customFormat="false" ht="12.75" hidden="false" customHeight="false" outlineLevel="0" collapsed="false">
      <c r="A123" s="0" t="n">
        <v>2081019</v>
      </c>
      <c r="B123" s="0" t="s">
        <v>127</v>
      </c>
      <c r="C123" s="0" t="n">
        <v>810</v>
      </c>
      <c r="D123" s="0" t="s">
        <v>6</v>
      </c>
      <c r="E123" s="0" t="n">
        <v>2</v>
      </c>
      <c r="F123" s="0" t="s">
        <v>83</v>
      </c>
      <c r="G123" s="0" t="n">
        <v>19</v>
      </c>
      <c r="H123" s="0" t="s">
        <v>147</v>
      </c>
      <c r="I123" s="0" t="n">
        <v>630</v>
      </c>
      <c r="J123" s="0" t="n">
        <v>137</v>
      </c>
      <c r="K123" s="0" t="n">
        <v>157</v>
      </c>
      <c r="L123" s="0" t="n">
        <v>336</v>
      </c>
      <c r="M123" s="0" t="n">
        <v>52</v>
      </c>
      <c r="N123" s="0" t="n">
        <v>9</v>
      </c>
      <c r="O123" s="0" t="n">
        <v>14</v>
      </c>
      <c r="P123" s="0" t="n">
        <v>43</v>
      </c>
      <c r="Q123" s="0" t="n">
        <v>32</v>
      </c>
      <c r="R123" s="0" t="n">
        <v>50</v>
      </c>
      <c r="S123" s="0" t="n">
        <v>177</v>
      </c>
      <c r="T123" s="0" t="n">
        <v>39</v>
      </c>
      <c r="U123" s="0" t="n">
        <v>75</v>
      </c>
      <c r="V123" s="0" t="n">
        <v>91</v>
      </c>
      <c r="W123" s="0" t="n">
        <v>4</v>
      </c>
      <c r="X123" s="0" t="n">
        <v>1</v>
      </c>
      <c r="Y123" s="0" t="n">
        <v>39</v>
      </c>
      <c r="Z123" s="0" t="n">
        <v>4</v>
      </c>
    </row>
    <row r="124" customFormat="false" ht="12.75" hidden="false" customHeight="false" outlineLevel="0" collapsed="false">
      <c r="A124" s="0" t="n">
        <v>2081020</v>
      </c>
      <c r="B124" s="0" t="s">
        <v>127</v>
      </c>
      <c r="C124" s="0" t="n">
        <v>810</v>
      </c>
      <c r="D124" s="0" t="s">
        <v>6</v>
      </c>
      <c r="E124" s="0" t="n">
        <v>2</v>
      </c>
      <c r="F124" s="0" t="s">
        <v>83</v>
      </c>
      <c r="G124" s="0" t="n">
        <v>20</v>
      </c>
      <c r="H124" s="0" t="s">
        <v>148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81021</v>
      </c>
      <c r="B125" s="0" t="s">
        <v>127</v>
      </c>
      <c r="C125" s="0" t="n">
        <v>810</v>
      </c>
      <c r="D125" s="0" t="s">
        <v>6</v>
      </c>
      <c r="E125" s="0" t="n">
        <v>2</v>
      </c>
      <c r="F125" s="0" t="s">
        <v>83</v>
      </c>
      <c r="G125" s="0" t="n">
        <v>21</v>
      </c>
      <c r="H125" s="0" t="s">
        <v>149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81022</v>
      </c>
      <c r="B126" s="0" t="s">
        <v>127</v>
      </c>
      <c r="C126" s="0" t="n">
        <v>810</v>
      </c>
      <c r="D126" s="0" t="s">
        <v>6</v>
      </c>
      <c r="E126" s="0" t="n">
        <v>2</v>
      </c>
      <c r="F126" s="0" t="s">
        <v>83</v>
      </c>
      <c r="G126" s="0" t="n">
        <v>22</v>
      </c>
      <c r="H126" s="0" t="s">
        <v>15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81023</v>
      </c>
      <c r="B127" s="0" t="s">
        <v>127</v>
      </c>
      <c r="C127" s="0" t="n">
        <v>810</v>
      </c>
      <c r="D127" s="0" t="s">
        <v>6</v>
      </c>
      <c r="E127" s="0" t="n">
        <v>2</v>
      </c>
      <c r="F127" s="0" t="s">
        <v>83</v>
      </c>
      <c r="G127" s="0" t="n">
        <v>23</v>
      </c>
      <c r="H127" s="0" t="s">
        <v>151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81024</v>
      </c>
      <c r="B128" s="0" t="s">
        <v>127</v>
      </c>
      <c r="C128" s="0" t="n">
        <v>810</v>
      </c>
      <c r="D128" s="0" t="s">
        <v>6</v>
      </c>
      <c r="E128" s="0" t="n">
        <v>2</v>
      </c>
      <c r="F128" s="0" t="s">
        <v>83</v>
      </c>
      <c r="G128" s="0" t="n">
        <v>24</v>
      </c>
      <c r="H128" s="0" t="s">
        <v>152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81025</v>
      </c>
      <c r="B129" s="0" t="s">
        <v>127</v>
      </c>
      <c r="C129" s="0" t="n">
        <v>810</v>
      </c>
      <c r="D129" s="0" t="s">
        <v>6</v>
      </c>
      <c r="E129" s="0" t="n">
        <v>2</v>
      </c>
      <c r="F129" s="0" t="s">
        <v>83</v>
      </c>
      <c r="G129" s="0" t="n">
        <v>25</v>
      </c>
      <c r="H129" s="0" t="s">
        <v>153</v>
      </c>
      <c r="I129" s="0" t="n">
        <v>0.114057338905415</v>
      </c>
      <c r="J129" s="0" t="n">
        <v>0.467361789434819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1.01169519647121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81026</v>
      </c>
      <c r="B130" s="0" t="s">
        <v>127</v>
      </c>
      <c r="C130" s="0" t="n">
        <v>810</v>
      </c>
      <c r="D130" s="0" t="s">
        <v>6</v>
      </c>
      <c r="E130" s="0" t="n">
        <v>2</v>
      </c>
      <c r="F130" s="0" t="s">
        <v>83</v>
      </c>
      <c r="G130" s="0" t="n">
        <v>26</v>
      </c>
      <c r="H130" s="0" t="s">
        <v>154</v>
      </c>
      <c r="I130" s="0" t="n">
        <v>0.242575668447576</v>
      </c>
      <c r="J130" s="0" t="n">
        <v>0</v>
      </c>
      <c r="K130" s="0" t="n">
        <v>0.423366440588987</v>
      </c>
      <c r="L130" s="0" t="n">
        <v>0.257255902736688</v>
      </c>
      <c r="M130" s="0" t="n">
        <v>0</v>
      </c>
      <c r="N130" s="0" t="n">
        <v>0</v>
      </c>
      <c r="O130" s="0" t="n">
        <v>0</v>
      </c>
      <c r="P130" s="0" t="n">
        <v>1.86926369702974</v>
      </c>
      <c r="Q130" s="0" t="n">
        <v>0</v>
      </c>
      <c r="R130" s="0" t="n">
        <v>0</v>
      </c>
      <c r="S130" s="0" t="n">
        <v>0.48912192831429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81027</v>
      </c>
      <c r="B131" s="0" t="s">
        <v>127</v>
      </c>
      <c r="C131" s="0" t="n">
        <v>810</v>
      </c>
      <c r="D131" s="0" t="s">
        <v>6</v>
      </c>
      <c r="E131" s="0" t="n">
        <v>2</v>
      </c>
      <c r="F131" s="0" t="s">
        <v>83</v>
      </c>
      <c r="G131" s="0" t="n">
        <v>27</v>
      </c>
      <c r="H131" s="0" t="s">
        <v>155</v>
      </c>
      <c r="I131" s="0" t="n">
        <v>0.582808320171579</v>
      </c>
      <c r="J131" s="0" t="n">
        <v>0.470132483333804</v>
      </c>
      <c r="K131" s="0" t="n">
        <v>0.413643621201717</v>
      </c>
      <c r="L131" s="0" t="n">
        <v>0.7435773506339</v>
      </c>
      <c r="M131" s="0" t="n">
        <v>0</v>
      </c>
      <c r="N131" s="0" t="n">
        <v>0</v>
      </c>
      <c r="O131" s="0" t="n">
        <v>0</v>
      </c>
      <c r="P131" s="0" t="n">
        <v>1.72378128663035</v>
      </c>
      <c r="Q131" s="0" t="n">
        <v>0</v>
      </c>
      <c r="R131" s="0" t="n">
        <v>0</v>
      </c>
      <c r="S131" s="0" t="n">
        <v>1.51142638345895</v>
      </c>
      <c r="T131" s="0" t="n">
        <v>2.08081901036248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81028</v>
      </c>
      <c r="B132" s="0" t="s">
        <v>127</v>
      </c>
      <c r="C132" s="0" t="n">
        <v>810</v>
      </c>
      <c r="D132" s="0" t="s">
        <v>6</v>
      </c>
      <c r="E132" s="0" t="n">
        <v>2</v>
      </c>
      <c r="F132" s="0" t="s">
        <v>83</v>
      </c>
      <c r="G132" s="0" t="n">
        <v>28</v>
      </c>
      <c r="H132" s="0" t="s">
        <v>156</v>
      </c>
      <c r="I132" s="0" t="n">
        <v>0.59582860394379</v>
      </c>
      <c r="J132" s="0" t="n">
        <v>0.399101224043454</v>
      </c>
      <c r="K132" s="0" t="n">
        <v>1.45015280985234</v>
      </c>
      <c r="L132" s="0" t="n">
        <v>0.208071077079931</v>
      </c>
      <c r="M132" s="0" t="n">
        <v>0</v>
      </c>
      <c r="N132" s="0" t="n">
        <v>0</v>
      </c>
      <c r="O132" s="0" t="n">
        <v>0</v>
      </c>
      <c r="P132" s="0" t="n">
        <v>2.87571173865532</v>
      </c>
      <c r="Q132" s="0" t="n">
        <v>0</v>
      </c>
      <c r="R132" s="0" t="n">
        <v>0.946960729538546</v>
      </c>
      <c r="S132" s="0" t="n">
        <v>0.428498583812181</v>
      </c>
      <c r="T132" s="0" t="n">
        <v>0</v>
      </c>
      <c r="U132" s="0" t="n">
        <v>0</v>
      </c>
      <c r="V132" s="0" t="n">
        <v>1.27590078595488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81029</v>
      </c>
      <c r="B133" s="0" t="s">
        <v>127</v>
      </c>
      <c r="C133" s="0" t="n">
        <v>810</v>
      </c>
      <c r="D133" s="0" t="s">
        <v>6</v>
      </c>
      <c r="E133" s="0" t="n">
        <v>2</v>
      </c>
      <c r="F133" s="0" t="s">
        <v>83</v>
      </c>
      <c r="G133" s="0" t="n">
        <v>29</v>
      </c>
      <c r="H133" s="0" t="s">
        <v>157</v>
      </c>
      <c r="I133" s="0" t="n">
        <v>1.24249722827541</v>
      </c>
      <c r="J133" s="0" t="n">
        <v>1.13149051245205</v>
      </c>
      <c r="K133" s="0" t="n">
        <v>1.41806759928246</v>
      </c>
      <c r="L133" s="0" t="n">
        <v>1.20223856821401</v>
      </c>
      <c r="M133" s="0" t="n">
        <v>3.9333945194703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.920505173239074</v>
      </c>
      <c r="S133" s="0" t="n">
        <v>0.816880008495552</v>
      </c>
      <c r="T133" s="0" t="n">
        <v>3.09382009436151</v>
      </c>
      <c r="U133" s="0" t="n">
        <v>0.849206416603684</v>
      </c>
      <c r="V133" s="0" t="n">
        <v>2.55514318383616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081030</v>
      </c>
      <c r="B134" s="0" t="s">
        <v>127</v>
      </c>
      <c r="C134" s="0" t="n">
        <v>810</v>
      </c>
      <c r="D134" s="0" t="s">
        <v>6</v>
      </c>
      <c r="E134" s="0" t="n">
        <v>2</v>
      </c>
      <c r="F134" s="0" t="s">
        <v>83</v>
      </c>
      <c r="G134" s="0" t="n">
        <v>30</v>
      </c>
      <c r="H134" s="0" t="s">
        <v>158</v>
      </c>
      <c r="I134" s="0" t="n">
        <v>2.70161587801997</v>
      </c>
      <c r="J134" s="0" t="n">
        <v>2.83059304968095</v>
      </c>
      <c r="K134" s="0" t="n">
        <v>1.54123576283464</v>
      </c>
      <c r="L134" s="0" t="n">
        <v>3.29267248664821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1.87034751056746</v>
      </c>
      <c r="R134" s="0" t="n">
        <v>3.00821241990634</v>
      </c>
      <c r="S134" s="0" t="n">
        <v>4.03025377164582</v>
      </c>
      <c r="T134" s="0" t="n">
        <v>3.27080641732219</v>
      </c>
      <c r="U134" s="0" t="n">
        <v>4.63113045894503</v>
      </c>
      <c r="V134" s="0" t="n">
        <v>2.81256372214683</v>
      </c>
      <c r="W134" s="0" t="n">
        <v>0</v>
      </c>
      <c r="X134" s="0" t="n">
        <v>0</v>
      </c>
      <c r="Y134" s="0" t="n">
        <v>2.71934953159204</v>
      </c>
      <c r="Z134" s="0" t="n">
        <v>0</v>
      </c>
    </row>
    <row r="135" customFormat="false" ht="12.75" hidden="false" customHeight="false" outlineLevel="0" collapsed="false">
      <c r="A135" s="0" t="n">
        <v>2081031</v>
      </c>
      <c r="B135" s="0" t="s">
        <v>127</v>
      </c>
      <c r="C135" s="0" t="n">
        <v>810</v>
      </c>
      <c r="D135" s="0" t="s">
        <v>6</v>
      </c>
      <c r="E135" s="0" t="n">
        <v>2</v>
      </c>
      <c r="F135" s="0" t="s">
        <v>83</v>
      </c>
      <c r="G135" s="0" t="n">
        <v>31</v>
      </c>
      <c r="H135" s="0" t="s">
        <v>159</v>
      </c>
      <c r="I135" s="0" t="n">
        <v>6.69025863131393</v>
      </c>
      <c r="J135" s="0" t="n">
        <v>4.38925685492189</v>
      </c>
      <c r="K135" s="0" t="n">
        <v>6.52219284819814</v>
      </c>
      <c r="L135" s="0" t="n">
        <v>8.1182833889774</v>
      </c>
      <c r="M135" s="0" t="n">
        <v>6.10211896080914</v>
      </c>
      <c r="N135" s="0" t="n">
        <v>4.88710780959828</v>
      </c>
      <c r="O135" s="0" t="n">
        <v>0</v>
      </c>
      <c r="P135" s="0" t="n">
        <v>6.70106546940964</v>
      </c>
      <c r="Q135" s="0" t="n">
        <v>4.20724909018238</v>
      </c>
      <c r="R135" s="0" t="n">
        <v>3.31122173044448</v>
      </c>
      <c r="S135" s="0" t="n">
        <v>6.42714827431069</v>
      </c>
      <c r="T135" s="0" t="n">
        <v>5.15047985303964</v>
      </c>
      <c r="U135" s="0" t="n">
        <v>14.8342799016699</v>
      </c>
      <c r="V135" s="0" t="n">
        <v>8.18585157413926</v>
      </c>
      <c r="W135" s="0" t="n">
        <v>52.5210084033613</v>
      </c>
      <c r="X135" s="0" t="n">
        <v>0</v>
      </c>
      <c r="Y135" s="0" t="n">
        <v>3.01059730250482</v>
      </c>
      <c r="Z135" s="0" t="n">
        <v>0</v>
      </c>
    </row>
    <row r="136" customFormat="false" ht="12.75" hidden="false" customHeight="false" outlineLevel="0" collapsed="false">
      <c r="A136" s="0" t="n">
        <v>2081032</v>
      </c>
      <c r="B136" s="0" t="s">
        <v>127</v>
      </c>
      <c r="C136" s="0" t="n">
        <v>810</v>
      </c>
      <c r="D136" s="0" t="s">
        <v>6</v>
      </c>
      <c r="E136" s="0" t="n">
        <v>2</v>
      </c>
      <c r="F136" s="0" t="s">
        <v>83</v>
      </c>
      <c r="G136" s="0" t="n">
        <v>32</v>
      </c>
      <c r="H136" s="0" t="s">
        <v>160</v>
      </c>
      <c r="I136" s="0" t="n">
        <v>8.75961457695861</v>
      </c>
      <c r="J136" s="0" t="n">
        <v>6.57865883075304</v>
      </c>
      <c r="K136" s="0" t="n">
        <v>8.65239022279905</v>
      </c>
      <c r="L136" s="0" t="n">
        <v>10.154725956014</v>
      </c>
      <c r="M136" s="0" t="n">
        <v>6.00339191643278</v>
      </c>
      <c r="N136" s="0" t="n">
        <v>4.60659664639764</v>
      </c>
      <c r="O136" s="0" t="n">
        <v>3.50029752528965</v>
      </c>
      <c r="P136" s="0" t="n">
        <v>12.9282482223659</v>
      </c>
      <c r="Q136" s="0" t="n">
        <v>6.28693574751666</v>
      </c>
      <c r="R136" s="0" t="n">
        <v>6.86176965039284</v>
      </c>
      <c r="S136" s="0" t="n">
        <v>14.5882325480974</v>
      </c>
      <c r="T136" s="0" t="n">
        <v>6.74115644538821</v>
      </c>
      <c r="U136" s="0" t="n">
        <v>6.78027392306649</v>
      </c>
      <c r="V136" s="0" t="n">
        <v>8.40385568899011</v>
      </c>
      <c r="W136" s="0" t="n">
        <v>26.1506276150628</v>
      </c>
      <c r="X136" s="0" t="n">
        <v>0</v>
      </c>
      <c r="Y136" s="0" t="n">
        <v>4.36166964714093</v>
      </c>
      <c r="Z136" s="0" t="n">
        <v>19.5809672997846</v>
      </c>
    </row>
    <row r="137" customFormat="false" ht="12.75" hidden="false" customHeight="false" outlineLevel="0" collapsed="false">
      <c r="A137" s="0" t="n">
        <v>2081033</v>
      </c>
      <c r="B137" s="0" t="s">
        <v>127</v>
      </c>
      <c r="C137" s="0" t="n">
        <v>810</v>
      </c>
      <c r="D137" s="0" t="s">
        <v>6</v>
      </c>
      <c r="E137" s="0" t="n">
        <v>2</v>
      </c>
      <c r="F137" s="0" t="s">
        <v>83</v>
      </c>
      <c r="G137" s="0" t="n">
        <v>33</v>
      </c>
      <c r="H137" s="0" t="s">
        <v>161</v>
      </c>
      <c r="I137" s="0" t="n">
        <v>13.2520167031802</v>
      </c>
      <c r="J137" s="0" t="n">
        <v>13.0487658477261</v>
      </c>
      <c r="K137" s="0" t="n">
        <v>9.1726288754357</v>
      </c>
      <c r="L137" s="0" t="n">
        <v>15.863092183228</v>
      </c>
      <c r="M137" s="0" t="n">
        <v>5.11962865626813</v>
      </c>
      <c r="N137" s="0" t="n">
        <v>15.7811678064177</v>
      </c>
      <c r="O137" s="0" t="n">
        <v>11.4259597806216</v>
      </c>
      <c r="P137" s="0" t="n">
        <v>11.3685885897266</v>
      </c>
      <c r="Q137" s="0" t="n">
        <v>17.1821305841924</v>
      </c>
      <c r="R137" s="0" t="n">
        <v>16.8883259446907</v>
      </c>
      <c r="S137" s="0" t="n">
        <v>21.2665244324925</v>
      </c>
      <c r="T137" s="0" t="n">
        <v>11.8724894631656</v>
      </c>
      <c r="U137" s="0" t="n">
        <v>13.0900332486845</v>
      </c>
      <c r="V137" s="0" t="n">
        <v>6.11041520271303</v>
      </c>
      <c r="W137" s="0" t="n">
        <v>0</v>
      </c>
      <c r="X137" s="0" t="n">
        <v>0</v>
      </c>
      <c r="Y137" s="0" t="n">
        <v>10.1796711966204</v>
      </c>
      <c r="Z137" s="0" t="n">
        <v>22.583559168925</v>
      </c>
    </row>
    <row r="138" customFormat="false" ht="12.75" hidden="false" customHeight="false" outlineLevel="0" collapsed="false">
      <c r="A138" s="0" t="n">
        <v>2081034</v>
      </c>
      <c r="B138" s="0" t="s">
        <v>127</v>
      </c>
      <c r="C138" s="0" t="n">
        <v>810</v>
      </c>
      <c r="D138" s="0" t="s">
        <v>6</v>
      </c>
      <c r="E138" s="0" t="n">
        <v>2</v>
      </c>
      <c r="F138" s="0" t="s">
        <v>83</v>
      </c>
      <c r="G138" s="0" t="n">
        <v>34</v>
      </c>
      <c r="H138" s="0" t="s">
        <v>162</v>
      </c>
      <c r="I138" s="0" t="n">
        <v>14.3033439887702</v>
      </c>
      <c r="J138" s="0" t="n">
        <v>10.6393631402393</v>
      </c>
      <c r="K138" s="0" t="n">
        <v>9.8833761612967</v>
      </c>
      <c r="L138" s="0" t="n">
        <v>18.9566001158856</v>
      </c>
      <c r="M138" s="0" t="n">
        <v>20.7348428298914</v>
      </c>
      <c r="N138" s="0" t="n">
        <v>0</v>
      </c>
      <c r="O138" s="0" t="n">
        <v>14.0462590130162</v>
      </c>
      <c r="P138" s="0" t="n">
        <v>4.7206552269455</v>
      </c>
      <c r="Q138" s="0" t="n">
        <v>14.6301498127341</v>
      </c>
      <c r="R138" s="0" t="n">
        <v>5.1086438253525</v>
      </c>
      <c r="S138" s="0" t="n">
        <v>18.9668383797768</v>
      </c>
      <c r="T138" s="0" t="n">
        <v>19.3836014731537</v>
      </c>
      <c r="U138" s="0" t="n">
        <v>19.8858856102672</v>
      </c>
      <c r="V138" s="0" t="n">
        <v>13.3354346745548</v>
      </c>
      <c r="W138" s="0" t="n">
        <v>0</v>
      </c>
      <c r="X138" s="0" t="n">
        <v>0</v>
      </c>
      <c r="Y138" s="0" t="n">
        <v>11.8424948189085</v>
      </c>
      <c r="Z138" s="0" t="n">
        <v>0</v>
      </c>
    </row>
    <row r="139" customFormat="false" ht="12.75" hidden="false" customHeight="false" outlineLevel="0" collapsed="false">
      <c r="A139" s="0" t="n">
        <v>2081035</v>
      </c>
      <c r="B139" s="0" t="s">
        <v>127</v>
      </c>
      <c r="C139" s="0" t="n">
        <v>810</v>
      </c>
      <c r="D139" s="0" t="s">
        <v>6</v>
      </c>
      <c r="E139" s="0" t="n">
        <v>2</v>
      </c>
      <c r="F139" s="0" t="s">
        <v>83</v>
      </c>
      <c r="G139" s="0" t="n">
        <v>35</v>
      </c>
      <c r="H139" s="0" t="s">
        <v>163</v>
      </c>
      <c r="I139" s="0" t="n">
        <v>16.8972353372276</v>
      </c>
      <c r="J139" s="0" t="n">
        <v>16.3214434091044</v>
      </c>
      <c r="K139" s="0" t="n">
        <v>16.1168619004711</v>
      </c>
      <c r="L139" s="0" t="n">
        <v>17.6720075400566</v>
      </c>
      <c r="M139" s="0" t="n">
        <v>32.3818064066159</v>
      </c>
      <c r="N139" s="0" t="n">
        <v>15.6666144446185</v>
      </c>
      <c r="O139" s="0" t="n">
        <v>5.59597090095132</v>
      </c>
      <c r="P139" s="0" t="n">
        <v>11.4129194247889</v>
      </c>
      <c r="Q139" s="0" t="n">
        <v>7.32547066149</v>
      </c>
      <c r="R139" s="0" t="n">
        <v>15.9483274191619</v>
      </c>
      <c r="S139" s="0" t="n">
        <v>17.9931625982127</v>
      </c>
      <c r="T139" s="0" t="n">
        <v>8.93974611121044</v>
      </c>
      <c r="U139" s="0" t="n">
        <v>11.2139052425007</v>
      </c>
      <c r="V139" s="0" t="n">
        <v>21.1807565766249</v>
      </c>
      <c r="W139" s="0" t="n">
        <v>48.4966052376334</v>
      </c>
      <c r="X139" s="0" t="n">
        <v>53.1067445565587</v>
      </c>
      <c r="Y139" s="0" t="n">
        <v>15.966060716648</v>
      </c>
      <c r="Z139" s="0" t="n">
        <v>60.9013398294763</v>
      </c>
    </row>
    <row r="140" customFormat="false" ht="12.75" hidden="false" customHeight="false" outlineLevel="0" collapsed="false">
      <c r="A140" s="0" t="n">
        <v>2081036</v>
      </c>
      <c r="B140" s="0" t="s">
        <v>127</v>
      </c>
      <c r="C140" s="0" t="n">
        <v>810</v>
      </c>
      <c r="D140" s="0" t="s">
        <v>6</v>
      </c>
      <c r="E140" s="0" t="n">
        <v>2</v>
      </c>
      <c r="F140" s="0" t="s">
        <v>83</v>
      </c>
      <c r="G140" s="0" t="n">
        <v>36</v>
      </c>
      <c r="H140" s="0" t="s">
        <v>164</v>
      </c>
      <c r="I140" s="0" t="n">
        <v>20.6873977086743</v>
      </c>
      <c r="J140" s="0" t="n">
        <v>14.4617342511714</v>
      </c>
      <c r="K140" s="0" t="n">
        <v>21.0423621007929</v>
      </c>
      <c r="L140" s="0" t="n">
        <v>24.1932696627919</v>
      </c>
      <c r="M140" s="0" t="n">
        <v>20.599443815017</v>
      </c>
      <c r="N140" s="0" t="n">
        <v>0</v>
      </c>
      <c r="O140" s="0" t="n">
        <v>14.6745909457774</v>
      </c>
      <c r="P140" s="0" t="n">
        <v>34.2935528120713</v>
      </c>
      <c r="Q140" s="0" t="n">
        <v>15.2261076993351</v>
      </c>
      <c r="R140" s="0" t="n">
        <v>12.9382843834908</v>
      </c>
      <c r="S140" s="0" t="n">
        <v>25.3286974141703</v>
      </c>
      <c r="T140" s="0" t="n">
        <v>11.9165839126117</v>
      </c>
      <c r="U140" s="0" t="n">
        <v>29.0130294877882</v>
      </c>
      <c r="V140" s="0" t="n">
        <v>19.9517530335734</v>
      </c>
      <c r="W140" s="0" t="n">
        <v>0</v>
      </c>
      <c r="X140" s="0" t="n">
        <v>0</v>
      </c>
      <c r="Y140" s="0" t="n">
        <v>20.4004313234051</v>
      </c>
      <c r="Z140" s="0" t="n">
        <v>0</v>
      </c>
    </row>
    <row r="141" customFormat="false" ht="12.75" hidden="false" customHeight="false" outlineLevel="0" collapsed="false">
      <c r="A141" s="0" t="n">
        <v>2081037</v>
      </c>
      <c r="B141" s="0" t="s">
        <v>127</v>
      </c>
      <c r="C141" s="0" t="n">
        <v>810</v>
      </c>
      <c r="D141" s="0" t="s">
        <v>6</v>
      </c>
      <c r="E141" s="0" t="n">
        <v>2</v>
      </c>
      <c r="F141" s="0" t="s">
        <v>83</v>
      </c>
      <c r="G141" s="0" t="n">
        <v>37</v>
      </c>
      <c r="H141" s="0" t="s">
        <v>165</v>
      </c>
      <c r="I141" s="0" t="n">
        <v>27.1508711252574</v>
      </c>
      <c r="J141" s="0" t="n">
        <v>20.8336433577881</v>
      </c>
      <c r="K141" s="0" t="n">
        <v>23.8813098898475</v>
      </c>
      <c r="L141" s="0" t="n">
        <v>33.2680645590556</v>
      </c>
      <c r="M141" s="0" t="n">
        <v>38.3246646591842</v>
      </c>
      <c r="N141" s="0" t="n">
        <v>31.5407664406245</v>
      </c>
      <c r="O141" s="0" t="n">
        <v>24.1458408789086</v>
      </c>
      <c r="P141" s="0" t="n">
        <v>11.6570496007461</v>
      </c>
      <c r="Q141" s="0" t="n">
        <v>40.8263248142402</v>
      </c>
      <c r="R141" s="0" t="n">
        <v>16.246953696182</v>
      </c>
      <c r="S141" s="0" t="n">
        <v>32.0530950091446</v>
      </c>
      <c r="T141" s="0" t="n">
        <v>37.6010528294792</v>
      </c>
      <c r="U141" s="0" t="n">
        <v>27.7046682365979</v>
      </c>
      <c r="V141" s="0" t="n">
        <v>28.3953772325865</v>
      </c>
      <c r="W141" s="0" t="n">
        <v>0</v>
      </c>
      <c r="X141" s="0" t="n">
        <v>0</v>
      </c>
      <c r="Y141" s="0" t="n">
        <v>17.5461683554854</v>
      </c>
      <c r="Z141" s="0" t="n">
        <v>0</v>
      </c>
    </row>
    <row r="142" customFormat="false" ht="12.75" hidden="false" customHeight="false" outlineLevel="0" collapsed="false">
      <c r="A142" s="0" t="n">
        <v>2081038</v>
      </c>
      <c r="B142" s="0" t="s">
        <v>127</v>
      </c>
      <c r="C142" s="0" t="n">
        <v>810</v>
      </c>
      <c r="D142" s="0" t="s">
        <v>6</v>
      </c>
      <c r="E142" s="0" t="n">
        <v>2</v>
      </c>
      <c r="F142" s="0" t="s">
        <v>83</v>
      </c>
      <c r="G142" s="0" t="n">
        <v>38</v>
      </c>
      <c r="H142" s="0" t="s">
        <v>166</v>
      </c>
      <c r="I142" s="0" t="n">
        <v>29.2307570766083</v>
      </c>
      <c r="J142" s="0" t="n">
        <v>17.0145190562613</v>
      </c>
      <c r="K142" s="0" t="n">
        <v>39.2047045645478</v>
      </c>
      <c r="L142" s="0" t="n">
        <v>30.5727902167071</v>
      </c>
      <c r="M142" s="0" t="n">
        <v>19.6347928529354</v>
      </c>
      <c r="N142" s="0" t="n">
        <v>0</v>
      </c>
      <c r="O142" s="0" t="n">
        <v>45.6516776991554</v>
      </c>
      <c r="P142" s="0" t="n">
        <v>44.4493832648072</v>
      </c>
      <c r="Q142" s="0" t="n">
        <v>62.6174076393237</v>
      </c>
      <c r="R142" s="0" t="n">
        <v>23.5626767200754</v>
      </c>
      <c r="S142" s="0" t="n">
        <v>28.2396131173003</v>
      </c>
      <c r="T142" s="0" t="n">
        <v>11.1894371713103</v>
      </c>
      <c r="U142" s="0" t="n">
        <v>28.0321435245748</v>
      </c>
      <c r="V142" s="0" t="n">
        <v>42.2431090928292</v>
      </c>
      <c r="W142" s="0" t="n">
        <v>0</v>
      </c>
      <c r="X142" s="0" t="n">
        <v>0</v>
      </c>
      <c r="Y142" s="0" t="n">
        <v>17.5777816839515</v>
      </c>
      <c r="Z142" s="0" t="n">
        <v>0</v>
      </c>
    </row>
    <row r="143" customFormat="false" ht="12.75" hidden="false" customHeight="false" outlineLevel="0" collapsed="false">
      <c r="A143" s="0" t="n">
        <v>2081039</v>
      </c>
      <c r="B143" s="0" t="s">
        <v>127</v>
      </c>
      <c r="C143" s="0" t="n">
        <v>810</v>
      </c>
      <c r="D143" s="0" t="s">
        <v>6</v>
      </c>
      <c r="E143" s="0" t="n">
        <v>2</v>
      </c>
      <c r="F143" s="0" t="s">
        <v>83</v>
      </c>
      <c r="G143" s="0" t="n">
        <v>39</v>
      </c>
      <c r="H143" s="0" t="s">
        <v>167</v>
      </c>
      <c r="I143" s="0" t="n">
        <v>4.62516455124121</v>
      </c>
      <c r="J143" s="0" t="n">
        <v>3.92502008349692</v>
      </c>
      <c r="K143" s="0" t="n">
        <v>4.16804163369179</v>
      </c>
      <c r="L143" s="0" t="n">
        <v>5.279738124989</v>
      </c>
      <c r="M143" s="0" t="n">
        <v>5.3488862487335</v>
      </c>
      <c r="N143" s="0" t="n">
        <v>3.06946192332484</v>
      </c>
      <c r="O143" s="0" t="n">
        <v>3.60037855408797</v>
      </c>
      <c r="P143" s="0" t="n">
        <v>4.57326152249194</v>
      </c>
      <c r="Q143" s="0" t="n">
        <v>4.18322526668061</v>
      </c>
      <c r="R143" s="0" t="n">
        <v>3.47852221245144</v>
      </c>
      <c r="S143" s="0" t="n">
        <v>5.62178712483702</v>
      </c>
      <c r="T143" s="0" t="n">
        <v>4.77616912047458</v>
      </c>
      <c r="U143" s="0" t="n">
        <v>5.07318234640771</v>
      </c>
      <c r="V143" s="0" t="n">
        <v>4.24351232250694</v>
      </c>
      <c r="W143" s="0" t="n">
        <v>7.42845469571193</v>
      </c>
      <c r="X143" s="0" t="n">
        <v>1.75490935893161</v>
      </c>
      <c r="Y143" s="0" t="n">
        <v>3.69367500774251</v>
      </c>
      <c r="Z143" s="0" t="n">
        <v>5.73123379135443</v>
      </c>
    </row>
    <row r="144" customFormat="false" ht="12.75" hidden="false" customHeight="false" outlineLevel="0" collapsed="false">
      <c r="A144" s="0" t="n">
        <v>2081040</v>
      </c>
      <c r="B144" s="0" t="s">
        <v>127</v>
      </c>
      <c r="C144" s="0" t="n">
        <v>810</v>
      </c>
      <c r="D144" s="0" t="s">
        <v>6</v>
      </c>
      <c r="E144" s="0" t="n">
        <v>2</v>
      </c>
      <c r="F144" s="0" t="s">
        <v>83</v>
      </c>
      <c r="G144" s="0" t="n">
        <v>40</v>
      </c>
      <c r="H144" s="0" t="s">
        <v>168</v>
      </c>
      <c r="I144" s="0" t="n">
        <v>4.27100313395137</v>
      </c>
      <c r="J144" s="0" t="n">
        <v>3.29531319465115</v>
      </c>
      <c r="K144" s="0" t="n">
        <v>3.54156496827917</v>
      </c>
      <c r="L144" s="0" t="n">
        <v>4.73023040497296</v>
      </c>
      <c r="M144" s="0" t="n">
        <v>3.99480409194543</v>
      </c>
      <c r="N144" s="0" t="n">
        <v>1.40355344696424</v>
      </c>
      <c r="O144" s="0" t="n">
        <v>1.96836045866266</v>
      </c>
      <c r="P144" s="0" t="n">
        <v>3.30969203996895</v>
      </c>
      <c r="Q144" s="0" t="n">
        <v>2.8613229856835</v>
      </c>
      <c r="R144" s="0" t="n">
        <v>2.58182623372482</v>
      </c>
      <c r="S144" s="0" t="n">
        <v>4.82406675480822</v>
      </c>
      <c r="T144" s="0" t="n">
        <v>3.39632314451175</v>
      </c>
      <c r="U144" s="0" t="n">
        <v>3.99037973794317</v>
      </c>
      <c r="V144" s="0" t="n">
        <v>3.4166114153667</v>
      </c>
      <c r="W144" s="0" t="n">
        <v>2.02400388810208</v>
      </c>
      <c r="X144" s="0" t="n">
        <v>0.0444304581792639</v>
      </c>
      <c r="Y144" s="0" t="n">
        <v>2.62656400991387</v>
      </c>
      <c r="Z144" s="0" t="n">
        <v>1.56156831433858</v>
      </c>
    </row>
    <row r="145" customFormat="false" ht="12.75" hidden="false" customHeight="false" outlineLevel="0" collapsed="false">
      <c r="A145" s="0" t="n">
        <v>2081041</v>
      </c>
      <c r="B145" s="0" t="s">
        <v>127</v>
      </c>
      <c r="C145" s="0" t="n">
        <v>810</v>
      </c>
      <c r="D145" s="0" t="s">
        <v>6</v>
      </c>
      <c r="E145" s="0" t="n">
        <v>2</v>
      </c>
      <c r="F145" s="0" t="s">
        <v>83</v>
      </c>
      <c r="G145" s="0" t="n">
        <v>41</v>
      </c>
      <c r="H145" s="0" t="s">
        <v>169</v>
      </c>
      <c r="I145" s="0" t="n">
        <v>5.00085958280818</v>
      </c>
      <c r="J145" s="0" t="n">
        <v>4.64001562811419</v>
      </c>
      <c r="K145" s="0" t="n">
        <v>4.87340763049697</v>
      </c>
      <c r="L145" s="0" t="n">
        <v>5.87555884802378</v>
      </c>
      <c r="M145" s="0" t="n">
        <v>7.01435268096185</v>
      </c>
      <c r="N145" s="0" t="n">
        <v>5.82679485129111</v>
      </c>
      <c r="O145" s="0" t="n">
        <v>6.04082343790777</v>
      </c>
      <c r="P145" s="0" t="n">
        <v>6.16015325854281</v>
      </c>
      <c r="Q145" s="0" t="n">
        <v>5.90546591709639</v>
      </c>
      <c r="R145" s="0" t="n">
        <v>4.58599788118598</v>
      </c>
      <c r="S145" s="0" t="n">
        <v>6.51374800417364</v>
      </c>
      <c r="T145" s="0" t="n">
        <v>6.52918041744121</v>
      </c>
      <c r="U145" s="0" t="n">
        <v>6.35927800152012</v>
      </c>
      <c r="V145" s="0" t="n">
        <v>5.21009279379549</v>
      </c>
      <c r="W145" s="0" t="n">
        <v>19.0197943718382</v>
      </c>
      <c r="X145" s="0" t="n">
        <v>9.77772913138813</v>
      </c>
      <c r="Y145" s="0" t="n">
        <v>5.0493753300235</v>
      </c>
      <c r="Z145" s="0" t="n">
        <v>14.6742347734066</v>
      </c>
    </row>
    <row r="146" customFormat="false" ht="12.75" hidden="false" customHeight="false" outlineLevel="0" collapsed="false">
      <c r="A146" s="0" t="n">
        <v>2081042</v>
      </c>
      <c r="B146" s="0" t="s">
        <v>127</v>
      </c>
      <c r="C146" s="0" t="n">
        <v>810</v>
      </c>
      <c r="D146" s="0" t="s">
        <v>6</v>
      </c>
      <c r="E146" s="0" t="n">
        <v>2</v>
      </c>
      <c r="F146" s="0" t="s">
        <v>83</v>
      </c>
      <c r="G146" s="0" t="n">
        <v>42</v>
      </c>
      <c r="H146" s="0" t="s">
        <v>170</v>
      </c>
      <c r="I146" s="0" t="n">
        <v>4.67832015852942</v>
      </c>
      <c r="J146" s="0" t="n">
        <v>3.79295635385671</v>
      </c>
      <c r="K146" s="0" t="n">
        <v>4.22788537140674</v>
      </c>
      <c r="L146" s="0" t="n">
        <v>5.47171376469937</v>
      </c>
      <c r="M146" s="0" t="n">
        <v>4.93197683144797</v>
      </c>
      <c r="N146" s="0" t="n">
        <v>2.56179811015483</v>
      </c>
      <c r="O146" s="0" t="n">
        <v>2.95016658996005</v>
      </c>
      <c r="P146" s="0" t="n">
        <v>4.44924110866535</v>
      </c>
      <c r="Q146" s="0" t="n">
        <v>4.37037680176969</v>
      </c>
      <c r="R146" s="0" t="n">
        <v>3.65394618310146</v>
      </c>
      <c r="S146" s="0" t="n">
        <v>6.03408288674421</v>
      </c>
      <c r="T146" s="0" t="n">
        <v>4.2840133642649</v>
      </c>
      <c r="U146" s="0" t="n">
        <v>5.3386877251614</v>
      </c>
      <c r="V146" s="0" t="n">
        <v>4.69859464029249</v>
      </c>
      <c r="W146" s="0" t="n">
        <v>6.92276741262759</v>
      </c>
      <c r="X146" s="0" t="n">
        <v>2.12426978226235</v>
      </c>
      <c r="Y146" s="0" t="n">
        <v>3.3873736813851</v>
      </c>
      <c r="Z146" s="0" t="n">
        <v>4.853007385457</v>
      </c>
    </row>
    <row r="147" customFormat="false" ht="12.75" hidden="false" customHeight="false" outlineLevel="0" collapsed="false">
      <c r="A147" s="0" t="n">
        <v>2081044</v>
      </c>
      <c r="B147" s="0" t="s">
        <v>127</v>
      </c>
      <c r="C147" s="0" t="n">
        <v>810</v>
      </c>
      <c r="D147" s="0" t="s">
        <v>6</v>
      </c>
      <c r="E147" s="0" t="n">
        <v>2</v>
      </c>
      <c r="F147" s="0" t="s">
        <v>83</v>
      </c>
      <c r="G147" s="0" t="n">
        <v>44</v>
      </c>
      <c r="H147" s="0" t="s">
        <v>171</v>
      </c>
      <c r="I147" s="0" t="n">
        <v>4.31872782498579</v>
      </c>
      <c r="J147" s="0" t="n">
        <v>3.18166753504149</v>
      </c>
      <c r="K147" s="0" t="n">
        <v>3.58969136118242</v>
      </c>
      <c r="L147" s="0" t="n">
        <v>4.90043239375561</v>
      </c>
      <c r="M147" s="0" t="n">
        <v>3.67984167643876</v>
      </c>
      <c r="N147" s="0" t="s">
        <v>172</v>
      </c>
      <c r="O147" s="0" t="s">
        <v>172</v>
      </c>
      <c r="P147" s="0" t="n">
        <v>3.21587287919376</v>
      </c>
      <c r="Q147" s="0" t="n">
        <v>2.98523346883188</v>
      </c>
      <c r="R147" s="0" t="n">
        <v>2.70801510034278</v>
      </c>
      <c r="S147" s="0" t="n">
        <v>5.17353388441699</v>
      </c>
      <c r="T147" s="0" t="n">
        <v>3.04064196008438</v>
      </c>
      <c r="U147" s="0" t="n">
        <v>4.19536623428355</v>
      </c>
      <c r="V147" s="0" t="n">
        <v>3.77773902219492</v>
      </c>
      <c r="W147" s="0" t="s">
        <v>172</v>
      </c>
      <c r="X147" s="0" t="s">
        <v>172</v>
      </c>
      <c r="Y147" s="0" t="n">
        <v>2.40158403761739</v>
      </c>
      <c r="Z147" s="0" t="s">
        <v>172</v>
      </c>
    </row>
    <row r="148" customFormat="false" ht="12.75" hidden="false" customHeight="false" outlineLevel="0" collapsed="false">
      <c r="A148" s="0" t="n">
        <v>2081045</v>
      </c>
      <c r="B148" s="0" t="s">
        <v>127</v>
      </c>
      <c r="C148" s="0" t="n">
        <v>810</v>
      </c>
      <c r="D148" s="0" t="s">
        <v>6</v>
      </c>
      <c r="E148" s="0" t="n">
        <v>2</v>
      </c>
      <c r="F148" s="0" t="s">
        <v>83</v>
      </c>
      <c r="G148" s="0" t="n">
        <v>45</v>
      </c>
      <c r="H148" s="0" t="s">
        <v>173</v>
      </c>
      <c r="I148" s="0" t="n">
        <v>5.05208712907401</v>
      </c>
      <c r="J148" s="0" t="n">
        <v>4.4571636025141</v>
      </c>
      <c r="K148" s="0" t="n">
        <v>4.91752501759637</v>
      </c>
      <c r="L148" s="0" t="n">
        <v>6.07403724754575</v>
      </c>
      <c r="M148" s="0" t="n">
        <v>6.36464747632526</v>
      </c>
      <c r="N148" s="0" t="s">
        <v>172</v>
      </c>
      <c r="O148" s="0" t="s">
        <v>172</v>
      </c>
      <c r="P148" s="0" t="n">
        <v>5.87969813057994</v>
      </c>
      <c r="Q148" s="0" t="n">
        <v>6.0153481513996</v>
      </c>
      <c r="R148" s="0" t="n">
        <v>4.73938939081743</v>
      </c>
      <c r="S148" s="0" t="n">
        <v>6.95986448965142</v>
      </c>
      <c r="T148" s="0" t="n">
        <v>5.7371868695037</v>
      </c>
      <c r="U148" s="0" t="n">
        <v>6.61769273401205</v>
      </c>
      <c r="V148" s="0" t="n">
        <v>5.71837725808517</v>
      </c>
      <c r="W148" s="0" t="s">
        <v>172</v>
      </c>
      <c r="X148" s="0" t="s">
        <v>172</v>
      </c>
      <c r="Y148" s="0" t="n">
        <v>4.54003713033008</v>
      </c>
      <c r="Z148" s="0" t="s">
        <v>172</v>
      </c>
    </row>
    <row r="149" customFormat="false" ht="12.75" hidden="false" customHeight="false" outlineLevel="0" collapsed="false">
      <c r="A149" s="0" t="n">
        <v>2081046</v>
      </c>
      <c r="B149" s="0" t="s">
        <v>127</v>
      </c>
      <c r="C149" s="0" t="n">
        <v>810</v>
      </c>
      <c r="D149" s="0" t="s">
        <v>6</v>
      </c>
      <c r="E149" s="0" t="n">
        <v>2</v>
      </c>
      <c r="F149" s="0" t="s">
        <v>83</v>
      </c>
      <c r="G149" s="0" t="n">
        <v>46</v>
      </c>
      <c r="H149" s="0" t="s">
        <v>174</v>
      </c>
      <c r="I149" s="0" t="n">
        <v>2.01741073700973</v>
      </c>
      <c r="J149" s="0" t="n">
        <v>1.67504822529859</v>
      </c>
      <c r="K149" s="0" t="n">
        <v>1.79163085696132</v>
      </c>
      <c r="L149" s="0" t="n">
        <v>2.35461424563759</v>
      </c>
      <c r="M149" s="0" t="n">
        <v>1.8734917782097</v>
      </c>
      <c r="N149" s="0" t="n">
        <v>1.11259260151022</v>
      </c>
      <c r="O149" s="0" t="n">
        <v>1.05097652326787</v>
      </c>
      <c r="P149" s="0" t="n">
        <v>2.00906210831293</v>
      </c>
      <c r="Q149" s="0" t="n">
        <v>1.71221801191012</v>
      </c>
      <c r="R149" s="0" t="n">
        <v>1.6770143454958</v>
      </c>
      <c r="S149" s="0" t="n">
        <v>2.71441797136087</v>
      </c>
      <c r="T149" s="0" t="n">
        <v>1.98310734070081</v>
      </c>
      <c r="U149" s="0" t="n">
        <v>2.33377883649693</v>
      </c>
      <c r="V149" s="0" t="n">
        <v>1.9618562361723</v>
      </c>
      <c r="W149" s="0" t="n">
        <v>3.6318314931133</v>
      </c>
      <c r="X149" s="0" t="n">
        <v>0.531067445565587</v>
      </c>
      <c r="Y149" s="0" t="n">
        <v>1.32254441807268</v>
      </c>
      <c r="Z149" s="0" t="n">
        <v>2.0697588653539</v>
      </c>
    </row>
    <row r="150" customFormat="false" ht="12.75" hidden="false" customHeight="false" outlineLevel="0" collapsed="false">
      <c r="A150" s="0" t="n">
        <v>2081048</v>
      </c>
      <c r="B150" s="0" t="s">
        <v>127</v>
      </c>
      <c r="C150" s="0" t="n">
        <v>810</v>
      </c>
      <c r="D150" s="0" t="s">
        <v>6</v>
      </c>
      <c r="E150" s="0" t="n">
        <v>2</v>
      </c>
      <c r="F150" s="0" t="s">
        <v>83</v>
      </c>
      <c r="G150" s="0" t="n">
        <v>48</v>
      </c>
      <c r="H150" s="0" t="s">
        <v>175</v>
      </c>
      <c r="I150" s="0" t="n">
        <v>1.84583905705573</v>
      </c>
      <c r="J150" s="0" t="n">
        <v>1.37565738383334</v>
      </c>
      <c r="K150" s="0" t="n">
        <v>1.48945416854146</v>
      </c>
      <c r="L150" s="0" t="n">
        <v>2.08480650810948</v>
      </c>
      <c r="M150" s="0" t="n">
        <v>1.344614671586</v>
      </c>
      <c r="N150" s="0" t="s">
        <v>172</v>
      </c>
      <c r="O150" s="0" t="s">
        <v>172</v>
      </c>
      <c r="P150" s="0" t="n">
        <v>1.38341410527258</v>
      </c>
      <c r="Q150" s="0" t="n">
        <v>1.124593658246</v>
      </c>
      <c r="R150" s="0" t="n">
        <v>1.20244416591568</v>
      </c>
      <c r="S150" s="0" t="n">
        <v>2.28903327015291</v>
      </c>
      <c r="T150" s="0" t="n">
        <v>1.35137685062505</v>
      </c>
      <c r="U150" s="0" t="n">
        <v>1.7991413300593</v>
      </c>
      <c r="V150" s="0" t="n">
        <v>1.53573571030544</v>
      </c>
      <c r="W150" s="0" t="s">
        <v>172</v>
      </c>
      <c r="X150" s="0" t="s">
        <v>172</v>
      </c>
      <c r="Y150" s="0" t="n">
        <v>0.893501149107809</v>
      </c>
      <c r="Z150" s="0" t="s">
        <v>172</v>
      </c>
    </row>
    <row r="151" customFormat="false" ht="12.75" hidden="false" customHeight="false" outlineLevel="0" collapsed="false">
      <c r="A151" s="0" t="n">
        <v>2081049</v>
      </c>
      <c r="B151" s="0" t="s">
        <v>127</v>
      </c>
      <c r="C151" s="0" t="n">
        <v>810</v>
      </c>
      <c r="D151" s="0" t="s">
        <v>6</v>
      </c>
      <c r="E151" s="0" t="n">
        <v>2</v>
      </c>
      <c r="F151" s="0" t="s">
        <v>83</v>
      </c>
      <c r="G151" s="0" t="n">
        <v>49</v>
      </c>
      <c r="H151" s="0" t="s">
        <v>176</v>
      </c>
      <c r="I151" s="0" t="n">
        <v>2.19649807966968</v>
      </c>
      <c r="J151" s="0" t="n">
        <v>2.00347623308934</v>
      </c>
      <c r="K151" s="0" t="n">
        <v>2.12130177914502</v>
      </c>
      <c r="L151" s="0" t="n">
        <v>2.64060188716606</v>
      </c>
      <c r="M151" s="0" t="n">
        <v>2.48871964632571</v>
      </c>
      <c r="N151" s="0" t="s">
        <v>172</v>
      </c>
      <c r="O151" s="0" t="s">
        <v>172</v>
      </c>
      <c r="P151" s="0" t="n">
        <v>2.74959491401687</v>
      </c>
      <c r="Q151" s="0" t="n">
        <v>2.42138848919884</v>
      </c>
      <c r="R151" s="0" t="n">
        <v>2.22929227147809</v>
      </c>
      <c r="S151" s="0" t="n">
        <v>3.17552019881733</v>
      </c>
      <c r="T151" s="0" t="n">
        <v>2.73407692703804</v>
      </c>
      <c r="U151" s="0" t="n">
        <v>2.93690853407432</v>
      </c>
      <c r="V151" s="0" t="n">
        <v>2.43936086328534</v>
      </c>
      <c r="W151" s="0" t="s">
        <v>172</v>
      </c>
      <c r="X151" s="0" t="s">
        <v>172</v>
      </c>
      <c r="Y151" s="0" t="n">
        <v>1.83438786067005</v>
      </c>
      <c r="Z151" s="0" t="s">
        <v>172</v>
      </c>
    </row>
    <row r="152" customFormat="false" ht="12.75" hidden="false" customHeight="false" outlineLevel="0" collapsed="false">
      <c r="A152" s="0" t="n">
        <v>2081050</v>
      </c>
      <c r="B152" s="0" t="s">
        <v>127</v>
      </c>
      <c r="C152" s="0" t="n">
        <v>810</v>
      </c>
      <c r="D152" s="0" t="s">
        <v>6</v>
      </c>
      <c r="E152" s="0" t="n">
        <v>2</v>
      </c>
      <c r="F152" s="0" t="s">
        <v>83</v>
      </c>
      <c r="G152" s="0" t="n">
        <v>50</v>
      </c>
      <c r="H152" s="0" t="s">
        <v>177</v>
      </c>
      <c r="I152" s="0" t="n">
        <v>100</v>
      </c>
      <c r="J152" s="0" t="n">
        <v>80.7394281637399</v>
      </c>
      <c r="K152" s="0" t="n">
        <v>90.9892235754982</v>
      </c>
      <c r="L152" s="0" t="n">
        <v>116.759735358143</v>
      </c>
      <c r="M152" s="0" t="n">
        <v>105.174787638276</v>
      </c>
      <c r="N152" s="0" t="n">
        <v>56.1108678935401</v>
      </c>
      <c r="O152" s="0" t="n">
        <v>64.315629629256</v>
      </c>
      <c r="P152" s="0" t="n">
        <v>96.1255545546587</v>
      </c>
      <c r="Q152" s="0" t="n">
        <v>92.6621227355018</v>
      </c>
      <c r="R152" s="0" t="n">
        <v>78.1686163073508</v>
      </c>
      <c r="S152" s="0" t="n">
        <v>127.873079451641</v>
      </c>
      <c r="T152" s="0" t="n">
        <v>91.212271431391</v>
      </c>
      <c r="U152" s="0" t="n">
        <v>114.720365520745</v>
      </c>
      <c r="V152" s="0" t="n">
        <v>101.102773064847</v>
      </c>
      <c r="W152" s="0" t="n">
        <v>143.38376883062</v>
      </c>
      <c r="X152" s="0" t="n">
        <v>38.3053375717095</v>
      </c>
      <c r="Y152" s="0" t="n">
        <v>72.8957744462806</v>
      </c>
      <c r="Z152" s="0" t="n">
        <v>98.5561126272711</v>
      </c>
    </row>
    <row r="153" customFormat="false" ht="12.75" hidden="false" customHeight="false" outlineLevel="0" collapsed="false">
      <c r="A153" s="0" t="n">
        <v>2081051</v>
      </c>
      <c r="B153" s="0" t="s">
        <v>127</v>
      </c>
      <c r="C153" s="0" t="n">
        <v>810</v>
      </c>
      <c r="D153" s="0" t="s">
        <v>6</v>
      </c>
      <c r="E153" s="0" t="n">
        <v>2</v>
      </c>
      <c r="F153" s="0" t="s">
        <v>83</v>
      </c>
      <c r="G153" s="0" t="n">
        <v>51</v>
      </c>
      <c r="H153" s="0" t="s">
        <v>178</v>
      </c>
      <c r="I153" s="0" t="s">
        <v>172</v>
      </c>
      <c r="J153" s="0" t="n">
        <v>67.7860742866615</v>
      </c>
      <c r="K153" s="0" t="n">
        <v>77.3131064961272</v>
      </c>
      <c r="L153" s="0" t="n">
        <v>104.6075462822</v>
      </c>
      <c r="M153" s="0" t="n">
        <v>78.5495620001936</v>
      </c>
      <c r="N153" s="0" t="n">
        <v>25.6574617999583</v>
      </c>
      <c r="O153" s="0" t="n">
        <v>35.1619532041927</v>
      </c>
      <c r="P153" s="0" t="n">
        <v>69.5665404618713</v>
      </c>
      <c r="Q153" s="0" t="n">
        <v>63.3808233558751</v>
      </c>
      <c r="R153" s="0" t="n">
        <v>58.0182537037932</v>
      </c>
      <c r="S153" s="0" t="n">
        <v>109.728144755302</v>
      </c>
      <c r="T153" s="0" t="n">
        <v>64.8608415472398</v>
      </c>
      <c r="U153" s="0" t="n">
        <v>90.2348448853932</v>
      </c>
      <c r="V153" s="0" t="n">
        <v>81.4016461661918</v>
      </c>
      <c r="W153" s="0" t="n">
        <v>39.0672511971335</v>
      </c>
      <c r="X153" s="0" t="n">
        <v>0.969807181413946</v>
      </c>
      <c r="Y153" s="0" t="n">
        <v>51.8360216407937</v>
      </c>
      <c r="Z153" s="0" t="n">
        <v>26.8532236279197</v>
      </c>
    </row>
    <row r="154" customFormat="false" ht="12.75" hidden="false" customHeight="false" outlineLevel="0" collapsed="false">
      <c r="A154" s="0" t="n">
        <v>2081052</v>
      </c>
      <c r="B154" s="0" t="s">
        <v>127</v>
      </c>
      <c r="C154" s="0" t="n">
        <v>810</v>
      </c>
      <c r="D154" s="0" t="s">
        <v>6</v>
      </c>
      <c r="E154" s="0" t="n">
        <v>2</v>
      </c>
      <c r="F154" s="0" t="s">
        <v>83</v>
      </c>
      <c r="G154" s="0" t="n">
        <v>52</v>
      </c>
      <c r="H154" s="0" t="s">
        <v>179</v>
      </c>
      <c r="I154" s="0" t="s">
        <v>172</v>
      </c>
      <c r="J154" s="0" t="n">
        <v>95.4472080435788</v>
      </c>
      <c r="K154" s="0" t="n">
        <v>106.387511315012</v>
      </c>
      <c r="L154" s="0" t="n">
        <v>129.93612181814</v>
      </c>
      <c r="M154" s="0" t="n">
        <v>137.92274117155</v>
      </c>
      <c r="N154" s="0" t="n">
        <v>106.515905494409</v>
      </c>
      <c r="O154" s="0" t="n">
        <v>107.910698014538</v>
      </c>
      <c r="P154" s="0" t="n">
        <v>129.480491156442</v>
      </c>
      <c r="Q154" s="0" t="n">
        <v>130.811269471635</v>
      </c>
      <c r="R154" s="0" t="n">
        <v>103.055575576767</v>
      </c>
      <c r="S154" s="0" t="n">
        <v>148.161607255772</v>
      </c>
      <c r="T154" s="0" t="n">
        <v>124.690177721553</v>
      </c>
      <c r="U154" s="0" t="n">
        <v>143.802971580354</v>
      </c>
      <c r="V154" s="0" t="n">
        <v>124.131801523015</v>
      </c>
      <c r="W154" s="0" t="n">
        <v>367.119395773094</v>
      </c>
      <c r="X154" s="0" t="n">
        <v>213.423680919098</v>
      </c>
      <c r="Y154" s="0" t="n">
        <v>99.6509233704802</v>
      </c>
      <c r="Z154" s="0" t="n">
        <v>252.342791743818</v>
      </c>
    </row>
    <row r="155" customFormat="false" ht="12.75" hidden="false" customHeight="false" outlineLevel="0" collapsed="false">
      <c r="A155" s="0" t="n">
        <v>82000</v>
      </c>
      <c r="B155" s="0" t="s">
        <v>127</v>
      </c>
      <c r="C155" s="0" t="n">
        <v>820</v>
      </c>
      <c r="D155" s="0" t="s">
        <v>87</v>
      </c>
      <c r="E155" s="0" t="n">
        <v>0</v>
      </c>
      <c r="F155" s="0" t="s">
        <v>5</v>
      </c>
      <c r="G155" s="0" t="n">
        <v>0</v>
      </c>
      <c r="H155" s="0" t="s">
        <v>128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82001</v>
      </c>
      <c r="B156" s="0" t="s">
        <v>127</v>
      </c>
      <c r="C156" s="0" t="n">
        <v>820</v>
      </c>
      <c r="D156" s="0" t="s">
        <v>87</v>
      </c>
      <c r="E156" s="0" t="n">
        <v>0</v>
      </c>
      <c r="F156" s="0" t="s">
        <v>5</v>
      </c>
      <c r="G156" s="0" t="n">
        <v>1</v>
      </c>
      <c r="H156" s="0" t="s">
        <v>129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82002</v>
      </c>
      <c r="B157" s="0" t="s">
        <v>127</v>
      </c>
      <c r="C157" s="0" t="n">
        <v>820</v>
      </c>
      <c r="D157" s="0" t="s">
        <v>87</v>
      </c>
      <c r="E157" s="0" t="n">
        <v>0</v>
      </c>
      <c r="F157" s="0" t="s">
        <v>5</v>
      </c>
      <c r="G157" s="0" t="n">
        <v>2</v>
      </c>
      <c r="H157" s="0" t="s">
        <v>13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82003</v>
      </c>
      <c r="B158" s="0" t="s">
        <v>127</v>
      </c>
      <c r="C158" s="0" t="n">
        <v>820</v>
      </c>
      <c r="D158" s="0" t="s">
        <v>87</v>
      </c>
      <c r="E158" s="0" t="n">
        <v>0</v>
      </c>
      <c r="F158" s="0" t="s">
        <v>5</v>
      </c>
      <c r="G158" s="0" t="n">
        <v>3</v>
      </c>
      <c r="H158" s="0" t="s">
        <v>131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82004</v>
      </c>
      <c r="B159" s="0" t="s">
        <v>127</v>
      </c>
      <c r="C159" s="0" t="n">
        <v>820</v>
      </c>
      <c r="D159" s="0" t="s">
        <v>87</v>
      </c>
      <c r="E159" s="0" t="n">
        <v>0</v>
      </c>
      <c r="F159" s="0" t="s">
        <v>5</v>
      </c>
      <c r="G159" s="0" t="n">
        <v>4</v>
      </c>
      <c r="H159" s="0" t="s">
        <v>132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82005</v>
      </c>
      <c r="B160" s="0" t="s">
        <v>127</v>
      </c>
      <c r="C160" s="0" t="n">
        <v>820</v>
      </c>
      <c r="D160" s="0" t="s">
        <v>87</v>
      </c>
      <c r="E160" s="0" t="n">
        <v>0</v>
      </c>
      <c r="F160" s="0" t="s">
        <v>5</v>
      </c>
      <c r="G160" s="0" t="n">
        <v>5</v>
      </c>
      <c r="H160" s="0" t="s">
        <v>133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82006</v>
      </c>
      <c r="B161" s="0" t="s">
        <v>127</v>
      </c>
      <c r="C161" s="0" t="n">
        <v>820</v>
      </c>
      <c r="D161" s="0" t="s">
        <v>87</v>
      </c>
      <c r="E161" s="0" t="n">
        <v>0</v>
      </c>
      <c r="F161" s="0" t="s">
        <v>5</v>
      </c>
      <c r="G161" s="0" t="n">
        <v>6</v>
      </c>
      <c r="H161" s="0" t="s">
        <v>134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82007</v>
      </c>
      <c r="B162" s="0" t="s">
        <v>127</v>
      </c>
      <c r="C162" s="0" t="n">
        <v>820</v>
      </c>
      <c r="D162" s="0" t="s">
        <v>87</v>
      </c>
      <c r="E162" s="0" t="n">
        <v>0</v>
      </c>
      <c r="F162" s="0" t="s">
        <v>5</v>
      </c>
      <c r="G162" s="0" t="n">
        <v>7</v>
      </c>
      <c r="H162" s="0" t="s">
        <v>135</v>
      </c>
      <c r="I162" s="0" t="n">
        <v>2</v>
      </c>
      <c r="J162" s="0" t="n">
        <v>1</v>
      </c>
      <c r="K162" s="0" t="n">
        <v>0</v>
      </c>
      <c r="L162" s="0" t="n">
        <v>1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1</v>
      </c>
      <c r="T162" s="0" t="n">
        <v>1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82008</v>
      </c>
      <c r="B163" s="0" t="s">
        <v>127</v>
      </c>
      <c r="C163" s="0" t="n">
        <v>820</v>
      </c>
      <c r="D163" s="0" t="s">
        <v>87</v>
      </c>
      <c r="E163" s="0" t="n">
        <v>0</v>
      </c>
      <c r="F163" s="0" t="s">
        <v>5</v>
      </c>
      <c r="G163" s="0" t="n">
        <v>8</v>
      </c>
      <c r="H163" s="0" t="s">
        <v>136</v>
      </c>
      <c r="I163" s="0" t="n">
        <v>2</v>
      </c>
      <c r="J163" s="0" t="n">
        <v>0</v>
      </c>
      <c r="K163" s="0" t="n">
        <v>1</v>
      </c>
      <c r="L163" s="0" t="n">
        <v>1</v>
      </c>
      <c r="M163" s="0" t="n">
        <v>1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1</v>
      </c>
      <c r="W163" s="0" t="n">
        <v>0</v>
      </c>
      <c r="X163" s="0" t="n">
        <v>0</v>
      </c>
      <c r="Y163" s="0" t="n">
        <v>0</v>
      </c>
      <c r="Z163" s="0" t="n">
        <v>0</v>
      </c>
    </row>
    <row r="164" customFormat="false" ht="12.75" hidden="false" customHeight="false" outlineLevel="0" collapsed="false">
      <c r="A164" s="0" t="n">
        <v>82009</v>
      </c>
      <c r="B164" s="0" t="s">
        <v>127</v>
      </c>
      <c r="C164" s="0" t="n">
        <v>820</v>
      </c>
      <c r="D164" s="0" t="s">
        <v>87</v>
      </c>
      <c r="E164" s="0" t="n">
        <v>0</v>
      </c>
      <c r="F164" s="0" t="s">
        <v>5</v>
      </c>
      <c r="G164" s="0" t="n">
        <v>9</v>
      </c>
      <c r="H164" s="0" t="s">
        <v>137</v>
      </c>
      <c r="I164" s="0" t="n">
        <v>6</v>
      </c>
      <c r="J164" s="0" t="n">
        <v>1</v>
      </c>
      <c r="K164" s="0" t="n">
        <v>1</v>
      </c>
      <c r="L164" s="0" t="n">
        <v>4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4</v>
      </c>
      <c r="T164" s="0" t="n">
        <v>0</v>
      </c>
      <c r="U164" s="0" t="n">
        <v>0</v>
      </c>
      <c r="V164" s="0" t="n">
        <v>1</v>
      </c>
      <c r="W164" s="0" t="n">
        <v>1</v>
      </c>
      <c r="X164" s="0" t="n">
        <v>0</v>
      </c>
      <c r="Y164" s="0" t="n">
        <v>0</v>
      </c>
      <c r="Z164" s="0" t="n">
        <v>0</v>
      </c>
    </row>
    <row r="165" customFormat="false" ht="12.75" hidden="false" customHeight="false" outlineLevel="0" collapsed="false">
      <c r="A165" s="0" t="n">
        <v>82010</v>
      </c>
      <c r="B165" s="0" t="s">
        <v>127</v>
      </c>
      <c r="C165" s="0" t="n">
        <v>820</v>
      </c>
      <c r="D165" s="0" t="s">
        <v>87</v>
      </c>
      <c r="E165" s="0" t="n">
        <v>0</v>
      </c>
      <c r="F165" s="0" t="s">
        <v>5</v>
      </c>
      <c r="G165" s="0" t="n">
        <v>10</v>
      </c>
      <c r="H165" s="0" t="s">
        <v>138</v>
      </c>
      <c r="I165" s="0" t="n">
        <v>20</v>
      </c>
      <c r="J165" s="0" t="n">
        <v>5</v>
      </c>
      <c r="K165" s="0" t="n">
        <v>4</v>
      </c>
      <c r="L165" s="0" t="n">
        <v>11</v>
      </c>
      <c r="M165" s="0" t="n">
        <v>0</v>
      </c>
      <c r="N165" s="0" t="n">
        <v>0</v>
      </c>
      <c r="O165" s="0" t="n">
        <v>1</v>
      </c>
      <c r="P165" s="0" t="n">
        <v>0</v>
      </c>
      <c r="Q165" s="0" t="n">
        <v>2</v>
      </c>
      <c r="R165" s="0" t="n">
        <v>1</v>
      </c>
      <c r="S165" s="0" t="n">
        <v>8</v>
      </c>
      <c r="T165" s="0" t="n">
        <v>2</v>
      </c>
      <c r="U165" s="0" t="n">
        <v>1</v>
      </c>
      <c r="V165" s="0" t="n">
        <v>3</v>
      </c>
      <c r="W165" s="0" t="n">
        <v>0</v>
      </c>
      <c r="X165" s="0" t="n">
        <v>0</v>
      </c>
      <c r="Y165" s="0" t="n">
        <v>2</v>
      </c>
      <c r="Z165" s="0" t="n">
        <v>0</v>
      </c>
    </row>
    <row r="166" customFormat="false" ht="12.75" hidden="false" customHeight="false" outlineLevel="0" collapsed="false">
      <c r="A166" s="0" t="n">
        <v>82011</v>
      </c>
      <c r="B166" s="0" t="s">
        <v>127</v>
      </c>
      <c r="C166" s="0" t="n">
        <v>820</v>
      </c>
      <c r="D166" s="0" t="s">
        <v>87</v>
      </c>
      <c r="E166" s="0" t="n">
        <v>0</v>
      </c>
      <c r="F166" s="0" t="s">
        <v>5</v>
      </c>
      <c r="G166" s="0" t="n">
        <v>11</v>
      </c>
      <c r="H166" s="0" t="s">
        <v>139</v>
      </c>
      <c r="I166" s="0" t="n">
        <v>44</v>
      </c>
      <c r="J166" s="0" t="n">
        <v>5</v>
      </c>
      <c r="K166" s="0" t="n">
        <v>12</v>
      </c>
      <c r="L166" s="0" t="n">
        <v>27</v>
      </c>
      <c r="M166" s="0" t="n">
        <v>2</v>
      </c>
      <c r="N166" s="0" t="n">
        <v>1</v>
      </c>
      <c r="O166" s="0" t="n">
        <v>1</v>
      </c>
      <c r="P166" s="0" t="n">
        <v>2</v>
      </c>
      <c r="Q166" s="0" t="n">
        <v>4</v>
      </c>
      <c r="R166" s="0" t="n">
        <v>1</v>
      </c>
      <c r="S166" s="0" t="n">
        <v>15</v>
      </c>
      <c r="T166" s="0" t="n">
        <v>2</v>
      </c>
      <c r="U166" s="0" t="n">
        <v>6</v>
      </c>
      <c r="V166" s="0" t="n">
        <v>8</v>
      </c>
      <c r="W166" s="0" t="n">
        <v>0</v>
      </c>
      <c r="X166" s="0" t="n">
        <v>0</v>
      </c>
      <c r="Y166" s="0" t="n">
        <v>2</v>
      </c>
      <c r="Z166" s="0" t="n">
        <v>0</v>
      </c>
    </row>
    <row r="167" customFormat="false" ht="12.75" hidden="false" customHeight="false" outlineLevel="0" collapsed="false">
      <c r="A167" s="0" t="n">
        <v>82012</v>
      </c>
      <c r="B167" s="0" t="s">
        <v>127</v>
      </c>
      <c r="C167" s="0" t="n">
        <v>820</v>
      </c>
      <c r="D167" s="0" t="s">
        <v>87</v>
      </c>
      <c r="E167" s="0" t="n">
        <v>0</v>
      </c>
      <c r="F167" s="0" t="s">
        <v>5</v>
      </c>
      <c r="G167" s="0" t="n">
        <v>12</v>
      </c>
      <c r="H167" s="0" t="s">
        <v>140</v>
      </c>
      <c r="I167" s="0" t="n">
        <v>64</v>
      </c>
      <c r="J167" s="0" t="n">
        <v>8</v>
      </c>
      <c r="K167" s="0" t="n">
        <v>12</v>
      </c>
      <c r="L167" s="0" t="n">
        <v>44</v>
      </c>
      <c r="M167" s="0" t="n">
        <v>5</v>
      </c>
      <c r="N167" s="0" t="n">
        <v>0</v>
      </c>
      <c r="O167" s="0" t="n">
        <v>1</v>
      </c>
      <c r="P167" s="0" t="n">
        <v>1</v>
      </c>
      <c r="Q167" s="0" t="n">
        <v>8</v>
      </c>
      <c r="R167" s="0" t="n">
        <v>3</v>
      </c>
      <c r="S167" s="0" t="n">
        <v>23</v>
      </c>
      <c r="T167" s="0" t="n">
        <v>1</v>
      </c>
      <c r="U167" s="0" t="n">
        <v>8</v>
      </c>
      <c r="V167" s="0" t="n">
        <v>10</v>
      </c>
      <c r="W167" s="0" t="n">
        <v>0</v>
      </c>
      <c r="X167" s="0" t="n">
        <v>0</v>
      </c>
      <c r="Y167" s="0" t="n">
        <v>2</v>
      </c>
      <c r="Z167" s="0" t="n">
        <v>2</v>
      </c>
    </row>
    <row r="168" customFormat="false" ht="12.75" hidden="false" customHeight="false" outlineLevel="0" collapsed="false">
      <c r="A168" s="0" t="n">
        <v>82013</v>
      </c>
      <c r="B168" s="0" t="s">
        <v>127</v>
      </c>
      <c r="C168" s="0" t="n">
        <v>820</v>
      </c>
      <c r="D168" s="0" t="s">
        <v>87</v>
      </c>
      <c r="E168" s="0" t="n">
        <v>0</v>
      </c>
      <c r="F168" s="0" t="s">
        <v>5</v>
      </c>
      <c r="G168" s="0" t="n">
        <v>13</v>
      </c>
      <c r="H168" s="0" t="s">
        <v>141</v>
      </c>
      <c r="I168" s="0" t="n">
        <v>80</v>
      </c>
      <c r="J168" s="0" t="n">
        <v>21</v>
      </c>
      <c r="K168" s="0" t="n">
        <v>18</v>
      </c>
      <c r="L168" s="0" t="n">
        <v>41</v>
      </c>
      <c r="M168" s="0" t="n">
        <v>3</v>
      </c>
      <c r="N168" s="0" t="n">
        <v>1</v>
      </c>
      <c r="O168" s="0" t="n">
        <v>4</v>
      </c>
      <c r="P168" s="0" t="n">
        <v>7</v>
      </c>
      <c r="Q168" s="0" t="n">
        <v>6</v>
      </c>
      <c r="R168" s="0" t="n">
        <v>7</v>
      </c>
      <c r="S168" s="0" t="n">
        <v>23</v>
      </c>
      <c r="T168" s="0" t="n">
        <v>7</v>
      </c>
      <c r="U168" s="0" t="n">
        <v>9</v>
      </c>
      <c r="V168" s="0" t="n">
        <v>6</v>
      </c>
      <c r="W168" s="0" t="n">
        <v>0</v>
      </c>
      <c r="X168" s="0" t="n">
        <v>0</v>
      </c>
      <c r="Y168" s="0" t="n">
        <v>6</v>
      </c>
      <c r="Z168" s="0" t="n">
        <v>1</v>
      </c>
    </row>
    <row r="169" customFormat="false" ht="12.75" hidden="false" customHeight="false" outlineLevel="0" collapsed="false">
      <c r="A169" s="0" t="n">
        <v>82014</v>
      </c>
      <c r="B169" s="0" t="s">
        <v>127</v>
      </c>
      <c r="C169" s="0" t="n">
        <v>820</v>
      </c>
      <c r="D169" s="0" t="s">
        <v>87</v>
      </c>
      <c r="E169" s="0" t="n">
        <v>0</v>
      </c>
      <c r="F169" s="0" t="s">
        <v>5</v>
      </c>
      <c r="G169" s="0" t="n">
        <v>14</v>
      </c>
      <c r="H169" s="0" t="s">
        <v>142</v>
      </c>
      <c r="I169" s="0" t="n">
        <v>91</v>
      </c>
      <c r="J169" s="0" t="n">
        <v>11</v>
      </c>
      <c r="K169" s="0" t="n">
        <v>21</v>
      </c>
      <c r="L169" s="0" t="n">
        <v>59</v>
      </c>
      <c r="M169" s="0" t="n">
        <v>11</v>
      </c>
      <c r="N169" s="0" t="n">
        <v>0</v>
      </c>
      <c r="O169" s="0" t="n">
        <v>2</v>
      </c>
      <c r="P169" s="0" t="n">
        <v>5</v>
      </c>
      <c r="Q169" s="0" t="n">
        <v>10</v>
      </c>
      <c r="R169" s="0" t="n">
        <v>3</v>
      </c>
      <c r="S169" s="0" t="n">
        <v>27</v>
      </c>
      <c r="T169" s="0" t="n">
        <v>5</v>
      </c>
      <c r="U169" s="0" t="n">
        <v>11</v>
      </c>
      <c r="V169" s="0" t="n">
        <v>14</v>
      </c>
      <c r="W169" s="0" t="n">
        <v>0</v>
      </c>
      <c r="X169" s="0" t="n">
        <v>0</v>
      </c>
      <c r="Y169" s="0" t="n">
        <v>3</v>
      </c>
      <c r="Z169" s="0" t="n">
        <v>0</v>
      </c>
    </row>
    <row r="170" customFormat="false" ht="12.75" hidden="false" customHeight="false" outlineLevel="0" collapsed="false">
      <c r="A170" s="0" t="n">
        <v>82015</v>
      </c>
      <c r="B170" s="0" t="s">
        <v>127</v>
      </c>
      <c r="C170" s="0" t="n">
        <v>820</v>
      </c>
      <c r="D170" s="0" t="s">
        <v>87</v>
      </c>
      <c r="E170" s="0" t="n">
        <v>0</v>
      </c>
      <c r="F170" s="0" t="s">
        <v>5</v>
      </c>
      <c r="G170" s="0" t="n">
        <v>15</v>
      </c>
      <c r="H170" s="0" t="s">
        <v>143</v>
      </c>
      <c r="I170" s="0" t="n">
        <v>77</v>
      </c>
      <c r="J170" s="0" t="n">
        <v>17</v>
      </c>
      <c r="K170" s="0" t="n">
        <v>12</v>
      </c>
      <c r="L170" s="0" t="n">
        <v>48</v>
      </c>
      <c r="M170" s="0" t="n">
        <v>9</v>
      </c>
      <c r="N170" s="0" t="n">
        <v>0</v>
      </c>
      <c r="O170" s="0" t="n">
        <v>2</v>
      </c>
      <c r="P170" s="0" t="n">
        <v>2</v>
      </c>
      <c r="Q170" s="0" t="n">
        <v>3</v>
      </c>
      <c r="R170" s="0" t="n">
        <v>5</v>
      </c>
      <c r="S170" s="0" t="n">
        <v>28</v>
      </c>
      <c r="T170" s="0" t="n">
        <v>1</v>
      </c>
      <c r="U170" s="0" t="n">
        <v>8</v>
      </c>
      <c r="V170" s="0" t="n">
        <v>8</v>
      </c>
      <c r="W170" s="0" t="n">
        <v>0</v>
      </c>
      <c r="X170" s="0" t="n">
        <v>0</v>
      </c>
      <c r="Y170" s="0" t="n">
        <v>11</v>
      </c>
      <c r="Z170" s="0" t="n">
        <v>0</v>
      </c>
    </row>
    <row r="171" customFormat="false" ht="12.75" hidden="false" customHeight="false" outlineLevel="0" collapsed="false">
      <c r="A171" s="0" t="n">
        <v>82016</v>
      </c>
      <c r="B171" s="0" t="s">
        <v>127</v>
      </c>
      <c r="C171" s="0" t="n">
        <v>820</v>
      </c>
      <c r="D171" s="0" t="s">
        <v>87</v>
      </c>
      <c r="E171" s="0" t="n">
        <v>0</v>
      </c>
      <c r="F171" s="0" t="s">
        <v>5</v>
      </c>
      <c r="G171" s="0" t="n">
        <v>16</v>
      </c>
      <c r="H171" s="0" t="s">
        <v>144</v>
      </c>
      <c r="I171" s="0" t="n">
        <v>55</v>
      </c>
      <c r="J171" s="0" t="n">
        <v>12</v>
      </c>
      <c r="K171" s="0" t="n">
        <v>11</v>
      </c>
      <c r="L171" s="0" t="n">
        <v>32</v>
      </c>
      <c r="M171" s="0" t="n">
        <v>5</v>
      </c>
      <c r="N171" s="0" t="n">
        <v>0</v>
      </c>
      <c r="O171" s="0" t="n">
        <v>1</v>
      </c>
      <c r="P171" s="0" t="n">
        <v>3</v>
      </c>
      <c r="Q171" s="0" t="n">
        <v>3</v>
      </c>
      <c r="R171" s="0" t="n">
        <v>3</v>
      </c>
      <c r="S171" s="0" t="n">
        <v>15</v>
      </c>
      <c r="T171" s="0" t="n">
        <v>3</v>
      </c>
      <c r="U171" s="0" t="n">
        <v>9</v>
      </c>
      <c r="V171" s="0" t="n">
        <v>7</v>
      </c>
      <c r="W171" s="0" t="n">
        <v>0</v>
      </c>
      <c r="X171" s="0" t="n">
        <v>0</v>
      </c>
      <c r="Y171" s="0" t="n">
        <v>5</v>
      </c>
      <c r="Z171" s="0" t="n">
        <v>1</v>
      </c>
    </row>
    <row r="172" customFormat="false" ht="12.75" hidden="false" customHeight="false" outlineLevel="0" collapsed="false">
      <c r="A172" s="0" t="n">
        <v>82017</v>
      </c>
      <c r="B172" s="0" t="s">
        <v>127</v>
      </c>
      <c r="C172" s="0" t="n">
        <v>820</v>
      </c>
      <c r="D172" s="0" t="s">
        <v>87</v>
      </c>
      <c r="E172" s="0" t="n">
        <v>0</v>
      </c>
      <c r="F172" s="0" t="s">
        <v>5</v>
      </c>
      <c r="G172" s="0" t="n">
        <v>17</v>
      </c>
      <c r="H172" s="0" t="s">
        <v>145</v>
      </c>
      <c r="I172" s="0" t="n">
        <v>40</v>
      </c>
      <c r="J172" s="0" t="n">
        <v>7</v>
      </c>
      <c r="K172" s="0" t="n">
        <v>14</v>
      </c>
      <c r="L172" s="0" t="n">
        <v>19</v>
      </c>
      <c r="M172" s="0" t="n">
        <v>1</v>
      </c>
      <c r="N172" s="0" t="n">
        <v>1</v>
      </c>
      <c r="O172" s="0" t="n">
        <v>2</v>
      </c>
      <c r="P172" s="0" t="n">
        <v>3</v>
      </c>
      <c r="Q172" s="0" t="n">
        <v>3</v>
      </c>
      <c r="R172" s="0" t="n">
        <v>2</v>
      </c>
      <c r="S172" s="0" t="n">
        <v>10</v>
      </c>
      <c r="T172" s="0" t="n">
        <v>3</v>
      </c>
      <c r="U172" s="0" t="n">
        <v>5</v>
      </c>
      <c r="V172" s="0" t="n">
        <v>8</v>
      </c>
      <c r="W172" s="0" t="n">
        <v>0</v>
      </c>
      <c r="X172" s="0" t="n">
        <v>0</v>
      </c>
      <c r="Y172" s="0" t="n">
        <v>1</v>
      </c>
      <c r="Z172" s="0" t="n">
        <v>1</v>
      </c>
    </row>
    <row r="173" customFormat="false" ht="12.75" hidden="false" customHeight="false" outlineLevel="0" collapsed="false">
      <c r="A173" s="0" t="n">
        <v>82018</v>
      </c>
      <c r="B173" s="0" t="s">
        <v>127</v>
      </c>
      <c r="C173" s="0" t="n">
        <v>820</v>
      </c>
      <c r="D173" s="0" t="s">
        <v>87</v>
      </c>
      <c r="E173" s="0" t="n">
        <v>0</v>
      </c>
      <c r="F173" s="0" t="s">
        <v>5</v>
      </c>
      <c r="G173" s="0" t="n">
        <v>18</v>
      </c>
      <c r="H173" s="0" t="s">
        <v>146</v>
      </c>
      <c r="I173" s="0" t="n">
        <v>21</v>
      </c>
      <c r="J173" s="0" t="n">
        <v>4</v>
      </c>
      <c r="K173" s="0" t="n">
        <v>6</v>
      </c>
      <c r="L173" s="0" t="n">
        <v>11</v>
      </c>
      <c r="M173" s="0" t="n">
        <v>3</v>
      </c>
      <c r="N173" s="0" t="n">
        <v>0</v>
      </c>
      <c r="O173" s="0" t="n">
        <v>0</v>
      </c>
      <c r="P173" s="0" t="n">
        <v>2</v>
      </c>
      <c r="Q173" s="0" t="n">
        <v>3</v>
      </c>
      <c r="R173" s="0" t="n">
        <v>1</v>
      </c>
      <c r="S173" s="0" t="n">
        <v>3</v>
      </c>
      <c r="T173" s="0" t="n">
        <v>1</v>
      </c>
      <c r="U173" s="0" t="n">
        <v>2</v>
      </c>
      <c r="V173" s="0" t="n">
        <v>4</v>
      </c>
      <c r="W173" s="0" t="n">
        <v>0</v>
      </c>
      <c r="X173" s="0" t="n">
        <v>0</v>
      </c>
      <c r="Y173" s="0" t="n">
        <v>2</v>
      </c>
      <c r="Z173" s="0" t="n">
        <v>0</v>
      </c>
    </row>
    <row r="174" customFormat="false" ht="12.75" hidden="false" customHeight="false" outlineLevel="0" collapsed="false">
      <c r="A174" s="0" t="n">
        <v>82019</v>
      </c>
      <c r="B174" s="0" t="s">
        <v>127</v>
      </c>
      <c r="C174" s="0" t="n">
        <v>820</v>
      </c>
      <c r="D174" s="0" t="s">
        <v>87</v>
      </c>
      <c r="E174" s="0" t="n">
        <v>0</v>
      </c>
      <c r="F174" s="0" t="s">
        <v>5</v>
      </c>
      <c r="G174" s="0" t="n">
        <v>19</v>
      </c>
      <c r="H174" s="0" t="s">
        <v>147</v>
      </c>
      <c r="I174" s="0" t="n">
        <v>502</v>
      </c>
      <c r="J174" s="0" t="n">
        <v>92</v>
      </c>
      <c r="K174" s="0" t="n">
        <v>112</v>
      </c>
      <c r="L174" s="0" t="n">
        <v>298</v>
      </c>
      <c r="M174" s="0" t="n">
        <v>40</v>
      </c>
      <c r="N174" s="0" t="n">
        <v>3</v>
      </c>
      <c r="O174" s="0" t="n">
        <v>14</v>
      </c>
      <c r="P174" s="0" t="n">
        <v>25</v>
      </c>
      <c r="Q174" s="0" t="n">
        <v>42</v>
      </c>
      <c r="R174" s="0" t="n">
        <v>26</v>
      </c>
      <c r="S174" s="0" t="n">
        <v>157</v>
      </c>
      <c r="T174" s="0" t="n">
        <v>26</v>
      </c>
      <c r="U174" s="0" t="n">
        <v>59</v>
      </c>
      <c r="V174" s="0" t="n">
        <v>70</v>
      </c>
      <c r="W174" s="0" t="n">
        <v>1</v>
      </c>
      <c r="X174" s="0" t="n">
        <v>0</v>
      </c>
      <c r="Y174" s="0" t="n">
        <v>34</v>
      </c>
      <c r="Z174" s="0" t="n">
        <v>5</v>
      </c>
    </row>
    <row r="175" customFormat="false" ht="12.75" hidden="false" customHeight="false" outlineLevel="0" collapsed="false">
      <c r="A175" s="0" t="n">
        <v>82020</v>
      </c>
      <c r="B175" s="0" t="s">
        <v>127</v>
      </c>
      <c r="C175" s="0" t="n">
        <v>820</v>
      </c>
      <c r="D175" s="0" t="s">
        <v>87</v>
      </c>
      <c r="E175" s="0" t="n">
        <v>0</v>
      </c>
      <c r="F175" s="0" t="s">
        <v>5</v>
      </c>
      <c r="G175" s="0" t="n">
        <v>20</v>
      </c>
      <c r="H175" s="0" t="s">
        <v>148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82021</v>
      </c>
      <c r="B176" s="0" t="s">
        <v>127</v>
      </c>
      <c r="C176" s="0" t="n">
        <v>820</v>
      </c>
      <c r="D176" s="0" t="s">
        <v>87</v>
      </c>
      <c r="E176" s="0" t="n">
        <v>0</v>
      </c>
      <c r="F176" s="0" t="s">
        <v>5</v>
      </c>
      <c r="G176" s="0" t="n">
        <v>21</v>
      </c>
      <c r="H176" s="0" t="s">
        <v>149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82022</v>
      </c>
      <c r="B177" s="0" t="s">
        <v>127</v>
      </c>
      <c r="C177" s="0" t="n">
        <v>820</v>
      </c>
      <c r="D177" s="0" t="s">
        <v>87</v>
      </c>
      <c r="E177" s="0" t="n">
        <v>0</v>
      </c>
      <c r="F177" s="0" t="s">
        <v>5</v>
      </c>
      <c r="G177" s="0" t="n">
        <v>22</v>
      </c>
      <c r="H177" s="0" t="s">
        <v>15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82023</v>
      </c>
      <c r="B178" s="0" t="s">
        <v>127</v>
      </c>
      <c r="C178" s="0" t="n">
        <v>820</v>
      </c>
      <c r="D178" s="0" t="s">
        <v>87</v>
      </c>
      <c r="E178" s="0" t="n">
        <v>0</v>
      </c>
      <c r="F178" s="0" t="s">
        <v>5</v>
      </c>
      <c r="G178" s="0" t="n">
        <v>23</v>
      </c>
      <c r="H178" s="0" t="s">
        <v>151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82024</v>
      </c>
      <c r="B179" s="0" t="s">
        <v>127</v>
      </c>
      <c r="C179" s="0" t="n">
        <v>820</v>
      </c>
      <c r="D179" s="0" t="s">
        <v>87</v>
      </c>
      <c r="E179" s="0" t="n">
        <v>0</v>
      </c>
      <c r="F179" s="0" t="s">
        <v>5</v>
      </c>
      <c r="G179" s="0" t="n">
        <v>24</v>
      </c>
      <c r="H179" s="0" t="s">
        <v>152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82025</v>
      </c>
      <c r="B180" s="0" t="s">
        <v>127</v>
      </c>
      <c r="C180" s="0" t="n">
        <v>820</v>
      </c>
      <c r="D180" s="0" t="s">
        <v>87</v>
      </c>
      <c r="E180" s="0" t="n">
        <v>0</v>
      </c>
      <c r="F180" s="0" t="s">
        <v>5</v>
      </c>
      <c r="G180" s="0" t="n">
        <v>25</v>
      </c>
      <c r="H180" s="0" t="s">
        <v>153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82026</v>
      </c>
      <c r="B181" s="0" t="s">
        <v>127</v>
      </c>
      <c r="C181" s="0" t="n">
        <v>820</v>
      </c>
      <c r="D181" s="0" t="s">
        <v>87</v>
      </c>
      <c r="E181" s="0" t="n">
        <v>0</v>
      </c>
      <c r="F181" s="0" t="s">
        <v>5</v>
      </c>
      <c r="G181" s="0" t="n">
        <v>26</v>
      </c>
      <c r="H181" s="0" t="s">
        <v>154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82027</v>
      </c>
      <c r="B182" s="0" t="s">
        <v>127</v>
      </c>
      <c r="C182" s="0" t="n">
        <v>820</v>
      </c>
      <c r="D182" s="0" t="s">
        <v>87</v>
      </c>
      <c r="E182" s="0" t="n">
        <v>0</v>
      </c>
      <c r="F182" s="0" t="s">
        <v>5</v>
      </c>
      <c r="G182" s="0" t="n">
        <v>27</v>
      </c>
      <c r="H182" s="0" t="s">
        <v>155</v>
      </c>
      <c r="I182" s="0" t="n">
        <v>0.119282420812874</v>
      </c>
      <c r="J182" s="0" t="n">
        <v>0.239468189045767</v>
      </c>
      <c r="K182" s="0" t="n">
        <v>0</v>
      </c>
      <c r="L182" s="0" t="n">
        <v>0.127908315319579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.258855444765425</v>
      </c>
      <c r="T182" s="0" t="n">
        <v>1.08938395337437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82028</v>
      </c>
      <c r="B183" s="0" t="s">
        <v>127</v>
      </c>
      <c r="C183" s="0" t="n">
        <v>820</v>
      </c>
      <c r="D183" s="0" t="s">
        <v>87</v>
      </c>
      <c r="E183" s="0" t="n">
        <v>0</v>
      </c>
      <c r="F183" s="0" t="s">
        <v>5</v>
      </c>
      <c r="G183" s="0" t="n">
        <v>28</v>
      </c>
      <c r="H183" s="0" t="s">
        <v>156</v>
      </c>
      <c r="I183" s="0" t="n">
        <v>0.102349745456183</v>
      </c>
      <c r="J183" s="0" t="n">
        <v>0</v>
      </c>
      <c r="K183" s="0" t="n">
        <v>0.185148841153403</v>
      </c>
      <c r="L183" s="0" t="n">
        <v>0.108247952760593</v>
      </c>
      <c r="M183" s="0" t="n">
        <v>0.731154492944359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.323320109540853</v>
      </c>
      <c r="W183" s="0" t="n">
        <v>0</v>
      </c>
      <c r="X183" s="0" t="n">
        <v>0</v>
      </c>
      <c r="Y183" s="0" t="n">
        <v>0</v>
      </c>
      <c r="Z183" s="0" t="n">
        <v>0</v>
      </c>
    </row>
    <row r="184" customFormat="false" ht="12.75" hidden="false" customHeight="false" outlineLevel="0" collapsed="false">
      <c r="A184" s="0" t="n">
        <v>82029</v>
      </c>
      <c r="B184" s="0" t="s">
        <v>127</v>
      </c>
      <c r="C184" s="0" t="n">
        <v>820</v>
      </c>
      <c r="D184" s="0" t="s">
        <v>87</v>
      </c>
      <c r="E184" s="0" t="n">
        <v>0</v>
      </c>
      <c r="F184" s="0" t="s">
        <v>5</v>
      </c>
      <c r="G184" s="0" t="n">
        <v>29</v>
      </c>
      <c r="H184" s="0" t="s">
        <v>157</v>
      </c>
      <c r="I184" s="0" t="n">
        <v>0.294273583207572</v>
      </c>
      <c r="J184" s="0" t="n">
        <v>0.191522817070812</v>
      </c>
      <c r="K184" s="0" t="n">
        <v>0.180278602552384</v>
      </c>
      <c r="L184" s="0" t="n">
        <v>0.415761087048938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.852898468834024</v>
      </c>
      <c r="T184" s="0" t="n">
        <v>0</v>
      </c>
      <c r="U184" s="0" t="n">
        <v>0</v>
      </c>
      <c r="V184" s="0" t="n">
        <v>0.322872271729304</v>
      </c>
      <c r="W184" s="0" t="n">
        <v>11.6184500987568</v>
      </c>
      <c r="X184" s="0" t="n">
        <v>0</v>
      </c>
      <c r="Y184" s="0" t="n">
        <v>0</v>
      </c>
      <c r="Z184" s="0" t="n">
        <v>0</v>
      </c>
    </row>
    <row r="185" customFormat="false" ht="12.75" hidden="false" customHeight="false" outlineLevel="0" collapsed="false">
      <c r="A185" s="0" t="n">
        <v>82030</v>
      </c>
      <c r="B185" s="0" t="s">
        <v>127</v>
      </c>
      <c r="C185" s="0" t="n">
        <v>820</v>
      </c>
      <c r="D185" s="0" t="s">
        <v>87</v>
      </c>
      <c r="E185" s="0" t="n">
        <v>0</v>
      </c>
      <c r="F185" s="0" t="s">
        <v>5</v>
      </c>
      <c r="G185" s="0" t="n">
        <v>30</v>
      </c>
      <c r="H185" s="0" t="s">
        <v>158</v>
      </c>
      <c r="I185" s="0" t="n">
        <v>1.0611824756326</v>
      </c>
      <c r="J185" s="0" t="n">
        <v>1.0202540840771</v>
      </c>
      <c r="K185" s="0" t="n">
        <v>0.782952003084831</v>
      </c>
      <c r="L185" s="0" t="n">
        <v>1.24472547579631</v>
      </c>
      <c r="M185" s="0" t="n">
        <v>0</v>
      </c>
      <c r="N185" s="0" t="n">
        <v>0</v>
      </c>
      <c r="O185" s="0" t="n">
        <v>1.77541056369285</v>
      </c>
      <c r="P185" s="0" t="n">
        <v>0</v>
      </c>
      <c r="Q185" s="0" t="n">
        <v>1.89272059658553</v>
      </c>
      <c r="R185" s="0" t="n">
        <v>0.500761156958577</v>
      </c>
      <c r="S185" s="0" t="n">
        <v>1.85342211225251</v>
      </c>
      <c r="T185" s="0" t="n">
        <v>1.6597510373444</v>
      </c>
      <c r="U185" s="0" t="n">
        <v>0.477853862731699</v>
      </c>
      <c r="V185" s="0" t="n">
        <v>1.06958353982238</v>
      </c>
      <c r="W185" s="0" t="n">
        <v>0</v>
      </c>
      <c r="X185" s="0" t="n">
        <v>0</v>
      </c>
      <c r="Y185" s="0" t="n">
        <v>1.3938059264628</v>
      </c>
      <c r="Z185" s="0" t="n">
        <v>0</v>
      </c>
    </row>
    <row r="186" customFormat="false" ht="12.75" hidden="false" customHeight="false" outlineLevel="0" collapsed="false">
      <c r="A186" s="0" t="n">
        <v>82031</v>
      </c>
      <c r="B186" s="0" t="s">
        <v>127</v>
      </c>
      <c r="C186" s="0" t="n">
        <v>820</v>
      </c>
      <c r="D186" s="0" t="s">
        <v>87</v>
      </c>
      <c r="E186" s="0" t="n">
        <v>0</v>
      </c>
      <c r="F186" s="0" t="s">
        <v>5</v>
      </c>
      <c r="G186" s="0" t="n">
        <v>31</v>
      </c>
      <c r="H186" s="0" t="s">
        <v>159</v>
      </c>
      <c r="I186" s="0" t="n">
        <v>2.63332084500872</v>
      </c>
      <c r="J186" s="0" t="n">
        <v>1.10427930315559</v>
      </c>
      <c r="K186" s="0" t="n">
        <v>2.65608952792435</v>
      </c>
      <c r="L186" s="0" t="n">
        <v>3.5233414848666</v>
      </c>
      <c r="M186" s="0" t="n">
        <v>1.58363158394831</v>
      </c>
      <c r="N186" s="0" t="n">
        <v>2.47653483246242</v>
      </c>
      <c r="O186" s="0" t="n">
        <v>1.85202333549403</v>
      </c>
      <c r="P186" s="0" t="n">
        <v>1.71297406557265</v>
      </c>
      <c r="Q186" s="0" t="n">
        <v>4.31555325392715</v>
      </c>
      <c r="R186" s="0" t="n">
        <v>0.549010134727087</v>
      </c>
      <c r="S186" s="0" t="n">
        <v>4.11461676459455</v>
      </c>
      <c r="T186" s="0" t="n">
        <v>1.74319283199107</v>
      </c>
      <c r="U186" s="0" t="n">
        <v>3.28256302521008</v>
      </c>
      <c r="V186" s="0" t="n">
        <v>3.32416418046887</v>
      </c>
      <c r="W186" s="0" t="n">
        <v>0</v>
      </c>
      <c r="X186" s="0" t="n">
        <v>0</v>
      </c>
      <c r="Y186" s="0" t="n">
        <v>1.53290769596309</v>
      </c>
      <c r="Z186" s="0" t="n">
        <v>0</v>
      </c>
    </row>
    <row r="187" customFormat="false" ht="12.75" hidden="false" customHeight="false" outlineLevel="0" collapsed="false">
      <c r="A187" s="0" t="n">
        <v>82032</v>
      </c>
      <c r="B187" s="0" t="s">
        <v>127</v>
      </c>
      <c r="C187" s="0" t="n">
        <v>820</v>
      </c>
      <c r="D187" s="0" t="s">
        <v>87</v>
      </c>
      <c r="E187" s="0" t="n">
        <v>0</v>
      </c>
      <c r="F187" s="0" t="s">
        <v>5</v>
      </c>
      <c r="G187" s="0" t="n">
        <v>32</v>
      </c>
      <c r="H187" s="0" t="s">
        <v>160</v>
      </c>
      <c r="I187" s="0" t="n">
        <v>3.92385513862551</v>
      </c>
      <c r="J187" s="0" t="n">
        <v>1.76623835386585</v>
      </c>
      <c r="K187" s="0" t="n">
        <v>2.6605651040281</v>
      </c>
      <c r="L187" s="0" t="n">
        <v>6.05162864455897</v>
      </c>
      <c r="M187" s="0" t="n">
        <v>3.87305669380388</v>
      </c>
      <c r="N187" s="0" t="n">
        <v>0</v>
      </c>
      <c r="O187" s="0" t="n">
        <v>1.75892213251719</v>
      </c>
      <c r="P187" s="0" t="n">
        <v>0.831151560487055</v>
      </c>
      <c r="Q187" s="0" t="n">
        <v>8.54381374486036</v>
      </c>
      <c r="R187" s="0" t="n">
        <v>1.70967447797939</v>
      </c>
      <c r="S187" s="0" t="n">
        <v>6.90740473787901</v>
      </c>
      <c r="T187" s="0" t="n">
        <v>0.852616680592739</v>
      </c>
      <c r="U187" s="0" t="n">
        <v>4.66828889705839</v>
      </c>
      <c r="V187" s="0" t="n">
        <v>4.32868576771406</v>
      </c>
      <c r="W187" s="0" t="n">
        <v>0</v>
      </c>
      <c r="X187" s="0" t="n">
        <v>0</v>
      </c>
      <c r="Y187" s="0" t="n">
        <v>1.48939180685567</v>
      </c>
      <c r="Z187" s="0" t="n">
        <v>18.9071658158442</v>
      </c>
    </row>
    <row r="188" customFormat="false" ht="12.75" hidden="false" customHeight="false" outlineLevel="0" collapsed="false">
      <c r="A188" s="0" t="n">
        <v>82033</v>
      </c>
      <c r="B188" s="0" t="s">
        <v>127</v>
      </c>
      <c r="C188" s="0" t="n">
        <v>820</v>
      </c>
      <c r="D188" s="0" t="s">
        <v>87</v>
      </c>
      <c r="E188" s="0" t="n">
        <v>0</v>
      </c>
      <c r="F188" s="0" t="s">
        <v>5</v>
      </c>
      <c r="G188" s="0" t="n">
        <v>33</v>
      </c>
      <c r="H188" s="0" t="s">
        <v>161</v>
      </c>
      <c r="I188" s="0" t="n">
        <v>5.88897370646852</v>
      </c>
      <c r="J188" s="0" t="n">
        <v>5.64596568865994</v>
      </c>
      <c r="K188" s="0" t="n">
        <v>4.78359545664734</v>
      </c>
      <c r="L188" s="0" t="n">
        <v>6.71869008485214</v>
      </c>
      <c r="M188" s="0" t="n">
        <v>2.67787804943363</v>
      </c>
      <c r="N188" s="0" t="n">
        <v>2.70526173407277</v>
      </c>
      <c r="O188" s="0" t="n">
        <v>7.87866850502265</v>
      </c>
      <c r="P188" s="0" t="n">
        <v>6.88258313177197</v>
      </c>
      <c r="Q188" s="0" t="n">
        <v>7.70534751117275</v>
      </c>
      <c r="R188" s="0" t="n">
        <v>5.07651026180289</v>
      </c>
      <c r="S188" s="0" t="n">
        <v>8.32693728006024</v>
      </c>
      <c r="T188" s="0" t="n">
        <v>7.04352900927733</v>
      </c>
      <c r="U188" s="0" t="n">
        <v>6.24440605291093</v>
      </c>
      <c r="V188" s="0" t="n">
        <v>3.21121785437127</v>
      </c>
      <c r="W188" s="0" t="n">
        <v>0</v>
      </c>
      <c r="X188" s="0" t="n">
        <v>0</v>
      </c>
      <c r="Y188" s="0" t="n">
        <v>5.32476637587526</v>
      </c>
      <c r="Z188" s="0" t="n">
        <v>11.3623451880468</v>
      </c>
    </row>
    <row r="189" customFormat="false" ht="12.75" hidden="false" customHeight="false" outlineLevel="0" collapsed="false">
      <c r="A189" s="0" t="n">
        <v>82034</v>
      </c>
      <c r="B189" s="0" t="s">
        <v>127</v>
      </c>
      <c r="C189" s="0" t="n">
        <v>820</v>
      </c>
      <c r="D189" s="0" t="s">
        <v>87</v>
      </c>
      <c r="E189" s="0" t="n">
        <v>0</v>
      </c>
      <c r="F189" s="0" t="s">
        <v>5</v>
      </c>
      <c r="G189" s="0" t="n">
        <v>34</v>
      </c>
      <c r="H189" s="0" t="s">
        <v>162</v>
      </c>
      <c r="I189" s="0" t="n">
        <v>8.21630367458381</v>
      </c>
      <c r="J189" s="0" t="n">
        <v>3.66488309022942</v>
      </c>
      <c r="K189" s="0" t="n">
        <v>6.97901642395198</v>
      </c>
      <c r="L189" s="0" t="n">
        <v>11.6484306207626</v>
      </c>
      <c r="M189" s="0" t="n">
        <v>12.2219506233195</v>
      </c>
      <c r="N189" s="0" t="n">
        <v>0</v>
      </c>
      <c r="O189" s="0" t="n">
        <v>4.86062167351204</v>
      </c>
      <c r="P189" s="0" t="n">
        <v>6.31711939355654</v>
      </c>
      <c r="Q189" s="0" t="n">
        <v>15.8717562098246</v>
      </c>
      <c r="R189" s="0" t="n">
        <v>2.71036987514229</v>
      </c>
      <c r="S189" s="0" t="n">
        <v>11.4740792051438</v>
      </c>
      <c r="T189" s="0" t="n">
        <v>6.43840379093215</v>
      </c>
      <c r="U189" s="0" t="n">
        <v>9.30736297023336</v>
      </c>
      <c r="V189" s="0" t="n">
        <v>9.27256711020446</v>
      </c>
      <c r="W189" s="0" t="n">
        <v>0</v>
      </c>
      <c r="X189" s="0" t="n">
        <v>0</v>
      </c>
      <c r="Y189" s="0" t="n">
        <v>3.18752191421316</v>
      </c>
      <c r="Z189" s="0" t="n">
        <v>0</v>
      </c>
    </row>
    <row r="190" customFormat="false" ht="12.75" hidden="false" customHeight="false" outlineLevel="0" collapsed="false">
      <c r="A190" s="0" t="n">
        <v>82035</v>
      </c>
      <c r="B190" s="0" t="s">
        <v>127</v>
      </c>
      <c r="C190" s="0" t="n">
        <v>820</v>
      </c>
      <c r="D190" s="0" t="s">
        <v>87</v>
      </c>
      <c r="E190" s="0" t="n">
        <v>0</v>
      </c>
      <c r="F190" s="0" t="s">
        <v>5</v>
      </c>
      <c r="G190" s="0" t="n">
        <v>35</v>
      </c>
      <c r="H190" s="0" t="s">
        <v>163</v>
      </c>
      <c r="I190" s="0" t="n">
        <v>8.60137219813093</v>
      </c>
      <c r="J190" s="0" t="n">
        <v>7.02342933397233</v>
      </c>
      <c r="K190" s="0" t="n">
        <v>4.92647239943838</v>
      </c>
      <c r="L190" s="0" t="n">
        <v>11.7194080722306</v>
      </c>
      <c r="M190" s="0" t="n">
        <v>12.608220559805</v>
      </c>
      <c r="N190" s="0" t="n">
        <v>0</v>
      </c>
      <c r="O190" s="0" t="n">
        <v>6.00835160873614</v>
      </c>
      <c r="P190" s="0" t="n">
        <v>3.18679392597078</v>
      </c>
      <c r="Q190" s="0" t="n">
        <v>6.12394872213603</v>
      </c>
      <c r="R190" s="0" t="n">
        <v>5.54969754148399</v>
      </c>
      <c r="S190" s="0" t="n">
        <v>14.2245342735073</v>
      </c>
      <c r="T190" s="0" t="n">
        <v>1.65049184657028</v>
      </c>
      <c r="U190" s="0" t="n">
        <v>8.6613832229007</v>
      </c>
      <c r="V190" s="0" t="n">
        <v>6.43381613761933</v>
      </c>
      <c r="W190" s="0" t="n">
        <v>0</v>
      </c>
      <c r="X190" s="0" t="n">
        <v>0</v>
      </c>
      <c r="Y190" s="0" t="n">
        <v>14.0537363774578</v>
      </c>
      <c r="Z190" s="0" t="n">
        <v>0</v>
      </c>
    </row>
    <row r="191" customFormat="false" ht="12.75" hidden="false" customHeight="false" outlineLevel="0" collapsed="false">
      <c r="A191" s="0" t="n">
        <v>82036</v>
      </c>
      <c r="B191" s="0" t="s">
        <v>127</v>
      </c>
      <c r="C191" s="0" t="n">
        <v>820</v>
      </c>
      <c r="D191" s="0" t="s">
        <v>87</v>
      </c>
      <c r="E191" s="0" t="n">
        <v>0</v>
      </c>
      <c r="F191" s="0" t="s">
        <v>5</v>
      </c>
      <c r="G191" s="0" t="n">
        <v>36</v>
      </c>
      <c r="H191" s="0" t="s">
        <v>164</v>
      </c>
      <c r="I191" s="0" t="n">
        <v>8.75340388046352</v>
      </c>
      <c r="J191" s="0" t="n">
        <v>6.90965624460183</v>
      </c>
      <c r="K191" s="0" t="n">
        <v>6.30545938137711</v>
      </c>
      <c r="L191" s="0" t="n">
        <v>11.4202102032441</v>
      </c>
      <c r="M191" s="0" t="n">
        <v>10.352395544329</v>
      </c>
      <c r="N191" s="0" t="n">
        <v>0</v>
      </c>
      <c r="O191" s="0" t="n">
        <v>4.28669410150892</v>
      </c>
      <c r="P191" s="0" t="n">
        <v>6.78518116433709</v>
      </c>
      <c r="Q191" s="0" t="n">
        <v>9.15387666676838</v>
      </c>
      <c r="R191" s="0" t="n">
        <v>4.67296998395614</v>
      </c>
      <c r="S191" s="0" t="n">
        <v>10.9026682463422</v>
      </c>
      <c r="T191" s="0" t="n">
        <v>7.00656281383563</v>
      </c>
      <c r="U191" s="0" t="n">
        <v>14.6215456598379</v>
      </c>
      <c r="V191" s="0" t="n">
        <v>7.7646641228148</v>
      </c>
      <c r="W191" s="0" t="n">
        <v>0</v>
      </c>
      <c r="X191" s="0" t="n">
        <v>0</v>
      </c>
      <c r="Y191" s="0" t="n">
        <v>8.73896705409421</v>
      </c>
      <c r="Z191" s="0" t="n">
        <v>23.7247924080664</v>
      </c>
    </row>
    <row r="192" customFormat="false" ht="12.75" hidden="false" customHeight="false" outlineLevel="0" collapsed="false">
      <c r="A192" s="0" t="n">
        <v>82037</v>
      </c>
      <c r="B192" s="0" t="s">
        <v>127</v>
      </c>
      <c r="C192" s="0" t="n">
        <v>820</v>
      </c>
      <c r="D192" s="0" t="s">
        <v>87</v>
      </c>
      <c r="E192" s="0" t="n">
        <v>0</v>
      </c>
      <c r="F192" s="0" t="s">
        <v>5</v>
      </c>
      <c r="G192" s="0" t="n">
        <v>37</v>
      </c>
      <c r="H192" s="0" t="s">
        <v>165</v>
      </c>
      <c r="I192" s="0" t="n">
        <v>11.0660783201693</v>
      </c>
      <c r="J192" s="0" t="n">
        <v>6.81503981930409</v>
      </c>
      <c r="K192" s="0" t="n">
        <v>13.6696056318775</v>
      </c>
      <c r="L192" s="0" t="n">
        <v>12.153466296519</v>
      </c>
      <c r="M192" s="0" t="n">
        <v>3.59582883854729</v>
      </c>
      <c r="N192" s="0" t="n">
        <v>10.0765820233777</v>
      </c>
      <c r="O192" s="0" t="n">
        <v>15.3550863723608</v>
      </c>
      <c r="P192" s="0" t="n">
        <v>11.4920513311626</v>
      </c>
      <c r="Q192" s="0" t="n">
        <v>16.1559588561581</v>
      </c>
      <c r="R192" s="0" t="n">
        <v>5.291285253188</v>
      </c>
      <c r="S192" s="0" t="n">
        <v>12.881286067601</v>
      </c>
      <c r="T192" s="0" t="n">
        <v>12.1693980204446</v>
      </c>
      <c r="U192" s="0" t="n">
        <v>15.4688611824397</v>
      </c>
      <c r="V192" s="0" t="n">
        <v>14.9916608886307</v>
      </c>
      <c r="W192" s="0" t="n">
        <v>0</v>
      </c>
      <c r="X192" s="0" t="n">
        <v>0</v>
      </c>
      <c r="Y192" s="0" t="n">
        <v>2.90157845868152</v>
      </c>
      <c r="Z192" s="0" t="n">
        <v>37.5516334960571</v>
      </c>
    </row>
    <row r="193" customFormat="false" ht="12.75" hidden="false" customHeight="false" outlineLevel="0" collapsed="false">
      <c r="A193" s="0" t="n">
        <v>82038</v>
      </c>
      <c r="B193" s="0" t="s">
        <v>127</v>
      </c>
      <c r="C193" s="0" t="n">
        <v>820</v>
      </c>
      <c r="D193" s="0" t="s">
        <v>87</v>
      </c>
      <c r="E193" s="0" t="n">
        <v>0</v>
      </c>
      <c r="F193" s="0" t="s">
        <v>5</v>
      </c>
      <c r="G193" s="0" t="n">
        <v>38</v>
      </c>
      <c r="H193" s="0" t="s">
        <v>166</v>
      </c>
      <c r="I193" s="0" t="n">
        <v>12.2999068721337</v>
      </c>
      <c r="J193" s="0" t="n">
        <v>8.29118646878368</v>
      </c>
      <c r="K193" s="0" t="n">
        <v>12.3129963676661</v>
      </c>
      <c r="L193" s="0" t="n">
        <v>14.9132321041215</v>
      </c>
      <c r="M193" s="0" t="n">
        <v>22.240343983987</v>
      </c>
      <c r="N193" s="0" t="n">
        <v>0</v>
      </c>
      <c r="O193" s="0" t="n">
        <v>0</v>
      </c>
      <c r="P193" s="0" t="n">
        <v>16.2364020133139</v>
      </c>
      <c r="Q193" s="0" t="n">
        <v>34.6580406654344</v>
      </c>
      <c r="R193" s="0" t="n">
        <v>5.66861289042571</v>
      </c>
      <c r="S193" s="0" t="n">
        <v>8.05780129462008</v>
      </c>
      <c r="T193" s="0" t="n">
        <v>8.35142809420411</v>
      </c>
      <c r="U193" s="0" t="n">
        <v>13.9043381535039</v>
      </c>
      <c r="V193" s="0" t="n">
        <v>15.5981906098893</v>
      </c>
      <c r="W193" s="0" t="n">
        <v>0</v>
      </c>
      <c r="X193" s="0" t="n">
        <v>0</v>
      </c>
      <c r="Y193" s="0" t="n">
        <v>12.7129417747267</v>
      </c>
      <c r="Z193" s="0" t="n">
        <v>0</v>
      </c>
    </row>
    <row r="194" customFormat="false" ht="12.75" hidden="false" customHeight="false" outlineLevel="0" collapsed="false">
      <c r="A194" s="0" t="n">
        <v>82039</v>
      </c>
      <c r="B194" s="0" t="s">
        <v>127</v>
      </c>
      <c r="C194" s="0" t="n">
        <v>820</v>
      </c>
      <c r="D194" s="0" t="s">
        <v>87</v>
      </c>
      <c r="E194" s="0" t="n">
        <v>0</v>
      </c>
      <c r="F194" s="0" t="s">
        <v>5</v>
      </c>
      <c r="G194" s="0" t="n">
        <v>39</v>
      </c>
      <c r="H194" s="0" t="s">
        <v>167</v>
      </c>
      <c r="I194" s="0" t="n">
        <v>1.89897599043703</v>
      </c>
      <c r="J194" s="0" t="n">
        <v>1.34271580325419</v>
      </c>
      <c r="K194" s="0" t="n">
        <v>1.53044896540283</v>
      </c>
      <c r="L194" s="0" t="n">
        <v>2.42959851047675</v>
      </c>
      <c r="M194" s="0" t="n">
        <v>2.14553484697241</v>
      </c>
      <c r="N194" s="0" t="n">
        <v>0.527484584263025</v>
      </c>
      <c r="O194" s="0" t="n">
        <v>1.85487461047633</v>
      </c>
      <c r="P194" s="0" t="n">
        <v>1.37178125246921</v>
      </c>
      <c r="Q194" s="0" t="n">
        <v>2.82454909772469</v>
      </c>
      <c r="R194" s="0" t="n">
        <v>0.913473024438917</v>
      </c>
      <c r="S194" s="0" t="n">
        <v>2.59240949105883</v>
      </c>
      <c r="T194" s="0" t="n">
        <v>1.62497867215493</v>
      </c>
      <c r="U194" s="0" t="n">
        <v>2.06441030119746</v>
      </c>
      <c r="V194" s="0" t="n">
        <v>1.67778760215629</v>
      </c>
      <c r="W194" s="0" t="n">
        <v>0.937382827146607</v>
      </c>
      <c r="X194" s="0" t="n">
        <v>0</v>
      </c>
      <c r="Y194" s="0" t="n">
        <v>1.66207640271916</v>
      </c>
      <c r="Z194" s="0" t="n">
        <v>3.63187332025859</v>
      </c>
    </row>
    <row r="195" customFormat="false" ht="12.75" hidden="false" customHeight="false" outlineLevel="0" collapsed="false">
      <c r="A195" s="0" t="n">
        <v>82040</v>
      </c>
      <c r="B195" s="0" t="s">
        <v>127</v>
      </c>
      <c r="C195" s="0" t="n">
        <v>820</v>
      </c>
      <c r="D195" s="0" t="s">
        <v>87</v>
      </c>
      <c r="E195" s="0" t="n">
        <v>0</v>
      </c>
      <c r="F195" s="0" t="s">
        <v>5</v>
      </c>
      <c r="G195" s="0" t="n">
        <v>40</v>
      </c>
      <c r="H195" s="0" t="s">
        <v>168</v>
      </c>
      <c r="I195" s="0" t="n">
        <v>1.7364697860438</v>
      </c>
      <c r="J195" s="0" t="n">
        <v>1.08241844667138</v>
      </c>
      <c r="K195" s="0" t="n">
        <v>1.26016694373111</v>
      </c>
      <c r="L195" s="0" t="n">
        <v>2.16154901663322</v>
      </c>
      <c r="M195" s="0" t="n">
        <v>1.53280155045944</v>
      </c>
      <c r="N195" s="0" t="n">
        <v>0.10878000251357</v>
      </c>
      <c r="O195" s="0" t="n">
        <v>1.01407720999043</v>
      </c>
      <c r="P195" s="0" t="n">
        <v>0.887744497940645</v>
      </c>
      <c r="Q195" s="0" t="n">
        <v>2.03568654583051</v>
      </c>
      <c r="R195" s="0" t="n">
        <v>0.596710907415867</v>
      </c>
      <c r="S195" s="0" t="n">
        <v>2.20275790019791</v>
      </c>
      <c r="T195" s="0" t="n">
        <v>1.06149001891827</v>
      </c>
      <c r="U195" s="0" t="n">
        <v>1.57152477095344</v>
      </c>
      <c r="V195" s="0" t="n">
        <v>1.30791774593419</v>
      </c>
      <c r="W195" s="0" t="n">
        <v>0.0237324784254686</v>
      </c>
      <c r="X195" s="0" t="n">
        <v>0</v>
      </c>
      <c r="Y195" s="0" t="n">
        <v>1.15103622566756</v>
      </c>
      <c r="Z195" s="0" t="n">
        <v>1.1792593812148</v>
      </c>
    </row>
    <row r="196" customFormat="false" ht="12.75" hidden="false" customHeight="false" outlineLevel="0" collapsed="false">
      <c r="A196" s="0" t="n">
        <v>82041</v>
      </c>
      <c r="B196" s="0" t="s">
        <v>127</v>
      </c>
      <c r="C196" s="0" t="n">
        <v>820</v>
      </c>
      <c r="D196" s="0" t="s">
        <v>87</v>
      </c>
      <c r="E196" s="0" t="n">
        <v>0</v>
      </c>
      <c r="F196" s="0" t="s">
        <v>5</v>
      </c>
      <c r="G196" s="0" t="n">
        <v>41</v>
      </c>
      <c r="H196" s="0" t="s">
        <v>169</v>
      </c>
      <c r="I196" s="0" t="n">
        <v>2.0725952113051</v>
      </c>
      <c r="J196" s="0" t="n">
        <v>1.64672173749871</v>
      </c>
      <c r="K196" s="0" t="n">
        <v>1.84152779380228</v>
      </c>
      <c r="L196" s="0" t="n">
        <v>2.72170418461803</v>
      </c>
      <c r="M196" s="0" t="n">
        <v>2.92160950321664</v>
      </c>
      <c r="N196" s="0" t="n">
        <v>1.54153379677115</v>
      </c>
      <c r="O196" s="0" t="n">
        <v>3.11216441632867</v>
      </c>
      <c r="P196" s="0" t="n">
        <v>2.02501973705315</v>
      </c>
      <c r="Q196" s="0" t="n">
        <v>3.81796983371414</v>
      </c>
      <c r="R196" s="0" t="n">
        <v>1.33844962839654</v>
      </c>
      <c r="S196" s="0" t="n">
        <v>3.03112811853287</v>
      </c>
      <c r="T196" s="0" t="n">
        <v>2.38097025496072</v>
      </c>
      <c r="U196" s="0" t="n">
        <v>2.66293887919932</v>
      </c>
      <c r="V196" s="0" t="n">
        <v>2.11978370039025</v>
      </c>
      <c r="W196" s="0" t="n">
        <v>5.22276283365101</v>
      </c>
      <c r="X196" s="0" t="n">
        <v>2.59370759615064</v>
      </c>
      <c r="Y196" s="0" t="n">
        <v>2.32258517873692</v>
      </c>
      <c r="Z196" s="0" t="n">
        <v>8.47558079416189</v>
      </c>
    </row>
    <row r="197" customFormat="false" ht="12.75" hidden="false" customHeight="false" outlineLevel="0" collapsed="false">
      <c r="A197" s="0" t="n">
        <v>82042</v>
      </c>
      <c r="B197" s="0" t="s">
        <v>127</v>
      </c>
      <c r="C197" s="0" t="n">
        <v>820</v>
      </c>
      <c r="D197" s="0" t="s">
        <v>87</v>
      </c>
      <c r="E197" s="0" t="n">
        <v>0</v>
      </c>
      <c r="F197" s="0" t="s">
        <v>5</v>
      </c>
      <c r="G197" s="0" t="n">
        <v>42</v>
      </c>
      <c r="H197" s="0" t="s">
        <v>170</v>
      </c>
      <c r="I197" s="0" t="n">
        <v>2.30130559150942</v>
      </c>
      <c r="J197" s="0" t="n">
        <v>1.4717582338899</v>
      </c>
      <c r="K197" s="0" t="n">
        <v>1.90293744895659</v>
      </c>
      <c r="L197" s="0" t="n">
        <v>3.07002480386763</v>
      </c>
      <c r="M197" s="0" t="n">
        <v>2.38092778796394</v>
      </c>
      <c r="N197" s="0" t="n">
        <v>0.426115764363578</v>
      </c>
      <c r="O197" s="0" t="n">
        <v>1.56449339674614</v>
      </c>
      <c r="P197" s="0" t="n">
        <v>1.77825265248609</v>
      </c>
      <c r="Q197" s="0" t="n">
        <v>3.64845151135156</v>
      </c>
      <c r="R197" s="0" t="n">
        <v>1.16250841795858</v>
      </c>
      <c r="S197" s="0" t="n">
        <v>3.32823904993046</v>
      </c>
      <c r="T197" s="0" t="n">
        <v>1.58398878219142</v>
      </c>
      <c r="U197" s="0" t="n">
        <v>2.79158993188287</v>
      </c>
      <c r="V197" s="0" t="n">
        <v>2.34192399403205</v>
      </c>
      <c r="W197" s="0" t="n">
        <v>0.797993616051072</v>
      </c>
      <c r="X197" s="0" t="n">
        <v>0</v>
      </c>
      <c r="Y197" s="0" t="n">
        <v>1.71373348654235</v>
      </c>
      <c r="Z197" s="0" t="n">
        <v>3.37445900662718</v>
      </c>
    </row>
    <row r="198" customFormat="false" ht="12.75" hidden="false" customHeight="false" outlineLevel="0" collapsed="false">
      <c r="A198" s="0" t="n">
        <v>82044</v>
      </c>
      <c r="B198" s="0" t="s">
        <v>127</v>
      </c>
      <c r="C198" s="0" t="n">
        <v>820</v>
      </c>
      <c r="D198" s="0" t="s">
        <v>87</v>
      </c>
      <c r="E198" s="0" t="n">
        <v>0</v>
      </c>
      <c r="F198" s="0" t="s">
        <v>5</v>
      </c>
      <c r="G198" s="0" t="n">
        <v>44</v>
      </c>
      <c r="H198" s="0" t="s">
        <v>171</v>
      </c>
      <c r="I198" s="0" t="n">
        <v>2.09581836254514</v>
      </c>
      <c r="J198" s="0" t="n">
        <v>1.18066001011017</v>
      </c>
      <c r="K198" s="0" t="n">
        <v>1.55169358709928</v>
      </c>
      <c r="L198" s="0" t="n">
        <v>2.71304778733647</v>
      </c>
      <c r="M198" s="0" t="n">
        <v>1.65944720859589</v>
      </c>
      <c r="N198" s="0" t="s">
        <v>172</v>
      </c>
      <c r="O198" s="0" t="s">
        <v>172</v>
      </c>
      <c r="P198" s="0" t="n">
        <v>1.1164869968605</v>
      </c>
      <c r="Q198" s="0" t="n">
        <v>2.53872458907503</v>
      </c>
      <c r="R198" s="0" t="n">
        <v>0.743947927508489</v>
      </c>
      <c r="S198" s="0" t="n">
        <v>2.81231911127367</v>
      </c>
      <c r="T198" s="0" t="n">
        <v>1.0290772091167</v>
      </c>
      <c r="U198" s="0" t="n">
        <v>2.07774062273613</v>
      </c>
      <c r="V198" s="0" t="n">
        <v>1.8029379315865</v>
      </c>
      <c r="W198" s="0" t="s">
        <v>172</v>
      </c>
      <c r="X198" s="0" t="s">
        <v>172</v>
      </c>
      <c r="Y198" s="0" t="n">
        <v>1.18234713652017</v>
      </c>
      <c r="Z198" s="0" t="s">
        <v>172</v>
      </c>
    </row>
    <row r="199" customFormat="false" ht="12.75" hidden="false" customHeight="false" outlineLevel="0" collapsed="false">
      <c r="A199" s="0" t="n">
        <v>82045</v>
      </c>
      <c r="B199" s="0" t="s">
        <v>127</v>
      </c>
      <c r="C199" s="0" t="n">
        <v>820</v>
      </c>
      <c r="D199" s="0" t="s">
        <v>87</v>
      </c>
      <c r="E199" s="0" t="n">
        <v>0</v>
      </c>
      <c r="F199" s="0" t="s">
        <v>5</v>
      </c>
      <c r="G199" s="0" t="n">
        <v>45</v>
      </c>
      <c r="H199" s="0" t="s">
        <v>173</v>
      </c>
      <c r="I199" s="0" t="n">
        <v>2.51626481006646</v>
      </c>
      <c r="J199" s="0" t="n">
        <v>1.79445067372654</v>
      </c>
      <c r="K199" s="0" t="n">
        <v>2.28948115741876</v>
      </c>
      <c r="L199" s="0" t="n">
        <v>3.44874487440958</v>
      </c>
      <c r="M199" s="0" t="n">
        <v>3.23059581898929</v>
      </c>
      <c r="N199" s="0" t="s">
        <v>172</v>
      </c>
      <c r="O199" s="0" t="s">
        <v>172</v>
      </c>
      <c r="P199" s="0" t="n">
        <v>2.59154991211434</v>
      </c>
      <c r="Q199" s="0" t="n">
        <v>4.95623850319675</v>
      </c>
      <c r="R199" s="0" t="n">
        <v>1.67298884417725</v>
      </c>
      <c r="S199" s="0" t="n">
        <v>3.88696632360196</v>
      </c>
      <c r="T199" s="0" t="n">
        <v>2.25665380228387</v>
      </c>
      <c r="U199" s="0" t="n">
        <v>3.60922688490894</v>
      </c>
      <c r="V199" s="0" t="n">
        <v>2.95032296412025</v>
      </c>
      <c r="W199" s="0" t="s">
        <v>172</v>
      </c>
      <c r="X199" s="0" t="s">
        <v>172</v>
      </c>
      <c r="Y199" s="0" t="n">
        <v>2.34218769230301</v>
      </c>
      <c r="Z199" s="0" t="s">
        <v>172</v>
      </c>
    </row>
    <row r="200" customFormat="false" ht="12.75" hidden="false" customHeight="false" outlineLevel="0" collapsed="false">
      <c r="A200" s="0" t="n">
        <v>82046</v>
      </c>
      <c r="B200" s="0" t="s">
        <v>127</v>
      </c>
      <c r="C200" s="0" t="n">
        <v>820</v>
      </c>
      <c r="D200" s="0" t="s">
        <v>87</v>
      </c>
      <c r="E200" s="0" t="n">
        <v>0</v>
      </c>
      <c r="F200" s="0" t="s">
        <v>5</v>
      </c>
      <c r="G200" s="0" t="n">
        <v>46</v>
      </c>
      <c r="H200" s="0" t="s">
        <v>174</v>
      </c>
      <c r="I200" s="0" t="n">
        <v>0.922238117640912</v>
      </c>
      <c r="J200" s="0" t="n">
        <v>0.593403625223299</v>
      </c>
      <c r="K200" s="0" t="n">
        <v>0.750391033833536</v>
      </c>
      <c r="L200" s="0" t="n">
        <v>1.23124616299924</v>
      </c>
      <c r="M200" s="0" t="n">
        <v>0.849323491895592</v>
      </c>
      <c r="N200" s="0" t="n">
        <v>0.205008379617127</v>
      </c>
      <c r="O200" s="0" t="n">
        <v>0.697142705373129</v>
      </c>
      <c r="P200" s="0" t="n">
        <v>0.627952918573674</v>
      </c>
      <c r="Q200" s="0" t="n">
        <v>1.45185789512513</v>
      </c>
      <c r="R200" s="0" t="n">
        <v>0.449095316926534</v>
      </c>
      <c r="S200" s="0" t="n">
        <v>1.41487435441636</v>
      </c>
      <c r="T200" s="0" t="n">
        <v>0.706211936586389</v>
      </c>
      <c r="U200" s="0" t="n">
        <v>1.03551604509738</v>
      </c>
      <c r="V200" s="0" t="n">
        <v>0.927751657165158</v>
      </c>
      <c r="W200" s="0" t="n">
        <v>0.683994528043776</v>
      </c>
      <c r="X200" s="0" t="n">
        <v>0</v>
      </c>
      <c r="Y200" s="0" t="n">
        <v>0.641339588839274</v>
      </c>
      <c r="Z200" s="0" t="n">
        <v>1.45534053755602</v>
      </c>
    </row>
    <row r="201" customFormat="false" ht="12.75" hidden="false" customHeight="false" outlineLevel="0" collapsed="false">
      <c r="A201" s="0" t="n">
        <v>82048</v>
      </c>
      <c r="B201" s="0" t="s">
        <v>127</v>
      </c>
      <c r="C201" s="0" t="n">
        <v>820</v>
      </c>
      <c r="D201" s="0" t="s">
        <v>87</v>
      </c>
      <c r="E201" s="0" t="n">
        <v>0</v>
      </c>
      <c r="F201" s="0" t="s">
        <v>5</v>
      </c>
      <c r="G201" s="0" t="n">
        <v>48</v>
      </c>
      <c r="H201" s="0" t="s">
        <v>175</v>
      </c>
      <c r="I201" s="0" t="n">
        <v>0.838726651525018</v>
      </c>
      <c r="J201" s="0" t="n">
        <v>0.469847327606885</v>
      </c>
      <c r="K201" s="0" t="n">
        <v>0.610518482057931</v>
      </c>
      <c r="L201" s="0" t="n">
        <v>1.0882566323301</v>
      </c>
      <c r="M201" s="0" t="n">
        <v>0.590099669003569</v>
      </c>
      <c r="N201" s="0" t="s">
        <v>172</v>
      </c>
      <c r="O201" s="0" t="s">
        <v>172</v>
      </c>
      <c r="P201" s="0" t="n">
        <v>0.3990652683069</v>
      </c>
      <c r="Q201" s="0" t="n">
        <v>1.03301936720832</v>
      </c>
      <c r="R201" s="0" t="n">
        <v>0.285892677783477</v>
      </c>
      <c r="S201" s="0" t="n">
        <v>1.19061799612037</v>
      </c>
      <c r="T201" s="0" t="n">
        <v>0.442323030930295</v>
      </c>
      <c r="U201" s="0" t="n">
        <v>0.778118022599059</v>
      </c>
      <c r="V201" s="0" t="n">
        <v>0.712809758869982</v>
      </c>
      <c r="W201" s="0" t="s">
        <v>172</v>
      </c>
      <c r="X201" s="0" t="s">
        <v>172</v>
      </c>
      <c r="Y201" s="0" t="n">
        <v>0.425382866790769</v>
      </c>
      <c r="Z201" s="0" t="s">
        <v>172</v>
      </c>
    </row>
    <row r="202" customFormat="false" ht="12.75" hidden="false" customHeight="false" outlineLevel="0" collapsed="false">
      <c r="A202" s="0" t="n">
        <v>82049</v>
      </c>
      <c r="B202" s="0" t="s">
        <v>127</v>
      </c>
      <c r="C202" s="0" t="n">
        <v>820</v>
      </c>
      <c r="D202" s="0" t="s">
        <v>87</v>
      </c>
      <c r="E202" s="0" t="n">
        <v>0</v>
      </c>
      <c r="F202" s="0" t="s">
        <v>5</v>
      </c>
      <c r="G202" s="0" t="n">
        <v>49</v>
      </c>
      <c r="H202" s="0" t="s">
        <v>176</v>
      </c>
      <c r="I202" s="0" t="n">
        <v>1.009656139423</v>
      </c>
      <c r="J202" s="0" t="n">
        <v>0.731165425303732</v>
      </c>
      <c r="K202" s="0" t="n">
        <v>0.904474664595232</v>
      </c>
      <c r="L202" s="0" t="n">
        <v>1.38293365050894</v>
      </c>
      <c r="M202" s="0" t="n">
        <v>1.15500563633432</v>
      </c>
      <c r="N202" s="0" t="s">
        <v>172</v>
      </c>
      <c r="O202" s="0" t="s">
        <v>172</v>
      </c>
      <c r="P202" s="0" t="n">
        <v>0.907891581129207</v>
      </c>
      <c r="Q202" s="0" t="n">
        <v>1.94086352389696</v>
      </c>
      <c r="R202" s="0" t="n">
        <v>0.648560543948365</v>
      </c>
      <c r="S202" s="0" t="n">
        <v>1.65819442787198</v>
      </c>
      <c r="T202" s="0" t="n">
        <v>1.03084246089422</v>
      </c>
      <c r="U202" s="0" t="n">
        <v>1.32912905963896</v>
      </c>
      <c r="V202" s="0" t="n">
        <v>1.17058580787842</v>
      </c>
      <c r="W202" s="0" t="s">
        <v>172</v>
      </c>
      <c r="X202" s="0" t="s">
        <v>172</v>
      </c>
      <c r="Y202" s="0" t="n">
        <v>0.900926027612882</v>
      </c>
      <c r="Z202" s="0" t="s">
        <v>172</v>
      </c>
    </row>
    <row r="203" customFormat="false" ht="12.75" hidden="false" customHeight="false" outlineLevel="0" collapsed="false">
      <c r="A203" s="0" t="n">
        <v>82050</v>
      </c>
      <c r="B203" s="0" t="s">
        <v>127</v>
      </c>
      <c r="C203" s="0" t="n">
        <v>820</v>
      </c>
      <c r="D203" s="0" t="s">
        <v>87</v>
      </c>
      <c r="E203" s="0" t="n">
        <v>0</v>
      </c>
      <c r="F203" s="0" t="s">
        <v>5</v>
      </c>
      <c r="G203" s="0" t="n">
        <v>50</v>
      </c>
      <c r="H203" s="0" t="s">
        <v>177</v>
      </c>
      <c r="I203" s="0" t="n">
        <v>100</v>
      </c>
      <c r="J203" s="0" t="n">
        <v>66.1942716807661</v>
      </c>
      <c r="K203" s="0" t="n">
        <v>80.5732819612038</v>
      </c>
      <c r="L203" s="0" t="n">
        <v>133.029021725292</v>
      </c>
      <c r="M203" s="0" t="n">
        <v>100.840487222518</v>
      </c>
      <c r="N203" s="0" t="n">
        <v>22.3613129345014</v>
      </c>
      <c r="O203" s="0" t="n">
        <v>76.0100152446609</v>
      </c>
      <c r="P203" s="0" t="n">
        <v>68.8667847252802</v>
      </c>
      <c r="Q203" s="0" t="n">
        <v>150.54895948654</v>
      </c>
      <c r="R203" s="0" t="n">
        <v>49.4515752487618</v>
      </c>
      <c r="S203" s="0" t="n">
        <v>149.205224466047</v>
      </c>
      <c r="T203" s="0" t="n">
        <v>73.5359608548988</v>
      </c>
      <c r="U203" s="0" t="n">
        <v>115.183614752676</v>
      </c>
      <c r="V203" s="0" t="n">
        <v>98.7762043310525</v>
      </c>
      <c r="W203" s="0" t="n">
        <v>41.2731744639757</v>
      </c>
      <c r="X203" s="0" t="n">
        <v>0</v>
      </c>
      <c r="Y203" s="0" t="n">
        <v>78.9347978221366</v>
      </c>
      <c r="Z203" s="0" t="n">
        <v>151.511692832541</v>
      </c>
    </row>
    <row r="204" customFormat="false" ht="12.75" hidden="false" customHeight="false" outlineLevel="0" collapsed="false">
      <c r="A204" s="0" t="n">
        <v>82051</v>
      </c>
      <c r="B204" s="0" t="s">
        <v>127</v>
      </c>
      <c r="C204" s="0" t="n">
        <v>820</v>
      </c>
      <c r="D204" s="0" t="s">
        <v>87</v>
      </c>
      <c r="E204" s="0" t="n">
        <v>0</v>
      </c>
      <c r="F204" s="0" t="s">
        <v>5</v>
      </c>
      <c r="G204" s="0" t="n">
        <v>51</v>
      </c>
      <c r="H204" s="0" t="s">
        <v>178</v>
      </c>
      <c r="I204" s="0" t="s">
        <v>172</v>
      </c>
      <c r="J204" s="0" t="n">
        <v>53.361925552368</v>
      </c>
      <c r="K204" s="0" t="n">
        <v>66.3437911166868</v>
      </c>
      <c r="L204" s="0" t="n">
        <v>118.352373799226</v>
      </c>
      <c r="M204" s="0" t="n">
        <v>72.0419224986601</v>
      </c>
      <c r="N204" s="0" t="n">
        <v>4.61144031464029</v>
      </c>
      <c r="O204" s="0" t="n">
        <v>41.5553826416557</v>
      </c>
      <c r="P204" s="0" t="n">
        <v>44.5669519981304</v>
      </c>
      <c r="Q204" s="0" t="n">
        <v>108.502447899528</v>
      </c>
      <c r="R204" s="0" t="n">
        <v>32.3034107744535</v>
      </c>
      <c r="S204" s="0" t="n">
        <v>126.778962998299</v>
      </c>
      <c r="T204" s="0" t="n">
        <v>48.0361310684314</v>
      </c>
      <c r="U204" s="0" t="n">
        <v>87.6831043164199</v>
      </c>
      <c r="V204" s="0" t="n">
        <v>77.0008971067429</v>
      </c>
      <c r="W204" s="0" t="n">
        <v>1.04494630598103</v>
      </c>
      <c r="X204" s="0" t="n">
        <v>0</v>
      </c>
      <c r="Y204" s="0" t="n">
        <v>54.6646421370173</v>
      </c>
      <c r="Z204" s="0" t="n">
        <v>49.1954342514866</v>
      </c>
    </row>
    <row r="205" customFormat="false" ht="12.75" hidden="false" customHeight="false" outlineLevel="0" collapsed="false">
      <c r="A205" s="0" t="n">
        <v>82052</v>
      </c>
      <c r="B205" s="0" t="s">
        <v>127</v>
      </c>
      <c r="C205" s="0" t="n">
        <v>820</v>
      </c>
      <c r="D205" s="0" t="s">
        <v>87</v>
      </c>
      <c r="E205" s="0" t="n">
        <v>0</v>
      </c>
      <c r="F205" s="0" t="s">
        <v>5</v>
      </c>
      <c r="G205" s="0" t="n">
        <v>52</v>
      </c>
      <c r="H205" s="0" t="s">
        <v>179</v>
      </c>
      <c r="I205" s="0" t="s">
        <v>172</v>
      </c>
      <c r="J205" s="0" t="n">
        <v>81.1813980370478</v>
      </c>
      <c r="K205" s="0" t="n">
        <v>96.9505952329284</v>
      </c>
      <c r="L205" s="0" t="n">
        <v>149.022829716143</v>
      </c>
      <c r="M205" s="0" t="n">
        <v>137.316122454987</v>
      </c>
      <c r="N205" s="0" t="n">
        <v>65.3492455649117</v>
      </c>
      <c r="O205" s="0" t="n">
        <v>127.531889968717</v>
      </c>
      <c r="P205" s="0" t="n">
        <v>101.6609594606</v>
      </c>
      <c r="Q205" s="0" t="n">
        <v>203.498457959072</v>
      </c>
      <c r="R205" s="0" t="n">
        <v>72.4580154471269</v>
      </c>
      <c r="S205" s="0" t="n">
        <v>174.455522119819</v>
      </c>
      <c r="T205" s="0" t="n">
        <v>107.747220603999</v>
      </c>
      <c r="U205" s="0" t="n">
        <v>148.578470953037</v>
      </c>
      <c r="V205" s="0" t="n">
        <v>124.797791841042</v>
      </c>
      <c r="W205" s="0" t="n">
        <v>229.959409725278</v>
      </c>
      <c r="X205" s="0" t="n">
        <v>299.573227355399</v>
      </c>
      <c r="Y205" s="0" t="n">
        <v>110.303468124785</v>
      </c>
      <c r="Z205" s="0" t="n">
        <v>353.577749174084</v>
      </c>
    </row>
    <row r="206" customFormat="false" ht="12.75" hidden="false" customHeight="false" outlineLevel="0" collapsed="false">
      <c r="A206" s="0" t="n">
        <v>1082000</v>
      </c>
      <c r="B206" s="0" t="s">
        <v>127</v>
      </c>
      <c r="C206" s="0" t="n">
        <v>820</v>
      </c>
      <c r="D206" s="0" t="s">
        <v>87</v>
      </c>
      <c r="E206" s="0" t="n">
        <v>1</v>
      </c>
      <c r="F206" s="0" t="s">
        <v>82</v>
      </c>
      <c r="G206" s="0" t="n">
        <v>0</v>
      </c>
      <c r="H206" s="0" t="s">
        <v>128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82001</v>
      </c>
      <c r="B207" s="0" t="s">
        <v>127</v>
      </c>
      <c r="C207" s="0" t="n">
        <v>820</v>
      </c>
      <c r="D207" s="0" t="s">
        <v>87</v>
      </c>
      <c r="E207" s="0" t="n">
        <v>1</v>
      </c>
      <c r="F207" s="0" t="s">
        <v>82</v>
      </c>
      <c r="G207" s="0" t="n">
        <v>1</v>
      </c>
      <c r="H207" s="0" t="s">
        <v>129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82002</v>
      </c>
      <c r="B208" s="0" t="s">
        <v>127</v>
      </c>
      <c r="C208" s="0" t="n">
        <v>820</v>
      </c>
      <c r="D208" s="0" t="s">
        <v>87</v>
      </c>
      <c r="E208" s="0" t="n">
        <v>1</v>
      </c>
      <c r="F208" s="0" t="s">
        <v>82</v>
      </c>
      <c r="G208" s="0" t="n">
        <v>2</v>
      </c>
      <c r="H208" s="0" t="s">
        <v>13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82003</v>
      </c>
      <c r="B209" s="0" t="s">
        <v>127</v>
      </c>
      <c r="C209" s="0" t="n">
        <v>820</v>
      </c>
      <c r="D209" s="0" t="s">
        <v>87</v>
      </c>
      <c r="E209" s="0" t="n">
        <v>1</v>
      </c>
      <c r="F209" s="0" t="s">
        <v>82</v>
      </c>
      <c r="G209" s="0" t="n">
        <v>3</v>
      </c>
      <c r="H209" s="0" t="s">
        <v>131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82004</v>
      </c>
      <c r="B210" s="0" t="s">
        <v>127</v>
      </c>
      <c r="C210" s="0" t="n">
        <v>820</v>
      </c>
      <c r="D210" s="0" t="s">
        <v>87</v>
      </c>
      <c r="E210" s="0" t="n">
        <v>1</v>
      </c>
      <c r="F210" s="0" t="s">
        <v>82</v>
      </c>
      <c r="G210" s="0" t="n">
        <v>4</v>
      </c>
      <c r="H210" s="0" t="s">
        <v>132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82005</v>
      </c>
      <c r="B211" s="0" t="s">
        <v>127</v>
      </c>
      <c r="C211" s="0" t="n">
        <v>820</v>
      </c>
      <c r="D211" s="0" t="s">
        <v>87</v>
      </c>
      <c r="E211" s="0" t="n">
        <v>1</v>
      </c>
      <c r="F211" s="0" t="s">
        <v>82</v>
      </c>
      <c r="G211" s="0" t="n">
        <v>5</v>
      </c>
      <c r="H211" s="0" t="s">
        <v>133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82006</v>
      </c>
      <c r="B212" s="0" t="s">
        <v>127</v>
      </c>
      <c r="C212" s="0" t="n">
        <v>820</v>
      </c>
      <c r="D212" s="0" t="s">
        <v>87</v>
      </c>
      <c r="E212" s="0" t="n">
        <v>1</v>
      </c>
      <c r="F212" s="0" t="s">
        <v>82</v>
      </c>
      <c r="G212" s="0" t="n">
        <v>6</v>
      </c>
      <c r="H212" s="0" t="s">
        <v>134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082007</v>
      </c>
      <c r="B213" s="0" t="s">
        <v>127</v>
      </c>
      <c r="C213" s="0" t="n">
        <v>820</v>
      </c>
      <c r="D213" s="0" t="s">
        <v>87</v>
      </c>
      <c r="E213" s="0" t="n">
        <v>1</v>
      </c>
      <c r="F213" s="0" t="s">
        <v>82</v>
      </c>
      <c r="G213" s="0" t="n">
        <v>7</v>
      </c>
      <c r="H213" s="0" t="s">
        <v>135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082008</v>
      </c>
      <c r="B214" s="0" t="s">
        <v>127</v>
      </c>
      <c r="C214" s="0" t="n">
        <v>820</v>
      </c>
      <c r="D214" s="0" t="s">
        <v>87</v>
      </c>
      <c r="E214" s="0" t="n">
        <v>1</v>
      </c>
      <c r="F214" s="0" t="s">
        <v>82</v>
      </c>
      <c r="G214" s="0" t="n">
        <v>8</v>
      </c>
      <c r="H214" s="0" t="s">
        <v>136</v>
      </c>
      <c r="I214" s="0" t="n">
        <v>2</v>
      </c>
      <c r="J214" s="0" t="n">
        <v>0</v>
      </c>
      <c r="K214" s="0" t="n">
        <v>1</v>
      </c>
      <c r="L214" s="0" t="n">
        <v>1</v>
      </c>
      <c r="M214" s="0" t="n">
        <v>1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1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082009</v>
      </c>
      <c r="B215" s="0" t="s">
        <v>127</v>
      </c>
      <c r="C215" s="0" t="n">
        <v>820</v>
      </c>
      <c r="D215" s="0" t="s">
        <v>87</v>
      </c>
      <c r="E215" s="0" t="n">
        <v>1</v>
      </c>
      <c r="F215" s="0" t="s">
        <v>82</v>
      </c>
      <c r="G215" s="0" t="n">
        <v>9</v>
      </c>
      <c r="H215" s="0" t="s">
        <v>137</v>
      </c>
      <c r="I215" s="0" t="n">
        <v>5</v>
      </c>
      <c r="J215" s="0" t="n">
        <v>1</v>
      </c>
      <c r="K215" s="0" t="n">
        <v>1</v>
      </c>
      <c r="L215" s="0" t="n">
        <v>3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3</v>
      </c>
      <c r="T215" s="0" t="n">
        <v>0</v>
      </c>
      <c r="U215" s="0" t="n">
        <v>0</v>
      </c>
      <c r="V215" s="0" t="n">
        <v>1</v>
      </c>
      <c r="W215" s="0" t="n">
        <v>1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1082010</v>
      </c>
      <c r="B216" s="0" t="s">
        <v>127</v>
      </c>
      <c r="C216" s="0" t="n">
        <v>820</v>
      </c>
      <c r="D216" s="0" t="s">
        <v>87</v>
      </c>
      <c r="E216" s="0" t="n">
        <v>1</v>
      </c>
      <c r="F216" s="0" t="s">
        <v>82</v>
      </c>
      <c r="G216" s="0" t="n">
        <v>10</v>
      </c>
      <c r="H216" s="0" t="s">
        <v>138</v>
      </c>
      <c r="I216" s="0" t="n">
        <v>16</v>
      </c>
      <c r="J216" s="0" t="n">
        <v>4</v>
      </c>
      <c r="K216" s="0" t="n">
        <v>3</v>
      </c>
      <c r="L216" s="0" t="n">
        <v>9</v>
      </c>
      <c r="M216" s="0" t="n">
        <v>0</v>
      </c>
      <c r="N216" s="0" t="n">
        <v>0</v>
      </c>
      <c r="O216" s="0" t="n">
        <v>1</v>
      </c>
      <c r="P216" s="0" t="n">
        <v>0</v>
      </c>
      <c r="Q216" s="0" t="n">
        <v>1</v>
      </c>
      <c r="R216" s="0" t="n">
        <v>1</v>
      </c>
      <c r="S216" s="0" t="n">
        <v>7</v>
      </c>
      <c r="T216" s="0" t="n">
        <v>1</v>
      </c>
      <c r="U216" s="0" t="n">
        <v>1</v>
      </c>
      <c r="V216" s="0" t="n">
        <v>2</v>
      </c>
      <c r="W216" s="0" t="n">
        <v>0</v>
      </c>
      <c r="X216" s="0" t="n">
        <v>0</v>
      </c>
      <c r="Y216" s="0" t="n">
        <v>2</v>
      </c>
      <c r="Z216" s="0" t="n">
        <v>0</v>
      </c>
    </row>
    <row r="217" customFormat="false" ht="12.75" hidden="false" customHeight="false" outlineLevel="0" collapsed="false">
      <c r="A217" s="0" t="n">
        <v>1082011</v>
      </c>
      <c r="B217" s="0" t="s">
        <v>127</v>
      </c>
      <c r="C217" s="0" t="n">
        <v>820</v>
      </c>
      <c r="D217" s="0" t="s">
        <v>87</v>
      </c>
      <c r="E217" s="0" t="n">
        <v>1</v>
      </c>
      <c r="F217" s="0" t="s">
        <v>82</v>
      </c>
      <c r="G217" s="0" t="n">
        <v>11</v>
      </c>
      <c r="H217" s="0" t="s">
        <v>139</v>
      </c>
      <c r="I217" s="0" t="n">
        <v>34</v>
      </c>
      <c r="J217" s="0" t="n">
        <v>4</v>
      </c>
      <c r="K217" s="0" t="n">
        <v>11</v>
      </c>
      <c r="L217" s="0" t="n">
        <v>19</v>
      </c>
      <c r="M217" s="0" t="n">
        <v>0</v>
      </c>
      <c r="N217" s="0" t="n">
        <v>1</v>
      </c>
      <c r="O217" s="0" t="n">
        <v>1</v>
      </c>
      <c r="P217" s="0" t="n">
        <v>2</v>
      </c>
      <c r="Q217" s="0" t="n">
        <v>4</v>
      </c>
      <c r="R217" s="0" t="n">
        <v>1</v>
      </c>
      <c r="S217" s="0" t="n">
        <v>12</v>
      </c>
      <c r="T217" s="0" t="n">
        <v>1</v>
      </c>
      <c r="U217" s="0" t="n">
        <v>3</v>
      </c>
      <c r="V217" s="0" t="n">
        <v>7</v>
      </c>
      <c r="W217" s="0" t="n">
        <v>0</v>
      </c>
      <c r="X217" s="0" t="n">
        <v>0</v>
      </c>
      <c r="Y217" s="0" t="n">
        <v>2</v>
      </c>
      <c r="Z217" s="0" t="n">
        <v>0</v>
      </c>
    </row>
    <row r="218" customFormat="false" ht="12.75" hidden="false" customHeight="false" outlineLevel="0" collapsed="false">
      <c r="A218" s="0" t="n">
        <v>1082012</v>
      </c>
      <c r="B218" s="0" t="s">
        <v>127</v>
      </c>
      <c r="C218" s="0" t="n">
        <v>820</v>
      </c>
      <c r="D218" s="0" t="s">
        <v>87</v>
      </c>
      <c r="E218" s="0" t="n">
        <v>1</v>
      </c>
      <c r="F218" s="0" t="s">
        <v>82</v>
      </c>
      <c r="G218" s="0" t="n">
        <v>12</v>
      </c>
      <c r="H218" s="0" t="s">
        <v>140</v>
      </c>
      <c r="I218" s="0" t="n">
        <v>54</v>
      </c>
      <c r="J218" s="0" t="n">
        <v>6</v>
      </c>
      <c r="K218" s="0" t="n">
        <v>10</v>
      </c>
      <c r="L218" s="0" t="n">
        <v>38</v>
      </c>
      <c r="M218" s="0" t="n">
        <v>4</v>
      </c>
      <c r="N218" s="0" t="n">
        <v>0</v>
      </c>
      <c r="O218" s="0" t="n">
        <v>0</v>
      </c>
      <c r="P218" s="0" t="n">
        <v>1</v>
      </c>
      <c r="Q218" s="0" t="n">
        <v>6</v>
      </c>
      <c r="R218" s="0" t="n">
        <v>2</v>
      </c>
      <c r="S218" s="0" t="n">
        <v>22</v>
      </c>
      <c r="T218" s="0" t="n">
        <v>0</v>
      </c>
      <c r="U218" s="0" t="n">
        <v>6</v>
      </c>
      <c r="V218" s="0" t="n">
        <v>9</v>
      </c>
      <c r="W218" s="0" t="n">
        <v>0</v>
      </c>
      <c r="X218" s="0" t="n">
        <v>0</v>
      </c>
      <c r="Y218" s="0" t="n">
        <v>2</v>
      </c>
      <c r="Z218" s="0" t="n">
        <v>2</v>
      </c>
    </row>
    <row r="219" customFormat="false" ht="12.75" hidden="false" customHeight="false" outlineLevel="0" collapsed="false">
      <c r="A219" s="0" t="n">
        <v>1082013</v>
      </c>
      <c r="B219" s="0" t="s">
        <v>127</v>
      </c>
      <c r="C219" s="0" t="n">
        <v>820</v>
      </c>
      <c r="D219" s="0" t="s">
        <v>87</v>
      </c>
      <c r="E219" s="0" t="n">
        <v>1</v>
      </c>
      <c r="F219" s="0" t="s">
        <v>82</v>
      </c>
      <c r="G219" s="0" t="n">
        <v>13</v>
      </c>
      <c r="H219" s="0" t="s">
        <v>141</v>
      </c>
      <c r="I219" s="0" t="n">
        <v>60</v>
      </c>
      <c r="J219" s="0" t="n">
        <v>16</v>
      </c>
      <c r="K219" s="0" t="n">
        <v>15</v>
      </c>
      <c r="L219" s="0" t="n">
        <v>29</v>
      </c>
      <c r="M219" s="0" t="n">
        <v>3</v>
      </c>
      <c r="N219" s="0" t="n">
        <v>0</v>
      </c>
      <c r="O219" s="0" t="n">
        <v>3</v>
      </c>
      <c r="P219" s="0" t="n">
        <v>6</v>
      </c>
      <c r="Q219" s="0" t="n">
        <v>3</v>
      </c>
      <c r="R219" s="0" t="n">
        <v>6</v>
      </c>
      <c r="S219" s="0" t="n">
        <v>14</v>
      </c>
      <c r="T219" s="0" t="n">
        <v>7</v>
      </c>
      <c r="U219" s="0" t="n">
        <v>9</v>
      </c>
      <c r="V219" s="0" t="n">
        <v>6</v>
      </c>
      <c r="W219" s="0" t="n">
        <v>0</v>
      </c>
      <c r="X219" s="0" t="n">
        <v>0</v>
      </c>
      <c r="Y219" s="0" t="n">
        <v>2</v>
      </c>
      <c r="Z219" s="0" t="n">
        <v>1</v>
      </c>
    </row>
    <row r="220" customFormat="false" ht="12.75" hidden="false" customHeight="false" outlineLevel="0" collapsed="false">
      <c r="A220" s="0" t="n">
        <v>1082014</v>
      </c>
      <c r="B220" s="0" t="s">
        <v>127</v>
      </c>
      <c r="C220" s="0" t="n">
        <v>820</v>
      </c>
      <c r="D220" s="0" t="s">
        <v>87</v>
      </c>
      <c r="E220" s="0" t="n">
        <v>1</v>
      </c>
      <c r="F220" s="0" t="s">
        <v>82</v>
      </c>
      <c r="G220" s="0" t="n">
        <v>14</v>
      </c>
      <c r="H220" s="0" t="s">
        <v>142</v>
      </c>
      <c r="I220" s="0" t="n">
        <v>76</v>
      </c>
      <c r="J220" s="0" t="n">
        <v>10</v>
      </c>
      <c r="K220" s="0" t="n">
        <v>20</v>
      </c>
      <c r="L220" s="0" t="n">
        <v>46</v>
      </c>
      <c r="M220" s="0" t="n">
        <v>9</v>
      </c>
      <c r="N220" s="0" t="n">
        <v>0</v>
      </c>
      <c r="O220" s="0" t="n">
        <v>2</v>
      </c>
      <c r="P220" s="0" t="n">
        <v>5</v>
      </c>
      <c r="Q220" s="0" t="n">
        <v>7</v>
      </c>
      <c r="R220" s="0" t="n">
        <v>3</v>
      </c>
      <c r="S220" s="0" t="n">
        <v>22</v>
      </c>
      <c r="T220" s="0" t="n">
        <v>4</v>
      </c>
      <c r="U220" s="0" t="n">
        <v>8</v>
      </c>
      <c r="V220" s="0" t="n">
        <v>13</v>
      </c>
      <c r="W220" s="0" t="n">
        <v>0</v>
      </c>
      <c r="X220" s="0" t="n">
        <v>0</v>
      </c>
      <c r="Y220" s="0" t="n">
        <v>3</v>
      </c>
      <c r="Z220" s="0" t="n">
        <v>0</v>
      </c>
    </row>
    <row r="221" customFormat="false" ht="12.75" hidden="false" customHeight="false" outlineLevel="0" collapsed="false">
      <c r="A221" s="0" t="n">
        <v>1082015</v>
      </c>
      <c r="B221" s="0" t="s">
        <v>127</v>
      </c>
      <c r="C221" s="0" t="n">
        <v>820</v>
      </c>
      <c r="D221" s="0" t="s">
        <v>87</v>
      </c>
      <c r="E221" s="0" t="n">
        <v>1</v>
      </c>
      <c r="F221" s="0" t="s">
        <v>82</v>
      </c>
      <c r="G221" s="0" t="n">
        <v>15</v>
      </c>
      <c r="H221" s="0" t="s">
        <v>143</v>
      </c>
      <c r="I221" s="0" t="n">
        <v>60</v>
      </c>
      <c r="J221" s="0" t="n">
        <v>13</v>
      </c>
      <c r="K221" s="0" t="n">
        <v>9</v>
      </c>
      <c r="L221" s="0" t="n">
        <v>38</v>
      </c>
      <c r="M221" s="0" t="n">
        <v>5</v>
      </c>
      <c r="N221" s="0" t="n">
        <v>0</v>
      </c>
      <c r="O221" s="0" t="n">
        <v>1</v>
      </c>
      <c r="P221" s="0" t="n">
        <v>2</v>
      </c>
      <c r="Q221" s="0" t="n">
        <v>3</v>
      </c>
      <c r="R221" s="0" t="n">
        <v>4</v>
      </c>
      <c r="S221" s="0" t="n">
        <v>22</v>
      </c>
      <c r="T221" s="0" t="n">
        <v>1</v>
      </c>
      <c r="U221" s="0" t="n">
        <v>8</v>
      </c>
      <c r="V221" s="0" t="n">
        <v>6</v>
      </c>
      <c r="W221" s="0" t="n">
        <v>0</v>
      </c>
      <c r="X221" s="0" t="n">
        <v>0</v>
      </c>
      <c r="Y221" s="0" t="n">
        <v>8</v>
      </c>
      <c r="Z221" s="0" t="n">
        <v>0</v>
      </c>
    </row>
    <row r="222" customFormat="false" ht="12.75" hidden="false" customHeight="false" outlineLevel="0" collapsed="false">
      <c r="A222" s="0" t="n">
        <v>1082016</v>
      </c>
      <c r="B222" s="0" t="s">
        <v>127</v>
      </c>
      <c r="C222" s="0" t="n">
        <v>820</v>
      </c>
      <c r="D222" s="0" t="s">
        <v>87</v>
      </c>
      <c r="E222" s="0" t="n">
        <v>1</v>
      </c>
      <c r="F222" s="0" t="s">
        <v>82</v>
      </c>
      <c r="G222" s="0" t="n">
        <v>16</v>
      </c>
      <c r="H222" s="0" t="s">
        <v>144</v>
      </c>
      <c r="I222" s="0" t="n">
        <v>38</v>
      </c>
      <c r="J222" s="0" t="n">
        <v>8</v>
      </c>
      <c r="K222" s="0" t="n">
        <v>7</v>
      </c>
      <c r="L222" s="0" t="n">
        <v>23</v>
      </c>
      <c r="M222" s="0" t="n">
        <v>3</v>
      </c>
      <c r="N222" s="0" t="n">
        <v>0</v>
      </c>
      <c r="O222" s="0" t="n">
        <v>0</v>
      </c>
      <c r="P222" s="0" t="n">
        <v>2</v>
      </c>
      <c r="Q222" s="0" t="n">
        <v>1</v>
      </c>
      <c r="R222" s="0" t="n">
        <v>2</v>
      </c>
      <c r="S222" s="0" t="n">
        <v>12</v>
      </c>
      <c r="T222" s="0" t="n">
        <v>2</v>
      </c>
      <c r="U222" s="0" t="n">
        <v>7</v>
      </c>
      <c r="V222" s="0" t="n">
        <v>5</v>
      </c>
      <c r="W222" s="0" t="n">
        <v>0</v>
      </c>
      <c r="X222" s="0" t="n">
        <v>0</v>
      </c>
      <c r="Y222" s="0" t="n">
        <v>3</v>
      </c>
      <c r="Z222" s="0" t="n">
        <v>1</v>
      </c>
    </row>
    <row r="223" customFormat="false" ht="12.75" hidden="false" customHeight="false" outlineLevel="0" collapsed="false">
      <c r="A223" s="0" t="n">
        <v>1082017</v>
      </c>
      <c r="B223" s="0" t="s">
        <v>127</v>
      </c>
      <c r="C223" s="0" t="n">
        <v>820</v>
      </c>
      <c r="D223" s="0" t="s">
        <v>87</v>
      </c>
      <c r="E223" s="0" t="n">
        <v>1</v>
      </c>
      <c r="F223" s="0" t="s">
        <v>82</v>
      </c>
      <c r="G223" s="0" t="n">
        <v>17</v>
      </c>
      <c r="H223" s="0" t="s">
        <v>145</v>
      </c>
      <c r="I223" s="0" t="n">
        <v>21</v>
      </c>
      <c r="J223" s="0" t="n">
        <v>3</v>
      </c>
      <c r="K223" s="0" t="n">
        <v>9</v>
      </c>
      <c r="L223" s="0" t="n">
        <v>9</v>
      </c>
      <c r="M223" s="0" t="n">
        <v>0</v>
      </c>
      <c r="N223" s="0" t="n">
        <v>0</v>
      </c>
      <c r="O223" s="0" t="n">
        <v>0</v>
      </c>
      <c r="P223" s="0" t="n">
        <v>3</v>
      </c>
      <c r="Q223" s="0" t="n">
        <v>2</v>
      </c>
      <c r="R223" s="0" t="n">
        <v>1</v>
      </c>
      <c r="S223" s="0" t="n">
        <v>4</v>
      </c>
      <c r="T223" s="0" t="n">
        <v>1</v>
      </c>
      <c r="U223" s="0" t="n">
        <v>3</v>
      </c>
      <c r="V223" s="0" t="n">
        <v>6</v>
      </c>
      <c r="W223" s="0" t="n">
        <v>0</v>
      </c>
      <c r="X223" s="0" t="n">
        <v>0</v>
      </c>
      <c r="Y223" s="0" t="n">
        <v>0</v>
      </c>
      <c r="Z223" s="0" t="n">
        <v>1</v>
      </c>
    </row>
    <row r="224" customFormat="false" ht="12.75" hidden="false" customHeight="false" outlineLevel="0" collapsed="false">
      <c r="A224" s="0" t="n">
        <v>1082018</v>
      </c>
      <c r="B224" s="0" t="s">
        <v>127</v>
      </c>
      <c r="C224" s="0" t="n">
        <v>820</v>
      </c>
      <c r="D224" s="0" t="s">
        <v>87</v>
      </c>
      <c r="E224" s="0" t="n">
        <v>1</v>
      </c>
      <c r="F224" s="0" t="s">
        <v>82</v>
      </c>
      <c r="G224" s="0" t="n">
        <v>18</v>
      </c>
      <c r="H224" s="0" t="s">
        <v>146</v>
      </c>
      <c r="I224" s="0" t="n">
        <v>15</v>
      </c>
      <c r="J224" s="0" t="n">
        <v>1</v>
      </c>
      <c r="K224" s="0" t="n">
        <v>5</v>
      </c>
      <c r="L224" s="0" t="n">
        <v>9</v>
      </c>
      <c r="M224" s="0" t="n">
        <v>2</v>
      </c>
      <c r="N224" s="0" t="n">
        <v>0</v>
      </c>
      <c r="O224" s="0" t="n">
        <v>0</v>
      </c>
      <c r="P224" s="0" t="n">
        <v>2</v>
      </c>
      <c r="Q224" s="0" t="n">
        <v>3</v>
      </c>
      <c r="R224" s="0" t="n">
        <v>1</v>
      </c>
      <c r="S224" s="0" t="n">
        <v>2</v>
      </c>
      <c r="T224" s="0" t="n">
        <v>0</v>
      </c>
      <c r="U224" s="0" t="n">
        <v>2</v>
      </c>
      <c r="V224" s="0" t="n">
        <v>3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82019</v>
      </c>
      <c r="B225" s="0" t="s">
        <v>127</v>
      </c>
      <c r="C225" s="0" t="n">
        <v>820</v>
      </c>
      <c r="D225" s="0" t="s">
        <v>87</v>
      </c>
      <c r="E225" s="0" t="n">
        <v>1</v>
      </c>
      <c r="F225" s="0" t="s">
        <v>82</v>
      </c>
      <c r="G225" s="0" t="n">
        <v>19</v>
      </c>
      <c r="H225" s="0" t="s">
        <v>147</v>
      </c>
      <c r="I225" s="0" t="n">
        <v>381</v>
      </c>
      <c r="J225" s="0" t="n">
        <v>66</v>
      </c>
      <c r="K225" s="0" t="n">
        <v>91</v>
      </c>
      <c r="L225" s="0" t="n">
        <v>224</v>
      </c>
      <c r="M225" s="0" t="n">
        <v>27</v>
      </c>
      <c r="N225" s="0" t="n">
        <v>1</v>
      </c>
      <c r="O225" s="0" t="n">
        <v>8</v>
      </c>
      <c r="P225" s="0" t="n">
        <v>23</v>
      </c>
      <c r="Q225" s="0" t="n">
        <v>30</v>
      </c>
      <c r="R225" s="0" t="n">
        <v>21</v>
      </c>
      <c r="S225" s="0" t="n">
        <v>120</v>
      </c>
      <c r="T225" s="0" t="n">
        <v>17</v>
      </c>
      <c r="U225" s="0" t="n">
        <v>47</v>
      </c>
      <c r="V225" s="0" t="n">
        <v>59</v>
      </c>
      <c r="W225" s="0" t="n">
        <v>1</v>
      </c>
      <c r="X225" s="0" t="n">
        <v>0</v>
      </c>
      <c r="Y225" s="0" t="n">
        <v>22</v>
      </c>
      <c r="Z225" s="0" t="n">
        <v>5</v>
      </c>
    </row>
    <row r="226" customFormat="false" ht="12.75" hidden="false" customHeight="false" outlineLevel="0" collapsed="false">
      <c r="A226" s="0" t="n">
        <v>1082020</v>
      </c>
      <c r="B226" s="0" t="s">
        <v>127</v>
      </c>
      <c r="C226" s="0" t="n">
        <v>820</v>
      </c>
      <c r="D226" s="0" t="s">
        <v>87</v>
      </c>
      <c r="E226" s="0" t="n">
        <v>1</v>
      </c>
      <c r="F226" s="0" t="s">
        <v>82</v>
      </c>
      <c r="G226" s="0" t="n">
        <v>20</v>
      </c>
      <c r="H226" s="0" t="s">
        <v>148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82021</v>
      </c>
      <c r="B227" s="0" t="s">
        <v>127</v>
      </c>
      <c r="C227" s="0" t="n">
        <v>820</v>
      </c>
      <c r="D227" s="0" t="s">
        <v>87</v>
      </c>
      <c r="E227" s="0" t="n">
        <v>1</v>
      </c>
      <c r="F227" s="0" t="s">
        <v>82</v>
      </c>
      <c r="G227" s="0" t="n">
        <v>21</v>
      </c>
      <c r="H227" s="0" t="s">
        <v>149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82022</v>
      </c>
      <c r="B228" s="0" t="s">
        <v>127</v>
      </c>
      <c r="C228" s="0" t="n">
        <v>820</v>
      </c>
      <c r="D228" s="0" t="s">
        <v>87</v>
      </c>
      <c r="E228" s="0" t="n">
        <v>1</v>
      </c>
      <c r="F228" s="0" t="s">
        <v>82</v>
      </c>
      <c r="G228" s="0" t="n">
        <v>22</v>
      </c>
      <c r="H228" s="0" t="s">
        <v>15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82023</v>
      </c>
      <c r="B229" s="0" t="s">
        <v>127</v>
      </c>
      <c r="C229" s="0" t="n">
        <v>820</v>
      </c>
      <c r="D229" s="0" t="s">
        <v>87</v>
      </c>
      <c r="E229" s="0" t="n">
        <v>1</v>
      </c>
      <c r="F229" s="0" t="s">
        <v>82</v>
      </c>
      <c r="G229" s="0" t="n">
        <v>23</v>
      </c>
      <c r="H229" s="0" t="s">
        <v>151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82024</v>
      </c>
      <c r="B230" s="0" t="s">
        <v>127</v>
      </c>
      <c r="C230" s="0" t="n">
        <v>820</v>
      </c>
      <c r="D230" s="0" t="s">
        <v>87</v>
      </c>
      <c r="E230" s="0" t="n">
        <v>1</v>
      </c>
      <c r="F230" s="0" t="s">
        <v>82</v>
      </c>
      <c r="G230" s="0" t="n">
        <v>24</v>
      </c>
      <c r="H230" s="0" t="s">
        <v>152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82025</v>
      </c>
      <c r="B231" s="0" t="s">
        <v>127</v>
      </c>
      <c r="C231" s="0" t="n">
        <v>820</v>
      </c>
      <c r="D231" s="0" t="s">
        <v>87</v>
      </c>
      <c r="E231" s="0" t="n">
        <v>1</v>
      </c>
      <c r="F231" s="0" t="s">
        <v>82</v>
      </c>
      <c r="G231" s="0" t="n">
        <v>25</v>
      </c>
      <c r="H231" s="0" t="s">
        <v>153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82026</v>
      </c>
      <c r="B232" s="0" t="s">
        <v>127</v>
      </c>
      <c r="C232" s="0" t="n">
        <v>820</v>
      </c>
      <c r="D232" s="0" t="s">
        <v>87</v>
      </c>
      <c r="E232" s="0" t="n">
        <v>1</v>
      </c>
      <c r="F232" s="0" t="s">
        <v>82</v>
      </c>
      <c r="G232" s="0" t="n">
        <v>26</v>
      </c>
      <c r="H232" s="0" t="s">
        <v>154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082027</v>
      </c>
      <c r="B233" s="0" t="s">
        <v>127</v>
      </c>
      <c r="C233" s="0" t="n">
        <v>820</v>
      </c>
      <c r="D233" s="0" t="s">
        <v>87</v>
      </c>
      <c r="E233" s="0" t="n">
        <v>1</v>
      </c>
      <c r="F233" s="0" t="s">
        <v>82</v>
      </c>
      <c r="G233" s="0" t="n">
        <v>27</v>
      </c>
      <c r="H233" s="0" t="s">
        <v>155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082028</v>
      </c>
      <c r="B234" s="0" t="s">
        <v>127</v>
      </c>
      <c r="C234" s="0" t="n">
        <v>820</v>
      </c>
      <c r="D234" s="0" t="s">
        <v>87</v>
      </c>
      <c r="E234" s="0" t="n">
        <v>1</v>
      </c>
      <c r="F234" s="0" t="s">
        <v>82</v>
      </c>
      <c r="G234" s="0" t="n">
        <v>28</v>
      </c>
      <c r="H234" s="0" t="s">
        <v>156</v>
      </c>
      <c r="I234" s="0" t="n">
        <v>0.211174733365502</v>
      </c>
      <c r="J234" s="0" t="n">
        <v>0</v>
      </c>
      <c r="K234" s="0" t="n">
        <v>0.378396582322068</v>
      </c>
      <c r="L234" s="0" t="n">
        <v>0.225631768953069</v>
      </c>
      <c r="M234" s="0" t="n">
        <v>1.54839508849078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.655570050937793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082029</v>
      </c>
      <c r="B235" s="0" t="s">
        <v>127</v>
      </c>
      <c r="C235" s="0" t="n">
        <v>820</v>
      </c>
      <c r="D235" s="0" t="s">
        <v>87</v>
      </c>
      <c r="E235" s="0" t="n">
        <v>1</v>
      </c>
      <c r="F235" s="0" t="s">
        <v>82</v>
      </c>
      <c r="G235" s="0" t="n">
        <v>29</v>
      </c>
      <c r="H235" s="0" t="s">
        <v>157</v>
      </c>
      <c r="I235" s="0" t="n">
        <v>0.50370779306475</v>
      </c>
      <c r="J235" s="0" t="n">
        <v>0.389114142742632</v>
      </c>
      <c r="K235" s="0" t="n">
        <v>0.366806909174941</v>
      </c>
      <c r="L235" s="0" t="n">
        <v>0.647917377576012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1.33835961722915</v>
      </c>
      <c r="T235" s="0" t="n">
        <v>0</v>
      </c>
      <c r="U235" s="0" t="n">
        <v>0</v>
      </c>
      <c r="V235" s="0" t="n">
        <v>0.652856573939271</v>
      </c>
      <c r="W235" s="0" t="n">
        <v>22.7998176014592</v>
      </c>
      <c r="X235" s="0" t="n">
        <v>0</v>
      </c>
      <c r="Y235" s="0" t="n">
        <v>0</v>
      </c>
      <c r="Z235" s="0" t="n">
        <v>0</v>
      </c>
    </row>
    <row r="236" customFormat="false" ht="12.75" hidden="false" customHeight="false" outlineLevel="0" collapsed="false">
      <c r="A236" s="0" t="n">
        <v>1082030</v>
      </c>
      <c r="B236" s="0" t="s">
        <v>127</v>
      </c>
      <c r="C236" s="0" t="n">
        <v>820</v>
      </c>
      <c r="D236" s="0" t="s">
        <v>87</v>
      </c>
      <c r="E236" s="0" t="n">
        <v>1</v>
      </c>
      <c r="F236" s="0" t="s">
        <v>82</v>
      </c>
      <c r="G236" s="0" t="n">
        <v>30</v>
      </c>
      <c r="H236" s="0" t="s">
        <v>158</v>
      </c>
      <c r="I236" s="0" t="n">
        <v>1.73478780834498</v>
      </c>
      <c r="J236" s="0" t="n">
        <v>1.64760931887831</v>
      </c>
      <c r="K236" s="0" t="n">
        <v>1.19353106164588</v>
      </c>
      <c r="L236" s="0" t="n">
        <v>2.10195902581206</v>
      </c>
      <c r="M236" s="0" t="n">
        <v>0</v>
      </c>
      <c r="N236" s="0" t="n">
        <v>0</v>
      </c>
      <c r="O236" s="0" t="n">
        <v>3.64670702355773</v>
      </c>
      <c r="P236" s="0" t="n">
        <v>0</v>
      </c>
      <c r="Q236" s="0" t="n">
        <v>1.91563541626758</v>
      </c>
      <c r="R236" s="0" t="n">
        <v>1.0003100961298</v>
      </c>
      <c r="S236" s="0" t="n">
        <v>3.36016666426655</v>
      </c>
      <c r="T236" s="0" t="n">
        <v>1.68483480194767</v>
      </c>
      <c r="U236" s="0" t="n">
        <v>0.987127852799495</v>
      </c>
      <c r="V236" s="0" t="n">
        <v>1.44650812937569</v>
      </c>
      <c r="W236" s="0" t="n">
        <v>0</v>
      </c>
      <c r="X236" s="0" t="n">
        <v>0</v>
      </c>
      <c r="Y236" s="0" t="n">
        <v>2.85938952033741</v>
      </c>
      <c r="Z236" s="0" t="n">
        <v>0</v>
      </c>
    </row>
    <row r="237" customFormat="false" ht="12.75" hidden="false" customHeight="false" outlineLevel="0" collapsed="false">
      <c r="A237" s="0" t="n">
        <v>1082031</v>
      </c>
      <c r="B237" s="0" t="s">
        <v>127</v>
      </c>
      <c r="C237" s="0" t="n">
        <v>820</v>
      </c>
      <c r="D237" s="0" t="s">
        <v>87</v>
      </c>
      <c r="E237" s="0" t="n">
        <v>1</v>
      </c>
      <c r="F237" s="0" t="s">
        <v>82</v>
      </c>
      <c r="G237" s="0" t="n">
        <v>31</v>
      </c>
      <c r="H237" s="0" t="s">
        <v>159</v>
      </c>
      <c r="I237" s="0" t="n">
        <v>4.15186546978968</v>
      </c>
      <c r="J237" s="0" t="n">
        <v>1.77813340445867</v>
      </c>
      <c r="K237" s="0" t="n">
        <v>4.95924403087355</v>
      </c>
      <c r="L237" s="0" t="n">
        <v>5.10552310114847</v>
      </c>
      <c r="M237" s="0" t="n">
        <v>0</v>
      </c>
      <c r="N237" s="0" t="n">
        <v>5.02083647135613</v>
      </c>
      <c r="O237" s="0" t="n">
        <v>3.79838188931515</v>
      </c>
      <c r="P237" s="0" t="n">
        <v>3.50483667461096</v>
      </c>
      <c r="Q237" s="0" t="n">
        <v>8.85916148036588</v>
      </c>
      <c r="R237" s="0" t="n">
        <v>1.09235894915069</v>
      </c>
      <c r="S237" s="0" t="n">
        <v>6.74741068115111</v>
      </c>
      <c r="T237" s="0" t="n">
        <v>1.77038151721696</v>
      </c>
      <c r="U237" s="0" t="n">
        <v>3.39335806714325</v>
      </c>
      <c r="V237" s="0" t="n">
        <v>5.90717299578059</v>
      </c>
      <c r="W237" s="0" t="n">
        <v>0</v>
      </c>
      <c r="X237" s="0" t="n">
        <v>0</v>
      </c>
      <c r="Y237" s="0" t="n">
        <v>3.1230968628492</v>
      </c>
      <c r="Z237" s="0" t="n">
        <v>0</v>
      </c>
    </row>
    <row r="238" customFormat="false" ht="12.75" hidden="false" customHeight="false" outlineLevel="0" collapsed="false">
      <c r="A238" s="0" t="n">
        <v>1082032</v>
      </c>
      <c r="B238" s="0" t="s">
        <v>127</v>
      </c>
      <c r="C238" s="0" t="n">
        <v>820</v>
      </c>
      <c r="D238" s="0" t="s">
        <v>87</v>
      </c>
      <c r="E238" s="0" t="n">
        <v>1</v>
      </c>
      <c r="F238" s="0" t="s">
        <v>82</v>
      </c>
      <c r="G238" s="0" t="n">
        <v>32</v>
      </c>
      <c r="H238" s="0" t="s">
        <v>160</v>
      </c>
      <c r="I238" s="0" t="n">
        <v>6.7696404192664</v>
      </c>
      <c r="J238" s="0" t="n">
        <v>2.66749655448362</v>
      </c>
      <c r="K238" s="0" t="n">
        <v>4.54789387034864</v>
      </c>
      <c r="L238" s="0" t="n">
        <v>10.768929936775</v>
      </c>
      <c r="M238" s="0" t="n">
        <v>6.40327847858103</v>
      </c>
      <c r="N238" s="0" t="n">
        <v>0</v>
      </c>
      <c r="O238" s="0" t="n">
        <v>0</v>
      </c>
      <c r="P238" s="0" t="n">
        <v>1.71130315735433</v>
      </c>
      <c r="Q238" s="0" t="n">
        <v>13.0670557745497</v>
      </c>
      <c r="R238" s="0" t="n">
        <v>2.27192693482978</v>
      </c>
      <c r="S238" s="0" t="n">
        <v>13.6134401782123</v>
      </c>
      <c r="T238" s="0" t="n">
        <v>0</v>
      </c>
      <c r="U238" s="0" t="n">
        <v>7.23964429214378</v>
      </c>
      <c r="V238" s="0" t="n">
        <v>8.03399271584661</v>
      </c>
      <c r="W238" s="0" t="n">
        <v>0</v>
      </c>
      <c r="X238" s="0" t="n">
        <v>0</v>
      </c>
      <c r="Y238" s="0" t="n">
        <v>3.0533418826906</v>
      </c>
      <c r="Z238" s="0" t="n">
        <v>36.556388228843</v>
      </c>
    </row>
    <row r="239" customFormat="false" ht="12.75" hidden="false" customHeight="false" outlineLevel="0" collapsed="false">
      <c r="A239" s="0" t="n">
        <v>1082033</v>
      </c>
      <c r="B239" s="0" t="s">
        <v>127</v>
      </c>
      <c r="C239" s="0" t="n">
        <v>820</v>
      </c>
      <c r="D239" s="0" t="s">
        <v>87</v>
      </c>
      <c r="E239" s="0" t="n">
        <v>1</v>
      </c>
      <c r="F239" s="0" t="s">
        <v>82</v>
      </c>
      <c r="G239" s="0" t="n">
        <v>33</v>
      </c>
      <c r="H239" s="0" t="s">
        <v>161</v>
      </c>
      <c r="I239" s="0" t="n">
        <v>9.24292723505534</v>
      </c>
      <c r="J239" s="0" t="n">
        <v>8.87124496834075</v>
      </c>
      <c r="K239" s="0" t="n">
        <v>8.33101916134407</v>
      </c>
      <c r="L239" s="0" t="n">
        <v>10.0437422290874</v>
      </c>
      <c r="M239" s="0" t="n">
        <v>5.61471804757538</v>
      </c>
      <c r="N239" s="0" t="n">
        <v>0</v>
      </c>
      <c r="O239" s="0" t="n">
        <v>12.2379048706861</v>
      </c>
      <c r="P239" s="0" t="n">
        <v>12.2626663124119</v>
      </c>
      <c r="Q239" s="0" t="n">
        <v>8.08015513897867</v>
      </c>
      <c r="R239" s="0" t="n">
        <v>8.97733223610384</v>
      </c>
      <c r="S239" s="0" t="n">
        <v>10.7326571759313</v>
      </c>
      <c r="T239" s="0" t="n">
        <v>14.3310471900911</v>
      </c>
      <c r="U239" s="0" t="n">
        <v>13.2870746290692</v>
      </c>
      <c r="V239" s="0" t="n">
        <v>6.76803681812029</v>
      </c>
      <c r="W239" s="0" t="n">
        <v>0</v>
      </c>
      <c r="X239" s="0" t="n">
        <v>0</v>
      </c>
      <c r="Y239" s="0" t="n">
        <v>3.72162262746558</v>
      </c>
      <c r="Z239" s="0" t="n">
        <v>22.8675966155957</v>
      </c>
    </row>
    <row r="240" customFormat="false" ht="12.75" hidden="false" customHeight="false" outlineLevel="0" collapsed="false">
      <c r="A240" s="0" t="n">
        <v>1082034</v>
      </c>
      <c r="B240" s="0" t="s">
        <v>127</v>
      </c>
      <c r="C240" s="0" t="n">
        <v>820</v>
      </c>
      <c r="D240" s="0" t="s">
        <v>87</v>
      </c>
      <c r="E240" s="0" t="n">
        <v>1</v>
      </c>
      <c r="F240" s="0" t="s">
        <v>82</v>
      </c>
      <c r="G240" s="0" t="n">
        <v>34</v>
      </c>
      <c r="H240" s="0" t="s">
        <v>162</v>
      </c>
      <c r="I240" s="0" t="n">
        <v>15.0109817182044</v>
      </c>
      <c r="J240" s="0" t="n">
        <v>7.12443538849546</v>
      </c>
      <c r="K240" s="0" t="n">
        <v>14.3870401542291</v>
      </c>
      <c r="L240" s="0" t="n">
        <v>20.2714613079499</v>
      </c>
      <c r="M240" s="0" t="n">
        <v>21.5445013644851</v>
      </c>
      <c r="N240" s="0" t="n">
        <v>0</v>
      </c>
      <c r="O240" s="0" t="n">
        <v>10.1066248926171</v>
      </c>
      <c r="P240" s="0" t="n">
        <v>13.5932360057635</v>
      </c>
      <c r="Q240" s="0" t="n">
        <v>24.2811058309341</v>
      </c>
      <c r="R240" s="0" t="n">
        <v>5.77344982872099</v>
      </c>
      <c r="S240" s="0" t="n">
        <v>21.2552171896738</v>
      </c>
      <c r="T240" s="0" t="n">
        <v>10.9929370379531</v>
      </c>
      <c r="U240" s="0" t="n">
        <v>15.1477855830951</v>
      </c>
      <c r="V240" s="0" t="n">
        <v>18.9792104648447</v>
      </c>
      <c r="W240" s="0" t="n">
        <v>0</v>
      </c>
      <c r="X240" s="0" t="n">
        <v>0</v>
      </c>
      <c r="Y240" s="0" t="n">
        <v>6.90417011875173</v>
      </c>
      <c r="Z240" s="0" t="n">
        <v>0</v>
      </c>
    </row>
    <row r="241" customFormat="false" ht="12.75" hidden="false" customHeight="false" outlineLevel="0" collapsed="false">
      <c r="A241" s="0" t="n">
        <v>1082035</v>
      </c>
      <c r="B241" s="0" t="s">
        <v>127</v>
      </c>
      <c r="C241" s="0" t="n">
        <v>820</v>
      </c>
      <c r="D241" s="0" t="s">
        <v>87</v>
      </c>
      <c r="E241" s="0" t="n">
        <v>1</v>
      </c>
      <c r="F241" s="0" t="s">
        <v>82</v>
      </c>
      <c r="G241" s="0" t="n">
        <v>35</v>
      </c>
      <c r="H241" s="0" t="s">
        <v>163</v>
      </c>
      <c r="I241" s="0" t="n">
        <v>15.5341012357378</v>
      </c>
      <c r="J241" s="0" t="n">
        <v>12.1206470560813</v>
      </c>
      <c r="K241" s="0" t="n">
        <v>8.40500938559381</v>
      </c>
      <c r="L241" s="0" t="n">
        <v>22.1042038705624</v>
      </c>
      <c r="M241" s="0" t="n">
        <v>16.0071712127033</v>
      </c>
      <c r="N241" s="0" t="n">
        <v>0</v>
      </c>
      <c r="O241" s="0" t="n">
        <v>6.48634624116235</v>
      </c>
      <c r="P241" s="0" t="n">
        <v>7.21735051062755</v>
      </c>
      <c r="Q241" s="0" t="n">
        <v>13.8338098312275</v>
      </c>
      <c r="R241" s="0" t="n">
        <v>10.0167781033231</v>
      </c>
      <c r="S241" s="0" t="n">
        <v>27.4546997454201</v>
      </c>
      <c r="T241" s="0" t="n">
        <v>3.69959304476508</v>
      </c>
      <c r="U241" s="0" t="n">
        <v>20.5872513446049</v>
      </c>
      <c r="V241" s="0" t="n">
        <v>11.2099245198416</v>
      </c>
      <c r="W241" s="0" t="n">
        <v>0</v>
      </c>
      <c r="X241" s="0" t="n">
        <v>0</v>
      </c>
      <c r="Y241" s="0" t="n">
        <v>23.2369001975137</v>
      </c>
      <c r="Z241" s="0" t="n">
        <v>0</v>
      </c>
    </row>
    <row r="242" customFormat="false" ht="12.75" hidden="false" customHeight="false" outlineLevel="0" collapsed="false">
      <c r="A242" s="0" t="n">
        <v>1082036</v>
      </c>
      <c r="B242" s="0" t="s">
        <v>127</v>
      </c>
      <c r="C242" s="0" t="n">
        <v>820</v>
      </c>
      <c r="D242" s="0" t="s">
        <v>87</v>
      </c>
      <c r="E242" s="0" t="n">
        <v>1</v>
      </c>
      <c r="F242" s="0" t="s">
        <v>82</v>
      </c>
      <c r="G242" s="0" t="n">
        <v>36</v>
      </c>
      <c r="H242" s="0" t="s">
        <v>164</v>
      </c>
      <c r="I242" s="0" t="n">
        <v>15.4188239494912</v>
      </c>
      <c r="J242" s="0" t="n">
        <v>11.4370675358838</v>
      </c>
      <c r="K242" s="0" t="n">
        <v>10.0141628875123</v>
      </c>
      <c r="L242" s="0" t="n">
        <v>21.5753778036265</v>
      </c>
      <c r="M242" s="0" t="n">
        <v>15.6486359605654</v>
      </c>
      <c r="N242" s="0" t="n">
        <v>0</v>
      </c>
      <c r="O242" s="0" t="n">
        <v>0</v>
      </c>
      <c r="P242" s="0" t="n">
        <v>11.1296605453534</v>
      </c>
      <c r="Q242" s="0" t="n">
        <v>7.65110941086458</v>
      </c>
      <c r="R242" s="0" t="n">
        <v>7.82656335603037</v>
      </c>
      <c r="S242" s="0" t="n">
        <v>23.6579066695582</v>
      </c>
      <c r="T242" s="0" t="n">
        <v>11.3365831538374</v>
      </c>
      <c r="U242" s="0" t="n">
        <v>29.6120817293456</v>
      </c>
      <c r="V242" s="0" t="n">
        <v>14.2779633913019</v>
      </c>
      <c r="W242" s="0" t="n">
        <v>0</v>
      </c>
      <c r="X242" s="0" t="n">
        <v>0</v>
      </c>
      <c r="Y242" s="0" t="n">
        <v>13.0992926381975</v>
      </c>
      <c r="Z242" s="0" t="n">
        <v>60.313630880579</v>
      </c>
    </row>
    <row r="243" customFormat="false" ht="12.75" hidden="false" customHeight="false" outlineLevel="0" collapsed="false">
      <c r="A243" s="0" t="n">
        <v>1082037</v>
      </c>
      <c r="B243" s="0" t="s">
        <v>127</v>
      </c>
      <c r="C243" s="0" t="n">
        <v>820</v>
      </c>
      <c r="D243" s="0" t="s">
        <v>87</v>
      </c>
      <c r="E243" s="0" t="n">
        <v>1</v>
      </c>
      <c r="F243" s="0" t="s">
        <v>82</v>
      </c>
      <c r="G243" s="0" t="n">
        <v>37</v>
      </c>
      <c r="H243" s="0" t="s">
        <v>165</v>
      </c>
      <c r="I243" s="0" t="n">
        <v>17.204371548885</v>
      </c>
      <c r="J243" s="0" t="n">
        <v>8.44713501337463</v>
      </c>
      <c r="K243" s="0" t="n">
        <v>25.4100906293232</v>
      </c>
      <c r="L243" s="0" t="n">
        <v>17.6028790486622</v>
      </c>
      <c r="M243" s="0" t="n">
        <v>0</v>
      </c>
      <c r="N243" s="0" t="n">
        <v>0</v>
      </c>
      <c r="O243" s="0" t="n">
        <v>0</v>
      </c>
      <c r="P243" s="0" t="n">
        <v>33.5270451497541</v>
      </c>
      <c r="Q243" s="0" t="n">
        <v>31.6355583676052</v>
      </c>
      <c r="R243" s="0" t="n">
        <v>7.58840491728639</v>
      </c>
      <c r="S243" s="0" t="n">
        <v>16.2634681845904</v>
      </c>
      <c r="T243" s="0" t="n">
        <v>11.5008625646924</v>
      </c>
      <c r="U243" s="0" t="n">
        <v>28.1267579223702</v>
      </c>
      <c r="V243" s="0" t="n">
        <v>33.0651383224953</v>
      </c>
      <c r="W243" s="0" t="n">
        <v>0</v>
      </c>
      <c r="X243" s="0" t="n">
        <v>0</v>
      </c>
      <c r="Y243" s="0" t="n">
        <v>0</v>
      </c>
      <c r="Z243" s="0" t="n">
        <v>119.331742243437</v>
      </c>
    </row>
    <row r="244" customFormat="false" ht="12.75" hidden="false" customHeight="false" outlineLevel="0" collapsed="false">
      <c r="A244" s="0" t="n">
        <v>1082038</v>
      </c>
      <c r="B244" s="0" t="s">
        <v>127</v>
      </c>
      <c r="C244" s="0" t="n">
        <v>820</v>
      </c>
      <c r="D244" s="0" t="s">
        <v>87</v>
      </c>
      <c r="E244" s="0" t="n">
        <v>1</v>
      </c>
      <c r="F244" s="0" t="s">
        <v>82</v>
      </c>
      <c r="G244" s="0" t="n">
        <v>38</v>
      </c>
      <c r="H244" s="0" t="s">
        <v>166</v>
      </c>
      <c r="I244" s="0" t="n">
        <v>33.9720070661775</v>
      </c>
      <c r="J244" s="0" t="n">
        <v>7.70416024653313</v>
      </c>
      <c r="K244" s="0" t="n">
        <v>38.4054074813734</v>
      </c>
      <c r="L244" s="0" t="n">
        <v>49.57312035252</v>
      </c>
      <c r="M244" s="0" t="n">
        <v>60.5510142294883</v>
      </c>
      <c r="N244" s="0" t="n">
        <v>0</v>
      </c>
      <c r="O244" s="0" t="n">
        <v>0</v>
      </c>
      <c r="P244" s="0" t="n">
        <v>60.2591141910214</v>
      </c>
      <c r="Q244" s="0" t="n">
        <v>132.275132275132</v>
      </c>
      <c r="R244" s="0" t="n">
        <v>20.3707476064372</v>
      </c>
      <c r="S244" s="0" t="n">
        <v>22.4668613794653</v>
      </c>
      <c r="T244" s="0" t="n">
        <v>0</v>
      </c>
      <c r="U244" s="0" t="n">
        <v>54.3183052688756</v>
      </c>
      <c r="V244" s="0" t="n">
        <v>44.7360572621533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082039</v>
      </c>
      <c r="B245" s="0" t="s">
        <v>127</v>
      </c>
      <c r="C245" s="0" t="n">
        <v>820</v>
      </c>
      <c r="D245" s="0" t="s">
        <v>87</v>
      </c>
      <c r="E245" s="0" t="n">
        <v>1</v>
      </c>
      <c r="F245" s="0" t="s">
        <v>82</v>
      </c>
      <c r="G245" s="0" t="n">
        <v>39</v>
      </c>
      <c r="H245" s="0" t="s">
        <v>167</v>
      </c>
      <c r="I245" s="0" t="n">
        <v>2.97327262030302</v>
      </c>
      <c r="J245" s="0" t="n">
        <v>1.96349272035074</v>
      </c>
      <c r="K245" s="0" t="n">
        <v>2.56240079496373</v>
      </c>
      <c r="L245" s="0" t="n">
        <v>3.79567797671385</v>
      </c>
      <c r="M245" s="0" t="n">
        <v>3.02632227866376</v>
      </c>
      <c r="N245" s="0" t="n">
        <v>0.362942154279451</v>
      </c>
      <c r="O245" s="0" t="n">
        <v>2.18627022299956</v>
      </c>
      <c r="P245" s="0" t="n">
        <v>2.60711856721832</v>
      </c>
      <c r="Q245" s="0" t="n">
        <v>4.15510738875046</v>
      </c>
      <c r="R245" s="0" t="n">
        <v>1.49053721800455</v>
      </c>
      <c r="S245" s="0" t="n">
        <v>4.12700585381389</v>
      </c>
      <c r="T245" s="0" t="n">
        <v>2.16984250772528</v>
      </c>
      <c r="U245" s="0" t="n">
        <v>3.40679198345604</v>
      </c>
      <c r="V245" s="0" t="n">
        <v>2.90968486140283</v>
      </c>
      <c r="W245" s="0" t="n">
        <v>1.89275642117616</v>
      </c>
      <c r="X245" s="0" t="n">
        <v>0</v>
      </c>
      <c r="Y245" s="0" t="n">
        <v>2.22272738753757</v>
      </c>
      <c r="Z245" s="0" t="n">
        <v>7.36626545074178</v>
      </c>
    </row>
    <row r="246" customFormat="false" ht="12.75" hidden="false" customHeight="false" outlineLevel="0" collapsed="false">
      <c r="A246" s="0" t="n">
        <v>1082040</v>
      </c>
      <c r="B246" s="0" t="s">
        <v>127</v>
      </c>
      <c r="C246" s="0" t="n">
        <v>820</v>
      </c>
      <c r="D246" s="0" t="s">
        <v>87</v>
      </c>
      <c r="E246" s="0" t="n">
        <v>1</v>
      </c>
      <c r="F246" s="0" t="s">
        <v>82</v>
      </c>
      <c r="G246" s="0" t="n">
        <v>40</v>
      </c>
      <c r="H246" s="0" t="s">
        <v>168</v>
      </c>
      <c r="I246" s="0" t="n">
        <v>2.68217915226509</v>
      </c>
      <c r="J246" s="0" t="n">
        <v>1.51856512767437</v>
      </c>
      <c r="K246" s="0" t="n">
        <v>2.06308527970663</v>
      </c>
      <c r="L246" s="0" t="n">
        <v>3.3148515381119</v>
      </c>
      <c r="M246" s="0" t="n">
        <v>1.99436545103016</v>
      </c>
      <c r="N246" s="0" t="n">
        <v>0.00918889977145167</v>
      </c>
      <c r="O246" s="0" t="n">
        <v>0.943876305407877</v>
      </c>
      <c r="P246" s="0" t="n">
        <v>1.65268953038367</v>
      </c>
      <c r="Q246" s="0" t="n">
        <v>2.80343350670578</v>
      </c>
      <c r="R246" s="0" t="n">
        <v>0.922666030520253</v>
      </c>
      <c r="S246" s="0" t="n">
        <v>3.42169799554555</v>
      </c>
      <c r="T246" s="0" t="n">
        <v>1.26401322194902</v>
      </c>
      <c r="U246" s="0" t="n">
        <v>2.50318260818672</v>
      </c>
      <c r="V246" s="0" t="n">
        <v>2.21498693002569</v>
      </c>
      <c r="W246" s="0" t="n">
        <v>0.0479204436323698</v>
      </c>
      <c r="X246" s="0" t="n">
        <v>0</v>
      </c>
      <c r="Y246" s="0" t="n">
        <v>1.39297141999238</v>
      </c>
      <c r="Z246" s="0" t="n">
        <v>2.39180634105576</v>
      </c>
    </row>
    <row r="247" customFormat="false" ht="12.75" hidden="false" customHeight="false" outlineLevel="0" collapsed="false">
      <c r="A247" s="0" t="n">
        <v>1082041</v>
      </c>
      <c r="B247" s="0" t="s">
        <v>127</v>
      </c>
      <c r="C247" s="0" t="n">
        <v>820</v>
      </c>
      <c r="D247" s="0" t="s">
        <v>87</v>
      </c>
      <c r="E247" s="0" t="n">
        <v>1</v>
      </c>
      <c r="F247" s="0" t="s">
        <v>82</v>
      </c>
      <c r="G247" s="0" t="n">
        <v>41</v>
      </c>
      <c r="H247" s="0" t="s">
        <v>169</v>
      </c>
      <c r="I247" s="0" t="n">
        <v>3.28734170644143</v>
      </c>
      <c r="J247" s="0" t="n">
        <v>2.49804416616583</v>
      </c>
      <c r="K247" s="0" t="n">
        <v>3.14606036274437</v>
      </c>
      <c r="L247" s="0" t="n">
        <v>4.32664682287813</v>
      </c>
      <c r="M247" s="0" t="n">
        <v>4.40314002738958</v>
      </c>
      <c r="N247" s="0" t="n">
        <v>2.02218425518423</v>
      </c>
      <c r="O247" s="0" t="n">
        <v>4.30782390145204</v>
      </c>
      <c r="P247" s="0" t="n">
        <v>3.91195793412299</v>
      </c>
      <c r="Q247" s="0" t="n">
        <v>5.93167416129955</v>
      </c>
      <c r="R247" s="0" t="n">
        <v>2.2784444707417</v>
      </c>
      <c r="S247" s="0" t="n">
        <v>4.93488738155416</v>
      </c>
      <c r="T247" s="0" t="n">
        <v>3.47412805081855</v>
      </c>
      <c r="U247" s="0" t="n">
        <v>4.53031112278781</v>
      </c>
      <c r="V247" s="0" t="n">
        <v>3.75328147662936</v>
      </c>
      <c r="W247" s="0" t="n">
        <v>10.5457638047033</v>
      </c>
      <c r="X247" s="0" t="n">
        <v>5.11942217399045</v>
      </c>
      <c r="Y247" s="0" t="n">
        <v>3.36523597657298</v>
      </c>
      <c r="Z247" s="0" t="n">
        <v>17.1904062927393</v>
      </c>
    </row>
    <row r="248" customFormat="false" ht="12.75" hidden="false" customHeight="false" outlineLevel="0" collapsed="false">
      <c r="A248" s="0" t="n">
        <v>1082042</v>
      </c>
      <c r="B248" s="0" t="s">
        <v>127</v>
      </c>
      <c r="C248" s="0" t="n">
        <v>820</v>
      </c>
      <c r="D248" s="0" t="s">
        <v>87</v>
      </c>
      <c r="E248" s="0" t="n">
        <v>1</v>
      </c>
      <c r="F248" s="0" t="s">
        <v>82</v>
      </c>
      <c r="G248" s="0" t="n">
        <v>42</v>
      </c>
      <c r="H248" s="0" t="s">
        <v>170</v>
      </c>
      <c r="I248" s="0" t="n">
        <v>3.71105698002668</v>
      </c>
      <c r="J248" s="0" t="n">
        <v>2.23684054786211</v>
      </c>
      <c r="K248" s="0" t="n">
        <v>3.26025385639822</v>
      </c>
      <c r="L248" s="0" t="n">
        <v>4.93558624701063</v>
      </c>
      <c r="M248" s="0" t="n">
        <v>3.51563181556727</v>
      </c>
      <c r="N248" s="0" t="n">
        <v>0.326354370638148</v>
      </c>
      <c r="O248" s="0" t="n">
        <v>1.94003417661961</v>
      </c>
      <c r="P248" s="0" t="n">
        <v>3.35703337397726</v>
      </c>
      <c r="Q248" s="0" t="n">
        <v>5.69434197281215</v>
      </c>
      <c r="R248" s="0" t="n">
        <v>1.97363517679278</v>
      </c>
      <c r="S248" s="0" t="n">
        <v>5.39559824195144</v>
      </c>
      <c r="T248" s="0" t="n">
        <v>2.17477892121503</v>
      </c>
      <c r="U248" s="0" t="n">
        <v>4.7411007838846</v>
      </c>
      <c r="V248" s="0" t="n">
        <v>4.12873750174825</v>
      </c>
      <c r="W248" s="0" t="n">
        <v>1.59598723210214</v>
      </c>
      <c r="X248" s="0" t="n">
        <v>0</v>
      </c>
      <c r="Y248" s="0" t="n">
        <v>2.39321514977393</v>
      </c>
      <c r="Z248" s="0" t="n">
        <v>6.74891801325437</v>
      </c>
    </row>
    <row r="249" customFormat="false" ht="12.75" hidden="false" customHeight="false" outlineLevel="0" collapsed="false">
      <c r="A249" s="0" t="n">
        <v>1082044</v>
      </c>
      <c r="B249" s="0" t="s">
        <v>127</v>
      </c>
      <c r="C249" s="0" t="n">
        <v>820</v>
      </c>
      <c r="D249" s="0" t="s">
        <v>87</v>
      </c>
      <c r="E249" s="0" t="n">
        <v>1</v>
      </c>
      <c r="F249" s="0" t="s">
        <v>82</v>
      </c>
      <c r="G249" s="0" t="n">
        <v>44</v>
      </c>
      <c r="H249" s="0" t="s">
        <v>171</v>
      </c>
      <c r="I249" s="0" t="n">
        <v>3.33213587891573</v>
      </c>
      <c r="J249" s="0" t="n">
        <v>1.72064069742949</v>
      </c>
      <c r="K249" s="0" t="n">
        <v>2.59789490261398</v>
      </c>
      <c r="L249" s="0" t="n">
        <v>4.27665706859833</v>
      </c>
      <c r="M249" s="0" t="n">
        <v>2.24099983894611</v>
      </c>
      <c r="N249" s="0" t="s">
        <v>172</v>
      </c>
      <c r="O249" s="0" t="s">
        <v>172</v>
      </c>
      <c r="P249" s="0" t="n">
        <v>2.06330965868688</v>
      </c>
      <c r="Q249" s="0" t="n">
        <v>3.67334419540127</v>
      </c>
      <c r="R249" s="0" t="n">
        <v>1.19432730176713</v>
      </c>
      <c r="S249" s="0" t="n">
        <v>4.44697053953067</v>
      </c>
      <c r="T249" s="0" t="s">
        <v>172</v>
      </c>
      <c r="U249" s="0" t="n">
        <v>3.39655862200954</v>
      </c>
      <c r="V249" s="0" t="n">
        <v>3.10224995246937</v>
      </c>
      <c r="W249" s="0" t="s">
        <v>172</v>
      </c>
      <c r="X249" s="0" t="s">
        <v>172</v>
      </c>
      <c r="Y249" s="0" t="n">
        <v>1.49757962825156</v>
      </c>
      <c r="Z249" s="0" t="s">
        <v>172</v>
      </c>
    </row>
    <row r="250" customFormat="false" ht="12.75" hidden="false" customHeight="false" outlineLevel="0" collapsed="false">
      <c r="A250" s="0" t="n">
        <v>1082045</v>
      </c>
      <c r="B250" s="0" t="s">
        <v>127</v>
      </c>
      <c r="C250" s="0" t="n">
        <v>820</v>
      </c>
      <c r="D250" s="0" t="s">
        <v>87</v>
      </c>
      <c r="E250" s="0" t="n">
        <v>1</v>
      </c>
      <c r="F250" s="0" t="s">
        <v>82</v>
      </c>
      <c r="G250" s="0" t="n">
        <v>45</v>
      </c>
      <c r="H250" s="0" t="s">
        <v>173</v>
      </c>
      <c r="I250" s="0" t="n">
        <v>4.11008921437793</v>
      </c>
      <c r="J250" s="0" t="n">
        <v>2.81972541355756</v>
      </c>
      <c r="K250" s="0" t="n">
        <v>3.99669127931086</v>
      </c>
      <c r="L250" s="0" t="n">
        <v>5.64103694224965</v>
      </c>
      <c r="M250" s="0" t="n">
        <v>5.07264878278418</v>
      </c>
      <c r="N250" s="0" t="s">
        <v>172</v>
      </c>
      <c r="O250" s="0" t="s">
        <v>172</v>
      </c>
      <c r="P250" s="0" t="n">
        <v>4.96053092170886</v>
      </c>
      <c r="Q250" s="0" t="n">
        <v>8.15123661658447</v>
      </c>
      <c r="R250" s="0" t="n">
        <v>2.94549349919751</v>
      </c>
      <c r="S250" s="0" t="n">
        <v>6.43457304809569</v>
      </c>
      <c r="T250" s="0" t="s">
        <v>172</v>
      </c>
      <c r="U250" s="0" t="n">
        <v>6.30636154890191</v>
      </c>
      <c r="V250" s="0" t="n">
        <v>5.29968067337526</v>
      </c>
      <c r="W250" s="0" t="s">
        <v>172</v>
      </c>
      <c r="X250" s="0" t="s">
        <v>172</v>
      </c>
      <c r="Y250" s="0" t="n">
        <v>3.49540580899786</v>
      </c>
      <c r="Z250" s="0" t="s">
        <v>172</v>
      </c>
    </row>
    <row r="251" customFormat="false" ht="12.75" hidden="false" customHeight="false" outlineLevel="0" collapsed="false">
      <c r="A251" s="0" t="n">
        <v>1082046</v>
      </c>
      <c r="B251" s="0" t="s">
        <v>127</v>
      </c>
      <c r="C251" s="0" t="n">
        <v>820</v>
      </c>
      <c r="D251" s="0" t="s">
        <v>87</v>
      </c>
      <c r="E251" s="0" t="n">
        <v>1</v>
      </c>
      <c r="F251" s="0" t="s">
        <v>82</v>
      </c>
      <c r="G251" s="0" t="n">
        <v>46</v>
      </c>
      <c r="H251" s="0" t="s">
        <v>174</v>
      </c>
      <c r="I251" s="0" t="n">
        <v>1.48472798488143</v>
      </c>
      <c r="J251" s="0" t="n">
        <v>0.911811743015713</v>
      </c>
      <c r="K251" s="0" t="n">
        <v>1.30098120210767</v>
      </c>
      <c r="L251" s="0" t="n">
        <v>1.95805143851534</v>
      </c>
      <c r="M251" s="0" t="n">
        <v>1.26451443087784</v>
      </c>
      <c r="N251" s="0" t="n">
        <v>0.200833458854245</v>
      </c>
      <c r="O251" s="0" t="n">
        <v>0.968403733135042</v>
      </c>
      <c r="P251" s="0" t="n">
        <v>1.18001092041423</v>
      </c>
      <c r="Q251" s="0" t="n">
        <v>2.16848696563962</v>
      </c>
      <c r="R251" s="0" t="n">
        <v>0.763964830270452</v>
      </c>
      <c r="S251" s="0" t="n">
        <v>2.2922247936227</v>
      </c>
      <c r="T251" s="0" t="n">
        <v>0.941144482837351</v>
      </c>
      <c r="U251" s="0" t="n">
        <v>1.70441767187685</v>
      </c>
      <c r="V251" s="0" t="n">
        <v>1.65566395434177</v>
      </c>
      <c r="W251" s="0" t="n">
        <v>1.36798905608755</v>
      </c>
      <c r="X251" s="0" t="n">
        <v>0</v>
      </c>
      <c r="Y251" s="0" t="n">
        <v>0.937624572203589</v>
      </c>
      <c r="Z251" s="0" t="n">
        <v>2.91068107511204</v>
      </c>
    </row>
    <row r="252" customFormat="false" ht="12.75" hidden="false" customHeight="false" outlineLevel="0" collapsed="false">
      <c r="A252" s="0" t="n">
        <v>1082048</v>
      </c>
      <c r="B252" s="0" t="s">
        <v>127</v>
      </c>
      <c r="C252" s="0" t="n">
        <v>820</v>
      </c>
      <c r="D252" s="0" t="s">
        <v>87</v>
      </c>
      <c r="E252" s="0" t="n">
        <v>1</v>
      </c>
      <c r="F252" s="0" t="s">
        <v>82</v>
      </c>
      <c r="G252" s="0" t="n">
        <v>48</v>
      </c>
      <c r="H252" s="0" t="s">
        <v>175</v>
      </c>
      <c r="I252" s="0" t="n">
        <v>1.33375679827171</v>
      </c>
      <c r="J252" s="0" t="n">
        <v>0.696037786034131</v>
      </c>
      <c r="K252" s="0" t="n">
        <v>1.03855792600773</v>
      </c>
      <c r="L252" s="0" t="n">
        <v>1.70102643741294</v>
      </c>
      <c r="M252" s="0" t="n">
        <v>0.814172725275972</v>
      </c>
      <c r="N252" s="0" t="s">
        <v>172</v>
      </c>
      <c r="O252" s="0" t="s">
        <v>172</v>
      </c>
      <c r="P252" s="0" t="n">
        <v>0.736414166572109</v>
      </c>
      <c r="Q252" s="0" t="n">
        <v>1.44830894666875</v>
      </c>
      <c r="R252" s="0" t="n">
        <v>0.463598885610727</v>
      </c>
      <c r="S252" s="0" t="n">
        <v>1.88591516308143</v>
      </c>
      <c r="T252" s="0" t="s">
        <v>172</v>
      </c>
      <c r="U252" s="0" t="n">
        <v>1.23791705976881</v>
      </c>
      <c r="V252" s="0" t="n">
        <v>1.24720329267566</v>
      </c>
      <c r="W252" s="0" t="s">
        <v>172</v>
      </c>
      <c r="X252" s="0" t="s">
        <v>172</v>
      </c>
      <c r="Y252" s="0" t="n">
        <v>0.564585765374726</v>
      </c>
      <c r="Z252" s="0" t="s">
        <v>172</v>
      </c>
    </row>
    <row r="253" customFormat="false" ht="12.75" hidden="false" customHeight="false" outlineLevel="0" collapsed="false">
      <c r="A253" s="0" t="n">
        <v>1082049</v>
      </c>
      <c r="B253" s="0" t="s">
        <v>127</v>
      </c>
      <c r="C253" s="0" t="n">
        <v>820</v>
      </c>
      <c r="D253" s="0" t="s">
        <v>87</v>
      </c>
      <c r="E253" s="0" t="n">
        <v>1</v>
      </c>
      <c r="F253" s="0" t="s">
        <v>82</v>
      </c>
      <c r="G253" s="0" t="n">
        <v>49</v>
      </c>
      <c r="H253" s="0" t="s">
        <v>176</v>
      </c>
      <c r="I253" s="0" t="n">
        <v>1.64367695765039</v>
      </c>
      <c r="J253" s="0" t="n">
        <v>1.15627362969786</v>
      </c>
      <c r="K253" s="0" t="n">
        <v>1.59251958067743</v>
      </c>
      <c r="L253" s="0" t="n">
        <v>2.23289628757144</v>
      </c>
      <c r="M253" s="0" t="n">
        <v>1.812409372601</v>
      </c>
      <c r="N253" s="0" t="s">
        <v>172</v>
      </c>
      <c r="O253" s="0" t="s">
        <v>172</v>
      </c>
      <c r="P253" s="0" t="n">
        <v>1.72650080810675</v>
      </c>
      <c r="Q253" s="0" t="n">
        <v>3.0317073878653</v>
      </c>
      <c r="R253" s="0" t="n">
        <v>1.13813368501175</v>
      </c>
      <c r="S253" s="0" t="n">
        <v>2.7375811966305</v>
      </c>
      <c r="T253" s="0" t="s">
        <v>172</v>
      </c>
      <c r="U253" s="0" t="n">
        <v>2.24435457103078</v>
      </c>
      <c r="V253" s="0" t="n">
        <v>2.12109564414297</v>
      </c>
      <c r="W253" s="0" t="s">
        <v>172</v>
      </c>
      <c r="X253" s="0" t="s">
        <v>172</v>
      </c>
      <c r="Y253" s="0" t="n">
        <v>1.40374371077884</v>
      </c>
      <c r="Z253" s="0" t="s">
        <v>172</v>
      </c>
    </row>
    <row r="254" customFormat="false" ht="12.75" hidden="false" customHeight="false" outlineLevel="0" collapsed="false">
      <c r="A254" s="0" t="n">
        <v>1082050</v>
      </c>
      <c r="B254" s="0" t="s">
        <v>127</v>
      </c>
      <c r="C254" s="0" t="n">
        <v>820</v>
      </c>
      <c r="D254" s="0" t="s">
        <v>87</v>
      </c>
      <c r="E254" s="0" t="n">
        <v>1</v>
      </c>
      <c r="F254" s="0" t="s">
        <v>82</v>
      </c>
      <c r="G254" s="0" t="n">
        <v>50</v>
      </c>
      <c r="H254" s="0" t="s">
        <v>177</v>
      </c>
      <c r="I254" s="0" t="n">
        <v>100</v>
      </c>
      <c r="J254" s="0" t="n">
        <v>62.0972175781489</v>
      </c>
      <c r="K254" s="0" t="n">
        <v>85.9922186674926</v>
      </c>
      <c r="L254" s="0" t="n">
        <v>132.629515745409</v>
      </c>
      <c r="M254" s="0" t="n">
        <v>89.4936258359572</v>
      </c>
      <c r="N254" s="0" t="n">
        <v>9.69063053425469</v>
      </c>
      <c r="O254" s="0" t="n">
        <v>56.2929602947245</v>
      </c>
      <c r="P254" s="0" t="n">
        <v>83.011345381882</v>
      </c>
      <c r="Q254" s="0" t="n">
        <v>140.819838047194</v>
      </c>
      <c r="R254" s="0" t="n">
        <v>52.1015863819864</v>
      </c>
      <c r="S254" s="0" t="n">
        <v>152.601770301242</v>
      </c>
      <c r="T254" s="0" t="n">
        <v>62.6220396995044</v>
      </c>
      <c r="U254" s="0" t="n">
        <v>121.190536624115</v>
      </c>
      <c r="V254" s="0" t="n">
        <v>110.103676993178</v>
      </c>
      <c r="W254" s="0" t="n">
        <v>52.9310609293962</v>
      </c>
      <c r="X254" s="0" t="n">
        <v>0</v>
      </c>
      <c r="Y254" s="0" t="n">
        <v>67.3163794325456</v>
      </c>
      <c r="Z254" s="0" t="n">
        <v>199.374513127305</v>
      </c>
    </row>
    <row r="255" customFormat="false" ht="12.75" hidden="false" customHeight="false" outlineLevel="0" collapsed="false">
      <c r="A255" s="0" t="n">
        <v>1082051</v>
      </c>
      <c r="B255" s="0" t="s">
        <v>127</v>
      </c>
      <c r="C255" s="0" t="n">
        <v>820</v>
      </c>
      <c r="D255" s="0" t="s">
        <v>87</v>
      </c>
      <c r="E255" s="0" t="n">
        <v>1</v>
      </c>
      <c r="F255" s="0" t="s">
        <v>82</v>
      </c>
      <c r="G255" s="0" t="n">
        <v>51</v>
      </c>
      <c r="H255" s="0" t="s">
        <v>178</v>
      </c>
      <c r="I255" s="0" t="s">
        <v>172</v>
      </c>
      <c r="J255" s="0" t="n">
        <v>48.0259835763182</v>
      </c>
      <c r="K255" s="0" t="n">
        <v>69.2355703490676</v>
      </c>
      <c r="L255" s="0" t="n">
        <v>115.828359772589</v>
      </c>
      <c r="M255" s="0" t="n">
        <v>58.9768633410254</v>
      </c>
      <c r="N255" s="0" t="n">
        <v>0.245345523112957</v>
      </c>
      <c r="O255" s="0" t="n">
        <v>24.3033046987932</v>
      </c>
      <c r="P255" s="0" t="n">
        <v>52.6220721760563</v>
      </c>
      <c r="Q255" s="0" t="n">
        <v>95.0105533876716</v>
      </c>
      <c r="R255" s="0" t="n">
        <v>32.2517031511847</v>
      </c>
      <c r="S255" s="0" t="n">
        <v>126.522033176648</v>
      </c>
      <c r="T255" s="0" t="n">
        <v>36.4796458193507</v>
      </c>
      <c r="U255" s="0" t="n">
        <v>89.0462479151878</v>
      </c>
      <c r="V255" s="0" t="n">
        <v>83.81602032671</v>
      </c>
      <c r="W255" s="0" t="n">
        <v>1.3400984370152</v>
      </c>
      <c r="X255" s="0" t="n">
        <v>0</v>
      </c>
      <c r="Y255" s="0" t="n">
        <v>42.1868165986748</v>
      </c>
      <c r="Z255" s="0" t="n">
        <v>64.7363617197333</v>
      </c>
    </row>
    <row r="256" customFormat="false" ht="12.75" hidden="false" customHeight="false" outlineLevel="0" collapsed="false">
      <c r="A256" s="0" t="n">
        <v>1082052</v>
      </c>
      <c r="B256" s="0" t="s">
        <v>127</v>
      </c>
      <c r="C256" s="0" t="n">
        <v>820</v>
      </c>
      <c r="D256" s="0" t="s">
        <v>87</v>
      </c>
      <c r="E256" s="0" t="n">
        <v>1</v>
      </c>
      <c r="F256" s="0" t="s">
        <v>82</v>
      </c>
      <c r="G256" s="0" t="n">
        <v>52</v>
      </c>
      <c r="H256" s="0" t="s">
        <v>179</v>
      </c>
      <c r="I256" s="0" t="s">
        <v>172</v>
      </c>
      <c r="J256" s="0" t="n">
        <v>79.0028862844554</v>
      </c>
      <c r="K256" s="0" t="n">
        <v>105.579389136146</v>
      </c>
      <c r="L256" s="0" t="n">
        <v>151.182760086657</v>
      </c>
      <c r="M256" s="0" t="n">
        <v>130.208526994197</v>
      </c>
      <c r="N256" s="0" t="n">
        <v>53.9927375702108</v>
      </c>
      <c r="O256" s="0" t="n">
        <v>110.919573111321</v>
      </c>
      <c r="P256" s="0" t="n">
        <v>124.557776263838</v>
      </c>
      <c r="Q256" s="0" t="n">
        <v>201.029074965526</v>
      </c>
      <c r="R256" s="0" t="n">
        <v>79.6428093005494</v>
      </c>
      <c r="S256" s="0" t="n">
        <v>182.474311241039</v>
      </c>
      <c r="T256" s="0" t="n">
        <v>100.263951851323</v>
      </c>
      <c r="U256" s="0" t="n">
        <v>161.157722194675</v>
      </c>
      <c r="V256" s="0" t="n">
        <v>142.025721358718</v>
      </c>
      <c r="W256" s="0" t="n">
        <v>294.912995802654</v>
      </c>
      <c r="X256" s="0" t="n">
        <v>299.573227355399</v>
      </c>
      <c r="Y256" s="0" t="n">
        <v>101.917807441967</v>
      </c>
      <c r="Z256" s="0" t="n">
        <v>465.273605464535</v>
      </c>
    </row>
    <row r="257" customFormat="false" ht="12.75" hidden="false" customHeight="false" outlineLevel="0" collapsed="false">
      <c r="A257" s="0" t="n">
        <v>2082000</v>
      </c>
      <c r="B257" s="0" t="s">
        <v>127</v>
      </c>
      <c r="C257" s="0" t="n">
        <v>820</v>
      </c>
      <c r="D257" s="0" t="s">
        <v>87</v>
      </c>
      <c r="E257" s="0" t="n">
        <v>2</v>
      </c>
      <c r="F257" s="0" t="s">
        <v>83</v>
      </c>
      <c r="G257" s="0" t="n">
        <v>0</v>
      </c>
      <c r="H257" s="0" t="s">
        <v>128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82001</v>
      </c>
      <c r="B258" s="0" t="s">
        <v>127</v>
      </c>
      <c r="C258" s="0" t="n">
        <v>820</v>
      </c>
      <c r="D258" s="0" t="s">
        <v>87</v>
      </c>
      <c r="E258" s="0" t="n">
        <v>2</v>
      </c>
      <c r="F258" s="0" t="s">
        <v>83</v>
      </c>
      <c r="G258" s="0" t="n">
        <v>1</v>
      </c>
      <c r="H258" s="0" t="s">
        <v>129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82002</v>
      </c>
      <c r="B259" s="0" t="s">
        <v>127</v>
      </c>
      <c r="C259" s="0" t="n">
        <v>820</v>
      </c>
      <c r="D259" s="0" t="s">
        <v>87</v>
      </c>
      <c r="E259" s="0" t="n">
        <v>2</v>
      </c>
      <c r="F259" s="0" t="s">
        <v>83</v>
      </c>
      <c r="G259" s="0" t="n">
        <v>2</v>
      </c>
      <c r="H259" s="0" t="s">
        <v>13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82003</v>
      </c>
      <c r="B260" s="0" t="s">
        <v>127</v>
      </c>
      <c r="C260" s="0" t="n">
        <v>820</v>
      </c>
      <c r="D260" s="0" t="s">
        <v>87</v>
      </c>
      <c r="E260" s="0" t="n">
        <v>2</v>
      </c>
      <c r="F260" s="0" t="s">
        <v>83</v>
      </c>
      <c r="G260" s="0" t="n">
        <v>3</v>
      </c>
      <c r="H260" s="0" t="s">
        <v>131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82004</v>
      </c>
      <c r="B261" s="0" t="s">
        <v>127</v>
      </c>
      <c r="C261" s="0" t="n">
        <v>820</v>
      </c>
      <c r="D261" s="0" t="s">
        <v>87</v>
      </c>
      <c r="E261" s="0" t="n">
        <v>2</v>
      </c>
      <c r="F261" s="0" t="s">
        <v>83</v>
      </c>
      <c r="G261" s="0" t="n">
        <v>4</v>
      </c>
      <c r="H261" s="0" t="s">
        <v>132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82005</v>
      </c>
      <c r="B262" s="0" t="s">
        <v>127</v>
      </c>
      <c r="C262" s="0" t="n">
        <v>820</v>
      </c>
      <c r="D262" s="0" t="s">
        <v>87</v>
      </c>
      <c r="E262" s="0" t="n">
        <v>2</v>
      </c>
      <c r="F262" s="0" t="s">
        <v>83</v>
      </c>
      <c r="G262" s="0" t="n">
        <v>5</v>
      </c>
      <c r="H262" s="0" t="s">
        <v>133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82006</v>
      </c>
      <c r="B263" s="0" t="s">
        <v>127</v>
      </c>
      <c r="C263" s="0" t="n">
        <v>820</v>
      </c>
      <c r="D263" s="0" t="s">
        <v>87</v>
      </c>
      <c r="E263" s="0" t="n">
        <v>2</v>
      </c>
      <c r="F263" s="0" t="s">
        <v>83</v>
      </c>
      <c r="G263" s="0" t="n">
        <v>6</v>
      </c>
      <c r="H263" s="0" t="s">
        <v>134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82007</v>
      </c>
      <c r="B264" s="0" t="s">
        <v>127</v>
      </c>
      <c r="C264" s="0" t="n">
        <v>820</v>
      </c>
      <c r="D264" s="0" t="s">
        <v>87</v>
      </c>
      <c r="E264" s="0" t="n">
        <v>2</v>
      </c>
      <c r="F264" s="0" t="s">
        <v>83</v>
      </c>
      <c r="G264" s="0" t="n">
        <v>7</v>
      </c>
      <c r="H264" s="0" t="s">
        <v>135</v>
      </c>
      <c r="I264" s="0" t="n">
        <v>2</v>
      </c>
      <c r="J264" s="0" t="n">
        <v>1</v>
      </c>
      <c r="K264" s="0" t="n">
        <v>0</v>
      </c>
      <c r="L264" s="0" t="n">
        <v>1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1</v>
      </c>
      <c r="T264" s="0" t="n">
        <v>1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82008</v>
      </c>
      <c r="B265" s="0" t="s">
        <v>127</v>
      </c>
      <c r="C265" s="0" t="n">
        <v>820</v>
      </c>
      <c r="D265" s="0" t="s">
        <v>87</v>
      </c>
      <c r="E265" s="0" t="n">
        <v>2</v>
      </c>
      <c r="F265" s="0" t="s">
        <v>83</v>
      </c>
      <c r="G265" s="0" t="n">
        <v>8</v>
      </c>
      <c r="H265" s="0" t="s">
        <v>136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082009</v>
      </c>
      <c r="B266" s="0" t="s">
        <v>127</v>
      </c>
      <c r="C266" s="0" t="n">
        <v>820</v>
      </c>
      <c r="D266" s="0" t="s">
        <v>87</v>
      </c>
      <c r="E266" s="0" t="n">
        <v>2</v>
      </c>
      <c r="F266" s="0" t="s">
        <v>83</v>
      </c>
      <c r="G266" s="0" t="n">
        <v>9</v>
      </c>
      <c r="H266" s="0" t="s">
        <v>137</v>
      </c>
      <c r="I266" s="0" t="n">
        <v>1</v>
      </c>
      <c r="J266" s="0" t="n">
        <v>0</v>
      </c>
      <c r="K266" s="0" t="n">
        <v>0</v>
      </c>
      <c r="L266" s="0" t="n">
        <v>1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1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82010</v>
      </c>
      <c r="B267" s="0" t="s">
        <v>127</v>
      </c>
      <c r="C267" s="0" t="n">
        <v>820</v>
      </c>
      <c r="D267" s="0" t="s">
        <v>87</v>
      </c>
      <c r="E267" s="0" t="n">
        <v>2</v>
      </c>
      <c r="F267" s="0" t="s">
        <v>83</v>
      </c>
      <c r="G267" s="0" t="n">
        <v>10</v>
      </c>
      <c r="H267" s="0" t="s">
        <v>138</v>
      </c>
      <c r="I267" s="0" t="n">
        <v>4</v>
      </c>
      <c r="J267" s="0" t="n">
        <v>1</v>
      </c>
      <c r="K267" s="0" t="n">
        <v>1</v>
      </c>
      <c r="L267" s="0" t="n">
        <v>2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1</v>
      </c>
      <c r="R267" s="0" t="n">
        <v>0</v>
      </c>
      <c r="S267" s="0" t="n">
        <v>1</v>
      </c>
      <c r="T267" s="0" t="n">
        <v>1</v>
      </c>
      <c r="U267" s="0" t="n">
        <v>0</v>
      </c>
      <c r="V267" s="0" t="n">
        <v>1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82011</v>
      </c>
      <c r="B268" s="0" t="s">
        <v>127</v>
      </c>
      <c r="C268" s="0" t="n">
        <v>820</v>
      </c>
      <c r="D268" s="0" t="s">
        <v>87</v>
      </c>
      <c r="E268" s="0" t="n">
        <v>2</v>
      </c>
      <c r="F268" s="0" t="s">
        <v>83</v>
      </c>
      <c r="G268" s="0" t="n">
        <v>11</v>
      </c>
      <c r="H268" s="0" t="s">
        <v>139</v>
      </c>
      <c r="I268" s="0" t="n">
        <v>10</v>
      </c>
      <c r="J268" s="0" t="n">
        <v>1</v>
      </c>
      <c r="K268" s="0" t="n">
        <v>1</v>
      </c>
      <c r="L268" s="0" t="n">
        <v>8</v>
      </c>
      <c r="M268" s="0" t="n">
        <v>2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3</v>
      </c>
      <c r="T268" s="0" t="n">
        <v>1</v>
      </c>
      <c r="U268" s="0" t="n">
        <v>3</v>
      </c>
      <c r="V268" s="0" t="n">
        <v>1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82012</v>
      </c>
      <c r="B269" s="0" t="s">
        <v>127</v>
      </c>
      <c r="C269" s="0" t="n">
        <v>820</v>
      </c>
      <c r="D269" s="0" t="s">
        <v>87</v>
      </c>
      <c r="E269" s="0" t="n">
        <v>2</v>
      </c>
      <c r="F269" s="0" t="s">
        <v>83</v>
      </c>
      <c r="G269" s="0" t="n">
        <v>12</v>
      </c>
      <c r="H269" s="0" t="s">
        <v>140</v>
      </c>
      <c r="I269" s="0" t="n">
        <v>10</v>
      </c>
      <c r="J269" s="0" t="n">
        <v>2</v>
      </c>
      <c r="K269" s="0" t="n">
        <v>2</v>
      </c>
      <c r="L269" s="0" t="n">
        <v>6</v>
      </c>
      <c r="M269" s="0" t="n">
        <v>1</v>
      </c>
      <c r="N269" s="0" t="n">
        <v>0</v>
      </c>
      <c r="O269" s="0" t="n">
        <v>1</v>
      </c>
      <c r="P269" s="0" t="n">
        <v>0</v>
      </c>
      <c r="Q269" s="0" t="n">
        <v>2</v>
      </c>
      <c r="R269" s="0" t="n">
        <v>1</v>
      </c>
      <c r="S269" s="0" t="n">
        <v>1</v>
      </c>
      <c r="T269" s="0" t="n">
        <v>1</v>
      </c>
      <c r="U269" s="0" t="n">
        <v>2</v>
      </c>
      <c r="V269" s="0" t="n">
        <v>1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82013</v>
      </c>
      <c r="B270" s="0" t="s">
        <v>127</v>
      </c>
      <c r="C270" s="0" t="n">
        <v>820</v>
      </c>
      <c r="D270" s="0" t="s">
        <v>87</v>
      </c>
      <c r="E270" s="0" t="n">
        <v>2</v>
      </c>
      <c r="F270" s="0" t="s">
        <v>83</v>
      </c>
      <c r="G270" s="0" t="n">
        <v>13</v>
      </c>
      <c r="H270" s="0" t="s">
        <v>141</v>
      </c>
      <c r="I270" s="0" t="n">
        <v>20</v>
      </c>
      <c r="J270" s="0" t="n">
        <v>5</v>
      </c>
      <c r="K270" s="0" t="n">
        <v>3</v>
      </c>
      <c r="L270" s="0" t="n">
        <v>12</v>
      </c>
      <c r="M270" s="0" t="n">
        <v>0</v>
      </c>
      <c r="N270" s="0" t="n">
        <v>1</v>
      </c>
      <c r="O270" s="0" t="n">
        <v>1</v>
      </c>
      <c r="P270" s="0" t="n">
        <v>1</v>
      </c>
      <c r="Q270" s="0" t="n">
        <v>3</v>
      </c>
      <c r="R270" s="0" t="n">
        <v>1</v>
      </c>
      <c r="S270" s="0" t="n">
        <v>9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4</v>
      </c>
      <c r="Z270" s="0" t="n">
        <v>0</v>
      </c>
    </row>
    <row r="271" customFormat="false" ht="12.75" hidden="false" customHeight="false" outlineLevel="0" collapsed="false">
      <c r="A271" s="0" t="n">
        <v>2082014</v>
      </c>
      <c r="B271" s="0" t="s">
        <v>127</v>
      </c>
      <c r="C271" s="0" t="n">
        <v>820</v>
      </c>
      <c r="D271" s="0" t="s">
        <v>87</v>
      </c>
      <c r="E271" s="0" t="n">
        <v>2</v>
      </c>
      <c r="F271" s="0" t="s">
        <v>83</v>
      </c>
      <c r="G271" s="0" t="n">
        <v>14</v>
      </c>
      <c r="H271" s="0" t="s">
        <v>142</v>
      </c>
      <c r="I271" s="0" t="n">
        <v>15</v>
      </c>
      <c r="J271" s="0" t="n">
        <v>1</v>
      </c>
      <c r="K271" s="0" t="n">
        <v>1</v>
      </c>
      <c r="L271" s="0" t="n">
        <v>13</v>
      </c>
      <c r="M271" s="0" t="n">
        <v>2</v>
      </c>
      <c r="N271" s="0" t="n">
        <v>0</v>
      </c>
      <c r="O271" s="0" t="n">
        <v>0</v>
      </c>
      <c r="P271" s="0" t="n">
        <v>0</v>
      </c>
      <c r="Q271" s="0" t="n">
        <v>3</v>
      </c>
      <c r="R271" s="0" t="n">
        <v>0</v>
      </c>
      <c r="S271" s="0" t="n">
        <v>5</v>
      </c>
      <c r="T271" s="0" t="n">
        <v>1</v>
      </c>
      <c r="U271" s="0" t="n">
        <v>3</v>
      </c>
      <c r="V271" s="0" t="n">
        <v>1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82015</v>
      </c>
      <c r="B272" s="0" t="s">
        <v>127</v>
      </c>
      <c r="C272" s="0" t="n">
        <v>820</v>
      </c>
      <c r="D272" s="0" t="s">
        <v>87</v>
      </c>
      <c r="E272" s="0" t="n">
        <v>2</v>
      </c>
      <c r="F272" s="0" t="s">
        <v>83</v>
      </c>
      <c r="G272" s="0" t="n">
        <v>15</v>
      </c>
      <c r="H272" s="0" t="s">
        <v>143</v>
      </c>
      <c r="I272" s="0" t="n">
        <v>17</v>
      </c>
      <c r="J272" s="0" t="n">
        <v>4</v>
      </c>
      <c r="K272" s="0" t="n">
        <v>3</v>
      </c>
      <c r="L272" s="0" t="n">
        <v>10</v>
      </c>
      <c r="M272" s="0" t="n">
        <v>4</v>
      </c>
      <c r="N272" s="0" t="n">
        <v>0</v>
      </c>
      <c r="O272" s="0" t="n">
        <v>1</v>
      </c>
      <c r="P272" s="0" t="n">
        <v>0</v>
      </c>
      <c r="Q272" s="0" t="n">
        <v>0</v>
      </c>
      <c r="R272" s="0" t="n">
        <v>1</v>
      </c>
      <c r="S272" s="0" t="n">
        <v>6</v>
      </c>
      <c r="T272" s="0" t="n">
        <v>0</v>
      </c>
      <c r="U272" s="0" t="n">
        <v>0</v>
      </c>
      <c r="V272" s="0" t="n">
        <v>2</v>
      </c>
      <c r="W272" s="0" t="n">
        <v>0</v>
      </c>
      <c r="X272" s="0" t="n">
        <v>0</v>
      </c>
      <c r="Y272" s="0" t="n">
        <v>3</v>
      </c>
      <c r="Z272" s="0" t="n">
        <v>0</v>
      </c>
    </row>
    <row r="273" customFormat="false" ht="12.75" hidden="false" customHeight="false" outlineLevel="0" collapsed="false">
      <c r="A273" s="0" t="n">
        <v>2082016</v>
      </c>
      <c r="B273" s="0" t="s">
        <v>127</v>
      </c>
      <c r="C273" s="0" t="n">
        <v>820</v>
      </c>
      <c r="D273" s="0" t="s">
        <v>87</v>
      </c>
      <c r="E273" s="0" t="n">
        <v>2</v>
      </c>
      <c r="F273" s="0" t="s">
        <v>83</v>
      </c>
      <c r="G273" s="0" t="n">
        <v>16</v>
      </c>
      <c r="H273" s="0" t="s">
        <v>144</v>
      </c>
      <c r="I273" s="0" t="n">
        <v>17</v>
      </c>
      <c r="J273" s="0" t="n">
        <v>4</v>
      </c>
      <c r="K273" s="0" t="n">
        <v>4</v>
      </c>
      <c r="L273" s="0" t="n">
        <v>9</v>
      </c>
      <c r="M273" s="0" t="n">
        <v>2</v>
      </c>
      <c r="N273" s="0" t="n">
        <v>0</v>
      </c>
      <c r="O273" s="0" t="n">
        <v>1</v>
      </c>
      <c r="P273" s="0" t="n">
        <v>1</v>
      </c>
      <c r="Q273" s="0" t="n">
        <v>2</v>
      </c>
      <c r="R273" s="0" t="n">
        <v>1</v>
      </c>
      <c r="S273" s="0" t="n">
        <v>3</v>
      </c>
      <c r="T273" s="0" t="n">
        <v>1</v>
      </c>
      <c r="U273" s="0" t="n">
        <v>2</v>
      </c>
      <c r="V273" s="0" t="n">
        <v>2</v>
      </c>
      <c r="W273" s="0" t="n">
        <v>0</v>
      </c>
      <c r="X273" s="0" t="n">
        <v>0</v>
      </c>
      <c r="Y273" s="0" t="n">
        <v>2</v>
      </c>
      <c r="Z273" s="0" t="n">
        <v>0</v>
      </c>
    </row>
    <row r="274" customFormat="false" ht="12.75" hidden="false" customHeight="false" outlineLevel="0" collapsed="false">
      <c r="A274" s="0" t="n">
        <v>2082017</v>
      </c>
      <c r="B274" s="0" t="s">
        <v>127</v>
      </c>
      <c r="C274" s="0" t="n">
        <v>820</v>
      </c>
      <c r="D274" s="0" t="s">
        <v>87</v>
      </c>
      <c r="E274" s="0" t="n">
        <v>2</v>
      </c>
      <c r="F274" s="0" t="s">
        <v>83</v>
      </c>
      <c r="G274" s="0" t="n">
        <v>17</v>
      </c>
      <c r="H274" s="0" t="s">
        <v>145</v>
      </c>
      <c r="I274" s="0" t="n">
        <v>19</v>
      </c>
      <c r="J274" s="0" t="n">
        <v>4</v>
      </c>
      <c r="K274" s="0" t="n">
        <v>5</v>
      </c>
      <c r="L274" s="0" t="n">
        <v>10</v>
      </c>
      <c r="M274" s="0" t="n">
        <v>1</v>
      </c>
      <c r="N274" s="0" t="n">
        <v>1</v>
      </c>
      <c r="O274" s="0" t="n">
        <v>2</v>
      </c>
      <c r="P274" s="0" t="n">
        <v>0</v>
      </c>
      <c r="Q274" s="0" t="n">
        <v>1</v>
      </c>
      <c r="R274" s="0" t="n">
        <v>1</v>
      </c>
      <c r="S274" s="0" t="n">
        <v>6</v>
      </c>
      <c r="T274" s="0" t="n">
        <v>2</v>
      </c>
      <c r="U274" s="0" t="n">
        <v>2</v>
      </c>
      <c r="V274" s="0" t="n">
        <v>2</v>
      </c>
      <c r="W274" s="0" t="n">
        <v>0</v>
      </c>
      <c r="X274" s="0" t="n">
        <v>0</v>
      </c>
      <c r="Y274" s="0" t="n">
        <v>1</v>
      </c>
      <c r="Z274" s="0" t="n">
        <v>0</v>
      </c>
    </row>
    <row r="275" customFormat="false" ht="12.75" hidden="false" customHeight="false" outlineLevel="0" collapsed="false">
      <c r="A275" s="0" t="n">
        <v>2082018</v>
      </c>
      <c r="B275" s="0" t="s">
        <v>127</v>
      </c>
      <c r="C275" s="0" t="n">
        <v>820</v>
      </c>
      <c r="D275" s="0" t="s">
        <v>87</v>
      </c>
      <c r="E275" s="0" t="n">
        <v>2</v>
      </c>
      <c r="F275" s="0" t="s">
        <v>83</v>
      </c>
      <c r="G275" s="0" t="n">
        <v>18</v>
      </c>
      <c r="H275" s="0" t="s">
        <v>146</v>
      </c>
      <c r="I275" s="0" t="n">
        <v>6</v>
      </c>
      <c r="J275" s="0" t="n">
        <v>3</v>
      </c>
      <c r="K275" s="0" t="n">
        <v>1</v>
      </c>
      <c r="L275" s="0" t="n">
        <v>2</v>
      </c>
      <c r="M275" s="0" t="n">
        <v>1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1</v>
      </c>
      <c r="T275" s="0" t="n">
        <v>1</v>
      </c>
      <c r="U275" s="0" t="n">
        <v>0</v>
      </c>
      <c r="V275" s="0" t="n">
        <v>1</v>
      </c>
      <c r="W275" s="0" t="n">
        <v>0</v>
      </c>
      <c r="X275" s="0" t="n">
        <v>0</v>
      </c>
      <c r="Y275" s="0" t="n">
        <v>2</v>
      </c>
      <c r="Z275" s="0" t="n">
        <v>0</v>
      </c>
    </row>
    <row r="276" customFormat="false" ht="12.75" hidden="false" customHeight="false" outlineLevel="0" collapsed="false">
      <c r="A276" s="0" t="n">
        <v>2082019</v>
      </c>
      <c r="B276" s="0" t="s">
        <v>127</v>
      </c>
      <c r="C276" s="0" t="n">
        <v>820</v>
      </c>
      <c r="D276" s="0" t="s">
        <v>87</v>
      </c>
      <c r="E276" s="0" t="n">
        <v>2</v>
      </c>
      <c r="F276" s="0" t="s">
        <v>83</v>
      </c>
      <c r="G276" s="0" t="n">
        <v>19</v>
      </c>
      <c r="H276" s="0" t="s">
        <v>147</v>
      </c>
      <c r="I276" s="0" t="n">
        <v>121</v>
      </c>
      <c r="J276" s="0" t="n">
        <v>26</v>
      </c>
      <c r="K276" s="0" t="n">
        <v>21</v>
      </c>
      <c r="L276" s="0" t="n">
        <v>74</v>
      </c>
      <c r="M276" s="0" t="n">
        <v>13</v>
      </c>
      <c r="N276" s="0" t="n">
        <v>2</v>
      </c>
      <c r="O276" s="0" t="n">
        <v>6</v>
      </c>
      <c r="P276" s="0" t="n">
        <v>2</v>
      </c>
      <c r="Q276" s="0" t="n">
        <v>12</v>
      </c>
      <c r="R276" s="0" t="n">
        <v>5</v>
      </c>
      <c r="S276" s="0" t="n">
        <v>37</v>
      </c>
      <c r="T276" s="0" t="n">
        <v>9</v>
      </c>
      <c r="U276" s="0" t="n">
        <v>12</v>
      </c>
      <c r="V276" s="0" t="n">
        <v>11</v>
      </c>
      <c r="W276" s="0" t="n">
        <v>0</v>
      </c>
      <c r="X276" s="0" t="n">
        <v>0</v>
      </c>
      <c r="Y276" s="0" t="n">
        <v>12</v>
      </c>
      <c r="Z276" s="0" t="n">
        <v>0</v>
      </c>
    </row>
    <row r="277" customFormat="false" ht="12.75" hidden="false" customHeight="false" outlineLevel="0" collapsed="false">
      <c r="A277" s="0" t="n">
        <v>2082020</v>
      </c>
      <c r="B277" s="0" t="s">
        <v>127</v>
      </c>
      <c r="C277" s="0" t="n">
        <v>820</v>
      </c>
      <c r="D277" s="0" t="s">
        <v>87</v>
      </c>
      <c r="E277" s="0" t="n">
        <v>2</v>
      </c>
      <c r="F277" s="0" t="s">
        <v>83</v>
      </c>
      <c r="G277" s="0" t="n">
        <v>20</v>
      </c>
      <c r="H277" s="0" t="s">
        <v>148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82021</v>
      </c>
      <c r="B278" s="0" t="s">
        <v>127</v>
      </c>
      <c r="C278" s="0" t="n">
        <v>820</v>
      </c>
      <c r="D278" s="0" t="s">
        <v>87</v>
      </c>
      <c r="E278" s="0" t="n">
        <v>2</v>
      </c>
      <c r="F278" s="0" t="s">
        <v>83</v>
      </c>
      <c r="G278" s="0" t="n">
        <v>21</v>
      </c>
      <c r="H278" s="0" t="s">
        <v>149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82022</v>
      </c>
      <c r="B279" s="0" t="s">
        <v>127</v>
      </c>
      <c r="C279" s="0" t="n">
        <v>820</v>
      </c>
      <c r="D279" s="0" t="s">
        <v>87</v>
      </c>
      <c r="E279" s="0" t="n">
        <v>2</v>
      </c>
      <c r="F279" s="0" t="s">
        <v>83</v>
      </c>
      <c r="G279" s="0" t="n">
        <v>22</v>
      </c>
      <c r="H279" s="0" t="s">
        <v>15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82023</v>
      </c>
      <c r="B280" s="0" t="s">
        <v>127</v>
      </c>
      <c r="C280" s="0" t="n">
        <v>820</v>
      </c>
      <c r="D280" s="0" t="s">
        <v>87</v>
      </c>
      <c r="E280" s="0" t="n">
        <v>2</v>
      </c>
      <c r="F280" s="0" t="s">
        <v>83</v>
      </c>
      <c r="G280" s="0" t="n">
        <v>23</v>
      </c>
      <c r="H280" s="0" t="s">
        <v>151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82024</v>
      </c>
      <c r="B281" s="0" t="s">
        <v>127</v>
      </c>
      <c r="C281" s="0" t="n">
        <v>820</v>
      </c>
      <c r="D281" s="0" t="s">
        <v>87</v>
      </c>
      <c r="E281" s="0" t="n">
        <v>2</v>
      </c>
      <c r="F281" s="0" t="s">
        <v>83</v>
      </c>
      <c r="G281" s="0" t="n">
        <v>24</v>
      </c>
      <c r="H281" s="0" t="s">
        <v>152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82025</v>
      </c>
      <c r="B282" s="0" t="s">
        <v>127</v>
      </c>
      <c r="C282" s="0" t="n">
        <v>820</v>
      </c>
      <c r="D282" s="0" t="s">
        <v>87</v>
      </c>
      <c r="E282" s="0" t="n">
        <v>2</v>
      </c>
      <c r="F282" s="0" t="s">
        <v>83</v>
      </c>
      <c r="G282" s="0" t="n">
        <v>25</v>
      </c>
      <c r="H282" s="0" t="s">
        <v>153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82026</v>
      </c>
      <c r="B283" s="0" t="s">
        <v>127</v>
      </c>
      <c r="C283" s="0" t="n">
        <v>820</v>
      </c>
      <c r="D283" s="0" t="s">
        <v>87</v>
      </c>
      <c r="E283" s="0" t="n">
        <v>2</v>
      </c>
      <c r="F283" s="0" t="s">
        <v>83</v>
      </c>
      <c r="G283" s="0" t="n">
        <v>26</v>
      </c>
      <c r="H283" s="0" t="s">
        <v>154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82027</v>
      </c>
      <c r="B284" s="0" t="s">
        <v>127</v>
      </c>
      <c r="C284" s="0" t="n">
        <v>820</v>
      </c>
      <c r="D284" s="0" t="s">
        <v>87</v>
      </c>
      <c r="E284" s="0" t="n">
        <v>2</v>
      </c>
      <c r="F284" s="0" t="s">
        <v>83</v>
      </c>
      <c r="G284" s="0" t="n">
        <v>27</v>
      </c>
      <c r="H284" s="0" t="s">
        <v>155</v>
      </c>
      <c r="I284" s="0" t="n">
        <v>0.233123328068632</v>
      </c>
      <c r="J284" s="0" t="n">
        <v>0.470132483333804</v>
      </c>
      <c r="K284" s="0" t="n">
        <v>0</v>
      </c>
      <c r="L284" s="0" t="n">
        <v>0.247859116877967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.503808794486317</v>
      </c>
      <c r="T284" s="0" t="n">
        <v>2.08081901036248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82028</v>
      </c>
      <c r="B285" s="0" t="s">
        <v>127</v>
      </c>
      <c r="C285" s="0" t="n">
        <v>820</v>
      </c>
      <c r="D285" s="0" t="s">
        <v>87</v>
      </c>
      <c r="E285" s="0" t="n">
        <v>2</v>
      </c>
      <c r="F285" s="0" t="s">
        <v>83</v>
      </c>
      <c r="G285" s="0" t="n">
        <v>28</v>
      </c>
      <c r="H285" s="0" t="s">
        <v>156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082029</v>
      </c>
      <c r="B286" s="0" t="s">
        <v>127</v>
      </c>
      <c r="C286" s="0" t="n">
        <v>820</v>
      </c>
      <c r="D286" s="0" t="s">
        <v>87</v>
      </c>
      <c r="E286" s="0" t="n">
        <v>2</v>
      </c>
      <c r="F286" s="0" t="s">
        <v>83</v>
      </c>
      <c r="G286" s="0" t="n">
        <v>29</v>
      </c>
      <c r="H286" s="0" t="s">
        <v>157</v>
      </c>
      <c r="I286" s="0" t="n">
        <v>0.0955767098673395</v>
      </c>
      <c r="J286" s="0" t="n">
        <v>0</v>
      </c>
      <c r="K286" s="0" t="n">
        <v>0</v>
      </c>
      <c r="L286" s="0" t="n">
        <v>0.200373094702336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.408440004247776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082030</v>
      </c>
      <c r="B287" s="0" t="s">
        <v>127</v>
      </c>
      <c r="C287" s="0" t="n">
        <v>820</v>
      </c>
      <c r="D287" s="0" t="s">
        <v>87</v>
      </c>
      <c r="E287" s="0" t="n">
        <v>2</v>
      </c>
      <c r="F287" s="0" t="s">
        <v>83</v>
      </c>
      <c r="G287" s="0" t="n">
        <v>30</v>
      </c>
      <c r="H287" s="0" t="s">
        <v>158</v>
      </c>
      <c r="I287" s="0" t="n">
        <v>0.415633212003072</v>
      </c>
      <c r="J287" s="0" t="n">
        <v>0.404370435668707</v>
      </c>
      <c r="K287" s="0" t="n">
        <v>0.38530894070866</v>
      </c>
      <c r="L287" s="0" t="n">
        <v>0.439022998219762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1.87034751056746</v>
      </c>
      <c r="R287" s="0" t="n">
        <v>0</v>
      </c>
      <c r="S287" s="0" t="n">
        <v>0.447805974627314</v>
      </c>
      <c r="T287" s="0" t="n">
        <v>1.6354032086611</v>
      </c>
      <c r="U287" s="0" t="n">
        <v>0</v>
      </c>
      <c r="V287" s="0" t="n">
        <v>0.703140930536708</v>
      </c>
      <c r="W287" s="0" t="n">
        <v>0</v>
      </c>
      <c r="X287" s="0" t="n">
        <v>0</v>
      </c>
      <c r="Y287" s="0" t="n">
        <v>0</v>
      </c>
      <c r="Z287" s="0" t="n">
        <v>0</v>
      </c>
    </row>
    <row r="288" customFormat="false" ht="12.75" hidden="false" customHeight="false" outlineLevel="0" collapsed="false">
      <c r="A288" s="0" t="n">
        <v>2082031</v>
      </c>
      <c r="B288" s="0" t="s">
        <v>127</v>
      </c>
      <c r="C288" s="0" t="n">
        <v>820</v>
      </c>
      <c r="D288" s="0" t="s">
        <v>87</v>
      </c>
      <c r="E288" s="0" t="n">
        <v>2</v>
      </c>
      <c r="F288" s="0" t="s">
        <v>83</v>
      </c>
      <c r="G288" s="0" t="n">
        <v>31</v>
      </c>
      <c r="H288" s="0" t="s">
        <v>159</v>
      </c>
      <c r="I288" s="0" t="n">
        <v>1.17372958444104</v>
      </c>
      <c r="J288" s="0" t="n">
        <v>0.438925685492189</v>
      </c>
      <c r="K288" s="0" t="n">
        <v>0.434812856546542</v>
      </c>
      <c r="L288" s="0" t="n">
        <v>2.02957084724435</v>
      </c>
      <c r="M288" s="0" t="n">
        <v>3.05105948040457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1.60678706857767</v>
      </c>
      <c r="T288" s="0" t="n">
        <v>1.71682661767988</v>
      </c>
      <c r="U288" s="0" t="n">
        <v>3.17877426464355</v>
      </c>
      <c r="V288" s="0" t="n">
        <v>0.818585157413926</v>
      </c>
      <c r="W288" s="0" t="n">
        <v>0</v>
      </c>
      <c r="X288" s="0" t="n">
        <v>0</v>
      </c>
      <c r="Y288" s="0" t="n">
        <v>0</v>
      </c>
      <c r="Z288" s="0" t="n">
        <v>0</v>
      </c>
    </row>
    <row r="289" customFormat="false" ht="12.75" hidden="false" customHeight="false" outlineLevel="0" collapsed="false">
      <c r="A289" s="0" t="n">
        <v>2082032</v>
      </c>
      <c r="B289" s="0" t="s">
        <v>127</v>
      </c>
      <c r="C289" s="0" t="n">
        <v>820</v>
      </c>
      <c r="D289" s="0" t="s">
        <v>87</v>
      </c>
      <c r="E289" s="0" t="n">
        <v>2</v>
      </c>
      <c r="F289" s="0" t="s">
        <v>83</v>
      </c>
      <c r="G289" s="0" t="n">
        <v>32</v>
      </c>
      <c r="H289" s="0" t="s">
        <v>160</v>
      </c>
      <c r="I289" s="0" t="n">
        <v>1.1999472023231</v>
      </c>
      <c r="J289" s="0" t="n">
        <v>0.877154510767072</v>
      </c>
      <c r="K289" s="0" t="n">
        <v>0.865239022279905</v>
      </c>
      <c r="L289" s="0" t="n">
        <v>1.60337778252853</v>
      </c>
      <c r="M289" s="0" t="n">
        <v>1.5008479791082</v>
      </c>
      <c r="N289" s="0" t="n">
        <v>0</v>
      </c>
      <c r="O289" s="0" t="n">
        <v>3.50029752528965</v>
      </c>
      <c r="P289" s="0" t="n">
        <v>0</v>
      </c>
      <c r="Q289" s="0" t="n">
        <v>4.19129049834444</v>
      </c>
      <c r="R289" s="0" t="n">
        <v>1.14362827506547</v>
      </c>
      <c r="S289" s="0" t="n">
        <v>0.583529301923896</v>
      </c>
      <c r="T289" s="0" t="n">
        <v>1.68528911134705</v>
      </c>
      <c r="U289" s="0" t="n">
        <v>2.26009130768883</v>
      </c>
      <c r="V289" s="0" t="n">
        <v>0.840385568899011</v>
      </c>
      <c r="W289" s="0" t="n">
        <v>0</v>
      </c>
      <c r="X289" s="0" t="n">
        <v>0</v>
      </c>
      <c r="Y289" s="0" t="n">
        <v>0</v>
      </c>
      <c r="Z289" s="0" t="n">
        <v>0</v>
      </c>
    </row>
    <row r="290" customFormat="false" ht="12.75" hidden="false" customHeight="false" outlineLevel="0" collapsed="false">
      <c r="A290" s="0" t="n">
        <v>2082033</v>
      </c>
      <c r="B290" s="0" t="s">
        <v>127</v>
      </c>
      <c r="C290" s="0" t="n">
        <v>820</v>
      </c>
      <c r="D290" s="0" t="s">
        <v>87</v>
      </c>
      <c r="E290" s="0" t="n">
        <v>2</v>
      </c>
      <c r="F290" s="0" t="s">
        <v>83</v>
      </c>
      <c r="G290" s="0" t="n">
        <v>33</v>
      </c>
      <c r="H290" s="0" t="s">
        <v>161</v>
      </c>
      <c r="I290" s="0" t="n">
        <v>2.81957802195323</v>
      </c>
      <c r="J290" s="0" t="n">
        <v>2.60975316954522</v>
      </c>
      <c r="K290" s="0" t="n">
        <v>1.52877147923928</v>
      </c>
      <c r="L290" s="0" t="n">
        <v>3.7324922784066</v>
      </c>
      <c r="M290" s="0" t="n">
        <v>0</v>
      </c>
      <c r="N290" s="0" t="n">
        <v>5.26038926880589</v>
      </c>
      <c r="O290" s="0" t="n">
        <v>3.80865326020719</v>
      </c>
      <c r="P290" s="0" t="n">
        <v>1.89476476495443</v>
      </c>
      <c r="Q290" s="0" t="n">
        <v>7.36377025036819</v>
      </c>
      <c r="R290" s="0" t="n">
        <v>1.40736049539089</v>
      </c>
      <c r="S290" s="0" t="n">
        <v>6.1741522545946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6.78644746441357</v>
      </c>
      <c r="Z290" s="0" t="n">
        <v>0</v>
      </c>
    </row>
    <row r="291" customFormat="false" ht="12.75" hidden="false" customHeight="false" outlineLevel="0" collapsed="false">
      <c r="A291" s="0" t="n">
        <v>2082034</v>
      </c>
      <c r="B291" s="0" t="s">
        <v>127</v>
      </c>
      <c r="C291" s="0" t="n">
        <v>820</v>
      </c>
      <c r="D291" s="0" t="s">
        <v>87</v>
      </c>
      <c r="E291" s="0" t="n">
        <v>2</v>
      </c>
      <c r="F291" s="0" t="s">
        <v>83</v>
      </c>
      <c r="G291" s="0" t="n">
        <v>34</v>
      </c>
      <c r="H291" s="0" t="s">
        <v>162</v>
      </c>
      <c r="I291" s="0" t="n">
        <v>2.4947693003669</v>
      </c>
      <c r="J291" s="0" t="n">
        <v>0.625844890602313</v>
      </c>
      <c r="K291" s="0" t="n">
        <v>0.617711010081044</v>
      </c>
      <c r="L291" s="0" t="n">
        <v>4.64973210389648</v>
      </c>
      <c r="M291" s="0" t="n">
        <v>4.14696856597827</v>
      </c>
      <c r="N291" s="0" t="n">
        <v>0</v>
      </c>
      <c r="O291" s="0" t="n">
        <v>0</v>
      </c>
      <c r="P291" s="0" t="n">
        <v>0</v>
      </c>
      <c r="Q291" s="0" t="n">
        <v>8.77808988764045</v>
      </c>
      <c r="R291" s="0" t="n">
        <v>0</v>
      </c>
      <c r="S291" s="0" t="n">
        <v>3.79336767595536</v>
      </c>
      <c r="T291" s="0" t="n">
        <v>2.42295018414421</v>
      </c>
      <c r="U291" s="0" t="n">
        <v>4.58905052544629</v>
      </c>
      <c r="V291" s="0" t="n">
        <v>1.21231224314134</v>
      </c>
      <c r="W291" s="0" t="n">
        <v>0</v>
      </c>
      <c r="X291" s="0" t="n">
        <v>0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082035</v>
      </c>
      <c r="B292" s="0" t="s">
        <v>127</v>
      </c>
      <c r="C292" s="0" t="n">
        <v>820</v>
      </c>
      <c r="D292" s="0" t="s">
        <v>87</v>
      </c>
      <c r="E292" s="0" t="n">
        <v>2</v>
      </c>
      <c r="F292" s="0" t="s">
        <v>83</v>
      </c>
      <c r="G292" s="0" t="n">
        <v>35</v>
      </c>
      <c r="H292" s="0" t="s">
        <v>163</v>
      </c>
      <c r="I292" s="0" t="n">
        <v>3.34015117131242</v>
      </c>
      <c r="J292" s="0" t="n">
        <v>2.96753516529171</v>
      </c>
      <c r="K292" s="0" t="n">
        <v>2.19775389551878</v>
      </c>
      <c r="L292" s="0" t="n">
        <v>4.20762084287061</v>
      </c>
      <c r="M292" s="0" t="n">
        <v>9.96363274049719</v>
      </c>
      <c r="N292" s="0" t="n">
        <v>0</v>
      </c>
      <c r="O292" s="0" t="n">
        <v>5.59597090095132</v>
      </c>
      <c r="P292" s="0" t="n">
        <v>0</v>
      </c>
      <c r="Q292" s="0" t="n">
        <v>0</v>
      </c>
      <c r="R292" s="0" t="n">
        <v>1.99354092739524</v>
      </c>
      <c r="S292" s="0" t="n">
        <v>5.14090359948934</v>
      </c>
      <c r="T292" s="0" t="n">
        <v>0</v>
      </c>
      <c r="U292" s="0" t="n">
        <v>0</v>
      </c>
      <c r="V292" s="0" t="n">
        <v>2.82410087688332</v>
      </c>
      <c r="W292" s="0" t="n">
        <v>0</v>
      </c>
      <c r="X292" s="0" t="n">
        <v>0</v>
      </c>
      <c r="Y292" s="0" t="n">
        <v>6.84259744999202</v>
      </c>
      <c r="Z292" s="0" t="n">
        <v>0</v>
      </c>
    </row>
    <row r="293" customFormat="false" ht="12.75" hidden="false" customHeight="false" outlineLevel="0" collapsed="false">
      <c r="A293" s="0" t="n">
        <v>2082036</v>
      </c>
      <c r="B293" s="0" t="s">
        <v>127</v>
      </c>
      <c r="C293" s="0" t="n">
        <v>820</v>
      </c>
      <c r="D293" s="0" t="s">
        <v>87</v>
      </c>
      <c r="E293" s="0" t="n">
        <v>2</v>
      </c>
      <c r="F293" s="0" t="s">
        <v>83</v>
      </c>
      <c r="G293" s="0" t="n">
        <v>36</v>
      </c>
      <c r="H293" s="0" t="s">
        <v>164</v>
      </c>
      <c r="I293" s="0" t="n">
        <v>4.45171849427169</v>
      </c>
      <c r="J293" s="0" t="n">
        <v>3.85646246697904</v>
      </c>
      <c r="K293" s="0" t="n">
        <v>3.82588401832598</v>
      </c>
      <c r="L293" s="0" t="n">
        <v>5.18427207059827</v>
      </c>
      <c r="M293" s="0" t="n">
        <v>6.86648127167233</v>
      </c>
      <c r="N293" s="0" t="n">
        <v>0</v>
      </c>
      <c r="O293" s="0" t="n">
        <v>7.33729547288869</v>
      </c>
      <c r="P293" s="0" t="n">
        <v>3.81039475689681</v>
      </c>
      <c r="Q293" s="0" t="n">
        <v>10.1507384662234</v>
      </c>
      <c r="R293" s="0" t="n">
        <v>2.58765687669815</v>
      </c>
      <c r="S293" s="0" t="n">
        <v>3.45391328375049</v>
      </c>
      <c r="T293" s="0" t="n">
        <v>3.97219463753724</v>
      </c>
      <c r="U293" s="0" t="n">
        <v>5.27509627050694</v>
      </c>
      <c r="V293" s="0" t="n">
        <v>3.6275914606497</v>
      </c>
      <c r="W293" s="0" t="n">
        <v>0</v>
      </c>
      <c r="X293" s="0" t="n">
        <v>0</v>
      </c>
      <c r="Y293" s="0" t="n">
        <v>5.82869466383004</v>
      </c>
      <c r="Z293" s="0" t="n">
        <v>0</v>
      </c>
    </row>
    <row r="294" customFormat="false" ht="12.75" hidden="false" customHeight="false" outlineLevel="0" collapsed="false">
      <c r="A294" s="0" t="n">
        <v>2082037</v>
      </c>
      <c r="B294" s="0" t="s">
        <v>127</v>
      </c>
      <c r="C294" s="0" t="n">
        <v>820</v>
      </c>
      <c r="D294" s="0" t="s">
        <v>87</v>
      </c>
      <c r="E294" s="0" t="n">
        <v>2</v>
      </c>
      <c r="F294" s="0" t="s">
        <v>83</v>
      </c>
      <c r="G294" s="0" t="n">
        <v>37</v>
      </c>
      <c r="H294" s="0" t="s">
        <v>165</v>
      </c>
      <c r="I294" s="0" t="n">
        <v>7.93640848276755</v>
      </c>
      <c r="J294" s="0" t="n">
        <v>5.95246953079659</v>
      </c>
      <c r="K294" s="0" t="n">
        <v>7.46290934057733</v>
      </c>
      <c r="L294" s="0" t="n">
        <v>9.50516130258731</v>
      </c>
      <c r="M294" s="0" t="n">
        <v>5.47495209416918</v>
      </c>
      <c r="N294" s="0" t="n">
        <v>15.7703832203123</v>
      </c>
      <c r="O294" s="0" t="n">
        <v>24.1458408789086</v>
      </c>
      <c r="P294" s="0" t="n">
        <v>0</v>
      </c>
      <c r="Q294" s="0" t="n">
        <v>8.16526496284804</v>
      </c>
      <c r="R294" s="0" t="n">
        <v>4.06173842404549</v>
      </c>
      <c r="S294" s="0" t="n">
        <v>11.312857062051</v>
      </c>
      <c r="T294" s="0" t="n">
        <v>12.5336842764931</v>
      </c>
      <c r="U294" s="0" t="n">
        <v>9.23488941219929</v>
      </c>
      <c r="V294" s="0" t="n">
        <v>5.67907544651731</v>
      </c>
      <c r="W294" s="0" t="n">
        <v>0</v>
      </c>
      <c r="X294" s="0" t="n">
        <v>0</v>
      </c>
      <c r="Y294" s="0" t="n">
        <v>4.38654208887134</v>
      </c>
      <c r="Z294" s="0" t="n">
        <v>0</v>
      </c>
    </row>
    <row r="295" customFormat="false" ht="12.75" hidden="false" customHeight="false" outlineLevel="0" collapsed="false">
      <c r="A295" s="0" t="n">
        <v>2082038</v>
      </c>
      <c r="B295" s="0" t="s">
        <v>127</v>
      </c>
      <c r="C295" s="0" t="n">
        <v>820</v>
      </c>
      <c r="D295" s="0" t="s">
        <v>87</v>
      </c>
      <c r="E295" s="0" t="n">
        <v>2</v>
      </c>
      <c r="F295" s="0" t="s">
        <v>83</v>
      </c>
      <c r="G295" s="0" t="n">
        <v>38</v>
      </c>
      <c r="H295" s="0" t="s">
        <v>166</v>
      </c>
      <c r="I295" s="0" t="n">
        <v>4.74012276917972</v>
      </c>
      <c r="J295" s="0" t="n">
        <v>8.50725952813067</v>
      </c>
      <c r="K295" s="0" t="n">
        <v>2.80033604032484</v>
      </c>
      <c r="L295" s="0" t="n">
        <v>3.59679884902437</v>
      </c>
      <c r="M295" s="0" t="n">
        <v>9.8173964264677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3.52995163966254</v>
      </c>
      <c r="T295" s="0" t="n">
        <v>11.1894371713103</v>
      </c>
      <c r="U295" s="0" t="n">
        <v>0</v>
      </c>
      <c r="V295" s="0" t="n">
        <v>5.28038863660365</v>
      </c>
      <c r="W295" s="0" t="n">
        <v>0</v>
      </c>
      <c r="X295" s="0" t="n">
        <v>0</v>
      </c>
      <c r="Y295" s="0" t="n">
        <v>17.5777816839515</v>
      </c>
      <c r="Z295" s="0" t="n">
        <v>0</v>
      </c>
    </row>
    <row r="296" customFormat="false" ht="12.75" hidden="false" customHeight="false" outlineLevel="0" collapsed="false">
      <c r="A296" s="0" t="n">
        <v>2082039</v>
      </c>
      <c r="B296" s="0" t="s">
        <v>127</v>
      </c>
      <c r="C296" s="0" t="n">
        <v>820</v>
      </c>
      <c r="D296" s="0" t="s">
        <v>87</v>
      </c>
      <c r="E296" s="0" t="n">
        <v>2</v>
      </c>
      <c r="F296" s="0" t="s">
        <v>83</v>
      </c>
      <c r="G296" s="0" t="n">
        <v>39</v>
      </c>
      <c r="H296" s="0" t="s">
        <v>167</v>
      </c>
      <c r="I296" s="0" t="n">
        <v>0.88832525507966</v>
      </c>
      <c r="J296" s="0" t="n">
        <v>0.744894322415475</v>
      </c>
      <c r="K296" s="0" t="n">
        <v>0.557508753551132</v>
      </c>
      <c r="L296" s="0" t="n">
        <v>1.16279946800353</v>
      </c>
      <c r="M296" s="0" t="n">
        <v>1.33722156218337</v>
      </c>
      <c r="N296" s="0" t="n">
        <v>0.682102649627743</v>
      </c>
      <c r="O296" s="0" t="n">
        <v>1.54301938032342</v>
      </c>
      <c r="P296" s="0" t="n">
        <v>0.212709838255439</v>
      </c>
      <c r="Q296" s="0" t="n">
        <v>1.56870947500523</v>
      </c>
      <c r="R296" s="0" t="n">
        <v>0.347852221245144</v>
      </c>
      <c r="S296" s="0" t="n">
        <v>1.1751758396552</v>
      </c>
      <c r="T296" s="0" t="n">
        <v>1.10219287395567</v>
      </c>
      <c r="U296" s="0" t="n">
        <v>0.811709175425234</v>
      </c>
      <c r="V296" s="0" t="n">
        <v>0.512952038984355</v>
      </c>
      <c r="W296" s="0" t="n">
        <v>0</v>
      </c>
      <c r="X296" s="0" t="n">
        <v>0</v>
      </c>
      <c r="Y296" s="0" t="n">
        <v>1.1365153869977</v>
      </c>
      <c r="Z296" s="0" t="n">
        <v>0</v>
      </c>
    </row>
    <row r="297" customFormat="false" ht="12.75" hidden="false" customHeight="false" outlineLevel="0" collapsed="false">
      <c r="A297" s="0" t="n">
        <v>2082040</v>
      </c>
      <c r="B297" s="0" t="s">
        <v>127</v>
      </c>
      <c r="C297" s="0" t="n">
        <v>820</v>
      </c>
      <c r="D297" s="0" t="s">
        <v>87</v>
      </c>
      <c r="E297" s="0" t="n">
        <v>2</v>
      </c>
      <c r="F297" s="0" t="s">
        <v>83</v>
      </c>
      <c r="G297" s="0" t="n">
        <v>40</v>
      </c>
      <c r="H297" s="0" t="s">
        <v>168</v>
      </c>
      <c r="I297" s="0" t="n">
        <v>0.7371087418234</v>
      </c>
      <c r="J297" s="0" t="n">
        <v>0.486589702340124</v>
      </c>
      <c r="K297" s="0" t="n">
        <v>0.345106705425282</v>
      </c>
      <c r="L297" s="0" t="n">
        <v>0.913047682373166</v>
      </c>
      <c r="M297" s="0" t="n">
        <v>0.712014163336862</v>
      </c>
      <c r="N297" s="0" t="n">
        <v>0.0826057953296312</v>
      </c>
      <c r="O297" s="0" t="n">
        <v>0.566260917759857</v>
      </c>
      <c r="P297" s="0" t="n">
        <v>0.0257601482315267</v>
      </c>
      <c r="Q297" s="0" t="n">
        <v>0.810575076961176</v>
      </c>
      <c r="R297" s="0" t="n">
        <v>0.112946669392791</v>
      </c>
      <c r="S297" s="0" t="n">
        <v>0.827432242921741</v>
      </c>
      <c r="T297" s="0" t="n">
        <v>0.503992766844365</v>
      </c>
      <c r="U297" s="0" t="n">
        <v>0.419421975721928</v>
      </c>
      <c r="V297" s="0" t="n">
        <v>0.256063809705838</v>
      </c>
      <c r="W297" s="0" t="n">
        <v>0</v>
      </c>
      <c r="X297" s="0" t="n">
        <v>0</v>
      </c>
      <c r="Y297" s="0" t="n">
        <v>0.587254084941476</v>
      </c>
      <c r="Z297" s="0" t="n">
        <v>0</v>
      </c>
    </row>
    <row r="298" customFormat="false" ht="12.75" hidden="false" customHeight="false" outlineLevel="0" collapsed="false">
      <c r="A298" s="0" t="n">
        <v>2082041</v>
      </c>
      <c r="B298" s="0" t="s">
        <v>127</v>
      </c>
      <c r="C298" s="0" t="n">
        <v>820</v>
      </c>
      <c r="D298" s="0" t="s">
        <v>87</v>
      </c>
      <c r="E298" s="0" t="n">
        <v>2</v>
      </c>
      <c r="F298" s="0" t="s">
        <v>83</v>
      </c>
      <c r="G298" s="0" t="n">
        <v>41</v>
      </c>
      <c r="H298" s="0" t="s">
        <v>169</v>
      </c>
      <c r="I298" s="0" t="n">
        <v>1.06143532549033</v>
      </c>
      <c r="J298" s="0" t="n">
        <v>1.09144277100473</v>
      </c>
      <c r="K298" s="0" t="n">
        <v>0.852211351434227</v>
      </c>
      <c r="L298" s="0" t="n">
        <v>1.45978824953263</v>
      </c>
      <c r="M298" s="0" t="n">
        <v>2.28668959674118</v>
      </c>
      <c r="N298" s="0" t="n">
        <v>2.46398930044369</v>
      </c>
      <c r="O298" s="0" t="n">
        <v>3.35850358559609</v>
      </c>
      <c r="P298" s="0" t="n">
        <v>0.768381072623814</v>
      </c>
      <c r="Q298" s="0" t="n">
        <v>2.74021975635026</v>
      </c>
      <c r="R298" s="0" t="n">
        <v>0.811771046403672</v>
      </c>
      <c r="S298" s="0" t="n">
        <v>1.61982509387689</v>
      </c>
      <c r="T298" s="0" t="n">
        <v>2.09230540189861</v>
      </c>
      <c r="U298" s="0" t="n">
        <v>1.41789257625514</v>
      </c>
      <c r="V298" s="0" t="n">
        <v>0.917812889706077</v>
      </c>
      <c r="W298" s="0" t="n">
        <v>5.56341536864448</v>
      </c>
      <c r="X298" s="0" t="n">
        <v>5.25723860371337</v>
      </c>
      <c r="Y298" s="0" t="n">
        <v>1.98526366192616</v>
      </c>
      <c r="Z298" s="0" t="n">
        <v>4.29231050901092</v>
      </c>
    </row>
    <row r="299" customFormat="false" ht="12.75" hidden="false" customHeight="false" outlineLevel="0" collapsed="false">
      <c r="A299" s="0" t="n">
        <v>2082042</v>
      </c>
      <c r="B299" s="0" t="s">
        <v>127</v>
      </c>
      <c r="C299" s="0" t="n">
        <v>820</v>
      </c>
      <c r="D299" s="0" t="s">
        <v>87</v>
      </c>
      <c r="E299" s="0" t="n">
        <v>2</v>
      </c>
      <c r="F299" s="0" t="s">
        <v>83</v>
      </c>
      <c r="G299" s="0" t="n">
        <v>42</v>
      </c>
      <c r="H299" s="0" t="s">
        <v>170</v>
      </c>
      <c r="I299" s="0" t="n">
        <v>0.891554202992159</v>
      </c>
      <c r="J299" s="0" t="n">
        <v>0.706675919917695</v>
      </c>
      <c r="K299" s="0" t="n">
        <v>0.545621041514948</v>
      </c>
      <c r="L299" s="0" t="n">
        <v>1.20446336072462</v>
      </c>
      <c r="M299" s="0" t="n">
        <v>1.24622376036061</v>
      </c>
      <c r="N299" s="0" t="n">
        <v>0.525877158089008</v>
      </c>
      <c r="O299" s="0" t="n">
        <v>1.18895261687267</v>
      </c>
      <c r="P299" s="0" t="n">
        <v>0.199471930994914</v>
      </c>
      <c r="Q299" s="0" t="n">
        <v>1.60256104989097</v>
      </c>
      <c r="R299" s="0" t="n">
        <v>0.351381659124373</v>
      </c>
      <c r="S299" s="0" t="n">
        <v>1.26087985790948</v>
      </c>
      <c r="T299" s="0" t="n">
        <v>0.993198643167806</v>
      </c>
      <c r="U299" s="0" t="n">
        <v>0.842079079881138</v>
      </c>
      <c r="V299" s="0" t="n">
        <v>0.555110486315854</v>
      </c>
      <c r="W299" s="0" t="n">
        <v>0</v>
      </c>
      <c r="X299" s="0" t="n">
        <v>0</v>
      </c>
      <c r="Y299" s="0" t="n">
        <v>1.03425182331076</v>
      </c>
      <c r="Z299" s="0" t="n">
        <v>0</v>
      </c>
    </row>
    <row r="300" customFormat="false" ht="12.75" hidden="false" customHeight="false" outlineLevel="0" collapsed="false">
      <c r="A300" s="0" t="n">
        <v>2082044</v>
      </c>
      <c r="B300" s="0" t="s">
        <v>127</v>
      </c>
      <c r="C300" s="0" t="n">
        <v>820</v>
      </c>
      <c r="D300" s="0" t="s">
        <v>87</v>
      </c>
      <c r="E300" s="0" t="n">
        <v>2</v>
      </c>
      <c r="F300" s="0" t="s">
        <v>83</v>
      </c>
      <c r="G300" s="0" t="n">
        <v>44</v>
      </c>
      <c r="H300" s="0" t="s">
        <v>171</v>
      </c>
      <c r="I300" s="0" t="n">
        <v>0.739134629394997</v>
      </c>
      <c r="J300" s="0" t="n">
        <v>0.460340457618017</v>
      </c>
      <c r="K300" s="0" t="n">
        <v>0.336716306811405</v>
      </c>
      <c r="L300" s="0" t="n">
        <v>0.944948753920738</v>
      </c>
      <c r="M300" s="0" t="s">
        <v>172</v>
      </c>
      <c r="N300" s="0" t="s">
        <v>172</v>
      </c>
      <c r="O300" s="0" t="s">
        <v>172</v>
      </c>
      <c r="P300" s="0" t="s">
        <v>172</v>
      </c>
      <c r="Q300" s="0" t="s">
        <v>172</v>
      </c>
      <c r="R300" s="0" t="s">
        <v>172</v>
      </c>
      <c r="S300" s="0" t="n">
        <v>0.88571831218944</v>
      </c>
      <c r="T300" s="0" t="s">
        <v>172</v>
      </c>
      <c r="U300" s="0" t="s">
        <v>172</v>
      </c>
      <c r="V300" s="0" t="s">
        <v>172</v>
      </c>
      <c r="W300" s="0" t="s">
        <v>172</v>
      </c>
      <c r="X300" s="0" t="s">
        <v>172</v>
      </c>
      <c r="Y300" s="0" t="s">
        <v>172</v>
      </c>
      <c r="Z300" s="0" t="s">
        <v>172</v>
      </c>
    </row>
    <row r="301" customFormat="false" ht="12.75" hidden="false" customHeight="false" outlineLevel="0" collapsed="false">
      <c r="A301" s="0" t="n">
        <v>2082045</v>
      </c>
      <c r="B301" s="0" t="s">
        <v>127</v>
      </c>
      <c r="C301" s="0" t="n">
        <v>820</v>
      </c>
      <c r="D301" s="0" t="s">
        <v>87</v>
      </c>
      <c r="E301" s="0" t="n">
        <v>2</v>
      </c>
      <c r="F301" s="0" t="s">
        <v>83</v>
      </c>
      <c r="G301" s="0" t="n">
        <v>45</v>
      </c>
      <c r="H301" s="0" t="s">
        <v>173</v>
      </c>
      <c r="I301" s="0" t="n">
        <v>1.05804952672075</v>
      </c>
      <c r="J301" s="0" t="n">
        <v>1.00496022262048</v>
      </c>
      <c r="K301" s="0" t="n">
        <v>0.804129735142511</v>
      </c>
      <c r="L301" s="0" t="n">
        <v>1.49498760778908</v>
      </c>
      <c r="M301" s="0" t="s">
        <v>172</v>
      </c>
      <c r="N301" s="0" t="s">
        <v>172</v>
      </c>
      <c r="O301" s="0" t="s">
        <v>172</v>
      </c>
      <c r="P301" s="0" t="s">
        <v>172</v>
      </c>
      <c r="Q301" s="0" t="s">
        <v>172</v>
      </c>
      <c r="R301" s="0" t="s">
        <v>172</v>
      </c>
      <c r="S301" s="0" t="n">
        <v>1.70125202468841</v>
      </c>
      <c r="T301" s="0" t="s">
        <v>172</v>
      </c>
      <c r="U301" s="0" t="s">
        <v>172</v>
      </c>
      <c r="V301" s="0" t="s">
        <v>172</v>
      </c>
      <c r="W301" s="0" t="s">
        <v>172</v>
      </c>
      <c r="X301" s="0" t="s">
        <v>172</v>
      </c>
      <c r="Y301" s="0" t="s">
        <v>172</v>
      </c>
      <c r="Z301" s="0" t="s">
        <v>172</v>
      </c>
    </row>
    <row r="302" customFormat="false" ht="12.75" hidden="false" customHeight="false" outlineLevel="0" collapsed="false">
      <c r="A302" s="0" t="n">
        <v>2082046</v>
      </c>
      <c r="B302" s="0" t="s">
        <v>127</v>
      </c>
      <c r="C302" s="0" t="n">
        <v>820</v>
      </c>
      <c r="D302" s="0" t="s">
        <v>87</v>
      </c>
      <c r="E302" s="0" t="n">
        <v>2</v>
      </c>
      <c r="F302" s="0" t="s">
        <v>83</v>
      </c>
      <c r="G302" s="0" t="n">
        <v>46</v>
      </c>
      <c r="H302" s="0" t="s">
        <v>174</v>
      </c>
      <c r="I302" s="0" t="n">
        <v>0.359748250400392</v>
      </c>
      <c r="J302" s="0" t="n">
        <v>0.274995507430885</v>
      </c>
      <c r="K302" s="0" t="n">
        <v>0.199800865559405</v>
      </c>
      <c r="L302" s="0" t="n">
        <v>0.504440887483141</v>
      </c>
      <c r="M302" s="0" t="n">
        <v>0.434132552913341</v>
      </c>
      <c r="N302" s="0" t="n">
        <v>0.209183300380009</v>
      </c>
      <c r="O302" s="0" t="n">
        <v>0.425881677611215</v>
      </c>
      <c r="P302" s="0" t="n">
        <v>0.075894916733117</v>
      </c>
      <c r="Q302" s="0" t="n">
        <v>0.735228824610651</v>
      </c>
      <c r="R302" s="0" t="n">
        <v>0.134225803582616</v>
      </c>
      <c r="S302" s="0" t="n">
        <v>0.537523915210015</v>
      </c>
      <c r="T302" s="0" t="n">
        <v>0.471279390335427</v>
      </c>
      <c r="U302" s="0" t="n">
        <v>0.366614418317907</v>
      </c>
      <c r="V302" s="0" t="n">
        <v>0.199839359988548</v>
      </c>
      <c r="W302" s="0" t="n">
        <v>0</v>
      </c>
      <c r="X302" s="0" t="n">
        <v>0</v>
      </c>
      <c r="Y302" s="0" t="n">
        <v>0.345054605474959</v>
      </c>
      <c r="Z302" s="0" t="n">
        <v>0</v>
      </c>
    </row>
    <row r="303" customFormat="false" ht="12.75" hidden="false" customHeight="false" outlineLevel="0" collapsed="false">
      <c r="A303" s="0" t="n">
        <v>2082048</v>
      </c>
      <c r="B303" s="0" t="s">
        <v>127</v>
      </c>
      <c r="C303" s="0" t="n">
        <v>820</v>
      </c>
      <c r="D303" s="0" t="s">
        <v>87</v>
      </c>
      <c r="E303" s="0" t="n">
        <v>2</v>
      </c>
      <c r="F303" s="0" t="s">
        <v>83</v>
      </c>
      <c r="G303" s="0" t="n">
        <v>48</v>
      </c>
      <c r="H303" s="0" t="s">
        <v>175</v>
      </c>
      <c r="I303" s="0" t="n">
        <v>0.291240994999211</v>
      </c>
      <c r="J303" s="0" t="n">
        <v>0.165440031252494</v>
      </c>
      <c r="K303" s="0" t="n">
        <v>0.113825079803304</v>
      </c>
      <c r="L303" s="0" t="n">
        <v>0.385562289524921</v>
      </c>
      <c r="M303" s="0" t="s">
        <v>172</v>
      </c>
      <c r="N303" s="0" t="s">
        <v>172</v>
      </c>
      <c r="O303" s="0" t="s">
        <v>172</v>
      </c>
      <c r="P303" s="0" t="s">
        <v>172</v>
      </c>
      <c r="Q303" s="0" t="s">
        <v>172</v>
      </c>
      <c r="R303" s="0" t="s">
        <v>172</v>
      </c>
      <c r="S303" s="0" t="n">
        <v>0.362065771314473</v>
      </c>
      <c r="T303" s="0" t="s">
        <v>172</v>
      </c>
      <c r="U303" s="0" t="s">
        <v>172</v>
      </c>
      <c r="V303" s="0" t="s">
        <v>172</v>
      </c>
      <c r="W303" s="0" t="s">
        <v>172</v>
      </c>
      <c r="X303" s="0" t="s">
        <v>172</v>
      </c>
      <c r="Y303" s="0" t="s">
        <v>172</v>
      </c>
      <c r="Z303" s="0" t="s">
        <v>172</v>
      </c>
    </row>
    <row r="304" customFormat="false" ht="12.75" hidden="false" customHeight="false" outlineLevel="0" collapsed="false">
      <c r="A304" s="0" t="n">
        <v>2082049</v>
      </c>
      <c r="B304" s="0" t="s">
        <v>127</v>
      </c>
      <c r="C304" s="0" t="n">
        <v>820</v>
      </c>
      <c r="D304" s="0" t="s">
        <v>87</v>
      </c>
      <c r="E304" s="0" t="n">
        <v>2</v>
      </c>
      <c r="F304" s="0" t="s">
        <v>83</v>
      </c>
      <c r="G304" s="0" t="n">
        <v>49</v>
      </c>
      <c r="H304" s="0" t="s">
        <v>176</v>
      </c>
      <c r="I304" s="0" t="n">
        <v>0.435383305514963</v>
      </c>
      <c r="J304" s="0" t="n">
        <v>0.411935001045228</v>
      </c>
      <c r="K304" s="0" t="n">
        <v>0.30956792161752</v>
      </c>
      <c r="L304" s="0" t="n">
        <v>0.639049909112161</v>
      </c>
      <c r="M304" s="0" t="s">
        <v>172</v>
      </c>
      <c r="N304" s="0" t="s">
        <v>172</v>
      </c>
      <c r="O304" s="0" t="s">
        <v>172</v>
      </c>
      <c r="P304" s="0" t="s">
        <v>172</v>
      </c>
      <c r="Q304" s="0" t="s">
        <v>172</v>
      </c>
      <c r="R304" s="0" t="s">
        <v>172</v>
      </c>
      <c r="S304" s="0" t="n">
        <v>0.747100242937303</v>
      </c>
      <c r="T304" s="0" t="s">
        <v>172</v>
      </c>
      <c r="U304" s="0" t="s">
        <v>172</v>
      </c>
      <c r="V304" s="0" t="s">
        <v>172</v>
      </c>
      <c r="W304" s="0" t="s">
        <v>172</v>
      </c>
      <c r="X304" s="0" t="s">
        <v>172</v>
      </c>
      <c r="Y304" s="0" t="s">
        <v>172</v>
      </c>
      <c r="Z304" s="0" t="s">
        <v>172</v>
      </c>
    </row>
    <row r="305" customFormat="false" ht="12.75" hidden="false" customHeight="false" outlineLevel="0" collapsed="false">
      <c r="A305" s="0" t="n">
        <v>2082050</v>
      </c>
      <c r="B305" s="0" t="s">
        <v>127</v>
      </c>
      <c r="C305" s="0" t="n">
        <v>820</v>
      </c>
      <c r="D305" s="0" t="s">
        <v>87</v>
      </c>
      <c r="E305" s="0" t="n">
        <v>2</v>
      </c>
      <c r="F305" s="0" t="s">
        <v>83</v>
      </c>
      <c r="G305" s="0" t="n">
        <v>50</v>
      </c>
      <c r="H305" s="0" t="s">
        <v>177</v>
      </c>
      <c r="I305" s="0" t="n">
        <v>100</v>
      </c>
      <c r="J305" s="0" t="n">
        <v>79.5109934270316</v>
      </c>
      <c r="K305" s="0" t="n">
        <v>63.2904406857605</v>
      </c>
      <c r="L305" s="0" t="n">
        <v>134.253141335551</v>
      </c>
      <c r="M305" s="0" t="n">
        <v>136.88733876737</v>
      </c>
      <c r="N305" s="0" t="n">
        <v>64.5831701322429</v>
      </c>
      <c r="O305" s="0" t="n">
        <v>142.610732504974</v>
      </c>
      <c r="P305" s="0" t="n">
        <v>23.2695737869509</v>
      </c>
      <c r="Q305" s="0" t="n">
        <v>181.981285561226</v>
      </c>
      <c r="R305" s="0" t="n">
        <v>40.747097481758</v>
      </c>
      <c r="S305" s="0" t="n">
        <v>139.159736720117</v>
      </c>
      <c r="T305" s="0" t="n">
        <v>109.624294122273</v>
      </c>
      <c r="U305" s="0" t="n">
        <v>96.4579257875475</v>
      </c>
      <c r="V305" s="0" t="n">
        <v>63.6522040094681</v>
      </c>
      <c r="W305" s="0" t="n">
        <v>0</v>
      </c>
      <c r="X305" s="0" t="n">
        <v>0</v>
      </c>
      <c r="Y305" s="0" t="n">
        <v>115.473119538943</v>
      </c>
      <c r="Z305" s="0" t="n">
        <v>0</v>
      </c>
    </row>
    <row r="306" customFormat="false" ht="12.75" hidden="false" customHeight="false" outlineLevel="0" collapsed="false">
      <c r="A306" s="0" t="n">
        <v>2082051</v>
      </c>
      <c r="B306" s="0" t="s">
        <v>127</v>
      </c>
      <c r="C306" s="0" t="n">
        <v>820</v>
      </c>
      <c r="D306" s="0" t="s">
        <v>87</v>
      </c>
      <c r="E306" s="0" t="n">
        <v>2</v>
      </c>
      <c r="F306" s="0" t="s">
        <v>83</v>
      </c>
      <c r="G306" s="0" t="n">
        <v>51</v>
      </c>
      <c r="H306" s="0" t="s">
        <v>178</v>
      </c>
      <c r="I306" s="0" t="s">
        <v>172</v>
      </c>
      <c r="J306" s="0" t="n">
        <v>51.9392207192142</v>
      </c>
      <c r="K306" s="0" t="n">
        <v>39.1777803143925</v>
      </c>
      <c r="L306" s="0" t="n">
        <v>105.417591700661</v>
      </c>
      <c r="M306" s="0" t="n">
        <v>72.8867427359753</v>
      </c>
      <c r="N306" s="0" t="n">
        <v>7.82132152190635</v>
      </c>
      <c r="O306" s="0" t="n">
        <v>52.3356253981373</v>
      </c>
      <c r="P306" s="0" t="n">
        <v>2.81805333948147</v>
      </c>
      <c r="Q306" s="0" t="n">
        <v>94.0323857920173</v>
      </c>
      <c r="R306" s="0" t="n">
        <v>13.2304716396925</v>
      </c>
      <c r="S306" s="0" t="n">
        <v>97.9812970904076</v>
      </c>
      <c r="T306" s="0" t="n">
        <v>50.1272078722103</v>
      </c>
      <c r="U306" s="0" t="n">
        <v>49.8412178064368</v>
      </c>
      <c r="V306" s="0" t="n">
        <v>31.7749509040059</v>
      </c>
      <c r="W306" s="0" t="n">
        <v>0</v>
      </c>
      <c r="X306" s="0" t="n">
        <v>0</v>
      </c>
      <c r="Y306" s="0" t="n">
        <v>59.6666458949727</v>
      </c>
      <c r="Z306" s="0" t="n">
        <v>0</v>
      </c>
    </row>
    <row r="307" customFormat="false" ht="12.75" hidden="false" customHeight="false" outlineLevel="0" collapsed="false">
      <c r="A307" s="0" t="n">
        <v>2082052</v>
      </c>
      <c r="B307" s="0" t="s">
        <v>127</v>
      </c>
      <c r="C307" s="0" t="n">
        <v>820</v>
      </c>
      <c r="D307" s="0" t="s">
        <v>87</v>
      </c>
      <c r="E307" s="0" t="n">
        <v>2</v>
      </c>
      <c r="F307" s="0" t="s">
        <v>83</v>
      </c>
      <c r="G307" s="0" t="n">
        <v>52</v>
      </c>
      <c r="H307" s="0" t="s">
        <v>179</v>
      </c>
      <c r="I307" s="0" t="s">
        <v>172</v>
      </c>
      <c r="J307" s="0" t="n">
        <v>116.502027710361</v>
      </c>
      <c r="K307" s="0" t="n">
        <v>96.7461616452144</v>
      </c>
      <c r="L307" s="0" t="n">
        <v>168.542524809519</v>
      </c>
      <c r="M307" s="0" t="n">
        <v>234.081518229367</v>
      </c>
      <c r="N307" s="0" t="n">
        <v>233.296616398467</v>
      </c>
      <c r="O307" s="0" t="n">
        <v>310.403526080179</v>
      </c>
      <c r="P307" s="0" t="n">
        <v>84.0577013858886</v>
      </c>
      <c r="Q307" s="0" t="n">
        <v>317.884682872352</v>
      </c>
      <c r="R307" s="0" t="n">
        <v>95.0901329371369</v>
      </c>
      <c r="S307" s="0" t="n">
        <v>191.813366127986</v>
      </c>
      <c r="T307" s="0" t="n">
        <v>208.101057619956</v>
      </c>
      <c r="U307" s="0" t="n">
        <v>168.492584580535</v>
      </c>
      <c r="V307" s="0" t="n">
        <v>113.891375524628</v>
      </c>
      <c r="W307" s="0" t="n">
        <v>299.573227355399</v>
      </c>
      <c r="X307" s="0" t="n">
        <v>299.573227355399</v>
      </c>
      <c r="Y307" s="0" t="n">
        <v>201.708301332821</v>
      </c>
      <c r="Z307" s="0" t="n">
        <v>299.573227355399</v>
      </c>
    </row>
    <row r="308" customFormat="false" ht="12.75" hidden="false" customHeight="false" outlineLevel="0" collapsed="false">
      <c r="A308" s="0" t="n">
        <v>83000</v>
      </c>
      <c r="B308" s="0" t="s">
        <v>127</v>
      </c>
      <c r="C308" s="0" t="n">
        <v>830</v>
      </c>
      <c r="D308" s="0" t="s">
        <v>89</v>
      </c>
      <c r="E308" s="0" t="n">
        <v>0</v>
      </c>
      <c r="F308" s="0" t="s">
        <v>5</v>
      </c>
      <c r="G308" s="0" t="n">
        <v>0</v>
      </c>
      <c r="H308" s="0" t="s">
        <v>128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83001</v>
      </c>
      <c r="B309" s="0" t="s">
        <v>127</v>
      </c>
      <c r="C309" s="0" t="n">
        <v>830</v>
      </c>
      <c r="D309" s="0" t="s">
        <v>89</v>
      </c>
      <c r="E309" s="0" t="n">
        <v>0</v>
      </c>
      <c r="F309" s="0" t="s">
        <v>5</v>
      </c>
      <c r="G309" s="0" t="n">
        <v>1</v>
      </c>
      <c r="H309" s="0" t="s">
        <v>129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83002</v>
      </c>
      <c r="B310" s="0" t="s">
        <v>127</v>
      </c>
      <c r="C310" s="0" t="n">
        <v>830</v>
      </c>
      <c r="D310" s="0" t="s">
        <v>89</v>
      </c>
      <c r="E310" s="0" t="n">
        <v>0</v>
      </c>
      <c r="F310" s="0" t="s">
        <v>5</v>
      </c>
      <c r="G310" s="0" t="n">
        <v>2</v>
      </c>
      <c r="H310" s="0" t="s">
        <v>13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83003</v>
      </c>
      <c r="B311" s="0" t="s">
        <v>127</v>
      </c>
      <c r="C311" s="0" t="n">
        <v>830</v>
      </c>
      <c r="D311" s="0" t="s">
        <v>89</v>
      </c>
      <c r="E311" s="0" t="n">
        <v>0</v>
      </c>
      <c r="F311" s="0" t="s">
        <v>5</v>
      </c>
      <c r="G311" s="0" t="n">
        <v>3</v>
      </c>
      <c r="H311" s="0" t="s">
        <v>131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83004</v>
      </c>
      <c r="B312" s="0" t="s">
        <v>127</v>
      </c>
      <c r="C312" s="0" t="n">
        <v>830</v>
      </c>
      <c r="D312" s="0" t="s">
        <v>89</v>
      </c>
      <c r="E312" s="0" t="n">
        <v>0</v>
      </c>
      <c r="F312" s="0" t="s">
        <v>5</v>
      </c>
      <c r="G312" s="0" t="n">
        <v>4</v>
      </c>
      <c r="H312" s="0" t="s">
        <v>132</v>
      </c>
      <c r="I312" s="0" t="n">
        <v>1</v>
      </c>
      <c r="J312" s="0" t="n">
        <v>0</v>
      </c>
      <c r="K312" s="0" t="n">
        <v>0</v>
      </c>
      <c r="L312" s="0" t="n">
        <v>1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1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</row>
    <row r="313" customFormat="false" ht="12.75" hidden="false" customHeight="false" outlineLevel="0" collapsed="false">
      <c r="A313" s="0" t="n">
        <v>83005</v>
      </c>
      <c r="B313" s="0" t="s">
        <v>127</v>
      </c>
      <c r="C313" s="0" t="n">
        <v>830</v>
      </c>
      <c r="D313" s="0" t="s">
        <v>89</v>
      </c>
      <c r="E313" s="0" t="n">
        <v>0</v>
      </c>
      <c r="F313" s="0" t="s">
        <v>5</v>
      </c>
      <c r="G313" s="0" t="n">
        <v>5</v>
      </c>
      <c r="H313" s="0" t="s">
        <v>133</v>
      </c>
      <c r="I313" s="0" t="n">
        <v>2</v>
      </c>
      <c r="J313" s="0" t="n">
        <v>1</v>
      </c>
      <c r="K313" s="0" t="n">
        <v>1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1</v>
      </c>
      <c r="Q313" s="0" t="n">
        <v>0</v>
      </c>
      <c r="R313" s="0" t="n">
        <v>1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83006</v>
      </c>
      <c r="B314" s="0" t="s">
        <v>127</v>
      </c>
      <c r="C314" s="0" t="n">
        <v>830</v>
      </c>
      <c r="D314" s="0" t="s">
        <v>89</v>
      </c>
      <c r="E314" s="0" t="n">
        <v>0</v>
      </c>
      <c r="F314" s="0" t="s">
        <v>5</v>
      </c>
      <c r="G314" s="0" t="n">
        <v>6</v>
      </c>
      <c r="H314" s="0" t="s">
        <v>134</v>
      </c>
      <c r="I314" s="0" t="n">
        <v>3</v>
      </c>
      <c r="J314" s="0" t="n">
        <v>0</v>
      </c>
      <c r="K314" s="0" t="n">
        <v>3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1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2</v>
      </c>
      <c r="W314" s="0" t="n">
        <v>0</v>
      </c>
      <c r="X314" s="0" t="n">
        <v>0</v>
      </c>
      <c r="Y314" s="0" t="n">
        <v>0</v>
      </c>
      <c r="Z314" s="0" t="n">
        <v>0</v>
      </c>
    </row>
    <row r="315" customFormat="false" ht="12.75" hidden="false" customHeight="false" outlineLevel="0" collapsed="false">
      <c r="A315" s="0" t="n">
        <v>83007</v>
      </c>
      <c r="B315" s="0" t="s">
        <v>127</v>
      </c>
      <c r="C315" s="0" t="n">
        <v>830</v>
      </c>
      <c r="D315" s="0" t="s">
        <v>89</v>
      </c>
      <c r="E315" s="0" t="n">
        <v>0</v>
      </c>
      <c r="F315" s="0" t="s">
        <v>5</v>
      </c>
      <c r="G315" s="0" t="n">
        <v>7</v>
      </c>
      <c r="H315" s="0" t="s">
        <v>135</v>
      </c>
      <c r="I315" s="0" t="n">
        <v>8</v>
      </c>
      <c r="J315" s="0" t="n">
        <v>0</v>
      </c>
      <c r="K315" s="0" t="n">
        <v>3</v>
      </c>
      <c r="L315" s="0" t="n">
        <v>5</v>
      </c>
      <c r="M315" s="0" t="n">
        <v>0</v>
      </c>
      <c r="N315" s="0" t="n">
        <v>0</v>
      </c>
      <c r="O315" s="0" t="n">
        <v>0</v>
      </c>
      <c r="P315" s="0" t="n">
        <v>2</v>
      </c>
      <c r="Q315" s="0" t="n">
        <v>0</v>
      </c>
      <c r="R315" s="0" t="n">
        <v>0</v>
      </c>
      <c r="S315" s="0" t="n">
        <v>4</v>
      </c>
      <c r="T315" s="0" t="n">
        <v>0</v>
      </c>
      <c r="U315" s="0" t="n">
        <v>1</v>
      </c>
      <c r="V315" s="0" t="n">
        <v>1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83008</v>
      </c>
      <c r="B316" s="0" t="s">
        <v>127</v>
      </c>
      <c r="C316" s="0" t="n">
        <v>830</v>
      </c>
      <c r="D316" s="0" t="s">
        <v>89</v>
      </c>
      <c r="E316" s="0" t="n">
        <v>0</v>
      </c>
      <c r="F316" s="0" t="s">
        <v>5</v>
      </c>
      <c r="G316" s="0" t="n">
        <v>8</v>
      </c>
      <c r="H316" s="0" t="s">
        <v>136</v>
      </c>
      <c r="I316" s="0" t="n">
        <v>14</v>
      </c>
      <c r="J316" s="0" t="n">
        <v>2</v>
      </c>
      <c r="K316" s="0" t="n">
        <v>7</v>
      </c>
      <c r="L316" s="0" t="n">
        <v>5</v>
      </c>
      <c r="M316" s="0" t="n">
        <v>0</v>
      </c>
      <c r="N316" s="0" t="n">
        <v>0</v>
      </c>
      <c r="O316" s="0" t="n">
        <v>0</v>
      </c>
      <c r="P316" s="0" t="n">
        <v>3</v>
      </c>
      <c r="Q316" s="0" t="n">
        <v>0</v>
      </c>
      <c r="R316" s="0" t="n">
        <v>2</v>
      </c>
      <c r="S316" s="0" t="n">
        <v>5</v>
      </c>
      <c r="T316" s="0" t="n">
        <v>0</v>
      </c>
      <c r="U316" s="0" t="n">
        <v>0</v>
      </c>
      <c r="V316" s="0" t="n">
        <v>4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83009</v>
      </c>
      <c r="B317" s="0" t="s">
        <v>127</v>
      </c>
      <c r="C317" s="0" t="n">
        <v>830</v>
      </c>
      <c r="D317" s="0" t="s">
        <v>89</v>
      </c>
      <c r="E317" s="0" t="n">
        <v>0</v>
      </c>
      <c r="F317" s="0" t="s">
        <v>5</v>
      </c>
      <c r="G317" s="0" t="n">
        <v>9</v>
      </c>
      <c r="H317" s="0" t="s">
        <v>137</v>
      </c>
      <c r="I317" s="0" t="n">
        <v>43</v>
      </c>
      <c r="J317" s="0" t="n">
        <v>5</v>
      </c>
      <c r="K317" s="0" t="n">
        <v>13</v>
      </c>
      <c r="L317" s="0" t="n">
        <v>25</v>
      </c>
      <c r="M317" s="0" t="n">
        <v>4</v>
      </c>
      <c r="N317" s="0" t="n">
        <v>0</v>
      </c>
      <c r="O317" s="0" t="n">
        <v>0</v>
      </c>
      <c r="P317" s="0" t="n">
        <v>2</v>
      </c>
      <c r="Q317" s="0" t="n">
        <v>4</v>
      </c>
      <c r="R317" s="0" t="n">
        <v>2</v>
      </c>
      <c r="S317" s="0" t="n">
        <v>12</v>
      </c>
      <c r="T317" s="0" t="n">
        <v>3</v>
      </c>
      <c r="U317" s="0" t="n">
        <v>5</v>
      </c>
      <c r="V317" s="0" t="n">
        <v>11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83010</v>
      </c>
      <c r="B318" s="0" t="s">
        <v>127</v>
      </c>
      <c r="C318" s="0" t="n">
        <v>830</v>
      </c>
      <c r="D318" s="0" t="s">
        <v>89</v>
      </c>
      <c r="E318" s="0" t="n">
        <v>0</v>
      </c>
      <c r="F318" s="0" t="s">
        <v>5</v>
      </c>
      <c r="G318" s="0" t="n">
        <v>10</v>
      </c>
      <c r="H318" s="0" t="s">
        <v>138</v>
      </c>
      <c r="I318" s="0" t="n">
        <v>106</v>
      </c>
      <c r="J318" s="0" t="n">
        <v>20</v>
      </c>
      <c r="K318" s="0" t="n">
        <v>28</v>
      </c>
      <c r="L318" s="0" t="n">
        <v>58</v>
      </c>
      <c r="M318" s="0" t="n">
        <v>6</v>
      </c>
      <c r="N318" s="0" t="n">
        <v>2</v>
      </c>
      <c r="O318" s="0" t="n">
        <v>2</v>
      </c>
      <c r="P318" s="0" t="n">
        <v>10</v>
      </c>
      <c r="Q318" s="0" t="n">
        <v>4</v>
      </c>
      <c r="R318" s="0" t="n">
        <v>7</v>
      </c>
      <c r="S318" s="0" t="n">
        <v>35</v>
      </c>
      <c r="T318" s="0" t="n">
        <v>6</v>
      </c>
      <c r="U318" s="0" t="n">
        <v>13</v>
      </c>
      <c r="V318" s="0" t="n">
        <v>14</v>
      </c>
      <c r="W318" s="0" t="n">
        <v>0</v>
      </c>
      <c r="X318" s="0" t="n">
        <v>0</v>
      </c>
      <c r="Y318" s="0" t="n">
        <v>6</v>
      </c>
      <c r="Z318" s="0" t="n">
        <v>1</v>
      </c>
    </row>
    <row r="319" customFormat="false" ht="12.75" hidden="false" customHeight="false" outlineLevel="0" collapsed="false">
      <c r="A319" s="0" t="n">
        <v>83011</v>
      </c>
      <c r="B319" s="0" t="s">
        <v>127</v>
      </c>
      <c r="C319" s="0" t="n">
        <v>830</v>
      </c>
      <c r="D319" s="0" t="s">
        <v>89</v>
      </c>
      <c r="E319" s="0" t="n">
        <v>0</v>
      </c>
      <c r="F319" s="0" t="s">
        <v>5</v>
      </c>
      <c r="G319" s="0" t="n">
        <v>11</v>
      </c>
      <c r="H319" s="0" t="s">
        <v>139</v>
      </c>
      <c r="I319" s="0" t="n">
        <v>175</v>
      </c>
      <c r="J319" s="0" t="n">
        <v>40</v>
      </c>
      <c r="K319" s="0" t="n">
        <v>35</v>
      </c>
      <c r="L319" s="0" t="n">
        <v>100</v>
      </c>
      <c r="M319" s="0" t="n">
        <v>13</v>
      </c>
      <c r="N319" s="0" t="n">
        <v>1</v>
      </c>
      <c r="O319" s="0" t="n">
        <v>3</v>
      </c>
      <c r="P319" s="0" t="n">
        <v>7</v>
      </c>
      <c r="Q319" s="0" t="n">
        <v>5</v>
      </c>
      <c r="R319" s="0" t="n">
        <v>14</v>
      </c>
      <c r="S319" s="0" t="n">
        <v>52</v>
      </c>
      <c r="T319" s="0" t="n">
        <v>9</v>
      </c>
      <c r="U319" s="0" t="n">
        <v>30</v>
      </c>
      <c r="V319" s="0" t="n">
        <v>24</v>
      </c>
      <c r="W319" s="0" t="n">
        <v>2</v>
      </c>
      <c r="X319" s="0" t="n">
        <v>1</v>
      </c>
      <c r="Y319" s="0" t="n">
        <v>13</v>
      </c>
      <c r="Z319" s="0" t="n">
        <v>1</v>
      </c>
    </row>
    <row r="320" customFormat="false" ht="12.75" hidden="false" customHeight="false" outlineLevel="0" collapsed="false">
      <c r="A320" s="0" t="n">
        <v>83012</v>
      </c>
      <c r="B320" s="0" t="s">
        <v>127</v>
      </c>
      <c r="C320" s="0" t="n">
        <v>830</v>
      </c>
      <c r="D320" s="0" t="s">
        <v>89</v>
      </c>
      <c r="E320" s="0" t="n">
        <v>0</v>
      </c>
      <c r="F320" s="0" t="s">
        <v>5</v>
      </c>
      <c r="G320" s="0" t="n">
        <v>12</v>
      </c>
      <c r="H320" s="0" t="s">
        <v>140</v>
      </c>
      <c r="I320" s="0" t="n">
        <v>221</v>
      </c>
      <c r="J320" s="0" t="n">
        <v>54</v>
      </c>
      <c r="K320" s="0" t="n">
        <v>44</v>
      </c>
      <c r="L320" s="0" t="n">
        <v>123</v>
      </c>
      <c r="M320" s="0" t="n">
        <v>11</v>
      </c>
      <c r="N320" s="0" t="n">
        <v>0</v>
      </c>
      <c r="O320" s="0" t="n">
        <v>4</v>
      </c>
      <c r="P320" s="0" t="n">
        <v>14</v>
      </c>
      <c r="Q320" s="0" t="n">
        <v>6</v>
      </c>
      <c r="R320" s="0" t="n">
        <v>19</v>
      </c>
      <c r="S320" s="0" t="n">
        <v>87</v>
      </c>
      <c r="T320" s="0" t="n">
        <v>9</v>
      </c>
      <c r="U320" s="0" t="n">
        <v>19</v>
      </c>
      <c r="V320" s="0" t="n">
        <v>26</v>
      </c>
      <c r="W320" s="0" t="n">
        <v>5</v>
      </c>
      <c r="X320" s="0" t="n">
        <v>0</v>
      </c>
      <c r="Y320" s="0" t="n">
        <v>14</v>
      </c>
      <c r="Z320" s="0" t="n">
        <v>7</v>
      </c>
    </row>
    <row r="321" customFormat="false" ht="12.75" hidden="false" customHeight="false" outlineLevel="0" collapsed="false">
      <c r="A321" s="0" t="n">
        <v>83013</v>
      </c>
      <c r="B321" s="0" t="s">
        <v>127</v>
      </c>
      <c r="C321" s="0" t="n">
        <v>830</v>
      </c>
      <c r="D321" s="0" t="s">
        <v>89</v>
      </c>
      <c r="E321" s="0" t="n">
        <v>0</v>
      </c>
      <c r="F321" s="0" t="s">
        <v>5</v>
      </c>
      <c r="G321" s="0" t="n">
        <v>13</v>
      </c>
      <c r="H321" s="0" t="s">
        <v>141</v>
      </c>
      <c r="I321" s="0" t="n">
        <v>260</v>
      </c>
      <c r="J321" s="0" t="n">
        <v>71</v>
      </c>
      <c r="K321" s="0" t="n">
        <v>54</v>
      </c>
      <c r="L321" s="0" t="n">
        <v>135</v>
      </c>
      <c r="M321" s="0" t="n">
        <v>18</v>
      </c>
      <c r="N321" s="0" t="n">
        <v>4</v>
      </c>
      <c r="O321" s="0" t="n">
        <v>5</v>
      </c>
      <c r="P321" s="0" t="n">
        <v>19</v>
      </c>
      <c r="Q321" s="0" t="n">
        <v>13</v>
      </c>
      <c r="R321" s="0" t="n">
        <v>27</v>
      </c>
      <c r="S321" s="0" t="n">
        <v>76</v>
      </c>
      <c r="T321" s="0" t="n">
        <v>27</v>
      </c>
      <c r="U321" s="0" t="n">
        <v>28</v>
      </c>
      <c r="V321" s="0" t="n">
        <v>26</v>
      </c>
      <c r="W321" s="0" t="n">
        <v>0</v>
      </c>
      <c r="X321" s="0" t="n">
        <v>1</v>
      </c>
      <c r="Y321" s="0" t="n">
        <v>13</v>
      </c>
      <c r="Z321" s="0" t="n">
        <v>3</v>
      </c>
    </row>
    <row r="322" customFormat="false" ht="12.75" hidden="false" customHeight="false" outlineLevel="0" collapsed="false">
      <c r="A322" s="0" t="n">
        <v>83014</v>
      </c>
      <c r="B322" s="0" t="s">
        <v>127</v>
      </c>
      <c r="C322" s="0" t="n">
        <v>830</v>
      </c>
      <c r="D322" s="0" t="s">
        <v>89</v>
      </c>
      <c r="E322" s="0" t="n">
        <v>0</v>
      </c>
      <c r="F322" s="0" t="s">
        <v>5</v>
      </c>
      <c r="G322" s="0" t="n">
        <v>14</v>
      </c>
      <c r="H322" s="0" t="s">
        <v>142</v>
      </c>
      <c r="I322" s="0" t="n">
        <v>215</v>
      </c>
      <c r="J322" s="0" t="n">
        <v>40</v>
      </c>
      <c r="K322" s="0" t="n">
        <v>40</v>
      </c>
      <c r="L322" s="0" t="n">
        <v>135</v>
      </c>
      <c r="M322" s="0" t="n">
        <v>24</v>
      </c>
      <c r="N322" s="0" t="n">
        <v>1</v>
      </c>
      <c r="O322" s="0" t="n">
        <v>4</v>
      </c>
      <c r="P322" s="0" t="n">
        <v>11</v>
      </c>
      <c r="Q322" s="0" t="n">
        <v>8</v>
      </c>
      <c r="R322" s="0" t="n">
        <v>14</v>
      </c>
      <c r="S322" s="0" t="n">
        <v>80</v>
      </c>
      <c r="T322" s="0" t="n">
        <v>13</v>
      </c>
      <c r="U322" s="0" t="n">
        <v>23</v>
      </c>
      <c r="V322" s="0" t="n">
        <v>24</v>
      </c>
      <c r="W322" s="0" t="n">
        <v>0</v>
      </c>
      <c r="X322" s="0" t="n">
        <v>1</v>
      </c>
      <c r="Y322" s="0" t="n">
        <v>11</v>
      </c>
      <c r="Z322" s="0" t="n">
        <v>1</v>
      </c>
    </row>
    <row r="323" customFormat="false" ht="12.75" hidden="false" customHeight="false" outlineLevel="0" collapsed="false">
      <c r="A323" s="0" t="n">
        <v>83015</v>
      </c>
      <c r="B323" s="0" t="s">
        <v>127</v>
      </c>
      <c r="C323" s="0" t="n">
        <v>830</v>
      </c>
      <c r="D323" s="0" t="s">
        <v>89</v>
      </c>
      <c r="E323" s="0" t="n">
        <v>0</v>
      </c>
      <c r="F323" s="0" t="s">
        <v>5</v>
      </c>
      <c r="G323" s="0" t="n">
        <v>15</v>
      </c>
      <c r="H323" s="0" t="s">
        <v>143</v>
      </c>
      <c r="I323" s="0" t="n">
        <v>192</v>
      </c>
      <c r="J323" s="0" t="n">
        <v>47</v>
      </c>
      <c r="K323" s="0" t="n">
        <v>45</v>
      </c>
      <c r="L323" s="0" t="n">
        <v>100</v>
      </c>
      <c r="M323" s="0" t="n">
        <v>18</v>
      </c>
      <c r="N323" s="0" t="n">
        <v>4</v>
      </c>
      <c r="O323" s="0" t="n">
        <v>2</v>
      </c>
      <c r="P323" s="0" t="n">
        <v>11</v>
      </c>
      <c r="Q323" s="0" t="n">
        <v>5</v>
      </c>
      <c r="R323" s="0" t="n">
        <v>19</v>
      </c>
      <c r="S323" s="0" t="n">
        <v>56</v>
      </c>
      <c r="T323" s="0" t="n">
        <v>10</v>
      </c>
      <c r="U323" s="0" t="n">
        <v>21</v>
      </c>
      <c r="V323" s="0" t="n">
        <v>28</v>
      </c>
      <c r="W323" s="0" t="n">
        <v>2</v>
      </c>
      <c r="X323" s="0" t="n">
        <v>1</v>
      </c>
      <c r="Y323" s="0" t="n">
        <v>12</v>
      </c>
      <c r="Z323" s="0" t="n">
        <v>3</v>
      </c>
    </row>
    <row r="324" customFormat="false" ht="12.75" hidden="false" customHeight="false" outlineLevel="0" collapsed="false">
      <c r="A324" s="0" t="n">
        <v>83016</v>
      </c>
      <c r="B324" s="0" t="s">
        <v>127</v>
      </c>
      <c r="C324" s="0" t="n">
        <v>830</v>
      </c>
      <c r="D324" s="0" t="s">
        <v>89</v>
      </c>
      <c r="E324" s="0" t="n">
        <v>0</v>
      </c>
      <c r="F324" s="0" t="s">
        <v>5</v>
      </c>
      <c r="G324" s="0" t="n">
        <v>16</v>
      </c>
      <c r="H324" s="0" t="s">
        <v>144</v>
      </c>
      <c r="I324" s="0" t="n">
        <v>132</v>
      </c>
      <c r="J324" s="0" t="n">
        <v>24</v>
      </c>
      <c r="K324" s="0" t="n">
        <v>41</v>
      </c>
      <c r="L324" s="0" t="n">
        <v>67</v>
      </c>
      <c r="M324" s="0" t="n">
        <v>14</v>
      </c>
      <c r="N324" s="0" t="n">
        <v>0</v>
      </c>
      <c r="O324" s="0" t="n">
        <v>6</v>
      </c>
      <c r="P324" s="0" t="n">
        <v>14</v>
      </c>
      <c r="Q324" s="0" t="n">
        <v>1</v>
      </c>
      <c r="R324" s="0" t="n">
        <v>6</v>
      </c>
      <c r="S324" s="0" t="n">
        <v>35</v>
      </c>
      <c r="T324" s="0" t="n">
        <v>9</v>
      </c>
      <c r="U324" s="0" t="n">
        <v>17</v>
      </c>
      <c r="V324" s="0" t="n">
        <v>21</v>
      </c>
      <c r="W324" s="0" t="n">
        <v>0</v>
      </c>
      <c r="X324" s="0" t="n">
        <v>0</v>
      </c>
      <c r="Y324" s="0" t="n">
        <v>9</v>
      </c>
      <c r="Z324" s="0" t="n">
        <v>0</v>
      </c>
    </row>
    <row r="325" customFormat="false" ht="12.75" hidden="false" customHeight="false" outlineLevel="0" collapsed="false">
      <c r="A325" s="0" t="n">
        <v>83017</v>
      </c>
      <c r="B325" s="0" t="s">
        <v>127</v>
      </c>
      <c r="C325" s="0" t="n">
        <v>830</v>
      </c>
      <c r="D325" s="0" t="s">
        <v>89</v>
      </c>
      <c r="E325" s="0" t="n">
        <v>0</v>
      </c>
      <c r="F325" s="0" t="s">
        <v>5</v>
      </c>
      <c r="G325" s="0" t="n">
        <v>17</v>
      </c>
      <c r="H325" s="0" t="s">
        <v>145</v>
      </c>
      <c r="I325" s="0" t="n">
        <v>91</v>
      </c>
      <c r="J325" s="0" t="n">
        <v>20</v>
      </c>
      <c r="K325" s="0" t="n">
        <v>23</v>
      </c>
      <c r="L325" s="0" t="n">
        <v>48</v>
      </c>
      <c r="M325" s="0" t="n">
        <v>11</v>
      </c>
      <c r="N325" s="0" t="n">
        <v>2</v>
      </c>
      <c r="O325" s="0" t="n">
        <v>2</v>
      </c>
      <c r="P325" s="0" t="n">
        <v>6</v>
      </c>
      <c r="Q325" s="0" t="n">
        <v>7</v>
      </c>
      <c r="R325" s="0" t="n">
        <v>5</v>
      </c>
      <c r="S325" s="0" t="n">
        <v>23</v>
      </c>
      <c r="T325" s="0" t="n">
        <v>7</v>
      </c>
      <c r="U325" s="0" t="n">
        <v>7</v>
      </c>
      <c r="V325" s="0" t="n">
        <v>13</v>
      </c>
      <c r="W325" s="0" t="n">
        <v>0</v>
      </c>
      <c r="X325" s="0" t="n">
        <v>0</v>
      </c>
      <c r="Y325" s="0" t="n">
        <v>8</v>
      </c>
      <c r="Z325" s="0" t="n">
        <v>0</v>
      </c>
    </row>
    <row r="326" customFormat="false" ht="12.75" hidden="false" customHeight="false" outlineLevel="0" collapsed="false">
      <c r="A326" s="0" t="n">
        <v>83018</v>
      </c>
      <c r="B326" s="0" t="s">
        <v>127</v>
      </c>
      <c r="C326" s="0" t="n">
        <v>830</v>
      </c>
      <c r="D326" s="0" t="s">
        <v>89</v>
      </c>
      <c r="E326" s="0" t="n">
        <v>0</v>
      </c>
      <c r="F326" s="0" t="s">
        <v>5</v>
      </c>
      <c r="G326" s="0" t="n">
        <v>18</v>
      </c>
      <c r="H326" s="0" t="s">
        <v>146</v>
      </c>
      <c r="I326" s="0" t="n">
        <v>47</v>
      </c>
      <c r="J326" s="0" t="n">
        <v>7</v>
      </c>
      <c r="K326" s="0" t="n">
        <v>18</v>
      </c>
      <c r="L326" s="0" t="n">
        <v>22</v>
      </c>
      <c r="M326" s="0" t="n">
        <v>2</v>
      </c>
      <c r="N326" s="0" t="n">
        <v>1</v>
      </c>
      <c r="O326" s="0" t="n">
        <v>2</v>
      </c>
      <c r="P326" s="0" t="n">
        <v>6</v>
      </c>
      <c r="Q326" s="0" t="n">
        <v>4</v>
      </c>
      <c r="R326" s="0" t="n">
        <v>5</v>
      </c>
      <c r="S326" s="0" t="n">
        <v>12</v>
      </c>
      <c r="T326" s="0" t="n">
        <v>1</v>
      </c>
      <c r="U326" s="0" t="n">
        <v>4</v>
      </c>
      <c r="V326" s="0" t="n">
        <v>9</v>
      </c>
      <c r="W326" s="0" t="n">
        <v>0</v>
      </c>
      <c r="X326" s="0" t="n">
        <v>0</v>
      </c>
      <c r="Y326" s="0" t="n">
        <v>1</v>
      </c>
      <c r="Z326" s="0" t="n">
        <v>0</v>
      </c>
    </row>
    <row r="327" customFormat="false" ht="12.75" hidden="false" customHeight="false" outlineLevel="0" collapsed="false">
      <c r="A327" s="0" t="n">
        <v>83019</v>
      </c>
      <c r="B327" s="0" t="s">
        <v>127</v>
      </c>
      <c r="C327" s="0" t="n">
        <v>830</v>
      </c>
      <c r="D327" s="0" t="s">
        <v>89</v>
      </c>
      <c r="E327" s="0" t="n">
        <v>0</v>
      </c>
      <c r="F327" s="0" t="s">
        <v>5</v>
      </c>
      <c r="G327" s="0" t="n">
        <v>19</v>
      </c>
      <c r="H327" s="0" t="s">
        <v>147</v>
      </c>
      <c r="I327" s="0" t="n">
        <v>1510</v>
      </c>
      <c r="J327" s="0" t="n">
        <v>331</v>
      </c>
      <c r="K327" s="0" t="n">
        <v>355</v>
      </c>
      <c r="L327" s="0" t="n">
        <v>824</v>
      </c>
      <c r="M327" s="0" t="n">
        <v>121</v>
      </c>
      <c r="N327" s="0" t="n">
        <v>15</v>
      </c>
      <c r="O327" s="0" t="n">
        <v>30</v>
      </c>
      <c r="P327" s="0" t="n">
        <v>107</v>
      </c>
      <c r="Q327" s="0" t="n">
        <v>57</v>
      </c>
      <c r="R327" s="0" t="n">
        <v>121</v>
      </c>
      <c r="S327" s="0" t="n">
        <v>478</v>
      </c>
      <c r="T327" s="0" t="n">
        <v>94</v>
      </c>
      <c r="U327" s="0" t="n">
        <v>168</v>
      </c>
      <c r="V327" s="0" t="n">
        <v>203</v>
      </c>
      <c r="W327" s="0" t="n">
        <v>9</v>
      </c>
      <c r="X327" s="0" t="n">
        <v>4</v>
      </c>
      <c r="Y327" s="0" t="n">
        <v>87</v>
      </c>
      <c r="Z327" s="0" t="n">
        <v>16</v>
      </c>
    </row>
    <row r="328" customFormat="false" ht="12.75" hidden="false" customHeight="false" outlineLevel="0" collapsed="false">
      <c r="A328" s="0" t="n">
        <v>83020</v>
      </c>
      <c r="B328" s="0" t="s">
        <v>127</v>
      </c>
      <c r="C328" s="0" t="n">
        <v>830</v>
      </c>
      <c r="D328" s="0" t="s">
        <v>89</v>
      </c>
      <c r="E328" s="0" t="n">
        <v>0</v>
      </c>
      <c r="F328" s="0" t="s">
        <v>5</v>
      </c>
      <c r="G328" s="0" t="n">
        <v>20</v>
      </c>
      <c r="H328" s="0" t="s">
        <v>148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83021</v>
      </c>
      <c r="B329" s="0" t="s">
        <v>127</v>
      </c>
      <c r="C329" s="0" t="n">
        <v>830</v>
      </c>
      <c r="D329" s="0" t="s">
        <v>89</v>
      </c>
      <c r="E329" s="0" t="n">
        <v>0</v>
      </c>
      <c r="F329" s="0" t="s">
        <v>5</v>
      </c>
      <c r="G329" s="0" t="n">
        <v>21</v>
      </c>
      <c r="H329" s="0" t="s">
        <v>149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83022</v>
      </c>
      <c r="B330" s="0" t="s">
        <v>127</v>
      </c>
      <c r="C330" s="0" t="n">
        <v>830</v>
      </c>
      <c r="D330" s="0" t="s">
        <v>89</v>
      </c>
      <c r="E330" s="0" t="n">
        <v>0</v>
      </c>
      <c r="F330" s="0" t="s">
        <v>5</v>
      </c>
      <c r="G330" s="0" t="n">
        <v>22</v>
      </c>
      <c r="H330" s="0" t="s">
        <v>15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83023</v>
      </c>
      <c r="B331" s="0" t="s">
        <v>127</v>
      </c>
      <c r="C331" s="0" t="n">
        <v>830</v>
      </c>
      <c r="D331" s="0" t="s">
        <v>89</v>
      </c>
      <c r="E331" s="0" t="n">
        <v>0</v>
      </c>
      <c r="F331" s="0" t="s">
        <v>5</v>
      </c>
      <c r="G331" s="0" t="n">
        <v>23</v>
      </c>
      <c r="H331" s="0" t="s">
        <v>151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83024</v>
      </c>
      <c r="B332" s="0" t="s">
        <v>127</v>
      </c>
      <c r="C332" s="0" t="n">
        <v>830</v>
      </c>
      <c r="D332" s="0" t="s">
        <v>89</v>
      </c>
      <c r="E332" s="0" t="n">
        <v>0</v>
      </c>
      <c r="F332" s="0" t="s">
        <v>5</v>
      </c>
      <c r="G332" s="0" t="n">
        <v>24</v>
      </c>
      <c r="H332" s="0" t="s">
        <v>152</v>
      </c>
      <c r="I332" s="0" t="n">
        <v>0.0553208415185129</v>
      </c>
      <c r="J332" s="0" t="n">
        <v>0</v>
      </c>
      <c r="K332" s="0" t="n">
        <v>0</v>
      </c>
      <c r="L332" s="0" t="n">
        <v>0.11868605047243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.213899167932237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</row>
    <row r="333" customFormat="false" ht="12.75" hidden="false" customHeight="false" outlineLevel="0" collapsed="false">
      <c r="A333" s="0" t="n">
        <v>83025</v>
      </c>
      <c r="B333" s="0" t="s">
        <v>127</v>
      </c>
      <c r="C333" s="0" t="n">
        <v>830</v>
      </c>
      <c r="D333" s="0" t="s">
        <v>89</v>
      </c>
      <c r="E333" s="0" t="n">
        <v>0</v>
      </c>
      <c r="F333" s="0" t="s">
        <v>5</v>
      </c>
      <c r="G333" s="0" t="n">
        <v>25</v>
      </c>
      <c r="H333" s="0" t="s">
        <v>153</v>
      </c>
      <c r="I333" s="0" t="n">
        <v>0.115762781223971</v>
      </c>
      <c r="J333" s="0" t="n">
        <v>0.232050865549729</v>
      </c>
      <c r="K333" s="0" t="n">
        <v>0.203052694204673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.963103504733654</v>
      </c>
      <c r="Q333" s="0" t="n">
        <v>0</v>
      </c>
      <c r="R333" s="0" t="n">
        <v>0.501009534211436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83026</v>
      </c>
      <c r="B334" s="0" t="s">
        <v>127</v>
      </c>
      <c r="C334" s="0" t="n">
        <v>830</v>
      </c>
      <c r="D334" s="0" t="s">
        <v>89</v>
      </c>
      <c r="E334" s="0" t="n">
        <v>0</v>
      </c>
      <c r="F334" s="0" t="s">
        <v>5</v>
      </c>
      <c r="G334" s="0" t="n">
        <v>26</v>
      </c>
      <c r="H334" s="0" t="s">
        <v>154</v>
      </c>
      <c r="I334" s="0" t="n">
        <v>0.184921728796258</v>
      </c>
      <c r="J334" s="0" t="n">
        <v>0</v>
      </c>
      <c r="K334" s="0" t="n">
        <v>0.646953281347043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.965167118686601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.66620920301393</v>
      </c>
      <c r="W334" s="0" t="n">
        <v>0</v>
      </c>
      <c r="X334" s="0" t="n">
        <v>0</v>
      </c>
      <c r="Y334" s="0" t="n">
        <v>0</v>
      </c>
      <c r="Z334" s="0" t="n">
        <v>0</v>
      </c>
    </row>
    <row r="335" customFormat="false" ht="12.75" hidden="false" customHeight="false" outlineLevel="0" collapsed="false">
      <c r="A335" s="0" t="n">
        <v>83027</v>
      </c>
      <c r="B335" s="0" t="s">
        <v>127</v>
      </c>
      <c r="C335" s="0" t="n">
        <v>830</v>
      </c>
      <c r="D335" s="0" t="s">
        <v>89</v>
      </c>
      <c r="E335" s="0" t="n">
        <v>0</v>
      </c>
      <c r="F335" s="0" t="s">
        <v>5</v>
      </c>
      <c r="G335" s="0" t="n">
        <v>27</v>
      </c>
      <c r="H335" s="0" t="s">
        <v>155</v>
      </c>
      <c r="I335" s="0" t="n">
        <v>0.477129683251496</v>
      </c>
      <c r="J335" s="0" t="n">
        <v>0</v>
      </c>
      <c r="K335" s="0" t="n">
        <v>0.628547364186628</v>
      </c>
      <c r="L335" s="0" t="n">
        <v>0.639541576597895</v>
      </c>
      <c r="M335" s="0" t="n">
        <v>0</v>
      </c>
      <c r="N335" s="0" t="n">
        <v>0</v>
      </c>
      <c r="O335" s="0" t="n">
        <v>0</v>
      </c>
      <c r="P335" s="0" t="n">
        <v>1.7660200090067</v>
      </c>
      <c r="Q335" s="0" t="n">
        <v>0</v>
      </c>
      <c r="R335" s="0" t="n">
        <v>0</v>
      </c>
      <c r="S335" s="0" t="n">
        <v>1.0354217790617</v>
      </c>
      <c r="T335" s="0" t="n">
        <v>0</v>
      </c>
      <c r="U335" s="0" t="n">
        <v>0.534153793560242</v>
      </c>
      <c r="V335" s="0" t="n">
        <v>0.343014341429615</v>
      </c>
      <c r="W335" s="0" t="n">
        <v>0</v>
      </c>
      <c r="X335" s="0" t="n">
        <v>0</v>
      </c>
      <c r="Y335" s="0" t="n">
        <v>0</v>
      </c>
      <c r="Z335" s="0" t="n">
        <v>0</v>
      </c>
    </row>
    <row r="336" customFormat="false" ht="12.75" hidden="false" customHeight="false" outlineLevel="0" collapsed="false">
      <c r="A336" s="0" t="n">
        <v>83028</v>
      </c>
      <c r="B336" s="0" t="s">
        <v>127</v>
      </c>
      <c r="C336" s="0" t="n">
        <v>830</v>
      </c>
      <c r="D336" s="0" t="s">
        <v>89</v>
      </c>
      <c r="E336" s="0" t="n">
        <v>0</v>
      </c>
      <c r="F336" s="0" t="s">
        <v>5</v>
      </c>
      <c r="G336" s="0" t="n">
        <v>28</v>
      </c>
      <c r="H336" s="0" t="s">
        <v>156</v>
      </c>
      <c r="I336" s="0" t="n">
        <v>0.716448218193281</v>
      </c>
      <c r="J336" s="0" t="n">
        <v>0.408019209544385</v>
      </c>
      <c r="K336" s="0" t="n">
        <v>1.29604188807382</v>
      </c>
      <c r="L336" s="0" t="n">
        <v>0.541239763802967</v>
      </c>
      <c r="M336" s="0" t="n">
        <v>0</v>
      </c>
      <c r="N336" s="0" t="n">
        <v>0</v>
      </c>
      <c r="O336" s="0" t="n">
        <v>0</v>
      </c>
      <c r="P336" s="0" t="n">
        <v>2.21338507735781</v>
      </c>
      <c r="Q336" s="0" t="n">
        <v>0</v>
      </c>
      <c r="R336" s="0" t="n">
        <v>0.954007307695977</v>
      </c>
      <c r="S336" s="0" t="n">
        <v>1.11872089927261</v>
      </c>
      <c r="T336" s="0" t="n">
        <v>0</v>
      </c>
      <c r="U336" s="0" t="n">
        <v>0</v>
      </c>
      <c r="V336" s="0" t="n">
        <v>1.29328043816341</v>
      </c>
      <c r="W336" s="0" t="n">
        <v>0</v>
      </c>
      <c r="X336" s="0" t="n">
        <v>0</v>
      </c>
      <c r="Y336" s="0" t="n">
        <v>0</v>
      </c>
      <c r="Z336" s="0" t="n">
        <v>0</v>
      </c>
    </row>
    <row r="337" customFormat="false" ht="12.75" hidden="false" customHeight="false" outlineLevel="0" collapsed="false">
      <c r="A337" s="0" t="n">
        <v>83029</v>
      </c>
      <c r="B337" s="0" t="s">
        <v>127</v>
      </c>
      <c r="C337" s="0" t="n">
        <v>830</v>
      </c>
      <c r="D337" s="0" t="s">
        <v>89</v>
      </c>
      <c r="E337" s="0" t="n">
        <v>0</v>
      </c>
      <c r="F337" s="0" t="s">
        <v>5</v>
      </c>
      <c r="G337" s="0" t="n">
        <v>29</v>
      </c>
      <c r="H337" s="0" t="s">
        <v>157</v>
      </c>
      <c r="I337" s="0" t="n">
        <v>2.10896067965427</v>
      </c>
      <c r="J337" s="0" t="n">
        <v>0.957614085354059</v>
      </c>
      <c r="K337" s="0" t="n">
        <v>2.343621833181</v>
      </c>
      <c r="L337" s="0" t="n">
        <v>2.59850679405586</v>
      </c>
      <c r="M337" s="0" t="n">
        <v>2.74431241252504</v>
      </c>
      <c r="N337" s="0" t="n">
        <v>0</v>
      </c>
      <c r="O337" s="0" t="n">
        <v>0</v>
      </c>
      <c r="P337" s="0" t="n">
        <v>1.43340404793303</v>
      </c>
      <c r="Q337" s="0" t="n">
        <v>3.37755110657018</v>
      </c>
      <c r="R337" s="0" t="n">
        <v>0.930068173997154</v>
      </c>
      <c r="S337" s="0" t="n">
        <v>2.55869540650207</v>
      </c>
      <c r="T337" s="0" t="n">
        <v>2.37691539765795</v>
      </c>
      <c r="U337" s="0" t="n">
        <v>2.18419776600253</v>
      </c>
      <c r="V337" s="0" t="n">
        <v>3.55159498902234</v>
      </c>
      <c r="W337" s="0" t="n">
        <v>0</v>
      </c>
      <c r="X337" s="0" t="n">
        <v>0</v>
      </c>
      <c r="Y337" s="0" t="n">
        <v>0</v>
      </c>
      <c r="Z337" s="0" t="n">
        <v>0</v>
      </c>
    </row>
    <row r="338" customFormat="false" ht="12.75" hidden="false" customHeight="false" outlineLevel="0" collapsed="false">
      <c r="A338" s="0" t="n">
        <v>83030</v>
      </c>
      <c r="B338" s="0" t="s">
        <v>127</v>
      </c>
      <c r="C338" s="0" t="n">
        <v>830</v>
      </c>
      <c r="D338" s="0" t="s">
        <v>89</v>
      </c>
      <c r="E338" s="0" t="n">
        <v>0</v>
      </c>
      <c r="F338" s="0" t="s">
        <v>5</v>
      </c>
      <c r="G338" s="0" t="n">
        <v>30</v>
      </c>
      <c r="H338" s="0" t="s">
        <v>158</v>
      </c>
      <c r="I338" s="0" t="n">
        <v>5.62426712085277</v>
      </c>
      <c r="J338" s="0" t="n">
        <v>4.08101633630839</v>
      </c>
      <c r="K338" s="0" t="n">
        <v>5.48066402159382</v>
      </c>
      <c r="L338" s="0" t="n">
        <v>6.56309796328965</v>
      </c>
      <c r="M338" s="0" t="n">
        <v>4.37451698041675</v>
      </c>
      <c r="N338" s="0" t="n">
        <v>4.59907558580725</v>
      </c>
      <c r="O338" s="0" t="n">
        <v>3.55082112738571</v>
      </c>
      <c r="P338" s="0" t="n">
        <v>7.65743690271992</v>
      </c>
      <c r="Q338" s="0" t="n">
        <v>3.78544119317106</v>
      </c>
      <c r="R338" s="0" t="n">
        <v>3.50532809871004</v>
      </c>
      <c r="S338" s="0" t="n">
        <v>8.10872174110473</v>
      </c>
      <c r="T338" s="0" t="n">
        <v>4.9792531120332</v>
      </c>
      <c r="U338" s="0" t="n">
        <v>6.21210021551209</v>
      </c>
      <c r="V338" s="0" t="n">
        <v>4.99138985250443</v>
      </c>
      <c r="W338" s="0" t="n">
        <v>0</v>
      </c>
      <c r="X338" s="0" t="n">
        <v>0</v>
      </c>
      <c r="Y338" s="0" t="n">
        <v>4.1814177793884</v>
      </c>
      <c r="Z338" s="0" t="n">
        <v>9.82704402515723</v>
      </c>
    </row>
    <row r="339" customFormat="false" ht="12.75" hidden="false" customHeight="false" outlineLevel="0" collapsed="false">
      <c r="A339" s="0" t="n">
        <v>83031</v>
      </c>
      <c r="B339" s="0" t="s">
        <v>127</v>
      </c>
      <c r="C339" s="0" t="n">
        <v>830</v>
      </c>
      <c r="D339" s="0" t="s">
        <v>89</v>
      </c>
      <c r="E339" s="0" t="n">
        <v>0</v>
      </c>
      <c r="F339" s="0" t="s">
        <v>5</v>
      </c>
      <c r="G339" s="0" t="n">
        <v>31</v>
      </c>
      <c r="H339" s="0" t="s">
        <v>159</v>
      </c>
      <c r="I339" s="0" t="n">
        <v>10.473435179012</v>
      </c>
      <c r="J339" s="0" t="n">
        <v>8.83423442524471</v>
      </c>
      <c r="K339" s="0" t="n">
        <v>7.74692778977937</v>
      </c>
      <c r="L339" s="0" t="n">
        <v>13.0494129069133</v>
      </c>
      <c r="M339" s="0" t="n">
        <v>10.293605295664</v>
      </c>
      <c r="N339" s="0" t="n">
        <v>2.47653483246242</v>
      </c>
      <c r="O339" s="0" t="n">
        <v>5.55607000648208</v>
      </c>
      <c r="P339" s="0" t="n">
        <v>5.99540922950427</v>
      </c>
      <c r="Q339" s="0" t="n">
        <v>5.39444156740894</v>
      </c>
      <c r="R339" s="0" t="n">
        <v>7.68614188617922</v>
      </c>
      <c r="S339" s="0" t="n">
        <v>14.2640047839278</v>
      </c>
      <c r="T339" s="0" t="n">
        <v>7.84436774395984</v>
      </c>
      <c r="U339" s="0" t="n">
        <v>16.4128151260504</v>
      </c>
      <c r="V339" s="0" t="n">
        <v>9.97249254140662</v>
      </c>
      <c r="W339" s="0" t="n">
        <v>25.970653161927</v>
      </c>
      <c r="X339" s="0" t="n">
        <v>12.675877804538</v>
      </c>
      <c r="Y339" s="0" t="n">
        <v>9.96390002376007</v>
      </c>
      <c r="Z339" s="0" t="n">
        <v>10.1574403250381</v>
      </c>
    </row>
    <row r="340" customFormat="false" ht="12.75" hidden="false" customHeight="false" outlineLevel="0" collapsed="false">
      <c r="A340" s="0" t="n">
        <v>83032</v>
      </c>
      <c r="B340" s="0" t="s">
        <v>127</v>
      </c>
      <c r="C340" s="0" t="n">
        <v>830</v>
      </c>
      <c r="D340" s="0" t="s">
        <v>89</v>
      </c>
      <c r="E340" s="0" t="n">
        <v>0</v>
      </c>
      <c r="F340" s="0" t="s">
        <v>5</v>
      </c>
      <c r="G340" s="0" t="n">
        <v>32</v>
      </c>
      <c r="H340" s="0" t="s">
        <v>160</v>
      </c>
      <c r="I340" s="0" t="n">
        <v>13.5495622755662</v>
      </c>
      <c r="J340" s="0" t="n">
        <v>11.9221088885945</v>
      </c>
      <c r="K340" s="0" t="n">
        <v>9.75540538143635</v>
      </c>
      <c r="L340" s="0" t="n">
        <v>16.9170528018353</v>
      </c>
      <c r="M340" s="0" t="n">
        <v>8.52072472636855</v>
      </c>
      <c r="N340" s="0" t="n">
        <v>0</v>
      </c>
      <c r="O340" s="0" t="n">
        <v>7.03568853006877</v>
      </c>
      <c r="P340" s="0" t="n">
        <v>11.6361218468188</v>
      </c>
      <c r="Q340" s="0" t="n">
        <v>6.40786030864527</v>
      </c>
      <c r="R340" s="0" t="n">
        <v>10.8279383605362</v>
      </c>
      <c r="S340" s="0" t="n">
        <v>26.1280092258902</v>
      </c>
      <c r="T340" s="0" t="n">
        <v>7.67355012533465</v>
      </c>
      <c r="U340" s="0" t="n">
        <v>11.0871861305137</v>
      </c>
      <c r="V340" s="0" t="n">
        <v>11.2545829960566</v>
      </c>
      <c r="W340" s="0" t="n">
        <v>64.7500647500648</v>
      </c>
      <c r="X340" s="0" t="n">
        <v>0</v>
      </c>
      <c r="Y340" s="0" t="n">
        <v>10.4257426479897</v>
      </c>
      <c r="Z340" s="0" t="n">
        <v>66.1750803554547</v>
      </c>
    </row>
    <row r="341" customFormat="false" ht="12.75" hidden="false" customHeight="false" outlineLevel="0" collapsed="false">
      <c r="A341" s="0" t="n">
        <v>83033</v>
      </c>
      <c r="B341" s="0" t="s">
        <v>127</v>
      </c>
      <c r="C341" s="0" t="n">
        <v>830</v>
      </c>
      <c r="D341" s="0" t="s">
        <v>89</v>
      </c>
      <c r="E341" s="0" t="n">
        <v>0</v>
      </c>
      <c r="F341" s="0" t="s">
        <v>5</v>
      </c>
      <c r="G341" s="0" t="n">
        <v>33</v>
      </c>
      <c r="H341" s="0" t="s">
        <v>161</v>
      </c>
      <c r="I341" s="0" t="n">
        <v>19.1391645460227</v>
      </c>
      <c r="J341" s="0" t="n">
        <v>19.0887411378503</v>
      </c>
      <c r="K341" s="0" t="n">
        <v>14.350786369942</v>
      </c>
      <c r="L341" s="0" t="n">
        <v>22.1225161330497</v>
      </c>
      <c r="M341" s="0" t="n">
        <v>16.0672682966018</v>
      </c>
      <c r="N341" s="0" t="n">
        <v>10.8210469362911</v>
      </c>
      <c r="O341" s="0" t="n">
        <v>9.84833563127831</v>
      </c>
      <c r="P341" s="0" t="n">
        <v>18.6812970719525</v>
      </c>
      <c r="Q341" s="0" t="n">
        <v>16.694919607541</v>
      </c>
      <c r="R341" s="0" t="n">
        <v>19.5808252955254</v>
      </c>
      <c r="S341" s="0" t="n">
        <v>27.5150970993295</v>
      </c>
      <c r="T341" s="0" t="n">
        <v>27.1678976072126</v>
      </c>
      <c r="U341" s="0" t="n">
        <v>19.4270410535007</v>
      </c>
      <c r="V341" s="0" t="n">
        <v>13.9152773689422</v>
      </c>
      <c r="W341" s="0" t="n">
        <v>0</v>
      </c>
      <c r="X341" s="0" t="n">
        <v>15.9007791381778</v>
      </c>
      <c r="Y341" s="0" t="n">
        <v>11.5369938143964</v>
      </c>
      <c r="Z341" s="0" t="n">
        <v>34.0870355641404</v>
      </c>
    </row>
    <row r="342" customFormat="false" ht="12.75" hidden="false" customHeight="false" outlineLevel="0" collapsed="false">
      <c r="A342" s="0" t="n">
        <v>83034</v>
      </c>
      <c r="B342" s="0" t="s">
        <v>127</v>
      </c>
      <c r="C342" s="0" t="n">
        <v>830</v>
      </c>
      <c r="D342" s="0" t="s">
        <v>89</v>
      </c>
      <c r="E342" s="0" t="n">
        <v>0</v>
      </c>
      <c r="F342" s="0" t="s">
        <v>5</v>
      </c>
      <c r="G342" s="0" t="n">
        <v>34</v>
      </c>
      <c r="H342" s="0" t="s">
        <v>162</v>
      </c>
      <c r="I342" s="0" t="n">
        <v>19.4121460443464</v>
      </c>
      <c r="J342" s="0" t="n">
        <v>13.3268476008343</v>
      </c>
      <c r="K342" s="0" t="n">
        <v>13.2933646170514</v>
      </c>
      <c r="L342" s="0" t="n">
        <v>26.6531887085247</v>
      </c>
      <c r="M342" s="0" t="n">
        <v>26.6660740872425</v>
      </c>
      <c r="N342" s="0" t="n">
        <v>3.37586928634123</v>
      </c>
      <c r="O342" s="0" t="n">
        <v>9.72124334702408</v>
      </c>
      <c r="P342" s="0" t="n">
        <v>13.8976626658244</v>
      </c>
      <c r="Q342" s="0" t="n">
        <v>12.6974049678597</v>
      </c>
      <c r="R342" s="0" t="n">
        <v>12.648392750664</v>
      </c>
      <c r="S342" s="0" t="n">
        <v>33.9972717189446</v>
      </c>
      <c r="T342" s="0" t="n">
        <v>16.7398498564236</v>
      </c>
      <c r="U342" s="0" t="n">
        <v>19.4608498468516</v>
      </c>
      <c r="V342" s="0" t="n">
        <v>15.8958293317791</v>
      </c>
      <c r="W342" s="0" t="n">
        <v>0</v>
      </c>
      <c r="X342" s="0" t="n">
        <v>21.1059518784297</v>
      </c>
      <c r="Y342" s="0" t="n">
        <v>11.6875803521149</v>
      </c>
      <c r="Z342" s="0" t="n">
        <v>13.4879956838414</v>
      </c>
    </row>
    <row r="343" customFormat="false" ht="12.75" hidden="false" customHeight="false" outlineLevel="0" collapsed="false">
      <c r="A343" s="0" t="n">
        <v>83035</v>
      </c>
      <c r="B343" s="0" t="s">
        <v>127</v>
      </c>
      <c r="C343" s="0" t="n">
        <v>830</v>
      </c>
      <c r="D343" s="0" t="s">
        <v>89</v>
      </c>
      <c r="E343" s="0" t="n">
        <v>0</v>
      </c>
      <c r="F343" s="0" t="s">
        <v>5</v>
      </c>
      <c r="G343" s="0" t="n">
        <v>35</v>
      </c>
      <c r="H343" s="0" t="s">
        <v>163</v>
      </c>
      <c r="I343" s="0" t="n">
        <v>21.4475774291057</v>
      </c>
      <c r="J343" s="0" t="n">
        <v>19.4177163939235</v>
      </c>
      <c r="K343" s="0" t="n">
        <v>18.4742714978939</v>
      </c>
      <c r="L343" s="0" t="n">
        <v>24.4154334838138</v>
      </c>
      <c r="M343" s="0" t="n">
        <v>25.21644111961</v>
      </c>
      <c r="N343" s="0" t="n">
        <v>17.246583020739</v>
      </c>
      <c r="O343" s="0" t="n">
        <v>6.00835160873614</v>
      </c>
      <c r="P343" s="0" t="n">
        <v>17.5273665928393</v>
      </c>
      <c r="Q343" s="0" t="n">
        <v>10.2065812035601</v>
      </c>
      <c r="R343" s="0" t="n">
        <v>21.0888506576392</v>
      </c>
      <c r="S343" s="0" t="n">
        <v>28.4490685470146</v>
      </c>
      <c r="T343" s="0" t="n">
        <v>16.5049184657028</v>
      </c>
      <c r="U343" s="0" t="n">
        <v>22.7361309601143</v>
      </c>
      <c r="V343" s="0" t="n">
        <v>22.5183564816676</v>
      </c>
      <c r="W343" s="0" t="n">
        <v>52.5762355415352</v>
      </c>
      <c r="X343" s="0" t="n">
        <v>28.4495021337127</v>
      </c>
      <c r="Y343" s="0" t="n">
        <v>15.3313487754085</v>
      </c>
      <c r="Z343" s="0" t="n">
        <v>51.9570488396259</v>
      </c>
    </row>
    <row r="344" customFormat="false" ht="12.75" hidden="false" customHeight="false" outlineLevel="0" collapsed="false">
      <c r="A344" s="0" t="n">
        <v>83036</v>
      </c>
      <c r="B344" s="0" t="s">
        <v>127</v>
      </c>
      <c r="C344" s="0" t="n">
        <v>830</v>
      </c>
      <c r="D344" s="0" t="s">
        <v>89</v>
      </c>
      <c r="E344" s="0" t="n">
        <v>0</v>
      </c>
      <c r="F344" s="0" t="s">
        <v>5</v>
      </c>
      <c r="G344" s="0" t="n">
        <v>36</v>
      </c>
      <c r="H344" s="0" t="s">
        <v>164</v>
      </c>
      <c r="I344" s="0" t="n">
        <v>21.0081693131124</v>
      </c>
      <c r="J344" s="0" t="n">
        <v>13.8193124892037</v>
      </c>
      <c r="K344" s="0" t="n">
        <v>23.5021667851329</v>
      </c>
      <c r="L344" s="0" t="n">
        <v>23.9110651130422</v>
      </c>
      <c r="M344" s="0" t="n">
        <v>28.9867075241211</v>
      </c>
      <c r="N344" s="0" t="n">
        <v>0</v>
      </c>
      <c r="O344" s="0" t="n">
        <v>25.7201646090535</v>
      </c>
      <c r="P344" s="0" t="n">
        <v>31.6641787669064</v>
      </c>
      <c r="Q344" s="0" t="n">
        <v>3.05129222225613</v>
      </c>
      <c r="R344" s="0" t="n">
        <v>9.34593996791227</v>
      </c>
      <c r="S344" s="0" t="n">
        <v>25.439559241465</v>
      </c>
      <c r="T344" s="0" t="n">
        <v>21.0196884415069</v>
      </c>
      <c r="U344" s="0" t="n">
        <v>27.6184751352493</v>
      </c>
      <c r="V344" s="0" t="n">
        <v>23.2939923684444</v>
      </c>
      <c r="W344" s="0" t="n">
        <v>0</v>
      </c>
      <c r="X344" s="0" t="n">
        <v>0</v>
      </c>
      <c r="Y344" s="0" t="n">
        <v>15.7301406973696</v>
      </c>
      <c r="Z344" s="0" t="n">
        <v>0</v>
      </c>
    </row>
    <row r="345" customFormat="false" ht="12.75" hidden="false" customHeight="false" outlineLevel="0" collapsed="false">
      <c r="A345" s="0" t="n">
        <v>83037</v>
      </c>
      <c r="B345" s="0" t="s">
        <v>127</v>
      </c>
      <c r="C345" s="0" t="n">
        <v>830</v>
      </c>
      <c r="D345" s="0" t="s">
        <v>89</v>
      </c>
      <c r="E345" s="0" t="n">
        <v>0</v>
      </c>
      <c r="F345" s="0" t="s">
        <v>5</v>
      </c>
      <c r="G345" s="0" t="n">
        <v>37</v>
      </c>
      <c r="H345" s="0" t="s">
        <v>165</v>
      </c>
      <c r="I345" s="0" t="n">
        <v>25.1753281783852</v>
      </c>
      <c r="J345" s="0" t="n">
        <v>19.4715423408688</v>
      </c>
      <c r="K345" s="0" t="n">
        <v>22.4572092523702</v>
      </c>
      <c r="L345" s="0" t="n">
        <v>30.7034938017322</v>
      </c>
      <c r="M345" s="0" t="n">
        <v>39.5541172240201</v>
      </c>
      <c r="N345" s="0" t="n">
        <v>20.1531640467553</v>
      </c>
      <c r="O345" s="0" t="n">
        <v>15.3550863723608</v>
      </c>
      <c r="P345" s="0" t="n">
        <v>22.9841026623252</v>
      </c>
      <c r="Q345" s="0" t="n">
        <v>37.6972373310356</v>
      </c>
      <c r="R345" s="0" t="n">
        <v>13.22821313297</v>
      </c>
      <c r="S345" s="0" t="n">
        <v>29.6269579554823</v>
      </c>
      <c r="T345" s="0" t="n">
        <v>28.395262047704</v>
      </c>
      <c r="U345" s="0" t="n">
        <v>21.6564056554156</v>
      </c>
      <c r="V345" s="0" t="n">
        <v>24.3614489440249</v>
      </c>
      <c r="W345" s="0" t="n">
        <v>0</v>
      </c>
      <c r="X345" s="0" t="n">
        <v>0</v>
      </c>
      <c r="Y345" s="0" t="n">
        <v>23.2126276694522</v>
      </c>
      <c r="Z345" s="0" t="n">
        <v>0</v>
      </c>
    </row>
    <row r="346" customFormat="false" ht="12.75" hidden="false" customHeight="false" outlineLevel="0" collapsed="false">
      <c r="A346" s="0" t="n">
        <v>83038</v>
      </c>
      <c r="B346" s="0" t="s">
        <v>127</v>
      </c>
      <c r="C346" s="0" t="n">
        <v>830</v>
      </c>
      <c r="D346" s="0" t="s">
        <v>89</v>
      </c>
      <c r="E346" s="0" t="n">
        <v>0</v>
      </c>
      <c r="F346" s="0" t="s">
        <v>5</v>
      </c>
      <c r="G346" s="0" t="n">
        <v>38</v>
      </c>
      <c r="H346" s="0" t="s">
        <v>166</v>
      </c>
      <c r="I346" s="0" t="n">
        <v>27.5283629995373</v>
      </c>
      <c r="J346" s="0" t="n">
        <v>14.5095763203714</v>
      </c>
      <c r="K346" s="0" t="n">
        <v>36.9389891029982</v>
      </c>
      <c r="L346" s="0" t="n">
        <v>29.826464208243</v>
      </c>
      <c r="M346" s="0" t="n">
        <v>14.8268959893246</v>
      </c>
      <c r="N346" s="0" t="n">
        <v>21.4730513205927</v>
      </c>
      <c r="O346" s="0" t="n">
        <v>32.7332242225859</v>
      </c>
      <c r="P346" s="0" t="n">
        <v>48.7092060399416</v>
      </c>
      <c r="Q346" s="0" t="n">
        <v>46.2107208872458</v>
      </c>
      <c r="R346" s="0" t="n">
        <v>28.3430644521286</v>
      </c>
      <c r="S346" s="0" t="n">
        <v>32.2312051784803</v>
      </c>
      <c r="T346" s="0" t="n">
        <v>8.35142809420411</v>
      </c>
      <c r="U346" s="0" t="n">
        <v>27.8086763070078</v>
      </c>
      <c r="V346" s="0" t="n">
        <v>35.0959288722508</v>
      </c>
      <c r="W346" s="0" t="n">
        <v>0</v>
      </c>
      <c r="X346" s="0" t="n">
        <v>0</v>
      </c>
      <c r="Y346" s="0" t="n">
        <v>6.35647088736334</v>
      </c>
      <c r="Z346" s="0" t="n">
        <v>0</v>
      </c>
    </row>
    <row r="347" customFormat="false" ht="12.75" hidden="false" customHeight="false" outlineLevel="0" collapsed="false">
      <c r="A347" s="0" t="n">
        <v>83039</v>
      </c>
      <c r="B347" s="0" t="s">
        <v>127</v>
      </c>
      <c r="C347" s="0" t="n">
        <v>830</v>
      </c>
      <c r="D347" s="0" t="s">
        <v>89</v>
      </c>
      <c r="E347" s="0" t="n">
        <v>0</v>
      </c>
      <c r="F347" s="0" t="s">
        <v>5</v>
      </c>
      <c r="G347" s="0" t="n">
        <v>39</v>
      </c>
      <c r="H347" s="0" t="s">
        <v>167</v>
      </c>
      <c r="I347" s="0" t="n">
        <v>5.71205925410342</v>
      </c>
      <c r="J347" s="0" t="n">
        <v>4.8308579443167</v>
      </c>
      <c r="K347" s="0" t="n">
        <v>4.85097663141077</v>
      </c>
      <c r="L347" s="0" t="n">
        <v>6.71808447192228</v>
      </c>
      <c r="M347" s="0" t="n">
        <v>6.49024291209154</v>
      </c>
      <c r="N347" s="0" t="n">
        <v>2.63742292131512</v>
      </c>
      <c r="O347" s="0" t="n">
        <v>3.97473130816357</v>
      </c>
      <c r="P347" s="0" t="n">
        <v>5.8712237605682</v>
      </c>
      <c r="Q347" s="0" t="n">
        <v>3.83331663262637</v>
      </c>
      <c r="R347" s="0" t="n">
        <v>4.25116292142727</v>
      </c>
      <c r="S347" s="0" t="n">
        <v>7.89281360972051</v>
      </c>
      <c r="T347" s="0" t="n">
        <v>5.87492289163705</v>
      </c>
      <c r="U347" s="0" t="n">
        <v>5.87832085764701</v>
      </c>
      <c r="V347" s="0" t="n">
        <v>4.86558404625325</v>
      </c>
      <c r="W347" s="0" t="n">
        <v>8.43644544431946</v>
      </c>
      <c r="X347" s="0" t="n">
        <v>3.46320346320346</v>
      </c>
      <c r="Y347" s="0" t="n">
        <v>4.25296020695784</v>
      </c>
      <c r="Z347" s="0" t="n">
        <v>11.6219946248275</v>
      </c>
    </row>
    <row r="348" customFormat="false" ht="12.75" hidden="false" customHeight="false" outlineLevel="0" collapsed="false">
      <c r="A348" s="0" t="n">
        <v>83040</v>
      </c>
      <c r="B348" s="0" t="s">
        <v>127</v>
      </c>
      <c r="C348" s="0" t="n">
        <v>830</v>
      </c>
      <c r="D348" s="0" t="s">
        <v>89</v>
      </c>
      <c r="E348" s="0" t="n">
        <v>0</v>
      </c>
      <c r="F348" s="0" t="s">
        <v>5</v>
      </c>
      <c r="G348" s="0" t="n">
        <v>40</v>
      </c>
      <c r="H348" s="0" t="s">
        <v>168</v>
      </c>
      <c r="I348" s="0" t="n">
        <v>5.42755271888307</v>
      </c>
      <c r="J348" s="0" t="n">
        <v>4.32439099873951</v>
      </c>
      <c r="K348" s="0" t="n">
        <v>4.35942281736667</v>
      </c>
      <c r="L348" s="0" t="n">
        <v>6.26715350640143</v>
      </c>
      <c r="M348" s="0" t="n">
        <v>5.385431473105</v>
      </c>
      <c r="N348" s="0" t="n">
        <v>1.47614558799292</v>
      </c>
      <c r="O348" s="0" t="n">
        <v>2.68173452258455</v>
      </c>
      <c r="P348" s="0" t="n">
        <v>4.811609560165</v>
      </c>
      <c r="Q348" s="0" t="n">
        <v>2.90331658305719</v>
      </c>
      <c r="R348" s="0" t="n">
        <v>3.52750226832011</v>
      </c>
      <c r="S348" s="0" t="n">
        <v>7.20101619247551</v>
      </c>
      <c r="T348" s="0" t="n">
        <v>4.74753571353691</v>
      </c>
      <c r="U348" s="0" t="n">
        <v>5.02302381819947</v>
      </c>
      <c r="V348" s="0" t="n">
        <v>4.21924479958283</v>
      </c>
      <c r="W348" s="0" t="n">
        <v>3.85768006878359</v>
      </c>
      <c r="X348" s="0" t="n">
        <v>0.943606384092056</v>
      </c>
      <c r="Y348" s="0" t="n">
        <v>3.40644678059809</v>
      </c>
      <c r="Z348" s="0" t="n">
        <v>6.64297410738834</v>
      </c>
    </row>
    <row r="349" customFormat="false" ht="12.75" hidden="false" customHeight="false" outlineLevel="0" collapsed="false">
      <c r="A349" s="0" t="n">
        <v>83041</v>
      </c>
      <c r="B349" s="0" t="s">
        <v>127</v>
      </c>
      <c r="C349" s="0" t="n">
        <v>830</v>
      </c>
      <c r="D349" s="0" t="s">
        <v>89</v>
      </c>
      <c r="E349" s="0" t="n">
        <v>0</v>
      </c>
      <c r="F349" s="0" t="s">
        <v>5</v>
      </c>
      <c r="G349" s="0" t="n">
        <v>41</v>
      </c>
      <c r="H349" s="0" t="s">
        <v>169</v>
      </c>
      <c r="I349" s="0" t="n">
        <v>6.00760947743448</v>
      </c>
      <c r="J349" s="0" t="n">
        <v>5.38034627567652</v>
      </c>
      <c r="K349" s="0" t="n">
        <v>5.38278549814381</v>
      </c>
      <c r="L349" s="0" t="n">
        <v>7.19288969305586</v>
      </c>
      <c r="M349" s="0" t="n">
        <v>7.75501209552962</v>
      </c>
      <c r="N349" s="0" t="n">
        <v>4.35002802200065</v>
      </c>
      <c r="O349" s="0" t="n">
        <v>5.67417609050829</v>
      </c>
      <c r="P349" s="0" t="n">
        <v>7.0947729252579</v>
      </c>
      <c r="Q349" s="0" t="n">
        <v>4.9665063221454</v>
      </c>
      <c r="R349" s="0" t="n">
        <v>5.07959722344372</v>
      </c>
      <c r="S349" s="0" t="n">
        <v>8.63313745101391</v>
      </c>
      <c r="T349" s="0" t="n">
        <v>7.1894177469441</v>
      </c>
      <c r="U349" s="0" t="n">
        <v>6.83750427526492</v>
      </c>
      <c r="V349" s="0" t="n">
        <v>5.58292634622863</v>
      </c>
      <c r="W349" s="0" t="n">
        <v>16.0150013605354</v>
      </c>
      <c r="X349" s="0" t="n">
        <v>8.86717634234086</v>
      </c>
      <c r="Y349" s="0" t="n">
        <v>5.24601070291771</v>
      </c>
      <c r="Z349" s="0" t="n">
        <v>18.8733911509849</v>
      </c>
    </row>
    <row r="350" customFormat="false" ht="12.75" hidden="false" customHeight="false" outlineLevel="0" collapsed="false">
      <c r="A350" s="0" t="n">
        <v>83042</v>
      </c>
      <c r="B350" s="0" t="s">
        <v>127</v>
      </c>
      <c r="C350" s="0" t="n">
        <v>830</v>
      </c>
      <c r="D350" s="0" t="s">
        <v>89</v>
      </c>
      <c r="E350" s="0" t="n">
        <v>0</v>
      </c>
      <c r="F350" s="0" t="s">
        <v>5</v>
      </c>
      <c r="G350" s="0" t="n">
        <v>42</v>
      </c>
      <c r="H350" s="0" t="s">
        <v>170</v>
      </c>
      <c r="I350" s="0" t="n">
        <v>6.4535861079487</v>
      </c>
      <c r="J350" s="0" t="n">
        <v>5.13435866480581</v>
      </c>
      <c r="K350" s="0" t="n">
        <v>5.50680889625285</v>
      </c>
      <c r="L350" s="0" t="n">
        <v>7.83930705003246</v>
      </c>
      <c r="M350" s="0" t="n">
        <v>6.68911988032362</v>
      </c>
      <c r="N350" s="0" t="n">
        <v>2.6797180286521</v>
      </c>
      <c r="O350" s="0" t="n">
        <v>3.61353445103889</v>
      </c>
      <c r="P350" s="0" t="n">
        <v>6.49113867164348</v>
      </c>
      <c r="Q350" s="0" t="n">
        <v>4.25467679070911</v>
      </c>
      <c r="R350" s="0" t="n">
        <v>4.94208299929589</v>
      </c>
      <c r="S350" s="0" t="n">
        <v>9.73162062804277</v>
      </c>
      <c r="T350" s="0" t="n">
        <v>5.74423559199065</v>
      </c>
      <c r="U350" s="0" t="n">
        <v>6.83712230564146</v>
      </c>
      <c r="V350" s="0" t="n">
        <v>5.99633214664235</v>
      </c>
      <c r="W350" s="0" t="n">
        <v>7.68799112782407</v>
      </c>
      <c r="X350" s="0" t="n">
        <v>3.8125566659263</v>
      </c>
      <c r="Y350" s="0" t="n">
        <v>4.4211331493466</v>
      </c>
      <c r="Z350" s="0" t="n">
        <v>9.81098171513758</v>
      </c>
    </row>
    <row r="351" customFormat="false" ht="12.75" hidden="false" customHeight="false" outlineLevel="0" collapsed="false">
      <c r="A351" s="0" t="n">
        <v>83044</v>
      </c>
      <c r="B351" s="0" t="s">
        <v>127</v>
      </c>
      <c r="C351" s="0" t="n">
        <v>830</v>
      </c>
      <c r="D351" s="0" t="s">
        <v>89</v>
      </c>
      <c r="E351" s="0" t="n">
        <v>0</v>
      </c>
      <c r="F351" s="0" t="s">
        <v>5</v>
      </c>
      <c r="G351" s="0" t="n">
        <v>44</v>
      </c>
      <c r="H351" s="0" t="s">
        <v>171</v>
      </c>
      <c r="I351" s="0" t="n">
        <v>6.12355287454779</v>
      </c>
      <c r="J351" s="0" t="n">
        <v>4.58416179726997</v>
      </c>
      <c r="K351" s="0" t="n">
        <v>4.93294205462714</v>
      </c>
      <c r="L351" s="0" t="n">
        <v>7.29780630145649</v>
      </c>
      <c r="M351" s="0" t="n">
        <v>5.52481883922554</v>
      </c>
      <c r="N351" s="0" t="s">
        <v>172</v>
      </c>
      <c r="O351" s="0" t="n">
        <v>2.43079350707144</v>
      </c>
      <c r="P351" s="0" t="n">
        <v>5.27333268930296</v>
      </c>
      <c r="Q351" s="0" t="n">
        <v>3.20680551621842</v>
      </c>
      <c r="R351" s="0" t="n">
        <v>4.0767900363184</v>
      </c>
      <c r="S351" s="0" t="n">
        <v>8.85237993192366</v>
      </c>
      <c r="T351" s="0" t="n">
        <v>4.61594329235558</v>
      </c>
      <c r="U351" s="0" t="n">
        <v>5.81074711575748</v>
      </c>
      <c r="V351" s="0" t="n">
        <v>5.17931115666046</v>
      </c>
      <c r="W351" s="0" t="s">
        <v>172</v>
      </c>
      <c r="X351" s="0" t="s">
        <v>172</v>
      </c>
      <c r="Y351" s="0" t="n">
        <v>3.52586925058091</v>
      </c>
      <c r="Z351" s="0" t="s">
        <v>172</v>
      </c>
    </row>
    <row r="352" customFormat="false" ht="12.75" hidden="false" customHeight="false" outlineLevel="0" collapsed="false">
      <c r="A352" s="0" t="n">
        <v>83045</v>
      </c>
      <c r="B352" s="0" t="s">
        <v>127</v>
      </c>
      <c r="C352" s="0" t="n">
        <v>830</v>
      </c>
      <c r="D352" s="0" t="s">
        <v>89</v>
      </c>
      <c r="E352" s="0" t="n">
        <v>0</v>
      </c>
      <c r="F352" s="0" t="s">
        <v>5</v>
      </c>
      <c r="G352" s="0" t="n">
        <v>45</v>
      </c>
      <c r="H352" s="0" t="s">
        <v>173</v>
      </c>
      <c r="I352" s="0" t="n">
        <v>6.79215955149671</v>
      </c>
      <c r="J352" s="0" t="n">
        <v>5.71528628657307</v>
      </c>
      <c r="K352" s="0" t="n">
        <v>6.11179655972576</v>
      </c>
      <c r="L352" s="0" t="n">
        <v>8.39991175717467</v>
      </c>
      <c r="M352" s="0" t="n">
        <v>7.96308865307945</v>
      </c>
      <c r="N352" s="0" t="s">
        <v>172</v>
      </c>
      <c r="O352" s="0" t="n">
        <v>5.02702659435264</v>
      </c>
      <c r="P352" s="0" t="n">
        <v>7.8335647100911</v>
      </c>
      <c r="Q352" s="0" t="n">
        <v>5.44841519652075</v>
      </c>
      <c r="R352" s="0" t="n">
        <v>5.88940970382751</v>
      </c>
      <c r="S352" s="0" t="n">
        <v>10.6518932220096</v>
      </c>
      <c r="T352" s="0" t="n">
        <v>6.99404108857342</v>
      </c>
      <c r="U352" s="0" t="n">
        <v>7.94574108304016</v>
      </c>
      <c r="V352" s="0" t="n">
        <v>6.87231332461616</v>
      </c>
      <c r="W352" s="0" t="s">
        <v>172</v>
      </c>
      <c r="X352" s="0" t="s">
        <v>172</v>
      </c>
      <c r="Y352" s="0" t="n">
        <v>5.41615576733575</v>
      </c>
      <c r="Z352" s="0" t="s">
        <v>172</v>
      </c>
    </row>
    <row r="353" customFormat="false" ht="12.75" hidden="false" customHeight="false" outlineLevel="0" collapsed="false">
      <c r="A353" s="0" t="n">
        <v>83046</v>
      </c>
      <c r="B353" s="0" t="s">
        <v>127</v>
      </c>
      <c r="C353" s="0" t="n">
        <v>830</v>
      </c>
      <c r="D353" s="0" t="s">
        <v>89</v>
      </c>
      <c r="E353" s="0" t="n">
        <v>0</v>
      </c>
      <c r="F353" s="0" t="s">
        <v>5</v>
      </c>
      <c r="G353" s="0" t="n">
        <v>46</v>
      </c>
      <c r="H353" s="0" t="s">
        <v>174</v>
      </c>
      <c r="I353" s="0" t="n">
        <v>2.95654709557283</v>
      </c>
      <c r="J353" s="0" t="n">
        <v>2.37207786833453</v>
      </c>
      <c r="K353" s="0" t="n">
        <v>2.47665784182314</v>
      </c>
      <c r="L353" s="0" t="n">
        <v>3.60082648908574</v>
      </c>
      <c r="M353" s="0" t="n">
        <v>2.80645315652642</v>
      </c>
      <c r="N353" s="0" t="n">
        <v>1.03038317537495</v>
      </c>
      <c r="O353" s="0" t="n">
        <v>1.51074334840933</v>
      </c>
      <c r="P353" s="0" t="n">
        <v>2.95718096407802</v>
      </c>
      <c r="Q353" s="0" t="n">
        <v>1.96505163859974</v>
      </c>
      <c r="R353" s="0" t="n">
        <v>2.28662281484235</v>
      </c>
      <c r="S353" s="0" t="n">
        <v>4.57941300524603</v>
      </c>
      <c r="T353" s="0" t="n">
        <v>2.59491335597083</v>
      </c>
      <c r="U353" s="0" t="n">
        <v>3.11177004942568</v>
      </c>
      <c r="V353" s="0" t="n">
        <v>2.72136696826323</v>
      </c>
      <c r="W353" s="0" t="n">
        <v>4.15527668351452</v>
      </c>
      <c r="X353" s="0" t="n">
        <v>1.66553136101649</v>
      </c>
      <c r="Y353" s="0" t="n">
        <v>1.98982067080424</v>
      </c>
      <c r="Z353" s="0" t="n">
        <v>5.27982585721124</v>
      </c>
    </row>
    <row r="354" customFormat="false" ht="12.75" hidden="false" customHeight="false" outlineLevel="0" collapsed="false">
      <c r="A354" s="0" t="n">
        <v>83048</v>
      </c>
      <c r="B354" s="0" t="s">
        <v>127</v>
      </c>
      <c r="C354" s="0" t="n">
        <v>830</v>
      </c>
      <c r="D354" s="0" t="s">
        <v>89</v>
      </c>
      <c r="E354" s="0" t="n">
        <v>0</v>
      </c>
      <c r="F354" s="0" t="s">
        <v>5</v>
      </c>
      <c r="G354" s="0" t="n">
        <v>48</v>
      </c>
      <c r="H354" s="0" t="s">
        <v>175</v>
      </c>
      <c r="I354" s="0" t="n">
        <v>2.80050813295474</v>
      </c>
      <c r="J354" s="0" t="n">
        <v>2.10973389169769</v>
      </c>
      <c r="K354" s="0" t="n">
        <v>2.20692810102963</v>
      </c>
      <c r="L354" s="0" t="n">
        <v>3.34624708767023</v>
      </c>
      <c r="M354" s="0" t="n">
        <v>2.29563456652585</v>
      </c>
      <c r="N354" s="0" t="s">
        <v>172</v>
      </c>
      <c r="O354" s="0" t="n">
        <v>0.980113075340231</v>
      </c>
      <c r="P354" s="0" t="n">
        <v>2.3779417291691</v>
      </c>
      <c r="Q354" s="0" t="n">
        <v>1.4624945664829</v>
      </c>
      <c r="R354" s="0" t="n">
        <v>1.87838656009704</v>
      </c>
      <c r="S354" s="0" t="n">
        <v>4.15819187514659</v>
      </c>
      <c r="T354" s="0" t="n">
        <v>2.07157110271317</v>
      </c>
      <c r="U354" s="0" t="n">
        <v>2.63771954185134</v>
      </c>
      <c r="V354" s="0" t="n">
        <v>2.33628197467598</v>
      </c>
      <c r="W354" s="0" t="s">
        <v>172</v>
      </c>
      <c r="X354" s="0" t="s">
        <v>172</v>
      </c>
      <c r="Y354" s="0" t="n">
        <v>1.56714305708607</v>
      </c>
      <c r="Z354" s="0" t="s">
        <v>172</v>
      </c>
    </row>
    <row r="355" customFormat="false" ht="12.75" hidden="false" customHeight="false" outlineLevel="0" collapsed="false">
      <c r="A355" s="0" t="n">
        <v>83049</v>
      </c>
      <c r="B355" s="0" t="s">
        <v>127</v>
      </c>
      <c r="C355" s="0" t="n">
        <v>830</v>
      </c>
      <c r="D355" s="0" t="s">
        <v>89</v>
      </c>
      <c r="E355" s="0" t="n">
        <v>0</v>
      </c>
      <c r="F355" s="0" t="s">
        <v>5</v>
      </c>
      <c r="G355" s="0" t="n">
        <v>49</v>
      </c>
      <c r="H355" s="0" t="s">
        <v>176</v>
      </c>
      <c r="I355" s="0" t="n">
        <v>3.11675675102418</v>
      </c>
      <c r="J355" s="0" t="n">
        <v>2.64957330312039</v>
      </c>
      <c r="K355" s="0" t="n">
        <v>2.76171372348215</v>
      </c>
      <c r="L355" s="0" t="n">
        <v>3.86460662595103</v>
      </c>
      <c r="M355" s="0" t="n">
        <v>3.36782064353508</v>
      </c>
      <c r="N355" s="0" t="s">
        <v>172</v>
      </c>
      <c r="O355" s="0" t="n">
        <v>2.15434316085554</v>
      </c>
      <c r="P355" s="0" t="n">
        <v>3.59860938005498</v>
      </c>
      <c r="Q355" s="0" t="n">
        <v>2.54068823217249</v>
      </c>
      <c r="R355" s="0" t="n">
        <v>2.73440301290767</v>
      </c>
      <c r="S355" s="0" t="n">
        <v>5.02066435386777</v>
      </c>
      <c r="T355" s="0" t="n">
        <v>3.17630898594705</v>
      </c>
      <c r="U355" s="0" t="n">
        <v>3.62441780297257</v>
      </c>
      <c r="V355" s="0" t="n">
        <v>3.13539772423916</v>
      </c>
      <c r="W355" s="0" t="s">
        <v>172</v>
      </c>
      <c r="X355" s="0" t="s">
        <v>172</v>
      </c>
      <c r="Y355" s="0" t="n">
        <v>2.4622010379967</v>
      </c>
      <c r="Z355" s="0" t="s">
        <v>172</v>
      </c>
    </row>
    <row r="356" customFormat="false" ht="12.75" hidden="false" customHeight="false" outlineLevel="0" collapsed="false">
      <c r="A356" s="0" t="n">
        <v>83050</v>
      </c>
      <c r="B356" s="0" t="s">
        <v>127</v>
      </c>
      <c r="C356" s="0" t="n">
        <v>830</v>
      </c>
      <c r="D356" s="0" t="s">
        <v>89</v>
      </c>
      <c r="E356" s="0" t="n">
        <v>0</v>
      </c>
      <c r="F356" s="0" t="s">
        <v>5</v>
      </c>
      <c r="G356" s="0" t="n">
        <v>50</v>
      </c>
      <c r="H356" s="0" t="s">
        <v>177</v>
      </c>
      <c r="I356" s="0" t="n">
        <v>100</v>
      </c>
      <c r="J356" s="0" t="n">
        <v>79.8559641377332</v>
      </c>
      <c r="K356" s="0" t="n">
        <v>85.2462196747691</v>
      </c>
      <c r="L356" s="0" t="n">
        <v>121.343680957731</v>
      </c>
      <c r="M356" s="0" t="n">
        <v>102.242211608676</v>
      </c>
      <c r="N356" s="0" t="n">
        <v>37.970199317804</v>
      </c>
      <c r="O356" s="0" t="n">
        <v>55.7612442725687</v>
      </c>
      <c r="P356" s="0" t="n">
        <v>98.5119011262294</v>
      </c>
      <c r="Q356" s="0" t="n">
        <v>67.6863976399902</v>
      </c>
      <c r="R356" s="0" t="n">
        <v>76.4257040093338</v>
      </c>
      <c r="S356" s="0" t="n">
        <v>149.308430720645</v>
      </c>
      <c r="T356" s="0" t="n">
        <v>89.1970872181496</v>
      </c>
      <c r="U356" s="0" t="n">
        <v>107.443002704902</v>
      </c>
      <c r="V356" s="0" t="n">
        <v>94.6303288417836</v>
      </c>
      <c r="W356" s="0" t="n">
        <v>125.596940094938</v>
      </c>
      <c r="X356" s="0" t="n">
        <v>58.9055375743087</v>
      </c>
      <c r="Y356" s="0" t="n">
        <v>68.4694070291421</v>
      </c>
      <c r="Z356" s="0" t="n">
        <v>163.806627581651</v>
      </c>
    </row>
    <row r="357" customFormat="false" ht="12.75" hidden="false" customHeight="false" outlineLevel="0" collapsed="false">
      <c r="A357" s="0" t="n">
        <v>83051</v>
      </c>
      <c r="B357" s="0" t="s">
        <v>127</v>
      </c>
      <c r="C357" s="0" t="n">
        <v>830</v>
      </c>
      <c r="D357" s="0" t="s">
        <v>89</v>
      </c>
      <c r="E357" s="0" t="n">
        <v>0</v>
      </c>
      <c r="F357" s="0" t="s">
        <v>5</v>
      </c>
      <c r="G357" s="0" t="n">
        <v>51</v>
      </c>
      <c r="H357" s="0" t="s">
        <v>178</v>
      </c>
      <c r="I357" s="0" t="s">
        <v>172</v>
      </c>
      <c r="J357" s="0" t="n">
        <v>71.4838681851828</v>
      </c>
      <c r="K357" s="0" t="n">
        <v>76.6081437577166</v>
      </c>
      <c r="L357" s="0" t="n">
        <v>113.198855830448</v>
      </c>
      <c r="M357" s="0" t="n">
        <v>84.8378761373331</v>
      </c>
      <c r="N357" s="0" t="n">
        <v>21.2516323207807</v>
      </c>
      <c r="O357" s="0" t="n">
        <v>37.6218773532914</v>
      </c>
      <c r="P357" s="0" t="n">
        <v>80.7328803293851</v>
      </c>
      <c r="Q357" s="0" t="n">
        <v>51.2650165767667</v>
      </c>
      <c r="R357" s="0" t="n">
        <v>63.4160226821828</v>
      </c>
      <c r="S357" s="0" t="n">
        <v>136.221692346608</v>
      </c>
      <c r="T357" s="0" t="n">
        <v>72.0803259757563</v>
      </c>
      <c r="U357" s="0" t="n">
        <v>91.8100210510832</v>
      </c>
      <c r="V357" s="0" t="n">
        <v>82.0597319978402</v>
      </c>
      <c r="W357" s="0" t="n">
        <v>57.4309187088608</v>
      </c>
      <c r="X357" s="0" t="n">
        <v>16.0497764292709</v>
      </c>
      <c r="Y357" s="0" t="n">
        <v>54.8411882063473</v>
      </c>
      <c r="Z357" s="0" t="n">
        <v>93.6296411047141</v>
      </c>
    </row>
    <row r="358" customFormat="false" ht="12.75" hidden="false" customHeight="false" outlineLevel="0" collapsed="false">
      <c r="A358" s="0" t="n">
        <v>83052</v>
      </c>
      <c r="B358" s="0" t="s">
        <v>127</v>
      </c>
      <c r="C358" s="0" t="n">
        <v>830</v>
      </c>
      <c r="D358" s="0" t="s">
        <v>89</v>
      </c>
      <c r="E358" s="0" t="n">
        <v>0</v>
      </c>
      <c r="F358" s="0" t="s">
        <v>5</v>
      </c>
      <c r="G358" s="0" t="n">
        <v>52</v>
      </c>
      <c r="H358" s="0" t="s">
        <v>179</v>
      </c>
      <c r="I358" s="0" t="s">
        <v>172</v>
      </c>
      <c r="J358" s="0" t="n">
        <v>88.9392203603253</v>
      </c>
      <c r="K358" s="0" t="n">
        <v>94.5916976935594</v>
      </c>
      <c r="L358" s="0" t="n">
        <v>129.919728715257</v>
      </c>
      <c r="M358" s="0" t="n">
        <v>122.166396302641</v>
      </c>
      <c r="N358" s="0" t="n">
        <v>62.626069447761</v>
      </c>
      <c r="O358" s="0" t="n">
        <v>79.6026434236095</v>
      </c>
      <c r="P358" s="0" t="n">
        <v>119.041548649547</v>
      </c>
      <c r="Q358" s="0" t="n">
        <v>87.6955790557635</v>
      </c>
      <c r="R358" s="0" t="n">
        <v>91.3189640248385</v>
      </c>
      <c r="S358" s="0" t="n">
        <v>163.31314392361</v>
      </c>
      <c r="T358" s="0" t="n">
        <v>109.154644860912</v>
      </c>
      <c r="U358" s="0" t="n">
        <v>124.974802861668</v>
      </c>
      <c r="V358" s="0" t="n">
        <v>108.5818580094</v>
      </c>
      <c r="W358" s="0" t="n">
        <v>238.422115069077</v>
      </c>
      <c r="X358" s="0" t="n">
        <v>150.821571634902</v>
      </c>
      <c r="Y358" s="0" t="n">
        <v>84.4567606133891</v>
      </c>
      <c r="Z358" s="0" t="n">
        <v>266.011700682413</v>
      </c>
    </row>
    <row r="359" customFormat="false" ht="12.75" hidden="false" customHeight="false" outlineLevel="0" collapsed="false">
      <c r="A359" s="0" t="n">
        <v>1083000</v>
      </c>
      <c r="B359" s="0" t="s">
        <v>127</v>
      </c>
      <c r="C359" s="0" t="n">
        <v>830</v>
      </c>
      <c r="D359" s="0" t="s">
        <v>89</v>
      </c>
      <c r="E359" s="0" t="n">
        <v>1</v>
      </c>
      <c r="F359" s="0" t="s">
        <v>82</v>
      </c>
      <c r="G359" s="0" t="n">
        <v>0</v>
      </c>
      <c r="H359" s="0" t="s">
        <v>128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83001</v>
      </c>
      <c r="B360" s="0" t="s">
        <v>127</v>
      </c>
      <c r="C360" s="0" t="n">
        <v>830</v>
      </c>
      <c r="D360" s="0" t="s">
        <v>89</v>
      </c>
      <c r="E360" s="0" t="n">
        <v>1</v>
      </c>
      <c r="F360" s="0" t="s">
        <v>82</v>
      </c>
      <c r="G360" s="0" t="n">
        <v>1</v>
      </c>
      <c r="H360" s="0" t="s">
        <v>129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083002</v>
      </c>
      <c r="B361" s="0" t="s">
        <v>127</v>
      </c>
      <c r="C361" s="0" t="n">
        <v>830</v>
      </c>
      <c r="D361" s="0" t="s">
        <v>89</v>
      </c>
      <c r="E361" s="0" t="n">
        <v>1</v>
      </c>
      <c r="F361" s="0" t="s">
        <v>82</v>
      </c>
      <c r="G361" s="0" t="n">
        <v>2</v>
      </c>
      <c r="H361" s="0" t="s">
        <v>13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83003</v>
      </c>
      <c r="B362" s="0" t="s">
        <v>127</v>
      </c>
      <c r="C362" s="0" t="n">
        <v>830</v>
      </c>
      <c r="D362" s="0" t="s">
        <v>89</v>
      </c>
      <c r="E362" s="0" t="n">
        <v>1</v>
      </c>
      <c r="F362" s="0" t="s">
        <v>82</v>
      </c>
      <c r="G362" s="0" t="n">
        <v>3</v>
      </c>
      <c r="H362" s="0" t="s">
        <v>131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83004</v>
      </c>
      <c r="B363" s="0" t="s">
        <v>127</v>
      </c>
      <c r="C363" s="0" t="n">
        <v>830</v>
      </c>
      <c r="D363" s="0" t="s">
        <v>89</v>
      </c>
      <c r="E363" s="0" t="n">
        <v>1</v>
      </c>
      <c r="F363" s="0" t="s">
        <v>82</v>
      </c>
      <c r="G363" s="0" t="n">
        <v>4</v>
      </c>
      <c r="H363" s="0" t="s">
        <v>132</v>
      </c>
      <c r="I363" s="0" t="n">
        <v>1</v>
      </c>
      <c r="J363" s="0" t="n">
        <v>0</v>
      </c>
      <c r="K363" s="0" t="n">
        <v>0</v>
      </c>
      <c r="L363" s="0" t="n">
        <v>1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1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083005</v>
      </c>
      <c r="B364" s="0" t="s">
        <v>127</v>
      </c>
      <c r="C364" s="0" t="n">
        <v>830</v>
      </c>
      <c r="D364" s="0" t="s">
        <v>89</v>
      </c>
      <c r="E364" s="0" t="n">
        <v>1</v>
      </c>
      <c r="F364" s="0" t="s">
        <v>82</v>
      </c>
      <c r="G364" s="0" t="n">
        <v>5</v>
      </c>
      <c r="H364" s="0" t="s">
        <v>133</v>
      </c>
      <c r="I364" s="0" t="n">
        <v>1</v>
      </c>
      <c r="J364" s="0" t="n">
        <v>0</v>
      </c>
      <c r="K364" s="0" t="n">
        <v>1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1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83006</v>
      </c>
      <c r="B365" s="0" t="s">
        <v>127</v>
      </c>
      <c r="C365" s="0" t="n">
        <v>830</v>
      </c>
      <c r="D365" s="0" t="s">
        <v>89</v>
      </c>
      <c r="E365" s="0" t="n">
        <v>1</v>
      </c>
      <c r="F365" s="0" t="s">
        <v>82</v>
      </c>
      <c r="G365" s="0" t="n">
        <v>6</v>
      </c>
      <c r="H365" s="0" t="s">
        <v>134</v>
      </c>
      <c r="I365" s="0" t="n">
        <v>2</v>
      </c>
      <c r="J365" s="0" t="n">
        <v>0</v>
      </c>
      <c r="K365" s="0" t="n">
        <v>2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2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83007</v>
      </c>
      <c r="B366" s="0" t="s">
        <v>127</v>
      </c>
      <c r="C366" s="0" t="n">
        <v>830</v>
      </c>
      <c r="D366" s="0" t="s">
        <v>89</v>
      </c>
      <c r="E366" s="0" t="n">
        <v>1</v>
      </c>
      <c r="F366" s="0" t="s">
        <v>82</v>
      </c>
      <c r="G366" s="0" t="n">
        <v>7</v>
      </c>
      <c r="H366" s="0" t="s">
        <v>135</v>
      </c>
      <c r="I366" s="0" t="n">
        <v>5</v>
      </c>
      <c r="J366" s="0" t="n">
        <v>0</v>
      </c>
      <c r="K366" s="0" t="n">
        <v>2</v>
      </c>
      <c r="L366" s="0" t="n">
        <v>3</v>
      </c>
      <c r="M366" s="0" t="n">
        <v>0</v>
      </c>
      <c r="N366" s="0" t="n">
        <v>0</v>
      </c>
      <c r="O366" s="0" t="n">
        <v>0</v>
      </c>
      <c r="P366" s="0" t="n">
        <v>1</v>
      </c>
      <c r="Q366" s="0" t="n">
        <v>0</v>
      </c>
      <c r="R366" s="0" t="n">
        <v>0</v>
      </c>
      <c r="S366" s="0" t="n">
        <v>2</v>
      </c>
      <c r="T366" s="0" t="n">
        <v>0</v>
      </c>
      <c r="U366" s="0" t="n">
        <v>1</v>
      </c>
      <c r="V366" s="0" t="n">
        <v>1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83008</v>
      </c>
      <c r="B367" s="0" t="s">
        <v>127</v>
      </c>
      <c r="C367" s="0" t="n">
        <v>830</v>
      </c>
      <c r="D367" s="0" t="s">
        <v>89</v>
      </c>
      <c r="E367" s="0" t="n">
        <v>1</v>
      </c>
      <c r="F367" s="0" t="s">
        <v>82</v>
      </c>
      <c r="G367" s="0" t="n">
        <v>8</v>
      </c>
      <c r="H367" s="0" t="s">
        <v>136</v>
      </c>
      <c r="I367" s="0" t="n">
        <v>8</v>
      </c>
      <c r="J367" s="0" t="n">
        <v>1</v>
      </c>
      <c r="K367" s="0" t="n">
        <v>3</v>
      </c>
      <c r="L367" s="0" t="n">
        <v>4</v>
      </c>
      <c r="M367" s="0" t="n">
        <v>0</v>
      </c>
      <c r="N367" s="0" t="n">
        <v>0</v>
      </c>
      <c r="O367" s="0" t="n">
        <v>0</v>
      </c>
      <c r="P367" s="0" t="n">
        <v>1</v>
      </c>
      <c r="Q367" s="0" t="n">
        <v>0</v>
      </c>
      <c r="R367" s="0" t="n">
        <v>1</v>
      </c>
      <c r="S367" s="0" t="n">
        <v>4</v>
      </c>
      <c r="T367" s="0" t="n">
        <v>0</v>
      </c>
      <c r="U367" s="0" t="n">
        <v>0</v>
      </c>
      <c r="V367" s="0" t="n">
        <v>2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83009</v>
      </c>
      <c r="B368" s="0" t="s">
        <v>127</v>
      </c>
      <c r="C368" s="0" t="n">
        <v>830</v>
      </c>
      <c r="D368" s="0" t="s">
        <v>89</v>
      </c>
      <c r="E368" s="0" t="n">
        <v>1</v>
      </c>
      <c r="F368" s="0" t="s">
        <v>82</v>
      </c>
      <c r="G368" s="0" t="n">
        <v>9</v>
      </c>
      <c r="H368" s="0" t="s">
        <v>137</v>
      </c>
      <c r="I368" s="0" t="n">
        <v>32</v>
      </c>
      <c r="J368" s="0" t="n">
        <v>2</v>
      </c>
      <c r="K368" s="0" t="n">
        <v>9</v>
      </c>
      <c r="L368" s="0" t="n">
        <v>21</v>
      </c>
      <c r="M368" s="0" t="n">
        <v>2</v>
      </c>
      <c r="N368" s="0" t="n">
        <v>0</v>
      </c>
      <c r="O368" s="0" t="n">
        <v>0</v>
      </c>
      <c r="P368" s="0" t="n">
        <v>2</v>
      </c>
      <c r="Q368" s="0" t="n">
        <v>4</v>
      </c>
      <c r="R368" s="0" t="n">
        <v>1</v>
      </c>
      <c r="S368" s="0" t="n">
        <v>11</v>
      </c>
      <c r="T368" s="0" t="n">
        <v>1</v>
      </c>
      <c r="U368" s="0" t="n">
        <v>4</v>
      </c>
      <c r="V368" s="0" t="n">
        <v>7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083010</v>
      </c>
      <c r="B369" s="0" t="s">
        <v>127</v>
      </c>
      <c r="C369" s="0" t="n">
        <v>830</v>
      </c>
      <c r="D369" s="0" t="s">
        <v>89</v>
      </c>
      <c r="E369" s="0" t="n">
        <v>1</v>
      </c>
      <c r="F369" s="0" t="s">
        <v>82</v>
      </c>
      <c r="G369" s="0" t="n">
        <v>10</v>
      </c>
      <c r="H369" s="0" t="s">
        <v>138</v>
      </c>
      <c r="I369" s="0" t="n">
        <v>84</v>
      </c>
      <c r="J369" s="0" t="n">
        <v>14</v>
      </c>
      <c r="K369" s="0" t="n">
        <v>25</v>
      </c>
      <c r="L369" s="0" t="n">
        <v>45</v>
      </c>
      <c r="M369" s="0" t="n">
        <v>6</v>
      </c>
      <c r="N369" s="0" t="n">
        <v>2</v>
      </c>
      <c r="O369" s="0" t="n">
        <v>2</v>
      </c>
      <c r="P369" s="0" t="n">
        <v>10</v>
      </c>
      <c r="Q369" s="0" t="n">
        <v>4</v>
      </c>
      <c r="R369" s="0" t="n">
        <v>4</v>
      </c>
      <c r="S369" s="0" t="n">
        <v>27</v>
      </c>
      <c r="T369" s="0" t="n">
        <v>5</v>
      </c>
      <c r="U369" s="0" t="n">
        <v>8</v>
      </c>
      <c r="V369" s="0" t="n">
        <v>11</v>
      </c>
      <c r="W369" s="0" t="n">
        <v>0</v>
      </c>
      <c r="X369" s="0" t="n">
        <v>0</v>
      </c>
      <c r="Y369" s="0" t="n">
        <v>4</v>
      </c>
      <c r="Z369" s="0" t="n">
        <v>1</v>
      </c>
    </row>
    <row r="370" customFormat="false" ht="12.75" hidden="false" customHeight="false" outlineLevel="0" collapsed="false">
      <c r="A370" s="0" t="n">
        <v>1083011</v>
      </c>
      <c r="B370" s="0" t="s">
        <v>127</v>
      </c>
      <c r="C370" s="0" t="n">
        <v>830</v>
      </c>
      <c r="D370" s="0" t="s">
        <v>89</v>
      </c>
      <c r="E370" s="0" t="n">
        <v>1</v>
      </c>
      <c r="F370" s="0" t="s">
        <v>82</v>
      </c>
      <c r="G370" s="0" t="n">
        <v>11</v>
      </c>
      <c r="H370" s="0" t="s">
        <v>139</v>
      </c>
      <c r="I370" s="0" t="n">
        <v>129</v>
      </c>
      <c r="J370" s="0" t="n">
        <v>31</v>
      </c>
      <c r="K370" s="0" t="n">
        <v>22</v>
      </c>
      <c r="L370" s="0" t="n">
        <v>76</v>
      </c>
      <c r="M370" s="0" t="n">
        <v>11</v>
      </c>
      <c r="N370" s="0" t="n">
        <v>0</v>
      </c>
      <c r="O370" s="0" t="n">
        <v>3</v>
      </c>
      <c r="P370" s="0" t="n">
        <v>4</v>
      </c>
      <c r="Q370" s="0" t="n">
        <v>3</v>
      </c>
      <c r="R370" s="0" t="n">
        <v>11</v>
      </c>
      <c r="S370" s="0" t="n">
        <v>43</v>
      </c>
      <c r="T370" s="0" t="n">
        <v>7</v>
      </c>
      <c r="U370" s="0" t="n">
        <v>19</v>
      </c>
      <c r="V370" s="0" t="n">
        <v>15</v>
      </c>
      <c r="W370" s="0" t="n">
        <v>0</v>
      </c>
      <c r="X370" s="0" t="n">
        <v>1</v>
      </c>
      <c r="Y370" s="0" t="n">
        <v>11</v>
      </c>
      <c r="Z370" s="0" t="n">
        <v>1</v>
      </c>
    </row>
    <row r="371" customFormat="false" ht="12.75" hidden="false" customHeight="false" outlineLevel="0" collapsed="false">
      <c r="A371" s="0" t="n">
        <v>1083012</v>
      </c>
      <c r="B371" s="0" t="s">
        <v>127</v>
      </c>
      <c r="C371" s="0" t="n">
        <v>830</v>
      </c>
      <c r="D371" s="0" t="s">
        <v>89</v>
      </c>
      <c r="E371" s="0" t="n">
        <v>1</v>
      </c>
      <c r="F371" s="0" t="s">
        <v>82</v>
      </c>
      <c r="G371" s="0" t="n">
        <v>12</v>
      </c>
      <c r="H371" s="0" t="s">
        <v>140</v>
      </c>
      <c r="I371" s="0" t="n">
        <v>165</v>
      </c>
      <c r="J371" s="0" t="n">
        <v>41</v>
      </c>
      <c r="K371" s="0" t="n">
        <v>31</v>
      </c>
      <c r="L371" s="0" t="n">
        <v>93</v>
      </c>
      <c r="M371" s="0" t="n">
        <v>8</v>
      </c>
      <c r="N371" s="0" t="n">
        <v>0</v>
      </c>
      <c r="O371" s="0" t="n">
        <v>4</v>
      </c>
      <c r="P371" s="0" t="n">
        <v>9</v>
      </c>
      <c r="Q371" s="0" t="n">
        <v>5</v>
      </c>
      <c r="R371" s="0" t="n">
        <v>14</v>
      </c>
      <c r="S371" s="0" t="n">
        <v>65</v>
      </c>
      <c r="T371" s="0" t="n">
        <v>6</v>
      </c>
      <c r="U371" s="0" t="n">
        <v>15</v>
      </c>
      <c r="V371" s="0" t="n">
        <v>18</v>
      </c>
      <c r="W371" s="0" t="n">
        <v>4</v>
      </c>
      <c r="X371" s="0" t="n">
        <v>0</v>
      </c>
      <c r="Y371" s="0" t="n">
        <v>11</v>
      </c>
      <c r="Z371" s="0" t="n">
        <v>6</v>
      </c>
    </row>
    <row r="372" customFormat="false" ht="12.75" hidden="false" customHeight="false" outlineLevel="0" collapsed="false">
      <c r="A372" s="0" t="n">
        <v>1083013</v>
      </c>
      <c r="B372" s="0" t="s">
        <v>127</v>
      </c>
      <c r="C372" s="0" t="n">
        <v>830</v>
      </c>
      <c r="D372" s="0" t="s">
        <v>89</v>
      </c>
      <c r="E372" s="0" t="n">
        <v>1</v>
      </c>
      <c r="F372" s="0" t="s">
        <v>82</v>
      </c>
      <c r="G372" s="0" t="n">
        <v>13</v>
      </c>
      <c r="H372" s="0" t="s">
        <v>141</v>
      </c>
      <c r="I372" s="0" t="n">
        <v>189</v>
      </c>
      <c r="J372" s="0" t="n">
        <v>53</v>
      </c>
      <c r="K372" s="0" t="n">
        <v>39</v>
      </c>
      <c r="L372" s="0" t="n">
        <v>97</v>
      </c>
      <c r="M372" s="0" t="n">
        <v>15</v>
      </c>
      <c r="N372" s="0" t="n">
        <v>2</v>
      </c>
      <c r="O372" s="0" t="n">
        <v>3</v>
      </c>
      <c r="P372" s="0" t="n">
        <v>14</v>
      </c>
      <c r="Q372" s="0" t="n">
        <v>9</v>
      </c>
      <c r="R372" s="0" t="n">
        <v>17</v>
      </c>
      <c r="S372" s="0" t="n">
        <v>54</v>
      </c>
      <c r="T372" s="0" t="n">
        <v>22</v>
      </c>
      <c r="U372" s="0" t="n">
        <v>19</v>
      </c>
      <c r="V372" s="0" t="n">
        <v>20</v>
      </c>
      <c r="W372" s="0" t="n">
        <v>0</v>
      </c>
      <c r="X372" s="0" t="n">
        <v>1</v>
      </c>
      <c r="Y372" s="0" t="n">
        <v>11</v>
      </c>
      <c r="Z372" s="0" t="n">
        <v>2</v>
      </c>
    </row>
    <row r="373" customFormat="false" ht="12.75" hidden="false" customHeight="false" outlineLevel="0" collapsed="false">
      <c r="A373" s="0" t="n">
        <v>1083014</v>
      </c>
      <c r="B373" s="0" t="s">
        <v>127</v>
      </c>
      <c r="C373" s="0" t="n">
        <v>830</v>
      </c>
      <c r="D373" s="0" t="s">
        <v>89</v>
      </c>
      <c r="E373" s="0" t="n">
        <v>1</v>
      </c>
      <c r="F373" s="0" t="s">
        <v>82</v>
      </c>
      <c r="G373" s="0" t="n">
        <v>14</v>
      </c>
      <c r="H373" s="0" t="s">
        <v>142</v>
      </c>
      <c r="I373" s="0" t="n">
        <v>145</v>
      </c>
      <c r="J373" s="0" t="n">
        <v>24</v>
      </c>
      <c r="K373" s="0" t="n">
        <v>26</v>
      </c>
      <c r="L373" s="0" t="n">
        <v>95</v>
      </c>
      <c r="M373" s="0" t="n">
        <v>16</v>
      </c>
      <c r="N373" s="0" t="n">
        <v>1</v>
      </c>
      <c r="O373" s="0" t="n">
        <v>1</v>
      </c>
      <c r="P373" s="0" t="n">
        <v>9</v>
      </c>
      <c r="Q373" s="0" t="n">
        <v>6</v>
      </c>
      <c r="R373" s="0" t="n">
        <v>11</v>
      </c>
      <c r="S373" s="0" t="n">
        <v>60</v>
      </c>
      <c r="T373" s="0" t="n">
        <v>6</v>
      </c>
      <c r="U373" s="0" t="n">
        <v>13</v>
      </c>
      <c r="V373" s="0" t="n">
        <v>15</v>
      </c>
      <c r="W373" s="0" t="n">
        <v>0</v>
      </c>
      <c r="X373" s="0" t="n">
        <v>1</v>
      </c>
      <c r="Y373" s="0" t="n">
        <v>5</v>
      </c>
      <c r="Z373" s="0" t="n">
        <v>1</v>
      </c>
    </row>
    <row r="374" customFormat="false" ht="12.75" hidden="false" customHeight="false" outlineLevel="0" collapsed="false">
      <c r="A374" s="0" t="n">
        <v>1083015</v>
      </c>
      <c r="B374" s="0" t="s">
        <v>127</v>
      </c>
      <c r="C374" s="0" t="n">
        <v>830</v>
      </c>
      <c r="D374" s="0" t="s">
        <v>89</v>
      </c>
      <c r="E374" s="0" t="n">
        <v>1</v>
      </c>
      <c r="F374" s="0" t="s">
        <v>82</v>
      </c>
      <c r="G374" s="0" t="n">
        <v>15</v>
      </c>
      <c r="H374" s="0" t="s">
        <v>143</v>
      </c>
      <c r="I374" s="0" t="n">
        <v>127</v>
      </c>
      <c r="J374" s="0" t="n">
        <v>31</v>
      </c>
      <c r="K374" s="0" t="n">
        <v>27</v>
      </c>
      <c r="L374" s="0" t="n">
        <v>69</v>
      </c>
      <c r="M374" s="0" t="n">
        <v>9</v>
      </c>
      <c r="N374" s="0" t="n">
        <v>2</v>
      </c>
      <c r="O374" s="0" t="n">
        <v>2</v>
      </c>
      <c r="P374" s="0" t="n">
        <v>7</v>
      </c>
      <c r="Q374" s="0" t="n">
        <v>3</v>
      </c>
      <c r="R374" s="0" t="n">
        <v>13</v>
      </c>
      <c r="S374" s="0" t="n">
        <v>41</v>
      </c>
      <c r="T374" s="0" t="n">
        <v>7</v>
      </c>
      <c r="U374" s="0" t="n">
        <v>16</v>
      </c>
      <c r="V374" s="0" t="n">
        <v>16</v>
      </c>
      <c r="W374" s="0" t="n">
        <v>1</v>
      </c>
      <c r="X374" s="0" t="n">
        <v>0</v>
      </c>
      <c r="Y374" s="0" t="n">
        <v>9</v>
      </c>
      <c r="Z374" s="0" t="n">
        <v>1</v>
      </c>
    </row>
    <row r="375" customFormat="false" ht="12.75" hidden="false" customHeight="false" outlineLevel="0" collapsed="false">
      <c r="A375" s="0" t="n">
        <v>1083016</v>
      </c>
      <c r="B375" s="0" t="s">
        <v>127</v>
      </c>
      <c r="C375" s="0" t="n">
        <v>830</v>
      </c>
      <c r="D375" s="0" t="s">
        <v>89</v>
      </c>
      <c r="E375" s="0" t="n">
        <v>1</v>
      </c>
      <c r="F375" s="0" t="s">
        <v>82</v>
      </c>
      <c r="G375" s="0" t="n">
        <v>16</v>
      </c>
      <c r="H375" s="0" t="s">
        <v>144</v>
      </c>
      <c r="I375" s="0" t="n">
        <v>72</v>
      </c>
      <c r="J375" s="0" t="n">
        <v>13</v>
      </c>
      <c r="K375" s="0" t="n">
        <v>24</v>
      </c>
      <c r="L375" s="0" t="n">
        <v>35</v>
      </c>
      <c r="M375" s="0" t="n">
        <v>10</v>
      </c>
      <c r="N375" s="0" t="n">
        <v>0</v>
      </c>
      <c r="O375" s="0" t="n">
        <v>5</v>
      </c>
      <c r="P375" s="0" t="n">
        <v>6</v>
      </c>
      <c r="Q375" s="0" t="n">
        <v>0</v>
      </c>
      <c r="R375" s="0" t="n">
        <v>2</v>
      </c>
      <c r="S375" s="0" t="n">
        <v>17</v>
      </c>
      <c r="T375" s="0" t="n">
        <v>7</v>
      </c>
      <c r="U375" s="0" t="n">
        <v>8</v>
      </c>
      <c r="V375" s="0" t="n">
        <v>13</v>
      </c>
      <c r="W375" s="0" t="n">
        <v>0</v>
      </c>
      <c r="X375" s="0" t="n">
        <v>0</v>
      </c>
      <c r="Y375" s="0" t="n">
        <v>4</v>
      </c>
      <c r="Z375" s="0" t="n">
        <v>0</v>
      </c>
    </row>
    <row r="376" customFormat="false" ht="12.75" hidden="false" customHeight="false" outlineLevel="0" collapsed="false">
      <c r="A376" s="0" t="n">
        <v>1083017</v>
      </c>
      <c r="B376" s="0" t="s">
        <v>127</v>
      </c>
      <c r="C376" s="0" t="n">
        <v>830</v>
      </c>
      <c r="D376" s="0" t="s">
        <v>89</v>
      </c>
      <c r="E376" s="0" t="n">
        <v>1</v>
      </c>
      <c r="F376" s="0" t="s">
        <v>82</v>
      </c>
      <c r="G376" s="0" t="n">
        <v>17</v>
      </c>
      <c r="H376" s="0" t="s">
        <v>145</v>
      </c>
      <c r="I376" s="0" t="n">
        <v>45</v>
      </c>
      <c r="J376" s="0" t="n">
        <v>10</v>
      </c>
      <c r="K376" s="0" t="n">
        <v>12</v>
      </c>
      <c r="L376" s="0" t="n">
        <v>23</v>
      </c>
      <c r="M376" s="0" t="n">
        <v>5</v>
      </c>
      <c r="N376" s="0" t="n">
        <v>1</v>
      </c>
      <c r="O376" s="0" t="n">
        <v>2</v>
      </c>
      <c r="P376" s="0" t="n">
        <v>4</v>
      </c>
      <c r="Q376" s="0" t="n">
        <v>3</v>
      </c>
      <c r="R376" s="0" t="n">
        <v>2</v>
      </c>
      <c r="S376" s="0" t="n">
        <v>12</v>
      </c>
      <c r="T376" s="0" t="n">
        <v>3</v>
      </c>
      <c r="U376" s="0" t="n">
        <v>3</v>
      </c>
      <c r="V376" s="0" t="n">
        <v>5</v>
      </c>
      <c r="W376" s="0" t="n">
        <v>0</v>
      </c>
      <c r="X376" s="0" t="n">
        <v>0</v>
      </c>
      <c r="Y376" s="0" t="n">
        <v>5</v>
      </c>
      <c r="Z376" s="0" t="n">
        <v>0</v>
      </c>
    </row>
    <row r="377" customFormat="false" ht="12.75" hidden="false" customHeight="false" outlineLevel="0" collapsed="false">
      <c r="A377" s="0" t="n">
        <v>1083018</v>
      </c>
      <c r="B377" s="0" t="s">
        <v>127</v>
      </c>
      <c r="C377" s="0" t="n">
        <v>830</v>
      </c>
      <c r="D377" s="0" t="s">
        <v>89</v>
      </c>
      <c r="E377" s="0" t="n">
        <v>1</v>
      </c>
      <c r="F377" s="0" t="s">
        <v>82</v>
      </c>
      <c r="G377" s="0" t="n">
        <v>18</v>
      </c>
      <c r="H377" s="0" t="s">
        <v>146</v>
      </c>
      <c r="I377" s="0" t="n">
        <v>17</v>
      </c>
      <c r="J377" s="0" t="n">
        <v>4</v>
      </c>
      <c r="K377" s="0" t="n">
        <v>6</v>
      </c>
      <c r="L377" s="0" t="n">
        <v>7</v>
      </c>
      <c r="M377" s="0" t="n">
        <v>1</v>
      </c>
      <c r="N377" s="0" t="n">
        <v>1</v>
      </c>
      <c r="O377" s="0" t="n">
        <v>0</v>
      </c>
      <c r="P377" s="0" t="n">
        <v>3</v>
      </c>
      <c r="Q377" s="0" t="n">
        <v>0</v>
      </c>
      <c r="R377" s="0" t="n">
        <v>2</v>
      </c>
      <c r="S377" s="0" t="n">
        <v>5</v>
      </c>
      <c r="T377" s="0" t="n">
        <v>1</v>
      </c>
      <c r="U377" s="0" t="n">
        <v>1</v>
      </c>
      <c r="V377" s="0" t="n">
        <v>2</v>
      </c>
      <c r="W377" s="0" t="n">
        <v>0</v>
      </c>
      <c r="X377" s="0" t="n">
        <v>0</v>
      </c>
      <c r="Y377" s="0" t="n">
        <v>1</v>
      </c>
      <c r="Z377" s="0" t="n">
        <v>0</v>
      </c>
    </row>
    <row r="378" customFormat="false" ht="12.75" hidden="false" customHeight="false" outlineLevel="0" collapsed="false">
      <c r="A378" s="0" t="n">
        <v>1083019</v>
      </c>
      <c r="B378" s="0" t="s">
        <v>127</v>
      </c>
      <c r="C378" s="0" t="n">
        <v>830</v>
      </c>
      <c r="D378" s="0" t="s">
        <v>89</v>
      </c>
      <c r="E378" s="0" t="n">
        <v>1</v>
      </c>
      <c r="F378" s="0" t="s">
        <v>82</v>
      </c>
      <c r="G378" s="0" t="n">
        <v>19</v>
      </c>
      <c r="H378" s="0" t="s">
        <v>147</v>
      </c>
      <c r="I378" s="0" t="n">
        <v>1022</v>
      </c>
      <c r="J378" s="0" t="n">
        <v>224</v>
      </c>
      <c r="K378" s="0" t="n">
        <v>229</v>
      </c>
      <c r="L378" s="0" t="n">
        <v>569</v>
      </c>
      <c r="M378" s="0" t="n">
        <v>83</v>
      </c>
      <c r="N378" s="0" t="n">
        <v>9</v>
      </c>
      <c r="O378" s="0" t="n">
        <v>22</v>
      </c>
      <c r="P378" s="0" t="n">
        <v>71</v>
      </c>
      <c r="Q378" s="0" t="n">
        <v>37</v>
      </c>
      <c r="R378" s="0" t="n">
        <v>78</v>
      </c>
      <c r="S378" s="0" t="n">
        <v>342</v>
      </c>
      <c r="T378" s="0" t="n">
        <v>65</v>
      </c>
      <c r="U378" s="0" t="n">
        <v>107</v>
      </c>
      <c r="V378" s="0" t="n">
        <v>127</v>
      </c>
      <c r="W378" s="0" t="n">
        <v>5</v>
      </c>
      <c r="X378" s="0" t="n">
        <v>3</v>
      </c>
      <c r="Y378" s="0" t="n">
        <v>61</v>
      </c>
      <c r="Z378" s="0" t="n">
        <v>12</v>
      </c>
    </row>
    <row r="379" customFormat="false" ht="12.75" hidden="false" customHeight="false" outlineLevel="0" collapsed="false">
      <c r="A379" s="0" t="n">
        <v>1083020</v>
      </c>
      <c r="B379" s="0" t="s">
        <v>127</v>
      </c>
      <c r="C379" s="0" t="n">
        <v>830</v>
      </c>
      <c r="D379" s="0" t="s">
        <v>89</v>
      </c>
      <c r="E379" s="0" t="n">
        <v>1</v>
      </c>
      <c r="F379" s="0" t="s">
        <v>82</v>
      </c>
      <c r="G379" s="0" t="n">
        <v>20</v>
      </c>
      <c r="H379" s="0" t="s">
        <v>148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83021</v>
      </c>
      <c r="B380" s="0" t="s">
        <v>127</v>
      </c>
      <c r="C380" s="0" t="n">
        <v>830</v>
      </c>
      <c r="D380" s="0" t="s">
        <v>89</v>
      </c>
      <c r="E380" s="0" t="n">
        <v>1</v>
      </c>
      <c r="F380" s="0" t="s">
        <v>82</v>
      </c>
      <c r="G380" s="0" t="n">
        <v>21</v>
      </c>
      <c r="H380" s="0" t="s">
        <v>149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083022</v>
      </c>
      <c r="B381" s="0" t="s">
        <v>127</v>
      </c>
      <c r="C381" s="0" t="n">
        <v>830</v>
      </c>
      <c r="D381" s="0" t="s">
        <v>89</v>
      </c>
      <c r="E381" s="0" t="n">
        <v>1</v>
      </c>
      <c r="F381" s="0" t="s">
        <v>82</v>
      </c>
      <c r="G381" s="0" t="n">
        <v>22</v>
      </c>
      <c r="H381" s="0" t="s">
        <v>15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83023</v>
      </c>
      <c r="B382" s="0" t="s">
        <v>127</v>
      </c>
      <c r="C382" s="0" t="n">
        <v>830</v>
      </c>
      <c r="D382" s="0" t="s">
        <v>89</v>
      </c>
      <c r="E382" s="0" t="n">
        <v>1</v>
      </c>
      <c r="F382" s="0" t="s">
        <v>82</v>
      </c>
      <c r="G382" s="0" t="n">
        <v>23</v>
      </c>
      <c r="H382" s="0" t="s">
        <v>151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83024</v>
      </c>
      <c r="B383" s="0" t="s">
        <v>127</v>
      </c>
      <c r="C383" s="0" t="n">
        <v>830</v>
      </c>
      <c r="D383" s="0" t="s">
        <v>89</v>
      </c>
      <c r="E383" s="0" t="n">
        <v>1</v>
      </c>
      <c r="F383" s="0" t="s">
        <v>82</v>
      </c>
      <c r="G383" s="0" t="n">
        <v>24</v>
      </c>
      <c r="H383" s="0" t="s">
        <v>152</v>
      </c>
      <c r="I383" s="0" t="n">
        <v>0.111146678048086</v>
      </c>
      <c r="J383" s="0" t="n">
        <v>0</v>
      </c>
      <c r="K383" s="0" t="n">
        <v>0</v>
      </c>
      <c r="L383" s="0" t="n">
        <v>0.23902173185586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.433841361567729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083025</v>
      </c>
      <c r="B384" s="0" t="s">
        <v>127</v>
      </c>
      <c r="C384" s="0" t="n">
        <v>830</v>
      </c>
      <c r="D384" s="0" t="s">
        <v>89</v>
      </c>
      <c r="E384" s="0" t="n">
        <v>1</v>
      </c>
      <c r="F384" s="0" t="s">
        <v>82</v>
      </c>
      <c r="G384" s="0" t="n">
        <v>25</v>
      </c>
      <c r="H384" s="0" t="s">
        <v>153</v>
      </c>
      <c r="I384" s="0" t="n">
        <v>0.117519998965824</v>
      </c>
      <c r="J384" s="0" t="n">
        <v>0</v>
      </c>
      <c r="K384" s="0" t="n">
        <v>0.417019395572088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1.96730341720604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</row>
    <row r="385" customFormat="false" ht="12.75" hidden="false" customHeight="false" outlineLevel="0" collapsed="false">
      <c r="A385" s="0" t="n">
        <v>1083026</v>
      </c>
      <c r="B385" s="0" t="s">
        <v>127</v>
      </c>
      <c r="C385" s="0" t="n">
        <v>830</v>
      </c>
      <c r="D385" s="0" t="s">
        <v>89</v>
      </c>
      <c r="E385" s="0" t="n">
        <v>1</v>
      </c>
      <c r="F385" s="0" t="s">
        <v>82</v>
      </c>
      <c r="G385" s="0" t="n">
        <v>26</v>
      </c>
      <c r="H385" s="0" t="s">
        <v>154</v>
      </c>
      <c r="I385" s="0" t="n">
        <v>0.250682168851988</v>
      </c>
      <c r="J385" s="0" t="n">
        <v>0</v>
      </c>
      <c r="K385" s="0" t="n">
        <v>0.879082238143378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1.34520702736151</v>
      </c>
      <c r="W385" s="0" t="n">
        <v>0</v>
      </c>
      <c r="X385" s="0" t="n">
        <v>0</v>
      </c>
      <c r="Y385" s="0" t="n">
        <v>0</v>
      </c>
      <c r="Z385" s="0" t="n">
        <v>0</v>
      </c>
    </row>
    <row r="386" customFormat="false" ht="12.75" hidden="false" customHeight="false" outlineLevel="0" collapsed="false">
      <c r="A386" s="0" t="n">
        <v>1083027</v>
      </c>
      <c r="B386" s="0" t="s">
        <v>127</v>
      </c>
      <c r="C386" s="0" t="n">
        <v>830</v>
      </c>
      <c r="D386" s="0" t="s">
        <v>89</v>
      </c>
      <c r="E386" s="0" t="n">
        <v>1</v>
      </c>
      <c r="F386" s="0" t="s">
        <v>82</v>
      </c>
      <c r="G386" s="0" t="n">
        <v>27</v>
      </c>
      <c r="H386" s="0" t="s">
        <v>155</v>
      </c>
      <c r="I386" s="0" t="n">
        <v>0.610666139051123</v>
      </c>
      <c r="J386" s="0" t="n">
        <v>0</v>
      </c>
      <c r="K386" s="0" t="n">
        <v>0.849123492275099</v>
      </c>
      <c r="L386" s="0" t="n">
        <v>0.79290613312894</v>
      </c>
      <c r="M386" s="0" t="n">
        <v>0</v>
      </c>
      <c r="N386" s="0" t="n">
        <v>0</v>
      </c>
      <c r="O386" s="0" t="n">
        <v>0</v>
      </c>
      <c r="P386" s="0" t="n">
        <v>1.81038072306606</v>
      </c>
      <c r="Q386" s="0" t="n">
        <v>0</v>
      </c>
      <c r="R386" s="0" t="n">
        <v>0</v>
      </c>
      <c r="S386" s="0" t="n">
        <v>1.0648039695892</v>
      </c>
      <c r="T386" s="0" t="n">
        <v>0</v>
      </c>
      <c r="U386" s="0" t="n">
        <v>1.09662349625503</v>
      </c>
      <c r="V386" s="0" t="n">
        <v>0.686421888621184</v>
      </c>
      <c r="W386" s="0" t="n">
        <v>0</v>
      </c>
      <c r="X386" s="0" t="n">
        <v>0</v>
      </c>
      <c r="Y386" s="0" t="n">
        <v>0</v>
      </c>
      <c r="Z386" s="0" t="n">
        <v>0</v>
      </c>
    </row>
    <row r="387" customFormat="false" ht="12.75" hidden="false" customHeight="false" outlineLevel="0" collapsed="false">
      <c r="A387" s="0" t="n">
        <v>1083028</v>
      </c>
      <c r="B387" s="0" t="s">
        <v>127</v>
      </c>
      <c r="C387" s="0" t="n">
        <v>830</v>
      </c>
      <c r="D387" s="0" t="s">
        <v>89</v>
      </c>
      <c r="E387" s="0" t="n">
        <v>1</v>
      </c>
      <c r="F387" s="0" t="s">
        <v>82</v>
      </c>
      <c r="G387" s="0" t="n">
        <v>28</v>
      </c>
      <c r="H387" s="0" t="s">
        <v>156</v>
      </c>
      <c r="I387" s="0" t="n">
        <v>0.844698933462009</v>
      </c>
      <c r="J387" s="0" t="n">
        <v>0.41734485205125</v>
      </c>
      <c r="K387" s="0" t="n">
        <v>1.13518974696621</v>
      </c>
      <c r="L387" s="0" t="n">
        <v>0.902527075812274</v>
      </c>
      <c r="M387" s="0" t="n">
        <v>0</v>
      </c>
      <c r="N387" s="0" t="n">
        <v>0</v>
      </c>
      <c r="O387" s="0" t="n">
        <v>0</v>
      </c>
      <c r="P387" s="0" t="n">
        <v>1.51535815489991</v>
      </c>
      <c r="Q387" s="0" t="n">
        <v>0</v>
      </c>
      <c r="R387" s="0" t="n">
        <v>0.961159542872521</v>
      </c>
      <c r="S387" s="0" t="n">
        <v>1.87295730593821</v>
      </c>
      <c r="T387" s="0" t="n">
        <v>0</v>
      </c>
      <c r="U387" s="0" t="n">
        <v>0</v>
      </c>
      <c r="V387" s="0" t="n">
        <v>1.31114010187559</v>
      </c>
      <c r="W387" s="0" t="n">
        <v>0</v>
      </c>
      <c r="X387" s="0" t="n">
        <v>0</v>
      </c>
      <c r="Y387" s="0" t="n">
        <v>0</v>
      </c>
      <c r="Z387" s="0" t="n">
        <v>0</v>
      </c>
    </row>
    <row r="388" customFormat="false" ht="12.75" hidden="false" customHeight="false" outlineLevel="0" collapsed="false">
      <c r="A388" s="0" t="n">
        <v>1083029</v>
      </c>
      <c r="B388" s="0" t="s">
        <v>127</v>
      </c>
      <c r="C388" s="0" t="n">
        <v>830</v>
      </c>
      <c r="D388" s="0" t="s">
        <v>89</v>
      </c>
      <c r="E388" s="0" t="n">
        <v>1</v>
      </c>
      <c r="F388" s="0" t="s">
        <v>82</v>
      </c>
      <c r="G388" s="0" t="n">
        <v>29</v>
      </c>
      <c r="H388" s="0" t="s">
        <v>157</v>
      </c>
      <c r="I388" s="0" t="n">
        <v>3.2237298756144</v>
      </c>
      <c r="J388" s="0" t="n">
        <v>0.778228285485264</v>
      </c>
      <c r="K388" s="0" t="n">
        <v>3.30126218257447</v>
      </c>
      <c r="L388" s="0" t="n">
        <v>4.53542164303208</v>
      </c>
      <c r="M388" s="0" t="n">
        <v>2.87827763866103</v>
      </c>
      <c r="N388" s="0" t="n">
        <v>0</v>
      </c>
      <c r="O388" s="0" t="n">
        <v>0</v>
      </c>
      <c r="P388" s="0" t="n">
        <v>2.942128335638</v>
      </c>
      <c r="Q388" s="0" t="n">
        <v>6.87037323302588</v>
      </c>
      <c r="R388" s="0" t="n">
        <v>0.939831958045901</v>
      </c>
      <c r="S388" s="0" t="n">
        <v>4.90731859650688</v>
      </c>
      <c r="T388" s="0" t="n">
        <v>1.62419399373061</v>
      </c>
      <c r="U388" s="0" t="n">
        <v>3.59841669665347</v>
      </c>
      <c r="V388" s="0" t="n">
        <v>4.5699960175749</v>
      </c>
      <c r="W388" s="0" t="n">
        <v>0</v>
      </c>
      <c r="X388" s="0" t="n">
        <v>0</v>
      </c>
      <c r="Y388" s="0" t="n">
        <v>0</v>
      </c>
      <c r="Z388" s="0" t="n">
        <v>0</v>
      </c>
    </row>
    <row r="389" customFormat="false" ht="12.75" hidden="false" customHeight="false" outlineLevel="0" collapsed="false">
      <c r="A389" s="0" t="n">
        <v>1083030</v>
      </c>
      <c r="B389" s="0" t="s">
        <v>127</v>
      </c>
      <c r="C389" s="0" t="n">
        <v>830</v>
      </c>
      <c r="D389" s="0" t="s">
        <v>89</v>
      </c>
      <c r="E389" s="0" t="n">
        <v>1</v>
      </c>
      <c r="F389" s="0" t="s">
        <v>82</v>
      </c>
      <c r="G389" s="0" t="n">
        <v>30</v>
      </c>
      <c r="H389" s="0" t="s">
        <v>158</v>
      </c>
      <c r="I389" s="0" t="n">
        <v>9.10763599381114</v>
      </c>
      <c r="J389" s="0" t="n">
        <v>5.76663261607408</v>
      </c>
      <c r="K389" s="0" t="n">
        <v>9.94609218038233</v>
      </c>
      <c r="L389" s="0" t="n">
        <v>10.5097951290603</v>
      </c>
      <c r="M389" s="0" t="n">
        <v>9.04390817418567</v>
      </c>
      <c r="N389" s="0" t="n">
        <v>9.31923023158287</v>
      </c>
      <c r="O389" s="0" t="n">
        <v>7.29341404711546</v>
      </c>
      <c r="P389" s="0" t="n">
        <v>15.5743832544231</v>
      </c>
      <c r="Q389" s="0" t="n">
        <v>7.6625416650703</v>
      </c>
      <c r="R389" s="0" t="n">
        <v>4.0012403845192</v>
      </c>
      <c r="S389" s="0" t="n">
        <v>12.9606428478853</v>
      </c>
      <c r="T389" s="0" t="n">
        <v>8.42417400973835</v>
      </c>
      <c r="U389" s="0" t="n">
        <v>7.89702282239596</v>
      </c>
      <c r="V389" s="0" t="n">
        <v>7.95579471156628</v>
      </c>
      <c r="W389" s="0" t="n">
        <v>0</v>
      </c>
      <c r="X389" s="0" t="n">
        <v>0</v>
      </c>
      <c r="Y389" s="0" t="n">
        <v>5.71877904067482</v>
      </c>
      <c r="Z389" s="0" t="n">
        <v>19.1387559808612</v>
      </c>
    </row>
    <row r="390" customFormat="false" ht="12.75" hidden="false" customHeight="false" outlineLevel="0" collapsed="false">
      <c r="A390" s="0" t="n">
        <v>1083031</v>
      </c>
      <c r="B390" s="0" t="s">
        <v>127</v>
      </c>
      <c r="C390" s="0" t="n">
        <v>830</v>
      </c>
      <c r="D390" s="0" t="s">
        <v>89</v>
      </c>
      <c r="E390" s="0" t="n">
        <v>1</v>
      </c>
      <c r="F390" s="0" t="s">
        <v>82</v>
      </c>
      <c r="G390" s="0" t="n">
        <v>31</v>
      </c>
      <c r="H390" s="0" t="s">
        <v>159</v>
      </c>
      <c r="I390" s="0" t="n">
        <v>15.7526660471432</v>
      </c>
      <c r="J390" s="0" t="n">
        <v>13.7805338845547</v>
      </c>
      <c r="K390" s="0" t="n">
        <v>9.9184880617471</v>
      </c>
      <c r="L390" s="0" t="n">
        <v>20.4220924045939</v>
      </c>
      <c r="M390" s="0" t="n">
        <v>18.1096788001515</v>
      </c>
      <c r="N390" s="0" t="n">
        <v>0</v>
      </c>
      <c r="O390" s="0" t="n">
        <v>11.3951456679455</v>
      </c>
      <c r="P390" s="0" t="n">
        <v>7.00967334922193</v>
      </c>
      <c r="Q390" s="0" t="n">
        <v>6.64437111027441</v>
      </c>
      <c r="R390" s="0" t="n">
        <v>12.0159484406576</v>
      </c>
      <c r="S390" s="0" t="n">
        <v>24.1782216074581</v>
      </c>
      <c r="T390" s="0" t="n">
        <v>12.3926706205187</v>
      </c>
      <c r="U390" s="0" t="n">
        <v>21.4912677585739</v>
      </c>
      <c r="V390" s="0" t="n">
        <v>12.6582278481013</v>
      </c>
      <c r="W390" s="0" t="n">
        <v>0</v>
      </c>
      <c r="X390" s="0" t="n">
        <v>24.8632521133764</v>
      </c>
      <c r="Y390" s="0" t="n">
        <v>17.1770327456706</v>
      </c>
      <c r="Z390" s="0" t="n">
        <v>20.116676725005</v>
      </c>
    </row>
    <row r="391" customFormat="false" ht="12.75" hidden="false" customHeight="false" outlineLevel="0" collapsed="false">
      <c r="A391" s="0" t="n">
        <v>1083032</v>
      </c>
      <c r="B391" s="0" t="s">
        <v>127</v>
      </c>
      <c r="C391" s="0" t="n">
        <v>830</v>
      </c>
      <c r="D391" s="0" t="s">
        <v>89</v>
      </c>
      <c r="E391" s="0" t="n">
        <v>1</v>
      </c>
      <c r="F391" s="0" t="s">
        <v>82</v>
      </c>
      <c r="G391" s="0" t="n">
        <v>32</v>
      </c>
      <c r="H391" s="0" t="s">
        <v>160</v>
      </c>
      <c r="I391" s="0" t="n">
        <v>20.6850123922029</v>
      </c>
      <c r="J391" s="0" t="n">
        <v>18.2278931223047</v>
      </c>
      <c r="K391" s="0" t="n">
        <v>14.0984709980808</v>
      </c>
      <c r="L391" s="0" t="n">
        <v>26.3555390557916</v>
      </c>
      <c r="M391" s="0" t="n">
        <v>12.8065569571621</v>
      </c>
      <c r="N391" s="0" t="n">
        <v>0</v>
      </c>
      <c r="O391" s="0" t="n">
        <v>14.1422712487626</v>
      </c>
      <c r="P391" s="0" t="n">
        <v>15.4017284161889</v>
      </c>
      <c r="Q391" s="0" t="n">
        <v>10.8892131454581</v>
      </c>
      <c r="R391" s="0" t="n">
        <v>15.9034885438084</v>
      </c>
      <c r="S391" s="0" t="n">
        <v>40.2215277992636</v>
      </c>
      <c r="T391" s="0" t="n">
        <v>10.3539319056412</v>
      </c>
      <c r="U391" s="0" t="n">
        <v>18.0991107303595</v>
      </c>
      <c r="V391" s="0" t="n">
        <v>16.0679854316932</v>
      </c>
      <c r="W391" s="0" t="n">
        <v>102.616726526424</v>
      </c>
      <c r="X391" s="0" t="n">
        <v>0</v>
      </c>
      <c r="Y391" s="0" t="n">
        <v>16.7933803547983</v>
      </c>
      <c r="Z391" s="0" t="n">
        <v>109.669164686529</v>
      </c>
    </row>
    <row r="392" customFormat="false" ht="12.75" hidden="false" customHeight="false" outlineLevel="0" collapsed="false">
      <c r="A392" s="0" t="n">
        <v>1083033</v>
      </c>
      <c r="B392" s="0" t="s">
        <v>127</v>
      </c>
      <c r="C392" s="0" t="n">
        <v>830</v>
      </c>
      <c r="D392" s="0" t="s">
        <v>89</v>
      </c>
      <c r="E392" s="0" t="n">
        <v>1</v>
      </c>
      <c r="F392" s="0" t="s">
        <v>82</v>
      </c>
      <c r="G392" s="0" t="n">
        <v>33</v>
      </c>
      <c r="H392" s="0" t="s">
        <v>161</v>
      </c>
      <c r="I392" s="0" t="n">
        <v>29.1152207904243</v>
      </c>
      <c r="J392" s="0" t="n">
        <v>29.3859989576287</v>
      </c>
      <c r="K392" s="0" t="n">
        <v>21.6606498194946</v>
      </c>
      <c r="L392" s="0" t="n">
        <v>33.5945860766026</v>
      </c>
      <c r="M392" s="0" t="n">
        <v>28.0735902378769</v>
      </c>
      <c r="N392" s="0" t="n">
        <v>11.1389585073796</v>
      </c>
      <c r="O392" s="0" t="n">
        <v>12.2379048706861</v>
      </c>
      <c r="P392" s="0" t="n">
        <v>28.6128880622943</v>
      </c>
      <c r="Q392" s="0" t="n">
        <v>24.240465416936</v>
      </c>
      <c r="R392" s="0" t="n">
        <v>25.4357746689609</v>
      </c>
      <c r="S392" s="0" t="n">
        <v>41.3973919643063</v>
      </c>
      <c r="T392" s="0" t="n">
        <v>45.0404340260006</v>
      </c>
      <c r="U392" s="0" t="n">
        <v>28.0504908835905</v>
      </c>
      <c r="V392" s="0" t="n">
        <v>22.5601227270676</v>
      </c>
      <c r="W392" s="0" t="n">
        <v>0</v>
      </c>
      <c r="X392" s="0" t="n">
        <v>31.4465408805031</v>
      </c>
      <c r="Y392" s="0" t="n">
        <v>20.4689244510607</v>
      </c>
      <c r="Z392" s="0" t="n">
        <v>45.7351932311914</v>
      </c>
    </row>
    <row r="393" customFormat="false" ht="12.75" hidden="false" customHeight="false" outlineLevel="0" collapsed="false">
      <c r="A393" s="0" t="n">
        <v>1083034</v>
      </c>
      <c r="B393" s="0" t="s">
        <v>127</v>
      </c>
      <c r="C393" s="0" t="n">
        <v>830</v>
      </c>
      <c r="D393" s="0" t="s">
        <v>89</v>
      </c>
      <c r="E393" s="0" t="n">
        <v>1</v>
      </c>
      <c r="F393" s="0" t="s">
        <v>82</v>
      </c>
      <c r="G393" s="0" t="n">
        <v>34</v>
      </c>
      <c r="H393" s="0" t="s">
        <v>162</v>
      </c>
      <c r="I393" s="0" t="n">
        <v>28.6393730149952</v>
      </c>
      <c r="J393" s="0" t="n">
        <v>17.0986449323891</v>
      </c>
      <c r="K393" s="0" t="n">
        <v>18.7031522004978</v>
      </c>
      <c r="L393" s="0" t="n">
        <v>41.8649744403314</v>
      </c>
      <c r="M393" s="0" t="n">
        <v>38.3013357590846</v>
      </c>
      <c r="N393" s="0" t="n">
        <v>7.17051484296573</v>
      </c>
      <c r="O393" s="0" t="n">
        <v>5.05331244630856</v>
      </c>
      <c r="P393" s="0" t="n">
        <v>24.4678248103744</v>
      </c>
      <c r="Q393" s="0" t="n">
        <v>20.812376426515</v>
      </c>
      <c r="R393" s="0" t="n">
        <v>21.1693160386436</v>
      </c>
      <c r="S393" s="0" t="n">
        <v>57.9687741536559</v>
      </c>
      <c r="T393" s="0" t="n">
        <v>16.4894055569297</v>
      </c>
      <c r="U393" s="0" t="n">
        <v>24.6151515725295</v>
      </c>
      <c r="V393" s="0" t="n">
        <v>21.8990889978977</v>
      </c>
      <c r="W393" s="0" t="n">
        <v>0</v>
      </c>
      <c r="X393" s="0" t="n">
        <v>43.1034482758621</v>
      </c>
      <c r="Y393" s="0" t="n">
        <v>11.5069501979195</v>
      </c>
      <c r="Z393" s="0" t="n">
        <v>28.3929585462805</v>
      </c>
    </row>
    <row r="394" customFormat="false" ht="12.75" hidden="false" customHeight="false" outlineLevel="0" collapsed="false">
      <c r="A394" s="0" t="n">
        <v>1083035</v>
      </c>
      <c r="B394" s="0" t="s">
        <v>127</v>
      </c>
      <c r="C394" s="0" t="n">
        <v>830</v>
      </c>
      <c r="D394" s="0" t="s">
        <v>89</v>
      </c>
      <c r="E394" s="0" t="n">
        <v>1</v>
      </c>
      <c r="F394" s="0" t="s">
        <v>82</v>
      </c>
      <c r="G394" s="0" t="n">
        <v>35</v>
      </c>
      <c r="H394" s="0" t="s">
        <v>163</v>
      </c>
      <c r="I394" s="0" t="n">
        <v>32.8805142823116</v>
      </c>
      <c r="J394" s="0" t="n">
        <v>28.9030814414246</v>
      </c>
      <c r="K394" s="0" t="n">
        <v>25.2150281567814</v>
      </c>
      <c r="L394" s="0" t="n">
        <v>40.1365807123371</v>
      </c>
      <c r="M394" s="0" t="n">
        <v>28.8129081828659</v>
      </c>
      <c r="N394" s="0" t="n">
        <v>19.1809724753045</v>
      </c>
      <c r="O394" s="0" t="n">
        <v>12.9726924823247</v>
      </c>
      <c r="P394" s="0" t="n">
        <v>25.2607267871964</v>
      </c>
      <c r="Q394" s="0" t="n">
        <v>13.8338098312275</v>
      </c>
      <c r="R394" s="0" t="n">
        <v>32.5545288358</v>
      </c>
      <c r="S394" s="0" t="n">
        <v>51.1655767982828</v>
      </c>
      <c r="T394" s="0" t="n">
        <v>25.8971513133555</v>
      </c>
      <c r="U394" s="0" t="n">
        <v>41.1745026892097</v>
      </c>
      <c r="V394" s="0" t="n">
        <v>29.8931320529108</v>
      </c>
      <c r="W394" s="0" t="n">
        <v>57.4052812858783</v>
      </c>
      <c r="X394" s="0" t="n">
        <v>0</v>
      </c>
      <c r="Y394" s="0" t="n">
        <v>26.1415127222029</v>
      </c>
      <c r="Z394" s="0" t="n">
        <v>40.1606425702811</v>
      </c>
    </row>
    <row r="395" customFormat="false" ht="12.75" hidden="false" customHeight="false" outlineLevel="0" collapsed="false">
      <c r="A395" s="0" t="n">
        <v>1083036</v>
      </c>
      <c r="B395" s="0" t="s">
        <v>127</v>
      </c>
      <c r="C395" s="0" t="n">
        <v>830</v>
      </c>
      <c r="D395" s="0" t="s">
        <v>89</v>
      </c>
      <c r="E395" s="0" t="n">
        <v>1</v>
      </c>
      <c r="F395" s="0" t="s">
        <v>82</v>
      </c>
      <c r="G395" s="0" t="n">
        <v>36</v>
      </c>
      <c r="H395" s="0" t="s">
        <v>164</v>
      </c>
      <c r="I395" s="0" t="n">
        <v>29.2146137990359</v>
      </c>
      <c r="J395" s="0" t="n">
        <v>18.5852347458112</v>
      </c>
      <c r="K395" s="0" t="n">
        <v>34.3342727571852</v>
      </c>
      <c r="L395" s="0" t="n">
        <v>32.8320966576926</v>
      </c>
      <c r="M395" s="0" t="n">
        <v>52.1621198685515</v>
      </c>
      <c r="N395" s="0" t="n">
        <v>0</v>
      </c>
      <c r="O395" s="0" t="n">
        <v>51.5517063614806</v>
      </c>
      <c r="P395" s="0" t="n">
        <v>33.3889816360601</v>
      </c>
      <c r="Q395" s="0" t="n">
        <v>0</v>
      </c>
      <c r="R395" s="0" t="n">
        <v>7.82656335603037</v>
      </c>
      <c r="S395" s="0" t="n">
        <v>33.5153677818741</v>
      </c>
      <c r="T395" s="0" t="n">
        <v>39.678041038431</v>
      </c>
      <c r="U395" s="0" t="n">
        <v>33.8423791192521</v>
      </c>
      <c r="V395" s="0" t="n">
        <v>37.1227048173849</v>
      </c>
      <c r="W395" s="0" t="n">
        <v>0</v>
      </c>
      <c r="X395" s="0" t="n">
        <v>0</v>
      </c>
      <c r="Y395" s="0" t="n">
        <v>17.4657235175967</v>
      </c>
      <c r="Z395" s="0" t="n">
        <v>0</v>
      </c>
    </row>
    <row r="396" customFormat="false" ht="12.75" hidden="false" customHeight="false" outlineLevel="0" collapsed="false">
      <c r="A396" s="0" t="n">
        <v>1083037</v>
      </c>
      <c r="B396" s="0" t="s">
        <v>127</v>
      </c>
      <c r="C396" s="0" t="n">
        <v>830</v>
      </c>
      <c r="D396" s="0" t="s">
        <v>89</v>
      </c>
      <c r="E396" s="0" t="n">
        <v>1</v>
      </c>
      <c r="F396" s="0" t="s">
        <v>82</v>
      </c>
      <c r="G396" s="0" t="n">
        <v>37</v>
      </c>
      <c r="H396" s="0" t="s">
        <v>165</v>
      </c>
      <c r="I396" s="0" t="n">
        <v>36.8665104618964</v>
      </c>
      <c r="J396" s="0" t="n">
        <v>28.1571167112488</v>
      </c>
      <c r="K396" s="0" t="n">
        <v>33.8801208390977</v>
      </c>
      <c r="L396" s="0" t="n">
        <v>44.9851353465811</v>
      </c>
      <c r="M396" s="0" t="n">
        <v>52.3834468308015</v>
      </c>
      <c r="N396" s="0" t="n">
        <v>27.9095729835334</v>
      </c>
      <c r="O396" s="0" t="n">
        <v>42.1762969211303</v>
      </c>
      <c r="P396" s="0" t="n">
        <v>44.7027268663389</v>
      </c>
      <c r="Q396" s="0" t="n">
        <v>47.4533375514078</v>
      </c>
      <c r="R396" s="0" t="n">
        <v>15.1768098345728</v>
      </c>
      <c r="S396" s="0" t="n">
        <v>48.7904045537711</v>
      </c>
      <c r="T396" s="0" t="n">
        <v>34.5025876940771</v>
      </c>
      <c r="U396" s="0" t="n">
        <v>28.1267579223702</v>
      </c>
      <c r="V396" s="0" t="n">
        <v>27.5542819354128</v>
      </c>
      <c r="W396" s="0" t="n">
        <v>0</v>
      </c>
      <c r="X396" s="0" t="n">
        <v>0</v>
      </c>
      <c r="Y396" s="0" t="n">
        <v>42.8559184023314</v>
      </c>
      <c r="Z396" s="0" t="n">
        <v>0</v>
      </c>
    </row>
    <row r="397" customFormat="false" ht="12.75" hidden="false" customHeight="false" outlineLevel="0" collapsed="false">
      <c r="A397" s="0" t="n">
        <v>1083038</v>
      </c>
      <c r="B397" s="0" t="s">
        <v>127</v>
      </c>
      <c r="C397" s="0" t="n">
        <v>830</v>
      </c>
      <c r="D397" s="0" t="s">
        <v>89</v>
      </c>
      <c r="E397" s="0" t="n">
        <v>1</v>
      </c>
      <c r="F397" s="0" t="s">
        <v>82</v>
      </c>
      <c r="G397" s="0" t="n">
        <v>38</v>
      </c>
      <c r="H397" s="0" t="s">
        <v>166</v>
      </c>
      <c r="I397" s="0" t="n">
        <v>38.5016080083345</v>
      </c>
      <c r="J397" s="0" t="n">
        <v>30.8166409861325</v>
      </c>
      <c r="K397" s="0" t="n">
        <v>46.0864889776481</v>
      </c>
      <c r="L397" s="0" t="n">
        <v>38.5568713852933</v>
      </c>
      <c r="M397" s="0" t="n">
        <v>30.2755071147442</v>
      </c>
      <c r="N397" s="0" t="n">
        <v>79.0513833992095</v>
      </c>
      <c r="O397" s="0" t="n">
        <v>0</v>
      </c>
      <c r="P397" s="0" t="n">
        <v>90.3886712865321</v>
      </c>
      <c r="Q397" s="0" t="n">
        <v>0</v>
      </c>
      <c r="R397" s="0" t="n">
        <v>40.7414952128743</v>
      </c>
      <c r="S397" s="0" t="n">
        <v>56.1671534486632</v>
      </c>
      <c r="T397" s="0" t="n">
        <v>32.927230819888</v>
      </c>
      <c r="U397" s="0" t="n">
        <v>27.1591526344378</v>
      </c>
      <c r="V397" s="0" t="n">
        <v>29.8240381747689</v>
      </c>
      <c r="W397" s="0" t="n">
        <v>0</v>
      </c>
      <c r="X397" s="0" t="n">
        <v>0</v>
      </c>
      <c r="Y397" s="0" t="n">
        <v>22.9673863114378</v>
      </c>
      <c r="Z397" s="0" t="n">
        <v>0</v>
      </c>
    </row>
    <row r="398" customFormat="false" ht="12.75" hidden="false" customHeight="false" outlineLevel="0" collapsed="false">
      <c r="A398" s="0" t="n">
        <v>1083039</v>
      </c>
      <c r="B398" s="0" t="s">
        <v>127</v>
      </c>
      <c r="C398" s="0" t="n">
        <v>830</v>
      </c>
      <c r="D398" s="0" t="s">
        <v>89</v>
      </c>
      <c r="E398" s="0" t="n">
        <v>1</v>
      </c>
      <c r="F398" s="0" t="s">
        <v>82</v>
      </c>
      <c r="G398" s="0" t="n">
        <v>39</v>
      </c>
      <c r="H398" s="0" t="s">
        <v>167</v>
      </c>
      <c r="I398" s="0" t="n">
        <v>7.97555017834563</v>
      </c>
      <c r="J398" s="0" t="n">
        <v>6.6639752933116</v>
      </c>
      <c r="K398" s="0" t="n">
        <v>6.44823936315048</v>
      </c>
      <c r="L398" s="0" t="n">
        <v>9.64169986049189</v>
      </c>
      <c r="M398" s="0" t="n">
        <v>9.30313885663303</v>
      </c>
      <c r="N398" s="0" t="n">
        <v>3.26647938851506</v>
      </c>
      <c r="O398" s="0" t="n">
        <v>6.0122431132488</v>
      </c>
      <c r="P398" s="0" t="n">
        <v>8.04806166402176</v>
      </c>
      <c r="Q398" s="0" t="n">
        <v>5.12463244612557</v>
      </c>
      <c r="R398" s="0" t="n">
        <v>5.53628109544549</v>
      </c>
      <c r="S398" s="0" t="n">
        <v>11.7619666833696</v>
      </c>
      <c r="T398" s="0" t="n">
        <v>8.29645664718488</v>
      </c>
      <c r="U398" s="0" t="n">
        <v>7.75588813254885</v>
      </c>
      <c r="V398" s="0" t="n">
        <v>6.26321995590101</v>
      </c>
      <c r="W398" s="0" t="n">
        <v>9.46378210588079</v>
      </c>
      <c r="X398" s="0" t="n">
        <v>5.12671531349864</v>
      </c>
      <c r="Y398" s="0" t="n">
        <v>6.16301684726327</v>
      </c>
      <c r="Z398" s="0" t="n">
        <v>17.6790370817803</v>
      </c>
    </row>
    <row r="399" customFormat="false" ht="12.75" hidden="false" customHeight="false" outlineLevel="0" collapsed="false">
      <c r="A399" s="0" t="n">
        <v>1083040</v>
      </c>
      <c r="B399" s="0" t="s">
        <v>127</v>
      </c>
      <c r="C399" s="0" t="n">
        <v>830</v>
      </c>
      <c r="D399" s="0" t="s">
        <v>89</v>
      </c>
      <c r="E399" s="0" t="n">
        <v>1</v>
      </c>
      <c r="F399" s="0" t="s">
        <v>82</v>
      </c>
      <c r="G399" s="0" t="n">
        <v>40</v>
      </c>
      <c r="H399" s="0" t="s">
        <v>168</v>
      </c>
      <c r="I399" s="0" t="n">
        <v>7.49401186482076</v>
      </c>
      <c r="J399" s="0" t="n">
        <v>5.81980054327433</v>
      </c>
      <c r="K399" s="0" t="n">
        <v>5.64005735409709</v>
      </c>
      <c r="L399" s="0" t="n">
        <v>8.86564987394234</v>
      </c>
      <c r="M399" s="0" t="n">
        <v>7.40989816961341</v>
      </c>
      <c r="N399" s="0" t="n">
        <v>1.49364237762619</v>
      </c>
      <c r="O399" s="0" t="n">
        <v>3.76784074995344</v>
      </c>
      <c r="P399" s="0" t="n">
        <v>6.28560293068454</v>
      </c>
      <c r="Q399" s="0" t="n">
        <v>3.60821417183945</v>
      </c>
      <c r="R399" s="0" t="n">
        <v>4.37620046483611</v>
      </c>
      <c r="S399" s="0" t="n">
        <v>10.5482884961144</v>
      </c>
      <c r="T399" s="0" t="n">
        <v>6.40303008668318</v>
      </c>
      <c r="U399" s="0" t="n">
        <v>6.3561374950102</v>
      </c>
      <c r="V399" s="0" t="n">
        <v>5.22136427976785</v>
      </c>
      <c r="W399" s="0" t="n">
        <v>3.07286428958874</v>
      </c>
      <c r="X399" s="0" t="n">
        <v>1.05725194882786</v>
      </c>
      <c r="Y399" s="0" t="n">
        <v>4.71421955100731</v>
      </c>
      <c r="Z399" s="0" t="n">
        <v>9.13501643962198</v>
      </c>
    </row>
    <row r="400" customFormat="false" ht="12.75" hidden="false" customHeight="false" outlineLevel="0" collapsed="false">
      <c r="A400" s="0" t="n">
        <v>1083041</v>
      </c>
      <c r="B400" s="0" t="s">
        <v>127</v>
      </c>
      <c r="C400" s="0" t="n">
        <v>830</v>
      </c>
      <c r="D400" s="0" t="s">
        <v>89</v>
      </c>
      <c r="E400" s="0" t="n">
        <v>1</v>
      </c>
      <c r="F400" s="0" t="s">
        <v>82</v>
      </c>
      <c r="G400" s="0" t="n">
        <v>41</v>
      </c>
      <c r="H400" s="0" t="s">
        <v>169</v>
      </c>
      <c r="I400" s="0" t="n">
        <v>8.4799134095239</v>
      </c>
      <c r="J400" s="0" t="n">
        <v>7.59618379310121</v>
      </c>
      <c r="K400" s="0" t="n">
        <v>7.33972543443222</v>
      </c>
      <c r="L400" s="0" t="n">
        <v>10.4674857312566</v>
      </c>
      <c r="M400" s="0" t="n">
        <v>11.5326403201699</v>
      </c>
      <c r="N400" s="0" t="n">
        <v>6.20079537009907</v>
      </c>
      <c r="O400" s="0" t="n">
        <v>9.10260832617109</v>
      </c>
      <c r="P400" s="0" t="n">
        <v>10.1515346981524</v>
      </c>
      <c r="Q400" s="0" t="n">
        <v>7.06363078019495</v>
      </c>
      <c r="R400" s="0" t="n">
        <v>6.90952936293515</v>
      </c>
      <c r="S400" s="0" t="n">
        <v>13.0769929233897</v>
      </c>
      <c r="T400" s="0" t="n">
        <v>10.5745150486073</v>
      </c>
      <c r="U400" s="0" t="n">
        <v>9.37219690104459</v>
      </c>
      <c r="V400" s="0" t="n">
        <v>7.45204346433508</v>
      </c>
      <c r="W400" s="0" t="n">
        <v>22.0853104675537</v>
      </c>
      <c r="X400" s="0" t="n">
        <v>14.9824377014241</v>
      </c>
      <c r="Y400" s="0" t="n">
        <v>7.91665296808224</v>
      </c>
      <c r="Z400" s="0" t="n">
        <v>30.8817199466343</v>
      </c>
    </row>
    <row r="401" customFormat="false" ht="12.75" hidden="false" customHeight="false" outlineLevel="0" collapsed="false">
      <c r="A401" s="0" t="n">
        <v>1083042</v>
      </c>
      <c r="B401" s="0" t="s">
        <v>127</v>
      </c>
      <c r="C401" s="0" t="n">
        <v>830</v>
      </c>
      <c r="D401" s="0" t="s">
        <v>89</v>
      </c>
      <c r="E401" s="0" t="n">
        <v>1</v>
      </c>
      <c r="F401" s="0" t="s">
        <v>82</v>
      </c>
      <c r="G401" s="0" t="n">
        <v>42</v>
      </c>
      <c r="H401" s="0" t="s">
        <v>170</v>
      </c>
      <c r="I401" s="0" t="n">
        <v>9.27701499163165</v>
      </c>
      <c r="J401" s="0" t="n">
        <v>7.29920216870844</v>
      </c>
      <c r="K401" s="0" t="n">
        <v>7.60150622292685</v>
      </c>
      <c r="L401" s="0" t="n">
        <v>11.522517497447</v>
      </c>
      <c r="M401" s="0" t="n">
        <v>9.78426589501419</v>
      </c>
      <c r="N401" s="0" t="n">
        <v>3.59991090402224</v>
      </c>
      <c r="O401" s="0" t="n">
        <v>5.46585492899041</v>
      </c>
      <c r="P401" s="0" t="n">
        <v>9.24340952265969</v>
      </c>
      <c r="Q401" s="0" t="n">
        <v>5.7415378295395</v>
      </c>
      <c r="R401" s="0" t="n">
        <v>6.73874793895701</v>
      </c>
      <c r="S401" s="0" t="n">
        <v>14.82063727952</v>
      </c>
      <c r="T401" s="0" t="n">
        <v>8.30648761629657</v>
      </c>
      <c r="U401" s="0" t="n">
        <v>9.32439051715375</v>
      </c>
      <c r="V401" s="0" t="n">
        <v>8.06204579639487</v>
      </c>
      <c r="W401" s="0" t="n">
        <v>8.45321484302056</v>
      </c>
      <c r="X401" s="0" t="n">
        <v>5.50084354959025</v>
      </c>
      <c r="Y401" s="0" t="n">
        <v>6.58037907328542</v>
      </c>
      <c r="Z401" s="0" t="n">
        <v>14.7689560448181</v>
      </c>
    </row>
    <row r="402" customFormat="false" ht="12.75" hidden="false" customHeight="false" outlineLevel="0" collapsed="false">
      <c r="A402" s="0" t="n">
        <v>1083044</v>
      </c>
      <c r="B402" s="0" t="s">
        <v>127</v>
      </c>
      <c r="C402" s="0" t="n">
        <v>830</v>
      </c>
      <c r="D402" s="0" t="s">
        <v>89</v>
      </c>
      <c r="E402" s="0" t="n">
        <v>1</v>
      </c>
      <c r="F402" s="0" t="s">
        <v>82</v>
      </c>
      <c r="G402" s="0" t="n">
        <v>44</v>
      </c>
      <c r="H402" s="0" t="s">
        <v>171</v>
      </c>
      <c r="I402" s="0" t="n">
        <v>8.70088020891213</v>
      </c>
      <c r="J402" s="0" t="n">
        <v>6.35191285270098</v>
      </c>
      <c r="K402" s="0" t="n">
        <v>6.61932357203667</v>
      </c>
      <c r="L402" s="0" t="n">
        <v>10.5668389909571</v>
      </c>
      <c r="M402" s="0" t="n">
        <v>7.7494528452445</v>
      </c>
      <c r="N402" s="0" t="s">
        <v>172</v>
      </c>
      <c r="O402" s="0" t="n">
        <v>3.41425038991283</v>
      </c>
      <c r="P402" s="0" t="n">
        <v>7.13121892966312</v>
      </c>
      <c r="Q402" s="0" t="n">
        <v>4.01235980196103</v>
      </c>
      <c r="R402" s="0" t="n">
        <v>5.27952075006911</v>
      </c>
      <c r="S402" s="0" t="n">
        <v>13.2446938905178</v>
      </c>
      <c r="T402" s="0" t="n">
        <v>6.36010714165482</v>
      </c>
      <c r="U402" s="0" t="n">
        <v>7.58127823566743</v>
      </c>
      <c r="V402" s="0" t="n">
        <v>6.68490431729125</v>
      </c>
      <c r="W402" s="0" t="s">
        <v>172</v>
      </c>
      <c r="X402" s="0" t="s">
        <v>172</v>
      </c>
      <c r="Y402" s="0" t="n">
        <v>5.01154090445763</v>
      </c>
      <c r="Z402" s="0" t="s">
        <v>172</v>
      </c>
    </row>
    <row r="403" customFormat="false" ht="12.75" hidden="false" customHeight="false" outlineLevel="0" collapsed="false">
      <c r="A403" s="0" t="n">
        <v>1083045</v>
      </c>
      <c r="B403" s="0" t="s">
        <v>127</v>
      </c>
      <c r="C403" s="0" t="n">
        <v>830</v>
      </c>
      <c r="D403" s="0" t="s">
        <v>89</v>
      </c>
      <c r="E403" s="0" t="n">
        <v>1</v>
      </c>
      <c r="F403" s="0" t="s">
        <v>82</v>
      </c>
      <c r="G403" s="0" t="n">
        <v>45</v>
      </c>
      <c r="H403" s="0" t="s">
        <v>173</v>
      </c>
      <c r="I403" s="0" t="n">
        <v>9.87135783627549</v>
      </c>
      <c r="J403" s="0" t="n">
        <v>8.31137073190309</v>
      </c>
      <c r="K403" s="0" t="n">
        <v>8.65064080513307</v>
      </c>
      <c r="L403" s="0" t="n">
        <v>12.5189769356046</v>
      </c>
      <c r="M403" s="0" t="n">
        <v>12.052708985315</v>
      </c>
      <c r="N403" s="0" t="s">
        <v>172</v>
      </c>
      <c r="O403" s="0" t="n">
        <v>7.99239800043135</v>
      </c>
      <c r="P403" s="0" t="n">
        <v>11.6254094712836</v>
      </c>
      <c r="Q403" s="0" t="n">
        <v>7.77568747199317</v>
      </c>
      <c r="R403" s="0" t="n">
        <v>8.37333104235509</v>
      </c>
      <c r="S403" s="0" t="n">
        <v>16.4838869885546</v>
      </c>
      <c r="T403" s="0" t="n">
        <v>10.5087363584815</v>
      </c>
      <c r="U403" s="0" t="n">
        <v>11.2451735121781</v>
      </c>
      <c r="V403" s="0" t="n">
        <v>9.56624956271029</v>
      </c>
      <c r="W403" s="0" t="s">
        <v>172</v>
      </c>
      <c r="X403" s="0" t="s">
        <v>172</v>
      </c>
      <c r="Y403" s="0" t="n">
        <v>8.35958686146542</v>
      </c>
      <c r="Z403" s="0" t="s">
        <v>172</v>
      </c>
    </row>
    <row r="404" customFormat="false" ht="12.75" hidden="false" customHeight="false" outlineLevel="0" collapsed="false">
      <c r="A404" s="0" t="n">
        <v>1083046</v>
      </c>
      <c r="B404" s="0" t="s">
        <v>127</v>
      </c>
      <c r="C404" s="0" t="n">
        <v>830</v>
      </c>
      <c r="D404" s="0" t="s">
        <v>89</v>
      </c>
      <c r="E404" s="0" t="n">
        <v>1</v>
      </c>
      <c r="F404" s="0" t="s">
        <v>82</v>
      </c>
      <c r="G404" s="0" t="n">
        <v>46</v>
      </c>
      <c r="H404" s="0" t="s">
        <v>174</v>
      </c>
      <c r="I404" s="0" t="n">
        <v>4.33459550192309</v>
      </c>
      <c r="J404" s="0" t="n">
        <v>3.39025773266236</v>
      </c>
      <c r="K404" s="0" t="n">
        <v>3.4947327002347</v>
      </c>
      <c r="L404" s="0" t="n">
        <v>5.41673473298629</v>
      </c>
      <c r="M404" s="0" t="n">
        <v>4.25221497814589</v>
      </c>
      <c r="N404" s="0" t="n">
        <v>1.3416209154756</v>
      </c>
      <c r="O404" s="0" t="n">
        <v>2.39639185116201</v>
      </c>
      <c r="P404" s="0" t="n">
        <v>4.26124518739982</v>
      </c>
      <c r="Q404" s="0" t="n">
        <v>2.95311408990001</v>
      </c>
      <c r="R404" s="0" t="n">
        <v>3.09261331190721</v>
      </c>
      <c r="S404" s="0" t="n">
        <v>7.06371813633355</v>
      </c>
      <c r="T404" s="0" t="n">
        <v>3.7373612088921</v>
      </c>
      <c r="U404" s="0" t="n">
        <v>4.31433562248921</v>
      </c>
      <c r="V404" s="0" t="n">
        <v>3.76176821099754</v>
      </c>
      <c r="W404" s="0" t="n">
        <v>4.67872187391574</v>
      </c>
      <c r="X404" s="0" t="n">
        <v>2.79999527646739</v>
      </c>
      <c r="Y404" s="0" t="n">
        <v>3.02496018717739</v>
      </c>
      <c r="Z404" s="0" t="n">
        <v>8.48989284906859</v>
      </c>
    </row>
    <row r="405" customFormat="false" ht="12.75" hidden="false" customHeight="false" outlineLevel="0" collapsed="false">
      <c r="A405" s="0" t="n">
        <v>1083048</v>
      </c>
      <c r="B405" s="0" t="s">
        <v>127</v>
      </c>
      <c r="C405" s="0" t="n">
        <v>830</v>
      </c>
      <c r="D405" s="0" t="s">
        <v>89</v>
      </c>
      <c r="E405" s="0" t="n">
        <v>1</v>
      </c>
      <c r="F405" s="0" t="s">
        <v>82</v>
      </c>
      <c r="G405" s="0" t="n">
        <v>48</v>
      </c>
      <c r="H405" s="0" t="s">
        <v>175</v>
      </c>
      <c r="I405" s="0" t="n">
        <v>4.0635417418684</v>
      </c>
      <c r="J405" s="0" t="n">
        <v>2.94691158358543</v>
      </c>
      <c r="K405" s="0" t="n">
        <v>3.03588674788107</v>
      </c>
      <c r="L405" s="0" t="n">
        <v>4.96771596485666</v>
      </c>
      <c r="M405" s="0" t="n">
        <v>3.34908669976131</v>
      </c>
      <c r="N405" s="0" t="s">
        <v>172</v>
      </c>
      <c r="O405" s="0" t="n">
        <v>1.43966764371201</v>
      </c>
      <c r="P405" s="0" t="n">
        <v>3.27559916190804</v>
      </c>
      <c r="Q405" s="0" t="n">
        <v>2.0640274564432</v>
      </c>
      <c r="R405" s="0" t="n">
        <v>2.42910454160125</v>
      </c>
      <c r="S405" s="0" t="n">
        <v>6.31495061894306</v>
      </c>
      <c r="T405" s="0" t="n">
        <v>2.85295800391497</v>
      </c>
      <c r="U405" s="0" t="n">
        <v>3.5141744684479</v>
      </c>
      <c r="V405" s="0" t="n">
        <v>3.11358164602243</v>
      </c>
      <c r="W405" s="0" t="s">
        <v>172</v>
      </c>
      <c r="X405" s="0" t="s">
        <v>172</v>
      </c>
      <c r="Y405" s="0" t="n">
        <v>2.28251916971046</v>
      </c>
      <c r="Z405" s="0" t="s">
        <v>172</v>
      </c>
    </row>
    <row r="406" customFormat="false" ht="12.75" hidden="false" customHeight="false" outlineLevel="0" collapsed="false">
      <c r="A406" s="0" t="n">
        <v>1083049</v>
      </c>
      <c r="B406" s="0" t="s">
        <v>127</v>
      </c>
      <c r="C406" s="0" t="n">
        <v>830</v>
      </c>
      <c r="D406" s="0" t="s">
        <v>89</v>
      </c>
      <c r="E406" s="0" t="n">
        <v>1</v>
      </c>
      <c r="F406" s="0" t="s">
        <v>82</v>
      </c>
      <c r="G406" s="0" t="n">
        <v>49</v>
      </c>
      <c r="H406" s="0" t="s">
        <v>176</v>
      </c>
      <c r="I406" s="0" t="n">
        <v>4.61427677931633</v>
      </c>
      <c r="J406" s="0" t="n">
        <v>3.86421729583271</v>
      </c>
      <c r="K406" s="0" t="n">
        <v>3.98539893428096</v>
      </c>
      <c r="L406" s="0" t="n">
        <v>5.88490328118709</v>
      </c>
      <c r="M406" s="0" t="n">
        <v>5.26152544294242</v>
      </c>
      <c r="N406" s="0" t="s">
        <v>172</v>
      </c>
      <c r="O406" s="0" t="n">
        <v>3.59291562627287</v>
      </c>
      <c r="P406" s="0" t="n">
        <v>5.37455802337946</v>
      </c>
      <c r="Q406" s="0" t="n">
        <v>3.99894370366903</v>
      </c>
      <c r="R406" s="0" t="n">
        <v>3.83502619874379</v>
      </c>
      <c r="S406" s="0" t="n">
        <v>7.853829928186</v>
      </c>
      <c r="T406" s="0" t="n">
        <v>4.73934656172181</v>
      </c>
      <c r="U406" s="0" t="n">
        <v>5.19534146605023</v>
      </c>
      <c r="V406" s="0" t="n">
        <v>4.4703342295976</v>
      </c>
      <c r="W406" s="0" t="s">
        <v>172</v>
      </c>
      <c r="X406" s="0" t="s">
        <v>172</v>
      </c>
      <c r="Y406" s="0" t="n">
        <v>3.87034201811389</v>
      </c>
      <c r="Z406" s="0" t="s">
        <v>172</v>
      </c>
    </row>
    <row r="407" customFormat="false" ht="12.75" hidden="false" customHeight="false" outlineLevel="0" collapsed="false">
      <c r="A407" s="0" t="n">
        <v>1083050</v>
      </c>
      <c r="B407" s="0" t="s">
        <v>127</v>
      </c>
      <c r="C407" s="0" t="n">
        <v>830</v>
      </c>
      <c r="D407" s="0" t="s">
        <v>89</v>
      </c>
      <c r="E407" s="0" t="n">
        <v>1</v>
      </c>
      <c r="F407" s="0" t="s">
        <v>82</v>
      </c>
      <c r="G407" s="0" t="n">
        <v>50</v>
      </c>
      <c r="H407" s="0" t="s">
        <v>177</v>
      </c>
      <c r="I407" s="0" t="n">
        <v>100</v>
      </c>
      <c r="J407" s="0" t="n">
        <v>79.1100708127495</v>
      </c>
      <c r="K407" s="0" t="n">
        <v>80.9637882724975</v>
      </c>
      <c r="L407" s="0" t="n">
        <v>124.778591265815</v>
      </c>
      <c r="M407" s="0" t="n">
        <v>103.686435989522</v>
      </c>
      <c r="N407" s="0" t="n">
        <v>33.2226782481417</v>
      </c>
      <c r="O407" s="0" t="n">
        <v>59.5285540387724</v>
      </c>
      <c r="P407" s="0" t="n">
        <v>95.9733884164706</v>
      </c>
      <c r="Q407" s="0" t="n">
        <v>64.4174201863959</v>
      </c>
      <c r="R407" s="0" t="n">
        <v>71.7042749005325</v>
      </c>
      <c r="S407" s="0" t="n">
        <v>160.650427945872</v>
      </c>
      <c r="T407" s="0" t="n">
        <v>89.9467719065411</v>
      </c>
      <c r="U407" s="0" t="n">
        <v>101.291031559361</v>
      </c>
      <c r="V407" s="0" t="n">
        <v>87.6970847170799</v>
      </c>
      <c r="W407" s="0" t="n">
        <v>99.9481751890337</v>
      </c>
      <c r="X407" s="0" t="n">
        <v>62.922580882384</v>
      </c>
      <c r="Y407" s="0" t="n">
        <v>71.1762533823785</v>
      </c>
      <c r="Z407" s="0" t="n">
        <v>180.951615546437</v>
      </c>
    </row>
    <row r="408" customFormat="false" ht="12.75" hidden="false" customHeight="false" outlineLevel="0" collapsed="false">
      <c r="A408" s="0" t="n">
        <v>1083051</v>
      </c>
      <c r="B408" s="0" t="s">
        <v>127</v>
      </c>
      <c r="C408" s="0" t="n">
        <v>830</v>
      </c>
      <c r="D408" s="0" t="s">
        <v>89</v>
      </c>
      <c r="E408" s="0" t="n">
        <v>1</v>
      </c>
      <c r="F408" s="0" t="s">
        <v>82</v>
      </c>
      <c r="G408" s="0" t="n">
        <v>51</v>
      </c>
      <c r="H408" s="0" t="s">
        <v>178</v>
      </c>
      <c r="I408" s="0" t="s">
        <v>172</v>
      </c>
      <c r="J408" s="0" t="n">
        <v>69.0886164533957</v>
      </c>
      <c r="K408" s="0" t="n">
        <v>70.8162932150759</v>
      </c>
      <c r="L408" s="0" t="n">
        <v>114.735297502824</v>
      </c>
      <c r="M408" s="0" t="n">
        <v>82.5856674927201</v>
      </c>
      <c r="N408" s="0" t="n">
        <v>15.1915240316954</v>
      </c>
      <c r="O408" s="0" t="n">
        <v>37.3062278866983</v>
      </c>
      <c r="P408" s="0" t="n">
        <v>74.9560126005345</v>
      </c>
      <c r="Q408" s="0" t="n">
        <v>45.3558086113314</v>
      </c>
      <c r="R408" s="0" t="n">
        <v>56.6792537699346</v>
      </c>
      <c r="S408" s="0" t="n">
        <v>144.073445080686</v>
      </c>
      <c r="T408" s="0" t="n">
        <v>69.4190196139981</v>
      </c>
      <c r="U408" s="0" t="n">
        <v>83.0104447872087</v>
      </c>
      <c r="V408" s="0" t="n">
        <v>73.1091082231781</v>
      </c>
      <c r="W408" s="0" t="n">
        <v>32.4529004273136</v>
      </c>
      <c r="X408" s="0" t="n">
        <v>12.9761488975249</v>
      </c>
      <c r="Y408" s="0" t="n">
        <v>54.4441940657129</v>
      </c>
      <c r="Z408" s="0" t="n">
        <v>93.5003402700259</v>
      </c>
    </row>
    <row r="409" customFormat="false" ht="12.75" hidden="false" customHeight="false" outlineLevel="0" collapsed="false">
      <c r="A409" s="0" t="n">
        <v>1083052</v>
      </c>
      <c r="B409" s="0" t="s">
        <v>127</v>
      </c>
      <c r="C409" s="0" t="n">
        <v>830</v>
      </c>
      <c r="D409" s="0" t="s">
        <v>89</v>
      </c>
      <c r="E409" s="0" t="n">
        <v>1</v>
      </c>
      <c r="F409" s="0" t="s">
        <v>82</v>
      </c>
      <c r="G409" s="0" t="n">
        <v>52</v>
      </c>
      <c r="H409" s="0" t="s">
        <v>179</v>
      </c>
      <c r="I409" s="0" t="s">
        <v>172</v>
      </c>
      <c r="J409" s="0" t="n">
        <v>90.1766005018107</v>
      </c>
      <c r="K409" s="0" t="n">
        <v>92.1572451927863</v>
      </c>
      <c r="L409" s="0" t="n">
        <v>135.465544721341</v>
      </c>
      <c r="M409" s="0" t="n">
        <v>128.534937592048</v>
      </c>
      <c r="N409" s="0" t="n">
        <v>63.0669919999156</v>
      </c>
      <c r="O409" s="0" t="n">
        <v>90.1269462048501</v>
      </c>
      <c r="P409" s="0" t="n">
        <v>121.057370492636</v>
      </c>
      <c r="Q409" s="0" t="n">
        <v>88.7909282846992</v>
      </c>
      <c r="R409" s="0" t="n">
        <v>89.4901802007103</v>
      </c>
      <c r="S409" s="0" t="n">
        <v>178.611669794821</v>
      </c>
      <c r="T409" s="0" t="n">
        <v>114.644544478166</v>
      </c>
      <c r="U409" s="0" t="n">
        <v>122.399843301024</v>
      </c>
      <c r="V409" s="0" t="n">
        <v>104.342892571005</v>
      </c>
      <c r="W409" s="0" t="n">
        <v>233.245699765593</v>
      </c>
      <c r="X409" s="0" t="n">
        <v>183.886482949603</v>
      </c>
      <c r="Y409" s="0" t="n">
        <v>91.4288751046976</v>
      </c>
      <c r="Z409" s="0" t="n">
        <v>316.086056573472</v>
      </c>
    </row>
    <row r="410" customFormat="false" ht="12.75" hidden="false" customHeight="false" outlineLevel="0" collapsed="false">
      <c r="A410" s="0" t="n">
        <v>2083000</v>
      </c>
      <c r="B410" s="0" t="s">
        <v>127</v>
      </c>
      <c r="C410" s="0" t="n">
        <v>830</v>
      </c>
      <c r="D410" s="0" t="s">
        <v>89</v>
      </c>
      <c r="E410" s="0" t="n">
        <v>2</v>
      </c>
      <c r="F410" s="0" t="s">
        <v>83</v>
      </c>
      <c r="G410" s="0" t="n">
        <v>0</v>
      </c>
      <c r="H410" s="0" t="s">
        <v>128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83001</v>
      </c>
      <c r="B411" s="0" t="s">
        <v>127</v>
      </c>
      <c r="C411" s="0" t="n">
        <v>830</v>
      </c>
      <c r="D411" s="0" t="s">
        <v>89</v>
      </c>
      <c r="E411" s="0" t="n">
        <v>2</v>
      </c>
      <c r="F411" s="0" t="s">
        <v>83</v>
      </c>
      <c r="G411" s="0" t="n">
        <v>1</v>
      </c>
      <c r="H411" s="0" t="s">
        <v>129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83002</v>
      </c>
      <c r="B412" s="0" t="s">
        <v>127</v>
      </c>
      <c r="C412" s="0" t="n">
        <v>830</v>
      </c>
      <c r="D412" s="0" t="s">
        <v>89</v>
      </c>
      <c r="E412" s="0" t="n">
        <v>2</v>
      </c>
      <c r="F412" s="0" t="s">
        <v>83</v>
      </c>
      <c r="G412" s="0" t="n">
        <v>2</v>
      </c>
      <c r="H412" s="0" t="s">
        <v>13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083003</v>
      </c>
      <c r="B413" s="0" t="s">
        <v>127</v>
      </c>
      <c r="C413" s="0" t="n">
        <v>830</v>
      </c>
      <c r="D413" s="0" t="s">
        <v>89</v>
      </c>
      <c r="E413" s="0" t="n">
        <v>2</v>
      </c>
      <c r="F413" s="0" t="s">
        <v>83</v>
      </c>
      <c r="G413" s="0" t="n">
        <v>3</v>
      </c>
      <c r="H413" s="0" t="s">
        <v>131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83004</v>
      </c>
      <c r="B414" s="0" t="s">
        <v>127</v>
      </c>
      <c r="C414" s="0" t="n">
        <v>830</v>
      </c>
      <c r="D414" s="0" t="s">
        <v>89</v>
      </c>
      <c r="E414" s="0" t="n">
        <v>2</v>
      </c>
      <c r="F414" s="0" t="s">
        <v>83</v>
      </c>
      <c r="G414" s="0" t="n">
        <v>4</v>
      </c>
      <c r="H414" s="0" t="s">
        <v>132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83005</v>
      </c>
      <c r="B415" s="0" t="s">
        <v>127</v>
      </c>
      <c r="C415" s="0" t="n">
        <v>830</v>
      </c>
      <c r="D415" s="0" t="s">
        <v>89</v>
      </c>
      <c r="E415" s="0" t="n">
        <v>2</v>
      </c>
      <c r="F415" s="0" t="s">
        <v>83</v>
      </c>
      <c r="G415" s="0" t="n">
        <v>5</v>
      </c>
      <c r="H415" s="0" t="s">
        <v>133</v>
      </c>
      <c r="I415" s="0" t="n">
        <v>1</v>
      </c>
      <c r="J415" s="0" t="n">
        <v>1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1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83006</v>
      </c>
      <c r="B416" s="0" t="s">
        <v>127</v>
      </c>
      <c r="C416" s="0" t="n">
        <v>830</v>
      </c>
      <c r="D416" s="0" t="s">
        <v>89</v>
      </c>
      <c r="E416" s="0" t="n">
        <v>2</v>
      </c>
      <c r="F416" s="0" t="s">
        <v>83</v>
      </c>
      <c r="G416" s="0" t="n">
        <v>6</v>
      </c>
      <c r="H416" s="0" t="s">
        <v>134</v>
      </c>
      <c r="I416" s="0" t="n">
        <v>1</v>
      </c>
      <c r="J416" s="0" t="n">
        <v>0</v>
      </c>
      <c r="K416" s="0" t="n">
        <v>1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1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83007</v>
      </c>
      <c r="B417" s="0" t="s">
        <v>127</v>
      </c>
      <c r="C417" s="0" t="n">
        <v>830</v>
      </c>
      <c r="D417" s="0" t="s">
        <v>89</v>
      </c>
      <c r="E417" s="0" t="n">
        <v>2</v>
      </c>
      <c r="F417" s="0" t="s">
        <v>83</v>
      </c>
      <c r="G417" s="0" t="n">
        <v>7</v>
      </c>
      <c r="H417" s="0" t="s">
        <v>135</v>
      </c>
      <c r="I417" s="0" t="n">
        <v>3</v>
      </c>
      <c r="J417" s="0" t="n">
        <v>0</v>
      </c>
      <c r="K417" s="0" t="n">
        <v>1</v>
      </c>
      <c r="L417" s="0" t="n">
        <v>2</v>
      </c>
      <c r="M417" s="0" t="n">
        <v>0</v>
      </c>
      <c r="N417" s="0" t="n">
        <v>0</v>
      </c>
      <c r="O417" s="0" t="n">
        <v>0</v>
      </c>
      <c r="P417" s="0" t="n">
        <v>1</v>
      </c>
      <c r="Q417" s="0" t="n">
        <v>0</v>
      </c>
      <c r="R417" s="0" t="n">
        <v>0</v>
      </c>
      <c r="S417" s="0" t="n">
        <v>2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83008</v>
      </c>
      <c r="B418" s="0" t="s">
        <v>127</v>
      </c>
      <c r="C418" s="0" t="n">
        <v>830</v>
      </c>
      <c r="D418" s="0" t="s">
        <v>89</v>
      </c>
      <c r="E418" s="0" t="n">
        <v>2</v>
      </c>
      <c r="F418" s="0" t="s">
        <v>83</v>
      </c>
      <c r="G418" s="0" t="n">
        <v>8</v>
      </c>
      <c r="H418" s="0" t="s">
        <v>136</v>
      </c>
      <c r="I418" s="0" t="n">
        <v>6</v>
      </c>
      <c r="J418" s="0" t="n">
        <v>1</v>
      </c>
      <c r="K418" s="0" t="n">
        <v>4</v>
      </c>
      <c r="L418" s="0" t="n">
        <v>1</v>
      </c>
      <c r="M418" s="0" t="n">
        <v>0</v>
      </c>
      <c r="N418" s="0" t="n">
        <v>0</v>
      </c>
      <c r="O418" s="0" t="n">
        <v>0</v>
      </c>
      <c r="P418" s="0" t="n">
        <v>2</v>
      </c>
      <c r="Q418" s="0" t="n">
        <v>0</v>
      </c>
      <c r="R418" s="0" t="n">
        <v>1</v>
      </c>
      <c r="S418" s="0" t="n">
        <v>1</v>
      </c>
      <c r="T418" s="0" t="n">
        <v>0</v>
      </c>
      <c r="U418" s="0" t="n">
        <v>0</v>
      </c>
      <c r="V418" s="0" t="n">
        <v>2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83009</v>
      </c>
      <c r="B419" s="0" t="s">
        <v>127</v>
      </c>
      <c r="C419" s="0" t="n">
        <v>830</v>
      </c>
      <c r="D419" s="0" t="s">
        <v>89</v>
      </c>
      <c r="E419" s="0" t="n">
        <v>2</v>
      </c>
      <c r="F419" s="0" t="s">
        <v>83</v>
      </c>
      <c r="G419" s="0" t="n">
        <v>9</v>
      </c>
      <c r="H419" s="0" t="s">
        <v>137</v>
      </c>
      <c r="I419" s="0" t="n">
        <v>11</v>
      </c>
      <c r="J419" s="0" t="n">
        <v>3</v>
      </c>
      <c r="K419" s="0" t="n">
        <v>4</v>
      </c>
      <c r="L419" s="0" t="n">
        <v>4</v>
      </c>
      <c r="M419" s="0" t="n">
        <v>2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1</v>
      </c>
      <c r="S419" s="0" t="n">
        <v>1</v>
      </c>
      <c r="T419" s="0" t="n">
        <v>2</v>
      </c>
      <c r="U419" s="0" t="n">
        <v>1</v>
      </c>
      <c r="V419" s="0" t="n">
        <v>4</v>
      </c>
      <c r="W419" s="0" t="n">
        <v>0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083010</v>
      </c>
      <c r="B420" s="0" t="s">
        <v>127</v>
      </c>
      <c r="C420" s="0" t="n">
        <v>830</v>
      </c>
      <c r="D420" s="0" t="s">
        <v>89</v>
      </c>
      <c r="E420" s="0" t="n">
        <v>2</v>
      </c>
      <c r="F420" s="0" t="s">
        <v>83</v>
      </c>
      <c r="G420" s="0" t="n">
        <v>10</v>
      </c>
      <c r="H420" s="0" t="s">
        <v>138</v>
      </c>
      <c r="I420" s="0" t="n">
        <v>22</v>
      </c>
      <c r="J420" s="0" t="n">
        <v>6</v>
      </c>
      <c r="K420" s="0" t="n">
        <v>3</v>
      </c>
      <c r="L420" s="0" t="n">
        <v>13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3</v>
      </c>
      <c r="S420" s="0" t="n">
        <v>8</v>
      </c>
      <c r="T420" s="0" t="n">
        <v>1</v>
      </c>
      <c r="U420" s="0" t="n">
        <v>5</v>
      </c>
      <c r="V420" s="0" t="n">
        <v>3</v>
      </c>
      <c r="W420" s="0" t="n">
        <v>0</v>
      </c>
      <c r="X420" s="0" t="n">
        <v>0</v>
      </c>
      <c r="Y420" s="0" t="n">
        <v>2</v>
      </c>
      <c r="Z420" s="0" t="n">
        <v>0</v>
      </c>
    </row>
    <row r="421" customFormat="false" ht="12.75" hidden="false" customHeight="false" outlineLevel="0" collapsed="false">
      <c r="A421" s="0" t="n">
        <v>2083011</v>
      </c>
      <c r="B421" s="0" t="s">
        <v>127</v>
      </c>
      <c r="C421" s="0" t="n">
        <v>830</v>
      </c>
      <c r="D421" s="0" t="s">
        <v>89</v>
      </c>
      <c r="E421" s="0" t="n">
        <v>2</v>
      </c>
      <c r="F421" s="0" t="s">
        <v>83</v>
      </c>
      <c r="G421" s="0" t="n">
        <v>11</v>
      </c>
      <c r="H421" s="0" t="s">
        <v>139</v>
      </c>
      <c r="I421" s="0" t="n">
        <v>46</v>
      </c>
      <c r="J421" s="0" t="n">
        <v>9</v>
      </c>
      <c r="K421" s="0" t="n">
        <v>13</v>
      </c>
      <c r="L421" s="0" t="n">
        <v>24</v>
      </c>
      <c r="M421" s="0" t="n">
        <v>2</v>
      </c>
      <c r="N421" s="0" t="n">
        <v>1</v>
      </c>
      <c r="O421" s="0" t="n">
        <v>0</v>
      </c>
      <c r="P421" s="0" t="n">
        <v>3</v>
      </c>
      <c r="Q421" s="0" t="n">
        <v>2</v>
      </c>
      <c r="R421" s="0" t="n">
        <v>3</v>
      </c>
      <c r="S421" s="0" t="n">
        <v>9</v>
      </c>
      <c r="T421" s="0" t="n">
        <v>2</v>
      </c>
      <c r="U421" s="0" t="n">
        <v>11</v>
      </c>
      <c r="V421" s="0" t="n">
        <v>9</v>
      </c>
      <c r="W421" s="0" t="n">
        <v>2</v>
      </c>
      <c r="X421" s="0" t="n">
        <v>0</v>
      </c>
      <c r="Y421" s="0" t="n">
        <v>2</v>
      </c>
      <c r="Z421" s="0" t="n">
        <v>0</v>
      </c>
    </row>
    <row r="422" customFormat="false" ht="12.75" hidden="false" customHeight="false" outlineLevel="0" collapsed="false">
      <c r="A422" s="0" t="n">
        <v>2083012</v>
      </c>
      <c r="B422" s="0" t="s">
        <v>127</v>
      </c>
      <c r="C422" s="0" t="n">
        <v>830</v>
      </c>
      <c r="D422" s="0" t="s">
        <v>89</v>
      </c>
      <c r="E422" s="0" t="n">
        <v>2</v>
      </c>
      <c r="F422" s="0" t="s">
        <v>83</v>
      </c>
      <c r="G422" s="0" t="n">
        <v>12</v>
      </c>
      <c r="H422" s="0" t="s">
        <v>140</v>
      </c>
      <c r="I422" s="0" t="n">
        <v>56</v>
      </c>
      <c r="J422" s="0" t="n">
        <v>13</v>
      </c>
      <c r="K422" s="0" t="n">
        <v>13</v>
      </c>
      <c r="L422" s="0" t="n">
        <v>30</v>
      </c>
      <c r="M422" s="0" t="n">
        <v>3</v>
      </c>
      <c r="N422" s="0" t="n">
        <v>0</v>
      </c>
      <c r="O422" s="0" t="n">
        <v>0</v>
      </c>
      <c r="P422" s="0" t="n">
        <v>5</v>
      </c>
      <c r="Q422" s="0" t="n">
        <v>1</v>
      </c>
      <c r="R422" s="0" t="n">
        <v>5</v>
      </c>
      <c r="S422" s="0" t="n">
        <v>22</v>
      </c>
      <c r="T422" s="0" t="n">
        <v>3</v>
      </c>
      <c r="U422" s="0" t="n">
        <v>4</v>
      </c>
      <c r="V422" s="0" t="n">
        <v>8</v>
      </c>
      <c r="W422" s="0" t="n">
        <v>1</v>
      </c>
      <c r="X422" s="0" t="n">
        <v>0</v>
      </c>
      <c r="Y422" s="0" t="n">
        <v>3</v>
      </c>
      <c r="Z422" s="0" t="n">
        <v>1</v>
      </c>
    </row>
    <row r="423" customFormat="false" ht="12.75" hidden="false" customHeight="false" outlineLevel="0" collapsed="false">
      <c r="A423" s="0" t="n">
        <v>2083013</v>
      </c>
      <c r="B423" s="0" t="s">
        <v>127</v>
      </c>
      <c r="C423" s="0" t="n">
        <v>830</v>
      </c>
      <c r="D423" s="0" t="s">
        <v>89</v>
      </c>
      <c r="E423" s="0" t="n">
        <v>2</v>
      </c>
      <c r="F423" s="0" t="s">
        <v>83</v>
      </c>
      <c r="G423" s="0" t="n">
        <v>13</v>
      </c>
      <c r="H423" s="0" t="s">
        <v>141</v>
      </c>
      <c r="I423" s="0" t="n">
        <v>71</v>
      </c>
      <c r="J423" s="0" t="n">
        <v>18</v>
      </c>
      <c r="K423" s="0" t="n">
        <v>15</v>
      </c>
      <c r="L423" s="0" t="n">
        <v>38</v>
      </c>
      <c r="M423" s="0" t="n">
        <v>3</v>
      </c>
      <c r="N423" s="0" t="n">
        <v>2</v>
      </c>
      <c r="O423" s="0" t="n">
        <v>2</v>
      </c>
      <c r="P423" s="0" t="n">
        <v>5</v>
      </c>
      <c r="Q423" s="0" t="n">
        <v>4</v>
      </c>
      <c r="R423" s="0" t="n">
        <v>10</v>
      </c>
      <c r="S423" s="0" t="n">
        <v>22</v>
      </c>
      <c r="T423" s="0" t="n">
        <v>5</v>
      </c>
      <c r="U423" s="0" t="n">
        <v>9</v>
      </c>
      <c r="V423" s="0" t="n">
        <v>6</v>
      </c>
      <c r="W423" s="0" t="n">
        <v>0</v>
      </c>
      <c r="X423" s="0" t="n">
        <v>0</v>
      </c>
      <c r="Y423" s="0" t="n">
        <v>2</v>
      </c>
      <c r="Z423" s="0" t="n">
        <v>1</v>
      </c>
    </row>
    <row r="424" customFormat="false" ht="12.75" hidden="false" customHeight="false" outlineLevel="0" collapsed="false">
      <c r="A424" s="0" t="n">
        <v>2083014</v>
      </c>
      <c r="B424" s="0" t="s">
        <v>127</v>
      </c>
      <c r="C424" s="0" t="n">
        <v>830</v>
      </c>
      <c r="D424" s="0" t="s">
        <v>89</v>
      </c>
      <c r="E424" s="0" t="n">
        <v>2</v>
      </c>
      <c r="F424" s="0" t="s">
        <v>83</v>
      </c>
      <c r="G424" s="0" t="n">
        <v>14</v>
      </c>
      <c r="H424" s="0" t="s">
        <v>142</v>
      </c>
      <c r="I424" s="0" t="n">
        <v>70</v>
      </c>
      <c r="J424" s="0" t="n">
        <v>16</v>
      </c>
      <c r="K424" s="0" t="n">
        <v>14</v>
      </c>
      <c r="L424" s="0" t="n">
        <v>40</v>
      </c>
      <c r="M424" s="0" t="n">
        <v>8</v>
      </c>
      <c r="N424" s="0" t="n">
        <v>0</v>
      </c>
      <c r="O424" s="0" t="n">
        <v>3</v>
      </c>
      <c r="P424" s="0" t="n">
        <v>2</v>
      </c>
      <c r="Q424" s="0" t="n">
        <v>2</v>
      </c>
      <c r="R424" s="0" t="n">
        <v>3</v>
      </c>
      <c r="S424" s="0" t="n">
        <v>20</v>
      </c>
      <c r="T424" s="0" t="n">
        <v>7</v>
      </c>
      <c r="U424" s="0" t="n">
        <v>10</v>
      </c>
      <c r="V424" s="0" t="n">
        <v>9</v>
      </c>
      <c r="W424" s="0" t="n">
        <v>0</v>
      </c>
      <c r="X424" s="0" t="n">
        <v>0</v>
      </c>
      <c r="Y424" s="0" t="n">
        <v>6</v>
      </c>
      <c r="Z424" s="0" t="n">
        <v>0</v>
      </c>
    </row>
    <row r="425" customFormat="false" ht="12.75" hidden="false" customHeight="false" outlineLevel="0" collapsed="false">
      <c r="A425" s="0" t="n">
        <v>2083015</v>
      </c>
      <c r="B425" s="0" t="s">
        <v>127</v>
      </c>
      <c r="C425" s="0" t="n">
        <v>830</v>
      </c>
      <c r="D425" s="0" t="s">
        <v>89</v>
      </c>
      <c r="E425" s="0" t="n">
        <v>2</v>
      </c>
      <c r="F425" s="0" t="s">
        <v>83</v>
      </c>
      <c r="G425" s="0" t="n">
        <v>15</v>
      </c>
      <c r="H425" s="0" t="s">
        <v>143</v>
      </c>
      <c r="I425" s="0" t="n">
        <v>65</v>
      </c>
      <c r="J425" s="0" t="n">
        <v>16</v>
      </c>
      <c r="K425" s="0" t="n">
        <v>18</v>
      </c>
      <c r="L425" s="0" t="n">
        <v>31</v>
      </c>
      <c r="M425" s="0" t="n">
        <v>9</v>
      </c>
      <c r="N425" s="0" t="n">
        <v>2</v>
      </c>
      <c r="O425" s="0" t="n">
        <v>0</v>
      </c>
      <c r="P425" s="0" t="n">
        <v>4</v>
      </c>
      <c r="Q425" s="0" t="n">
        <v>2</v>
      </c>
      <c r="R425" s="0" t="n">
        <v>6</v>
      </c>
      <c r="S425" s="0" t="n">
        <v>15</v>
      </c>
      <c r="T425" s="0" t="n">
        <v>3</v>
      </c>
      <c r="U425" s="0" t="n">
        <v>5</v>
      </c>
      <c r="V425" s="0" t="n">
        <v>12</v>
      </c>
      <c r="W425" s="0" t="n">
        <v>1</v>
      </c>
      <c r="X425" s="0" t="n">
        <v>1</v>
      </c>
      <c r="Y425" s="0" t="n">
        <v>3</v>
      </c>
      <c r="Z425" s="0" t="n">
        <v>2</v>
      </c>
    </row>
    <row r="426" customFormat="false" ht="12.75" hidden="false" customHeight="false" outlineLevel="0" collapsed="false">
      <c r="A426" s="0" t="n">
        <v>2083016</v>
      </c>
      <c r="B426" s="0" t="s">
        <v>127</v>
      </c>
      <c r="C426" s="0" t="n">
        <v>830</v>
      </c>
      <c r="D426" s="0" t="s">
        <v>89</v>
      </c>
      <c r="E426" s="0" t="n">
        <v>2</v>
      </c>
      <c r="F426" s="0" t="s">
        <v>83</v>
      </c>
      <c r="G426" s="0" t="n">
        <v>16</v>
      </c>
      <c r="H426" s="0" t="s">
        <v>144</v>
      </c>
      <c r="I426" s="0" t="n">
        <v>60</v>
      </c>
      <c r="J426" s="0" t="n">
        <v>11</v>
      </c>
      <c r="K426" s="0" t="n">
        <v>17</v>
      </c>
      <c r="L426" s="0" t="n">
        <v>32</v>
      </c>
      <c r="M426" s="0" t="n">
        <v>4</v>
      </c>
      <c r="N426" s="0" t="n">
        <v>0</v>
      </c>
      <c r="O426" s="0" t="n">
        <v>1</v>
      </c>
      <c r="P426" s="0" t="n">
        <v>8</v>
      </c>
      <c r="Q426" s="0" t="n">
        <v>1</v>
      </c>
      <c r="R426" s="0" t="n">
        <v>4</v>
      </c>
      <c r="S426" s="0" t="n">
        <v>18</v>
      </c>
      <c r="T426" s="0" t="n">
        <v>2</v>
      </c>
      <c r="U426" s="0" t="n">
        <v>9</v>
      </c>
      <c r="V426" s="0" t="n">
        <v>8</v>
      </c>
      <c r="W426" s="0" t="n">
        <v>0</v>
      </c>
      <c r="X426" s="0" t="n">
        <v>0</v>
      </c>
      <c r="Y426" s="0" t="n">
        <v>5</v>
      </c>
      <c r="Z426" s="0" t="n">
        <v>0</v>
      </c>
    </row>
    <row r="427" customFormat="false" ht="12.75" hidden="false" customHeight="false" outlineLevel="0" collapsed="false">
      <c r="A427" s="0" t="n">
        <v>2083017</v>
      </c>
      <c r="B427" s="0" t="s">
        <v>127</v>
      </c>
      <c r="C427" s="0" t="n">
        <v>830</v>
      </c>
      <c r="D427" s="0" t="s">
        <v>89</v>
      </c>
      <c r="E427" s="0" t="n">
        <v>2</v>
      </c>
      <c r="F427" s="0" t="s">
        <v>83</v>
      </c>
      <c r="G427" s="0" t="n">
        <v>17</v>
      </c>
      <c r="H427" s="0" t="s">
        <v>145</v>
      </c>
      <c r="I427" s="0" t="n">
        <v>46</v>
      </c>
      <c r="J427" s="0" t="n">
        <v>10</v>
      </c>
      <c r="K427" s="0" t="n">
        <v>11</v>
      </c>
      <c r="L427" s="0" t="n">
        <v>25</v>
      </c>
      <c r="M427" s="0" t="n">
        <v>6</v>
      </c>
      <c r="N427" s="0" t="n">
        <v>1</v>
      </c>
      <c r="O427" s="0" t="n">
        <v>0</v>
      </c>
      <c r="P427" s="0" t="n">
        <v>2</v>
      </c>
      <c r="Q427" s="0" t="n">
        <v>4</v>
      </c>
      <c r="R427" s="0" t="n">
        <v>3</v>
      </c>
      <c r="S427" s="0" t="n">
        <v>11</v>
      </c>
      <c r="T427" s="0" t="n">
        <v>4</v>
      </c>
      <c r="U427" s="0" t="n">
        <v>4</v>
      </c>
      <c r="V427" s="0" t="n">
        <v>8</v>
      </c>
      <c r="W427" s="0" t="n">
        <v>0</v>
      </c>
      <c r="X427" s="0" t="n">
        <v>0</v>
      </c>
      <c r="Y427" s="0" t="n">
        <v>3</v>
      </c>
      <c r="Z427" s="0" t="n">
        <v>0</v>
      </c>
    </row>
    <row r="428" customFormat="false" ht="12.75" hidden="false" customHeight="false" outlineLevel="0" collapsed="false">
      <c r="A428" s="0" t="n">
        <v>2083018</v>
      </c>
      <c r="B428" s="0" t="s">
        <v>127</v>
      </c>
      <c r="C428" s="0" t="n">
        <v>830</v>
      </c>
      <c r="D428" s="0" t="s">
        <v>89</v>
      </c>
      <c r="E428" s="0" t="n">
        <v>2</v>
      </c>
      <c r="F428" s="0" t="s">
        <v>83</v>
      </c>
      <c r="G428" s="0" t="n">
        <v>18</v>
      </c>
      <c r="H428" s="0" t="s">
        <v>146</v>
      </c>
      <c r="I428" s="0" t="n">
        <v>30</v>
      </c>
      <c r="J428" s="0" t="n">
        <v>3</v>
      </c>
      <c r="K428" s="0" t="n">
        <v>12</v>
      </c>
      <c r="L428" s="0" t="n">
        <v>15</v>
      </c>
      <c r="M428" s="0" t="n">
        <v>1</v>
      </c>
      <c r="N428" s="0" t="n">
        <v>0</v>
      </c>
      <c r="O428" s="0" t="n">
        <v>2</v>
      </c>
      <c r="P428" s="0" t="n">
        <v>3</v>
      </c>
      <c r="Q428" s="0" t="n">
        <v>4</v>
      </c>
      <c r="R428" s="0" t="n">
        <v>3</v>
      </c>
      <c r="S428" s="0" t="n">
        <v>7</v>
      </c>
      <c r="T428" s="0" t="n">
        <v>0</v>
      </c>
      <c r="U428" s="0" t="n">
        <v>3</v>
      </c>
      <c r="V428" s="0" t="n">
        <v>7</v>
      </c>
      <c r="W428" s="0" t="n">
        <v>0</v>
      </c>
      <c r="X428" s="0" t="n">
        <v>0</v>
      </c>
      <c r="Y428" s="0" t="n">
        <v>0</v>
      </c>
      <c r="Z428" s="0" t="n">
        <v>0</v>
      </c>
    </row>
    <row r="429" customFormat="false" ht="12.75" hidden="false" customHeight="false" outlineLevel="0" collapsed="false">
      <c r="A429" s="0" t="n">
        <v>2083019</v>
      </c>
      <c r="B429" s="0" t="s">
        <v>127</v>
      </c>
      <c r="C429" s="0" t="n">
        <v>830</v>
      </c>
      <c r="D429" s="0" t="s">
        <v>89</v>
      </c>
      <c r="E429" s="0" t="n">
        <v>2</v>
      </c>
      <c r="F429" s="0" t="s">
        <v>83</v>
      </c>
      <c r="G429" s="0" t="n">
        <v>19</v>
      </c>
      <c r="H429" s="0" t="s">
        <v>147</v>
      </c>
      <c r="I429" s="0" t="n">
        <v>488</v>
      </c>
      <c r="J429" s="0" t="n">
        <v>107</v>
      </c>
      <c r="K429" s="0" t="n">
        <v>126</v>
      </c>
      <c r="L429" s="0" t="n">
        <v>255</v>
      </c>
      <c r="M429" s="0" t="n">
        <v>38</v>
      </c>
      <c r="N429" s="0" t="n">
        <v>6</v>
      </c>
      <c r="O429" s="0" t="n">
        <v>8</v>
      </c>
      <c r="P429" s="0" t="n">
        <v>36</v>
      </c>
      <c r="Q429" s="0" t="n">
        <v>20</v>
      </c>
      <c r="R429" s="0" t="n">
        <v>43</v>
      </c>
      <c r="S429" s="0" t="n">
        <v>136</v>
      </c>
      <c r="T429" s="0" t="n">
        <v>29</v>
      </c>
      <c r="U429" s="0" t="n">
        <v>61</v>
      </c>
      <c r="V429" s="0" t="n">
        <v>76</v>
      </c>
      <c r="W429" s="0" t="n">
        <v>4</v>
      </c>
      <c r="X429" s="0" t="n">
        <v>1</v>
      </c>
      <c r="Y429" s="0" t="n">
        <v>26</v>
      </c>
      <c r="Z429" s="0" t="n">
        <v>4</v>
      </c>
    </row>
    <row r="430" customFormat="false" ht="12.75" hidden="false" customHeight="false" outlineLevel="0" collapsed="false">
      <c r="A430" s="0" t="n">
        <v>2083020</v>
      </c>
      <c r="B430" s="0" t="s">
        <v>127</v>
      </c>
      <c r="C430" s="0" t="n">
        <v>830</v>
      </c>
      <c r="D430" s="0" t="s">
        <v>89</v>
      </c>
      <c r="E430" s="0" t="n">
        <v>2</v>
      </c>
      <c r="F430" s="0" t="s">
        <v>83</v>
      </c>
      <c r="G430" s="0" t="n">
        <v>20</v>
      </c>
      <c r="H430" s="0" t="s">
        <v>148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83021</v>
      </c>
      <c r="B431" s="0" t="s">
        <v>127</v>
      </c>
      <c r="C431" s="0" t="n">
        <v>830</v>
      </c>
      <c r="D431" s="0" t="s">
        <v>89</v>
      </c>
      <c r="E431" s="0" t="n">
        <v>2</v>
      </c>
      <c r="F431" s="0" t="s">
        <v>83</v>
      </c>
      <c r="G431" s="0" t="n">
        <v>21</v>
      </c>
      <c r="H431" s="0" t="s">
        <v>149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83022</v>
      </c>
      <c r="B432" s="0" t="s">
        <v>127</v>
      </c>
      <c r="C432" s="0" t="n">
        <v>830</v>
      </c>
      <c r="D432" s="0" t="s">
        <v>89</v>
      </c>
      <c r="E432" s="0" t="n">
        <v>2</v>
      </c>
      <c r="F432" s="0" t="s">
        <v>83</v>
      </c>
      <c r="G432" s="0" t="n">
        <v>22</v>
      </c>
      <c r="H432" s="0" t="s">
        <v>15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083023</v>
      </c>
      <c r="B433" s="0" t="s">
        <v>127</v>
      </c>
      <c r="C433" s="0" t="n">
        <v>830</v>
      </c>
      <c r="D433" s="0" t="s">
        <v>89</v>
      </c>
      <c r="E433" s="0" t="n">
        <v>2</v>
      </c>
      <c r="F433" s="0" t="s">
        <v>83</v>
      </c>
      <c r="G433" s="0" t="n">
        <v>23</v>
      </c>
      <c r="H433" s="0" t="s">
        <v>151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83024</v>
      </c>
      <c r="B434" s="0" t="s">
        <v>127</v>
      </c>
      <c r="C434" s="0" t="n">
        <v>830</v>
      </c>
      <c r="D434" s="0" t="s">
        <v>89</v>
      </c>
      <c r="E434" s="0" t="n">
        <v>2</v>
      </c>
      <c r="F434" s="0" t="s">
        <v>83</v>
      </c>
      <c r="G434" s="0" t="n">
        <v>24</v>
      </c>
      <c r="H434" s="0" t="s">
        <v>152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</row>
    <row r="435" customFormat="false" ht="12.75" hidden="false" customHeight="false" outlineLevel="0" collapsed="false">
      <c r="A435" s="0" t="n">
        <v>2083025</v>
      </c>
      <c r="B435" s="0" t="s">
        <v>127</v>
      </c>
      <c r="C435" s="0" t="n">
        <v>830</v>
      </c>
      <c r="D435" s="0" t="s">
        <v>89</v>
      </c>
      <c r="E435" s="0" t="n">
        <v>2</v>
      </c>
      <c r="F435" s="0" t="s">
        <v>83</v>
      </c>
      <c r="G435" s="0" t="n">
        <v>25</v>
      </c>
      <c r="H435" s="0" t="s">
        <v>153</v>
      </c>
      <c r="I435" s="0" t="n">
        <v>0.114057338905415</v>
      </c>
      <c r="J435" s="0" t="n">
        <v>0.467361789434819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1.01169519647121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083026</v>
      </c>
      <c r="B436" s="0" t="s">
        <v>127</v>
      </c>
      <c r="C436" s="0" t="n">
        <v>830</v>
      </c>
      <c r="D436" s="0" t="s">
        <v>89</v>
      </c>
      <c r="E436" s="0" t="n">
        <v>2</v>
      </c>
      <c r="F436" s="0" t="s">
        <v>83</v>
      </c>
      <c r="G436" s="0" t="n">
        <v>26</v>
      </c>
      <c r="H436" s="0" t="s">
        <v>154</v>
      </c>
      <c r="I436" s="0" t="n">
        <v>0.121287834223788</v>
      </c>
      <c r="J436" s="0" t="n">
        <v>0</v>
      </c>
      <c r="K436" s="0" t="n">
        <v>0.423366440588987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1.86926369702974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</row>
    <row r="437" customFormat="false" ht="12.75" hidden="false" customHeight="false" outlineLevel="0" collapsed="false">
      <c r="A437" s="0" t="n">
        <v>2083027</v>
      </c>
      <c r="B437" s="0" t="s">
        <v>127</v>
      </c>
      <c r="C437" s="0" t="n">
        <v>830</v>
      </c>
      <c r="D437" s="0" t="s">
        <v>89</v>
      </c>
      <c r="E437" s="0" t="n">
        <v>2</v>
      </c>
      <c r="F437" s="0" t="s">
        <v>83</v>
      </c>
      <c r="G437" s="0" t="n">
        <v>27</v>
      </c>
      <c r="H437" s="0" t="s">
        <v>155</v>
      </c>
      <c r="I437" s="0" t="n">
        <v>0.349684992102947</v>
      </c>
      <c r="J437" s="0" t="n">
        <v>0</v>
      </c>
      <c r="K437" s="0" t="n">
        <v>0.413643621201717</v>
      </c>
      <c r="L437" s="0" t="n">
        <v>0.495718233755933</v>
      </c>
      <c r="M437" s="0" t="n">
        <v>0</v>
      </c>
      <c r="N437" s="0" t="n">
        <v>0</v>
      </c>
      <c r="O437" s="0" t="n">
        <v>0</v>
      </c>
      <c r="P437" s="0" t="n">
        <v>1.72378128663035</v>
      </c>
      <c r="Q437" s="0" t="n">
        <v>0</v>
      </c>
      <c r="R437" s="0" t="n">
        <v>0</v>
      </c>
      <c r="S437" s="0" t="n">
        <v>1.00761758897263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</row>
    <row r="438" customFormat="false" ht="12.75" hidden="false" customHeight="false" outlineLevel="0" collapsed="false">
      <c r="A438" s="0" t="n">
        <v>2083028</v>
      </c>
      <c r="B438" s="0" t="s">
        <v>127</v>
      </c>
      <c r="C438" s="0" t="n">
        <v>830</v>
      </c>
      <c r="D438" s="0" t="s">
        <v>89</v>
      </c>
      <c r="E438" s="0" t="n">
        <v>2</v>
      </c>
      <c r="F438" s="0" t="s">
        <v>83</v>
      </c>
      <c r="G438" s="0" t="n">
        <v>28</v>
      </c>
      <c r="H438" s="0" t="s">
        <v>156</v>
      </c>
      <c r="I438" s="0" t="n">
        <v>0.59582860394379</v>
      </c>
      <c r="J438" s="0" t="n">
        <v>0.399101224043454</v>
      </c>
      <c r="K438" s="0" t="n">
        <v>1.45015280985234</v>
      </c>
      <c r="L438" s="0" t="n">
        <v>0.208071077079931</v>
      </c>
      <c r="M438" s="0" t="n">
        <v>0</v>
      </c>
      <c r="N438" s="0" t="n">
        <v>0</v>
      </c>
      <c r="O438" s="0" t="n">
        <v>0</v>
      </c>
      <c r="P438" s="0" t="n">
        <v>2.87571173865532</v>
      </c>
      <c r="Q438" s="0" t="n">
        <v>0</v>
      </c>
      <c r="R438" s="0" t="n">
        <v>0.946960729538546</v>
      </c>
      <c r="S438" s="0" t="n">
        <v>0.428498583812181</v>
      </c>
      <c r="T438" s="0" t="n">
        <v>0</v>
      </c>
      <c r="U438" s="0" t="n">
        <v>0</v>
      </c>
      <c r="V438" s="0" t="n">
        <v>1.27590078595488</v>
      </c>
      <c r="W438" s="0" t="n">
        <v>0</v>
      </c>
      <c r="X438" s="0" t="n">
        <v>0</v>
      </c>
      <c r="Y438" s="0" t="n">
        <v>0</v>
      </c>
      <c r="Z438" s="0" t="n">
        <v>0</v>
      </c>
    </row>
    <row r="439" customFormat="false" ht="12.75" hidden="false" customHeight="false" outlineLevel="0" collapsed="false">
      <c r="A439" s="0" t="n">
        <v>2083029</v>
      </c>
      <c r="B439" s="0" t="s">
        <v>127</v>
      </c>
      <c r="C439" s="0" t="n">
        <v>830</v>
      </c>
      <c r="D439" s="0" t="s">
        <v>89</v>
      </c>
      <c r="E439" s="0" t="n">
        <v>2</v>
      </c>
      <c r="F439" s="0" t="s">
        <v>83</v>
      </c>
      <c r="G439" s="0" t="n">
        <v>29</v>
      </c>
      <c r="H439" s="0" t="s">
        <v>157</v>
      </c>
      <c r="I439" s="0" t="n">
        <v>1.05134380854073</v>
      </c>
      <c r="J439" s="0" t="n">
        <v>1.13149051245205</v>
      </c>
      <c r="K439" s="0" t="n">
        <v>1.41806759928246</v>
      </c>
      <c r="L439" s="0" t="n">
        <v>0.801492378809343</v>
      </c>
      <c r="M439" s="0" t="n">
        <v>2.6222630129802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.920505173239074</v>
      </c>
      <c r="S439" s="0" t="n">
        <v>0.408440004247776</v>
      </c>
      <c r="T439" s="0" t="n">
        <v>3.09382009436151</v>
      </c>
      <c r="U439" s="0" t="n">
        <v>0.849206416603684</v>
      </c>
      <c r="V439" s="0" t="n">
        <v>2.55514318383616</v>
      </c>
      <c r="W439" s="0" t="n">
        <v>0</v>
      </c>
      <c r="X439" s="0" t="n">
        <v>0</v>
      </c>
      <c r="Y439" s="0" t="n">
        <v>0</v>
      </c>
      <c r="Z439" s="0" t="n">
        <v>0</v>
      </c>
    </row>
    <row r="440" customFormat="false" ht="12.75" hidden="false" customHeight="false" outlineLevel="0" collapsed="false">
      <c r="A440" s="0" t="n">
        <v>2083030</v>
      </c>
      <c r="B440" s="0" t="s">
        <v>127</v>
      </c>
      <c r="C440" s="0" t="n">
        <v>830</v>
      </c>
      <c r="D440" s="0" t="s">
        <v>89</v>
      </c>
      <c r="E440" s="0" t="n">
        <v>2</v>
      </c>
      <c r="F440" s="0" t="s">
        <v>83</v>
      </c>
      <c r="G440" s="0" t="n">
        <v>30</v>
      </c>
      <c r="H440" s="0" t="s">
        <v>158</v>
      </c>
      <c r="I440" s="0" t="n">
        <v>2.28598266601689</v>
      </c>
      <c r="J440" s="0" t="n">
        <v>2.42622261401224</v>
      </c>
      <c r="K440" s="0" t="n">
        <v>1.15592682212598</v>
      </c>
      <c r="L440" s="0" t="n">
        <v>2.85364948842845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3.00821241990634</v>
      </c>
      <c r="S440" s="0" t="n">
        <v>3.58244779701851</v>
      </c>
      <c r="T440" s="0" t="n">
        <v>1.6354032086611</v>
      </c>
      <c r="U440" s="0" t="n">
        <v>4.63113045894503</v>
      </c>
      <c r="V440" s="0" t="n">
        <v>2.10942279161012</v>
      </c>
      <c r="W440" s="0" t="n">
        <v>0</v>
      </c>
      <c r="X440" s="0" t="n">
        <v>0</v>
      </c>
      <c r="Y440" s="0" t="n">
        <v>2.71934953159204</v>
      </c>
      <c r="Z440" s="0" t="n">
        <v>0</v>
      </c>
    </row>
    <row r="441" customFormat="false" ht="12.75" hidden="false" customHeight="false" outlineLevel="0" collapsed="false">
      <c r="A441" s="0" t="n">
        <v>2083031</v>
      </c>
      <c r="B441" s="0" t="s">
        <v>127</v>
      </c>
      <c r="C441" s="0" t="n">
        <v>830</v>
      </c>
      <c r="D441" s="0" t="s">
        <v>89</v>
      </c>
      <c r="E441" s="0" t="n">
        <v>2</v>
      </c>
      <c r="F441" s="0" t="s">
        <v>83</v>
      </c>
      <c r="G441" s="0" t="n">
        <v>31</v>
      </c>
      <c r="H441" s="0" t="s">
        <v>159</v>
      </c>
      <c r="I441" s="0" t="n">
        <v>5.39915608842879</v>
      </c>
      <c r="J441" s="0" t="n">
        <v>3.9503311694297</v>
      </c>
      <c r="K441" s="0" t="n">
        <v>5.65256713510505</v>
      </c>
      <c r="L441" s="0" t="n">
        <v>6.08871254173305</v>
      </c>
      <c r="M441" s="0" t="n">
        <v>3.05105948040457</v>
      </c>
      <c r="N441" s="0" t="n">
        <v>4.88710780959828</v>
      </c>
      <c r="O441" s="0" t="n">
        <v>0</v>
      </c>
      <c r="P441" s="0" t="n">
        <v>5.02579910205723</v>
      </c>
      <c r="Q441" s="0" t="n">
        <v>4.20724909018238</v>
      </c>
      <c r="R441" s="0" t="n">
        <v>3.31122173044448</v>
      </c>
      <c r="S441" s="0" t="n">
        <v>4.82036120573302</v>
      </c>
      <c r="T441" s="0" t="n">
        <v>3.43365323535976</v>
      </c>
      <c r="U441" s="0" t="n">
        <v>11.6555056370264</v>
      </c>
      <c r="V441" s="0" t="n">
        <v>7.36726641672533</v>
      </c>
      <c r="W441" s="0" t="n">
        <v>52.5210084033613</v>
      </c>
      <c r="X441" s="0" t="n">
        <v>0</v>
      </c>
      <c r="Y441" s="0" t="n">
        <v>3.01059730250482</v>
      </c>
      <c r="Z441" s="0" t="n">
        <v>0</v>
      </c>
    </row>
    <row r="442" customFormat="false" ht="12.75" hidden="false" customHeight="false" outlineLevel="0" collapsed="false">
      <c r="A442" s="0" t="n">
        <v>2083032</v>
      </c>
      <c r="B442" s="0" t="s">
        <v>127</v>
      </c>
      <c r="C442" s="0" t="n">
        <v>830</v>
      </c>
      <c r="D442" s="0" t="s">
        <v>89</v>
      </c>
      <c r="E442" s="0" t="n">
        <v>2</v>
      </c>
      <c r="F442" s="0" t="s">
        <v>83</v>
      </c>
      <c r="G442" s="0" t="n">
        <v>32</v>
      </c>
      <c r="H442" s="0" t="s">
        <v>160</v>
      </c>
      <c r="I442" s="0" t="n">
        <v>6.71970433300935</v>
      </c>
      <c r="J442" s="0" t="n">
        <v>5.70150431998597</v>
      </c>
      <c r="K442" s="0" t="n">
        <v>5.62405364481938</v>
      </c>
      <c r="L442" s="0" t="n">
        <v>8.01688891264263</v>
      </c>
      <c r="M442" s="0" t="n">
        <v>4.50254393732459</v>
      </c>
      <c r="N442" s="0" t="n">
        <v>0</v>
      </c>
      <c r="O442" s="0" t="n">
        <v>0</v>
      </c>
      <c r="P442" s="0" t="n">
        <v>8.08015513897867</v>
      </c>
      <c r="Q442" s="0" t="n">
        <v>2.09564524917222</v>
      </c>
      <c r="R442" s="0" t="n">
        <v>5.71814137532736</v>
      </c>
      <c r="S442" s="0" t="n">
        <v>12.8376446423257</v>
      </c>
      <c r="T442" s="0" t="n">
        <v>5.05586733404116</v>
      </c>
      <c r="U442" s="0" t="n">
        <v>4.52018261537766</v>
      </c>
      <c r="V442" s="0" t="n">
        <v>6.72308455119209</v>
      </c>
      <c r="W442" s="0" t="n">
        <v>26.1506276150628</v>
      </c>
      <c r="X442" s="0" t="n">
        <v>0</v>
      </c>
      <c r="Y442" s="0" t="n">
        <v>4.36166964714093</v>
      </c>
      <c r="Z442" s="0" t="n">
        <v>19.5809672997846</v>
      </c>
    </row>
    <row r="443" customFormat="false" ht="12.75" hidden="false" customHeight="false" outlineLevel="0" collapsed="false">
      <c r="A443" s="0" t="n">
        <v>2083033</v>
      </c>
      <c r="B443" s="0" t="s">
        <v>127</v>
      </c>
      <c r="C443" s="0" t="n">
        <v>830</v>
      </c>
      <c r="D443" s="0" t="s">
        <v>89</v>
      </c>
      <c r="E443" s="0" t="n">
        <v>2</v>
      </c>
      <c r="F443" s="0" t="s">
        <v>83</v>
      </c>
      <c r="G443" s="0" t="n">
        <v>33</v>
      </c>
      <c r="H443" s="0" t="s">
        <v>161</v>
      </c>
      <c r="I443" s="0" t="n">
        <v>10.009501977934</v>
      </c>
      <c r="J443" s="0" t="n">
        <v>9.39511141036281</v>
      </c>
      <c r="K443" s="0" t="n">
        <v>7.64385739619642</v>
      </c>
      <c r="L443" s="0" t="n">
        <v>11.8195588816209</v>
      </c>
      <c r="M443" s="0" t="n">
        <v>5.11962865626813</v>
      </c>
      <c r="N443" s="0" t="n">
        <v>10.5207785376118</v>
      </c>
      <c r="O443" s="0" t="n">
        <v>7.61730652041438</v>
      </c>
      <c r="P443" s="0" t="n">
        <v>9.47382382477215</v>
      </c>
      <c r="Q443" s="0" t="n">
        <v>9.81836033382425</v>
      </c>
      <c r="R443" s="0" t="n">
        <v>14.0736049539089</v>
      </c>
      <c r="S443" s="0" t="n">
        <v>15.0923721778979</v>
      </c>
      <c r="T443" s="0" t="n">
        <v>9.89374121930467</v>
      </c>
      <c r="U443" s="0" t="n">
        <v>11.781029923816</v>
      </c>
      <c r="V443" s="0" t="n">
        <v>6.11041520271303</v>
      </c>
      <c r="W443" s="0" t="n">
        <v>0</v>
      </c>
      <c r="X443" s="0" t="n">
        <v>0</v>
      </c>
      <c r="Y443" s="0" t="n">
        <v>3.39322373220678</v>
      </c>
      <c r="Z443" s="0" t="n">
        <v>22.583559168925</v>
      </c>
    </row>
    <row r="444" customFormat="false" ht="12.75" hidden="false" customHeight="false" outlineLevel="0" collapsed="false">
      <c r="A444" s="0" t="n">
        <v>2083034</v>
      </c>
      <c r="B444" s="0" t="s">
        <v>127</v>
      </c>
      <c r="C444" s="0" t="n">
        <v>830</v>
      </c>
      <c r="D444" s="0" t="s">
        <v>89</v>
      </c>
      <c r="E444" s="0" t="n">
        <v>2</v>
      </c>
      <c r="F444" s="0" t="s">
        <v>83</v>
      </c>
      <c r="G444" s="0" t="n">
        <v>34</v>
      </c>
      <c r="H444" s="0" t="s">
        <v>162</v>
      </c>
      <c r="I444" s="0" t="n">
        <v>11.6422567350455</v>
      </c>
      <c r="J444" s="0" t="n">
        <v>10.013518249637</v>
      </c>
      <c r="K444" s="0" t="n">
        <v>8.64795414113461</v>
      </c>
      <c r="L444" s="0" t="n">
        <v>14.3068680119892</v>
      </c>
      <c r="M444" s="0" t="n">
        <v>16.5878742639131</v>
      </c>
      <c r="N444" s="0" t="n">
        <v>0</v>
      </c>
      <c r="O444" s="0" t="n">
        <v>14.0462590130162</v>
      </c>
      <c r="P444" s="0" t="n">
        <v>4.7206552269455</v>
      </c>
      <c r="Q444" s="0" t="n">
        <v>5.85205992509363</v>
      </c>
      <c r="R444" s="0" t="n">
        <v>5.1086438253525</v>
      </c>
      <c r="S444" s="0" t="n">
        <v>15.1734707038214</v>
      </c>
      <c r="T444" s="0" t="n">
        <v>16.9606512890095</v>
      </c>
      <c r="U444" s="0" t="n">
        <v>15.296835084821</v>
      </c>
      <c r="V444" s="0" t="n">
        <v>10.9108101882721</v>
      </c>
      <c r="W444" s="0" t="n">
        <v>0</v>
      </c>
      <c r="X444" s="0" t="n">
        <v>0</v>
      </c>
      <c r="Y444" s="0" t="n">
        <v>11.8424948189085</v>
      </c>
      <c r="Z444" s="0" t="n">
        <v>0</v>
      </c>
    </row>
    <row r="445" customFormat="false" ht="12.75" hidden="false" customHeight="false" outlineLevel="0" collapsed="false">
      <c r="A445" s="0" t="n">
        <v>2083035</v>
      </c>
      <c r="B445" s="0" t="s">
        <v>127</v>
      </c>
      <c r="C445" s="0" t="n">
        <v>830</v>
      </c>
      <c r="D445" s="0" t="s">
        <v>89</v>
      </c>
      <c r="E445" s="0" t="n">
        <v>2</v>
      </c>
      <c r="F445" s="0" t="s">
        <v>83</v>
      </c>
      <c r="G445" s="0" t="n">
        <v>35</v>
      </c>
      <c r="H445" s="0" t="s">
        <v>163</v>
      </c>
      <c r="I445" s="0" t="n">
        <v>12.7711662432534</v>
      </c>
      <c r="J445" s="0" t="n">
        <v>11.8701406611668</v>
      </c>
      <c r="K445" s="0" t="n">
        <v>13.1865233731127</v>
      </c>
      <c r="L445" s="0" t="n">
        <v>13.0436246128989</v>
      </c>
      <c r="M445" s="0" t="n">
        <v>22.4181736661187</v>
      </c>
      <c r="N445" s="0" t="n">
        <v>15.6666144446185</v>
      </c>
      <c r="O445" s="0" t="n">
        <v>0</v>
      </c>
      <c r="P445" s="0" t="n">
        <v>11.4129194247889</v>
      </c>
      <c r="Q445" s="0" t="n">
        <v>7.32547066149</v>
      </c>
      <c r="R445" s="0" t="n">
        <v>11.9612455643714</v>
      </c>
      <c r="S445" s="0" t="n">
        <v>12.8522589987233</v>
      </c>
      <c r="T445" s="0" t="n">
        <v>8.93974611121044</v>
      </c>
      <c r="U445" s="0" t="n">
        <v>9.34492103541725</v>
      </c>
      <c r="V445" s="0" t="n">
        <v>16.9446052612999</v>
      </c>
      <c r="W445" s="0" t="n">
        <v>48.4966052376334</v>
      </c>
      <c r="X445" s="0" t="n">
        <v>53.1067445565587</v>
      </c>
      <c r="Y445" s="0" t="n">
        <v>6.84259744999202</v>
      </c>
      <c r="Z445" s="0" t="n">
        <v>60.9013398294763</v>
      </c>
    </row>
    <row r="446" customFormat="false" ht="12.75" hidden="false" customHeight="false" outlineLevel="0" collapsed="false">
      <c r="A446" s="0" t="n">
        <v>2083036</v>
      </c>
      <c r="B446" s="0" t="s">
        <v>127</v>
      </c>
      <c r="C446" s="0" t="n">
        <v>830</v>
      </c>
      <c r="D446" s="0" t="s">
        <v>89</v>
      </c>
      <c r="E446" s="0" t="n">
        <v>2</v>
      </c>
      <c r="F446" s="0" t="s">
        <v>83</v>
      </c>
      <c r="G446" s="0" t="n">
        <v>36</v>
      </c>
      <c r="H446" s="0" t="s">
        <v>164</v>
      </c>
      <c r="I446" s="0" t="n">
        <v>15.7119476268412</v>
      </c>
      <c r="J446" s="0" t="n">
        <v>10.6052717841924</v>
      </c>
      <c r="K446" s="0" t="n">
        <v>16.2600070778854</v>
      </c>
      <c r="L446" s="0" t="n">
        <v>18.4329673621272</v>
      </c>
      <c r="M446" s="0" t="n">
        <v>13.7329625433447</v>
      </c>
      <c r="N446" s="0" t="n">
        <v>0</v>
      </c>
      <c r="O446" s="0" t="n">
        <v>7.33729547288869</v>
      </c>
      <c r="P446" s="0" t="n">
        <v>30.4831580551745</v>
      </c>
      <c r="Q446" s="0" t="n">
        <v>5.07536923311171</v>
      </c>
      <c r="R446" s="0" t="n">
        <v>10.3506275067926</v>
      </c>
      <c r="S446" s="0" t="n">
        <v>20.7234797025029</v>
      </c>
      <c r="T446" s="0" t="n">
        <v>7.94438927507448</v>
      </c>
      <c r="U446" s="0" t="n">
        <v>23.7379332172812</v>
      </c>
      <c r="V446" s="0" t="n">
        <v>14.5103658425988</v>
      </c>
      <c r="W446" s="0" t="n">
        <v>0</v>
      </c>
      <c r="X446" s="0" t="n">
        <v>0</v>
      </c>
      <c r="Y446" s="0" t="n">
        <v>14.5717366595751</v>
      </c>
      <c r="Z446" s="0" t="n">
        <v>0</v>
      </c>
    </row>
    <row r="447" customFormat="false" ht="12.75" hidden="false" customHeight="false" outlineLevel="0" collapsed="false">
      <c r="A447" s="0" t="n">
        <v>2083037</v>
      </c>
      <c r="B447" s="0" t="s">
        <v>127</v>
      </c>
      <c r="C447" s="0" t="n">
        <v>830</v>
      </c>
      <c r="D447" s="0" t="s">
        <v>89</v>
      </c>
      <c r="E447" s="0" t="n">
        <v>2</v>
      </c>
      <c r="F447" s="0" t="s">
        <v>83</v>
      </c>
      <c r="G447" s="0" t="n">
        <v>37</v>
      </c>
      <c r="H447" s="0" t="s">
        <v>165</v>
      </c>
      <c r="I447" s="0" t="n">
        <v>19.2144626424899</v>
      </c>
      <c r="J447" s="0" t="n">
        <v>14.8811738269915</v>
      </c>
      <c r="K447" s="0" t="n">
        <v>16.4184005492701</v>
      </c>
      <c r="L447" s="0" t="n">
        <v>23.7629032564683</v>
      </c>
      <c r="M447" s="0" t="n">
        <v>32.8497125650151</v>
      </c>
      <c r="N447" s="0" t="n">
        <v>15.7703832203123</v>
      </c>
      <c r="O447" s="0" t="n">
        <v>0</v>
      </c>
      <c r="P447" s="0" t="n">
        <v>11.6570496007461</v>
      </c>
      <c r="Q447" s="0" t="n">
        <v>32.6610598513922</v>
      </c>
      <c r="R447" s="0" t="n">
        <v>12.1852152721365</v>
      </c>
      <c r="S447" s="0" t="n">
        <v>20.7402379470935</v>
      </c>
      <c r="T447" s="0" t="n">
        <v>25.0673685529862</v>
      </c>
      <c r="U447" s="0" t="n">
        <v>18.4697788243986</v>
      </c>
      <c r="V447" s="0" t="n">
        <v>22.7163017860692</v>
      </c>
      <c r="W447" s="0" t="n">
        <v>0</v>
      </c>
      <c r="X447" s="0" t="n">
        <v>0</v>
      </c>
      <c r="Y447" s="0" t="n">
        <v>13.159626266614</v>
      </c>
      <c r="Z447" s="0" t="n">
        <v>0</v>
      </c>
    </row>
    <row r="448" customFormat="false" ht="12.75" hidden="false" customHeight="false" outlineLevel="0" collapsed="false">
      <c r="A448" s="0" t="n">
        <v>2083038</v>
      </c>
      <c r="B448" s="0" t="s">
        <v>127</v>
      </c>
      <c r="C448" s="0" t="n">
        <v>830</v>
      </c>
      <c r="D448" s="0" t="s">
        <v>89</v>
      </c>
      <c r="E448" s="0" t="n">
        <v>2</v>
      </c>
      <c r="F448" s="0" t="s">
        <v>83</v>
      </c>
      <c r="G448" s="0" t="n">
        <v>38</v>
      </c>
      <c r="H448" s="0" t="s">
        <v>166</v>
      </c>
      <c r="I448" s="0" t="n">
        <v>23.7006138458986</v>
      </c>
      <c r="J448" s="0" t="n">
        <v>8.50725952813067</v>
      </c>
      <c r="K448" s="0" t="n">
        <v>33.6040324838981</v>
      </c>
      <c r="L448" s="0" t="n">
        <v>26.9759913676828</v>
      </c>
      <c r="M448" s="0" t="n">
        <v>9.8173964264677</v>
      </c>
      <c r="N448" s="0" t="n">
        <v>0</v>
      </c>
      <c r="O448" s="0" t="n">
        <v>45.6516776991554</v>
      </c>
      <c r="P448" s="0" t="n">
        <v>33.3370374486054</v>
      </c>
      <c r="Q448" s="0" t="n">
        <v>62.6174076393237</v>
      </c>
      <c r="R448" s="0" t="n">
        <v>23.5626767200754</v>
      </c>
      <c r="S448" s="0" t="n">
        <v>24.7096614776378</v>
      </c>
      <c r="T448" s="0" t="n">
        <v>0</v>
      </c>
      <c r="U448" s="0" t="n">
        <v>28.0321435245748</v>
      </c>
      <c r="V448" s="0" t="n">
        <v>36.9627204562256</v>
      </c>
      <c r="W448" s="0" t="n">
        <v>0</v>
      </c>
      <c r="X448" s="0" t="n">
        <v>0</v>
      </c>
      <c r="Y448" s="0" t="n">
        <v>0</v>
      </c>
      <c r="Z448" s="0" t="n">
        <v>0</v>
      </c>
    </row>
    <row r="449" customFormat="false" ht="12.75" hidden="false" customHeight="false" outlineLevel="0" collapsed="false">
      <c r="A449" s="0" t="n">
        <v>2083039</v>
      </c>
      <c r="B449" s="0" t="s">
        <v>127</v>
      </c>
      <c r="C449" s="0" t="n">
        <v>830</v>
      </c>
      <c r="D449" s="0" t="s">
        <v>89</v>
      </c>
      <c r="E449" s="0" t="n">
        <v>2</v>
      </c>
      <c r="F449" s="0" t="s">
        <v>83</v>
      </c>
      <c r="G449" s="0" t="n">
        <v>39</v>
      </c>
      <c r="H449" s="0" t="s">
        <v>167</v>
      </c>
      <c r="I449" s="0" t="n">
        <v>3.58266714445351</v>
      </c>
      <c r="J449" s="0" t="n">
        <v>3.06552663455599</v>
      </c>
      <c r="K449" s="0" t="n">
        <v>3.34505252130679</v>
      </c>
      <c r="L449" s="0" t="n">
        <v>4.00694411271487</v>
      </c>
      <c r="M449" s="0" t="n">
        <v>3.90880148945909</v>
      </c>
      <c r="N449" s="0" t="n">
        <v>2.04630794888323</v>
      </c>
      <c r="O449" s="0" t="n">
        <v>2.05735917376456</v>
      </c>
      <c r="P449" s="0" t="n">
        <v>3.8287770885979</v>
      </c>
      <c r="Q449" s="0" t="n">
        <v>2.61451579167538</v>
      </c>
      <c r="R449" s="0" t="n">
        <v>2.99152910270824</v>
      </c>
      <c r="S449" s="0" t="n">
        <v>4.31956524846235</v>
      </c>
      <c r="T449" s="0" t="n">
        <v>3.55151037163494</v>
      </c>
      <c r="U449" s="0" t="n">
        <v>4.12618830841161</v>
      </c>
      <c r="V449" s="0" t="n">
        <v>3.54403226934645</v>
      </c>
      <c r="W449" s="0" t="n">
        <v>7.42845469571193</v>
      </c>
      <c r="X449" s="0" t="n">
        <v>1.75490935893161</v>
      </c>
      <c r="Y449" s="0" t="n">
        <v>2.46245000516167</v>
      </c>
      <c r="Z449" s="0" t="n">
        <v>5.73123379135443</v>
      </c>
    </row>
    <row r="450" customFormat="false" ht="12.75" hidden="false" customHeight="false" outlineLevel="0" collapsed="false">
      <c r="A450" s="0" t="n">
        <v>2083040</v>
      </c>
      <c r="B450" s="0" t="s">
        <v>127</v>
      </c>
      <c r="C450" s="0" t="n">
        <v>830</v>
      </c>
      <c r="D450" s="0" t="s">
        <v>89</v>
      </c>
      <c r="E450" s="0" t="n">
        <v>2</v>
      </c>
      <c r="F450" s="0" t="s">
        <v>83</v>
      </c>
      <c r="G450" s="0" t="n">
        <v>40</v>
      </c>
      <c r="H450" s="0" t="s">
        <v>168</v>
      </c>
      <c r="I450" s="0" t="n">
        <v>3.2718103845484</v>
      </c>
      <c r="J450" s="0" t="n">
        <v>2.51227305639984</v>
      </c>
      <c r="K450" s="0" t="n">
        <v>2.78651808205224</v>
      </c>
      <c r="L450" s="0" t="n">
        <v>3.5301889573802</v>
      </c>
      <c r="M450" s="0" t="n">
        <v>2.76610057399681</v>
      </c>
      <c r="N450" s="0" t="n">
        <v>0.750958952253105</v>
      </c>
      <c r="O450" s="0" t="n">
        <v>0.888221664184592</v>
      </c>
      <c r="P450" s="0" t="n">
        <v>2.68162840200832</v>
      </c>
      <c r="Q450" s="0" t="n">
        <v>1.59701416876751</v>
      </c>
      <c r="R450" s="0" t="n">
        <v>2.16498444488123</v>
      </c>
      <c r="S450" s="0" t="n">
        <v>3.62412995829914</v>
      </c>
      <c r="T450" s="0" t="n">
        <v>2.37850223470192</v>
      </c>
      <c r="U450" s="0" t="n">
        <v>3.15620711036828</v>
      </c>
      <c r="V450" s="0" t="n">
        <v>2.79229433544516</v>
      </c>
      <c r="W450" s="0" t="n">
        <v>2.02400388810208</v>
      </c>
      <c r="X450" s="0" t="n">
        <v>0.0444304581792639</v>
      </c>
      <c r="Y450" s="0" t="n">
        <v>1.6085540981889</v>
      </c>
      <c r="Z450" s="0" t="n">
        <v>1.56156831433858</v>
      </c>
    </row>
    <row r="451" customFormat="false" ht="12.75" hidden="false" customHeight="false" outlineLevel="0" collapsed="false">
      <c r="A451" s="0" t="n">
        <v>2083041</v>
      </c>
      <c r="B451" s="0" t="s">
        <v>127</v>
      </c>
      <c r="C451" s="0" t="n">
        <v>830</v>
      </c>
      <c r="D451" s="0" t="s">
        <v>89</v>
      </c>
      <c r="E451" s="0" t="n">
        <v>2</v>
      </c>
      <c r="F451" s="0" t="s">
        <v>83</v>
      </c>
      <c r="G451" s="0" t="n">
        <v>41</v>
      </c>
      <c r="H451" s="0" t="s">
        <v>169</v>
      </c>
      <c r="I451" s="0" t="n">
        <v>3.91509606691687</v>
      </c>
      <c r="J451" s="0" t="n">
        <v>3.70437514485055</v>
      </c>
      <c r="K451" s="0" t="n">
        <v>3.98271119075744</v>
      </c>
      <c r="L451" s="0" t="n">
        <v>4.53013427997738</v>
      </c>
      <c r="M451" s="0" t="n">
        <v>5.36513543680955</v>
      </c>
      <c r="N451" s="0" t="n">
        <v>4.45395091675233</v>
      </c>
      <c r="O451" s="0" t="n">
        <v>4.05381774374391</v>
      </c>
      <c r="P451" s="0" t="n">
        <v>5.30064137219501</v>
      </c>
      <c r="Q451" s="0" t="n">
        <v>4.03790759028898</v>
      </c>
      <c r="R451" s="0" t="n">
        <v>4.02957006929102</v>
      </c>
      <c r="S451" s="0" t="n">
        <v>5.10956211013107</v>
      </c>
      <c r="T451" s="0" t="n">
        <v>5.10056131481648</v>
      </c>
      <c r="U451" s="0" t="n">
        <v>5.30026149987865</v>
      </c>
      <c r="V451" s="0" t="n">
        <v>4.43588486387332</v>
      </c>
      <c r="W451" s="0" t="n">
        <v>19.0197943718382</v>
      </c>
      <c r="X451" s="0" t="n">
        <v>9.77772913138813</v>
      </c>
      <c r="Y451" s="0" t="n">
        <v>3.60805979615887</v>
      </c>
      <c r="Z451" s="0" t="n">
        <v>14.6742347734066</v>
      </c>
    </row>
    <row r="452" customFormat="false" ht="12.75" hidden="false" customHeight="false" outlineLevel="0" collapsed="false">
      <c r="A452" s="0" t="n">
        <v>2083042</v>
      </c>
      <c r="B452" s="0" t="s">
        <v>127</v>
      </c>
      <c r="C452" s="0" t="n">
        <v>830</v>
      </c>
      <c r="D452" s="0" t="s">
        <v>89</v>
      </c>
      <c r="E452" s="0" t="n">
        <v>2</v>
      </c>
      <c r="F452" s="0" t="s">
        <v>83</v>
      </c>
      <c r="G452" s="0" t="n">
        <v>42</v>
      </c>
      <c r="H452" s="0" t="s">
        <v>170</v>
      </c>
      <c r="I452" s="0" t="n">
        <v>3.63015722426575</v>
      </c>
      <c r="J452" s="0" t="n">
        <v>2.96951516090319</v>
      </c>
      <c r="K452" s="0" t="n">
        <v>3.41211156957886</v>
      </c>
      <c r="L452" s="0" t="n">
        <v>4.15609660261796</v>
      </c>
      <c r="M452" s="0" t="n">
        <v>3.59397386563305</v>
      </c>
      <c r="N452" s="0" t="n">
        <v>1.75952515328196</v>
      </c>
      <c r="O452" s="0" t="n">
        <v>1.76121397308737</v>
      </c>
      <c r="P452" s="0" t="n">
        <v>3.73886782062728</v>
      </c>
      <c r="Q452" s="0" t="n">
        <v>2.76781575187872</v>
      </c>
      <c r="R452" s="0" t="n">
        <v>3.14541805963477</v>
      </c>
      <c r="S452" s="0" t="n">
        <v>4.64260397656551</v>
      </c>
      <c r="T452" s="0" t="n">
        <v>3.18198356768474</v>
      </c>
      <c r="U452" s="0" t="n">
        <v>4.34985409412916</v>
      </c>
      <c r="V452" s="0" t="n">
        <v>3.93061849688984</v>
      </c>
      <c r="W452" s="0" t="n">
        <v>6.92276741262759</v>
      </c>
      <c r="X452" s="0" t="n">
        <v>2.12426978226235</v>
      </c>
      <c r="Y452" s="0" t="n">
        <v>2.26188722540778</v>
      </c>
      <c r="Z452" s="0" t="n">
        <v>4.853007385457</v>
      </c>
    </row>
    <row r="453" customFormat="false" ht="12.75" hidden="false" customHeight="false" outlineLevel="0" collapsed="false">
      <c r="A453" s="0" t="n">
        <v>2083044</v>
      </c>
      <c r="B453" s="0" t="s">
        <v>127</v>
      </c>
      <c r="C453" s="0" t="n">
        <v>830</v>
      </c>
      <c r="D453" s="0" t="s">
        <v>89</v>
      </c>
      <c r="E453" s="0" t="n">
        <v>2</v>
      </c>
      <c r="F453" s="0" t="s">
        <v>83</v>
      </c>
      <c r="G453" s="0" t="n">
        <v>44</v>
      </c>
      <c r="H453" s="0" t="s">
        <v>171</v>
      </c>
      <c r="I453" s="0" t="n">
        <v>3.31401375511174</v>
      </c>
      <c r="J453" s="0" t="n">
        <v>2.43125444352898</v>
      </c>
      <c r="K453" s="0" t="n">
        <v>2.84003788623901</v>
      </c>
      <c r="L453" s="0" t="n">
        <v>3.66005595028131</v>
      </c>
      <c r="M453" s="0" t="n">
        <v>2.54013335450084</v>
      </c>
      <c r="N453" s="0" t="s">
        <v>172</v>
      </c>
      <c r="O453" s="0" t="s">
        <v>172</v>
      </c>
      <c r="P453" s="0" t="n">
        <v>2.61468539829693</v>
      </c>
      <c r="Q453" s="0" t="n">
        <v>1.68707646608135</v>
      </c>
      <c r="R453" s="0" t="n">
        <v>2.27271675053711</v>
      </c>
      <c r="S453" s="0" t="n">
        <v>3.89154524946272</v>
      </c>
      <c r="T453" s="0" t="n">
        <v>2.12746404756248</v>
      </c>
      <c r="U453" s="0" t="n">
        <v>3.32340137099606</v>
      </c>
      <c r="V453" s="0" t="n">
        <v>3.09219253800374</v>
      </c>
      <c r="W453" s="0" t="s">
        <v>172</v>
      </c>
      <c r="X453" s="0" t="s">
        <v>172</v>
      </c>
      <c r="Y453" s="0" t="n">
        <v>1.4710778217384</v>
      </c>
      <c r="Z453" s="0" t="s">
        <v>172</v>
      </c>
    </row>
    <row r="454" customFormat="false" ht="12.75" hidden="false" customHeight="false" outlineLevel="0" collapsed="false">
      <c r="A454" s="0" t="n">
        <v>2083045</v>
      </c>
      <c r="B454" s="0" t="s">
        <v>127</v>
      </c>
      <c r="C454" s="0" t="n">
        <v>830</v>
      </c>
      <c r="D454" s="0" t="s">
        <v>89</v>
      </c>
      <c r="E454" s="0" t="n">
        <v>2</v>
      </c>
      <c r="F454" s="0" t="s">
        <v>83</v>
      </c>
      <c r="G454" s="0" t="n">
        <v>45</v>
      </c>
      <c r="H454" s="0" t="s">
        <v>173</v>
      </c>
      <c r="I454" s="0" t="n">
        <v>3.96049709837159</v>
      </c>
      <c r="J454" s="0" t="n">
        <v>3.56079554381131</v>
      </c>
      <c r="K454" s="0" t="n">
        <v>4.03589731499565</v>
      </c>
      <c r="L454" s="0" t="n">
        <v>4.68320164073104</v>
      </c>
      <c r="M454" s="0" t="n">
        <v>4.82782147931907</v>
      </c>
      <c r="N454" s="0" t="s">
        <v>172</v>
      </c>
      <c r="O454" s="0" t="s">
        <v>172</v>
      </c>
      <c r="P454" s="0" t="n">
        <v>5.06092699635741</v>
      </c>
      <c r="Q454" s="0" t="n">
        <v>4.11174318031511</v>
      </c>
      <c r="R454" s="0" t="n">
        <v>4.15771879126565</v>
      </c>
      <c r="S454" s="0" t="n">
        <v>5.45895016306692</v>
      </c>
      <c r="T454" s="0" t="n">
        <v>4.44540157803639</v>
      </c>
      <c r="U454" s="0" t="n">
        <v>5.51233317606552</v>
      </c>
      <c r="V454" s="0" t="n">
        <v>4.8680979236551</v>
      </c>
      <c r="W454" s="0" t="s">
        <v>172</v>
      </c>
      <c r="X454" s="0" t="s">
        <v>172</v>
      </c>
      <c r="Y454" s="0" t="n">
        <v>3.22008871861586</v>
      </c>
      <c r="Z454" s="0" t="s">
        <v>172</v>
      </c>
    </row>
    <row r="455" customFormat="false" ht="12.75" hidden="false" customHeight="false" outlineLevel="0" collapsed="false">
      <c r="A455" s="0" t="n">
        <v>2083046</v>
      </c>
      <c r="B455" s="0" t="s">
        <v>127</v>
      </c>
      <c r="C455" s="0" t="n">
        <v>830</v>
      </c>
      <c r="D455" s="0" t="s">
        <v>89</v>
      </c>
      <c r="E455" s="0" t="n">
        <v>2</v>
      </c>
      <c r="F455" s="0" t="s">
        <v>83</v>
      </c>
      <c r="G455" s="0" t="n">
        <v>46</v>
      </c>
      <c r="H455" s="0" t="s">
        <v>174</v>
      </c>
      <c r="I455" s="0" t="n">
        <v>1.57849868922256</v>
      </c>
      <c r="J455" s="0" t="n">
        <v>1.35389800400671</v>
      </c>
      <c r="K455" s="0" t="n">
        <v>1.45858298341158</v>
      </c>
      <c r="L455" s="0" t="n">
        <v>1.78491824518518</v>
      </c>
      <c r="M455" s="0" t="n">
        <v>1.36069133490695</v>
      </c>
      <c r="N455" s="0" t="n">
        <v>0.719145435274303</v>
      </c>
      <c r="O455" s="0" t="n">
        <v>0.625094845656656</v>
      </c>
      <c r="P455" s="0" t="n">
        <v>1.65311674075622</v>
      </c>
      <c r="Q455" s="0" t="n">
        <v>0.97698918729947</v>
      </c>
      <c r="R455" s="0" t="n">
        <v>1.4806323177775</v>
      </c>
      <c r="S455" s="0" t="n">
        <v>2.0951078741585</v>
      </c>
      <c r="T455" s="0" t="n">
        <v>1.45246550304956</v>
      </c>
      <c r="U455" s="0" t="n">
        <v>1.90920447636214</v>
      </c>
      <c r="V455" s="0" t="n">
        <v>1.68096572552893</v>
      </c>
      <c r="W455" s="0" t="n">
        <v>3.6318314931133</v>
      </c>
      <c r="X455" s="0" t="n">
        <v>0.531067445565587</v>
      </c>
      <c r="Y455" s="0" t="n">
        <v>0.954681154431083</v>
      </c>
      <c r="Z455" s="0" t="n">
        <v>2.0697588653539</v>
      </c>
    </row>
    <row r="456" customFormat="false" ht="12.75" hidden="false" customHeight="false" outlineLevel="0" collapsed="false">
      <c r="A456" s="0" t="n">
        <v>2083048</v>
      </c>
      <c r="B456" s="0" t="s">
        <v>127</v>
      </c>
      <c r="C456" s="0" t="n">
        <v>830</v>
      </c>
      <c r="D456" s="0" t="s">
        <v>89</v>
      </c>
      <c r="E456" s="0" t="n">
        <v>2</v>
      </c>
      <c r="F456" s="0" t="s">
        <v>83</v>
      </c>
      <c r="G456" s="0" t="n">
        <v>48</v>
      </c>
      <c r="H456" s="0" t="s">
        <v>175</v>
      </c>
      <c r="I456" s="0" t="n">
        <v>1.42679487744607</v>
      </c>
      <c r="J456" s="0" t="n">
        <v>1.0842233491993</v>
      </c>
      <c r="K456" s="0" t="n">
        <v>1.1857326151605</v>
      </c>
      <c r="L456" s="0" t="n">
        <v>1.55145520790612</v>
      </c>
      <c r="M456" s="0" t="n">
        <v>0.919774050640729</v>
      </c>
      <c r="N456" s="0" t="s">
        <v>172</v>
      </c>
      <c r="O456" s="0" t="s">
        <v>172</v>
      </c>
      <c r="P456" s="0" t="n">
        <v>1.08963650857941</v>
      </c>
      <c r="Q456" s="0" t="n">
        <v>0.5609654064491</v>
      </c>
      <c r="R456" s="0" t="n">
        <v>1.03300987462521</v>
      </c>
      <c r="S456" s="0" t="n">
        <v>1.72365070300197</v>
      </c>
      <c r="T456" s="0" t="n">
        <v>0.935366414372431</v>
      </c>
      <c r="U456" s="0" t="n">
        <v>1.42787498024835</v>
      </c>
      <c r="V456" s="0" t="n">
        <v>1.28540044045798</v>
      </c>
      <c r="W456" s="0" t="s">
        <v>172</v>
      </c>
      <c r="X456" s="0" t="s">
        <v>172</v>
      </c>
      <c r="Y456" s="0" t="n">
        <v>0.587200946380318</v>
      </c>
      <c r="Z456" s="0" t="s">
        <v>172</v>
      </c>
    </row>
    <row r="457" customFormat="false" ht="12.75" hidden="false" customHeight="false" outlineLevel="0" collapsed="false">
      <c r="A457" s="0" t="n">
        <v>2083049</v>
      </c>
      <c r="B457" s="0" t="s">
        <v>127</v>
      </c>
      <c r="C457" s="0" t="n">
        <v>830</v>
      </c>
      <c r="D457" s="0" t="s">
        <v>89</v>
      </c>
      <c r="E457" s="0" t="n">
        <v>2</v>
      </c>
      <c r="F457" s="0" t="s">
        <v>83</v>
      </c>
      <c r="G457" s="0" t="n">
        <v>49</v>
      </c>
      <c r="H457" s="0" t="s">
        <v>176</v>
      </c>
      <c r="I457" s="0" t="n">
        <v>1.73775666506196</v>
      </c>
      <c r="J457" s="0" t="n">
        <v>1.65307294806982</v>
      </c>
      <c r="K457" s="0" t="n">
        <v>1.75926492961998</v>
      </c>
      <c r="L457" s="0" t="n">
        <v>2.034505684721</v>
      </c>
      <c r="M457" s="0" t="n">
        <v>1.88658240051665</v>
      </c>
      <c r="N457" s="0" t="s">
        <v>172</v>
      </c>
      <c r="O457" s="0" t="s">
        <v>172</v>
      </c>
      <c r="P457" s="0" t="n">
        <v>2.33216607667027</v>
      </c>
      <c r="Q457" s="0" t="n">
        <v>1.50653374072307</v>
      </c>
      <c r="R457" s="0" t="n">
        <v>2.00756326404811</v>
      </c>
      <c r="S457" s="0" t="n">
        <v>2.50227183848519</v>
      </c>
      <c r="T457" s="0" t="n">
        <v>2.08153043045306</v>
      </c>
      <c r="U457" s="0" t="n">
        <v>2.45937301065775</v>
      </c>
      <c r="V457" s="0" t="n">
        <v>2.12878591198496</v>
      </c>
      <c r="W457" s="0" t="s">
        <v>172</v>
      </c>
      <c r="X457" s="0" t="s">
        <v>172</v>
      </c>
      <c r="Y457" s="0" t="n">
        <v>1.4100206995764</v>
      </c>
      <c r="Z457" s="0" t="s">
        <v>172</v>
      </c>
    </row>
    <row r="458" customFormat="false" ht="12.75" hidden="false" customHeight="false" outlineLevel="0" collapsed="false">
      <c r="A458" s="0" t="n">
        <v>2083050</v>
      </c>
      <c r="B458" s="0" t="s">
        <v>127</v>
      </c>
      <c r="C458" s="0" t="n">
        <v>830</v>
      </c>
      <c r="D458" s="0" t="s">
        <v>89</v>
      </c>
      <c r="E458" s="0" t="n">
        <v>2</v>
      </c>
      <c r="F458" s="0" t="s">
        <v>83</v>
      </c>
      <c r="G458" s="0" t="n">
        <v>50</v>
      </c>
      <c r="H458" s="0" t="s">
        <v>177</v>
      </c>
      <c r="I458" s="0" t="n">
        <v>100</v>
      </c>
      <c r="J458" s="0" t="n">
        <v>81.463921393526</v>
      </c>
      <c r="K458" s="0" t="n">
        <v>94.3126072989545</v>
      </c>
      <c r="L458" s="0" t="n">
        <v>114.32144963162</v>
      </c>
      <c r="M458" s="0" t="n">
        <v>99.2234990644219</v>
      </c>
      <c r="N458" s="0" t="n">
        <v>48.3296634343202</v>
      </c>
      <c r="O458" s="0" t="n">
        <v>47.4953510036915</v>
      </c>
      <c r="P458" s="0" t="n">
        <v>103.933665059248</v>
      </c>
      <c r="Q458" s="0" t="n">
        <v>74.6992833445194</v>
      </c>
      <c r="R458" s="0" t="n">
        <v>86.7922890438486</v>
      </c>
      <c r="S458" s="0" t="n">
        <v>126.796967939088</v>
      </c>
      <c r="T458" s="0" t="n">
        <v>87.561322892749</v>
      </c>
      <c r="U458" s="0" t="n">
        <v>120.254456620486</v>
      </c>
      <c r="V458" s="0" t="n">
        <v>109.035154553025</v>
      </c>
      <c r="W458" s="0" t="n">
        <v>184.912346480708</v>
      </c>
      <c r="X458" s="0" t="n">
        <v>49.437174878544</v>
      </c>
      <c r="Y458" s="0" t="n">
        <v>62.8606830922412</v>
      </c>
      <c r="Z458" s="0" t="n">
        <v>127.550712994874</v>
      </c>
    </row>
    <row r="459" customFormat="false" ht="12.75" hidden="false" customHeight="false" outlineLevel="0" collapsed="false">
      <c r="A459" s="0" t="n">
        <v>2083051</v>
      </c>
      <c r="B459" s="0" t="s">
        <v>127</v>
      </c>
      <c r="C459" s="0" t="n">
        <v>830</v>
      </c>
      <c r="D459" s="0" t="s">
        <v>89</v>
      </c>
      <c r="E459" s="0" t="n">
        <v>2</v>
      </c>
      <c r="F459" s="0" t="s">
        <v>83</v>
      </c>
      <c r="G459" s="0" t="n">
        <v>51</v>
      </c>
      <c r="H459" s="0" t="s">
        <v>178</v>
      </c>
      <c r="I459" s="0" t="s">
        <v>172</v>
      </c>
      <c r="J459" s="0" t="n">
        <v>66.7616495249511</v>
      </c>
      <c r="K459" s="0" t="n">
        <v>78.5649205595614</v>
      </c>
      <c r="L459" s="0" t="n">
        <v>100.719228351753</v>
      </c>
      <c r="M459" s="0" t="n">
        <v>70.2164534208798</v>
      </c>
      <c r="N459" s="0" t="n">
        <v>17.7361346981961</v>
      </c>
      <c r="O459" s="0" t="n">
        <v>20.5051214428143</v>
      </c>
      <c r="P459" s="0" t="n">
        <v>72.7938612508159</v>
      </c>
      <c r="Q459" s="0" t="n">
        <v>45.628262899698</v>
      </c>
      <c r="R459" s="0" t="n">
        <v>62.8120099334678</v>
      </c>
      <c r="S459" s="0" t="n">
        <v>106.383088041817</v>
      </c>
      <c r="T459" s="0" t="n">
        <v>58.6411921635429</v>
      </c>
      <c r="U459" s="0" t="n">
        <v>91.9851307477431</v>
      </c>
      <c r="V459" s="0" t="n">
        <v>85.9073002963782</v>
      </c>
      <c r="W459" s="0" t="n">
        <v>50.3823908963292</v>
      </c>
      <c r="X459" s="0" t="n">
        <v>1.25164090086074</v>
      </c>
      <c r="Y459" s="0" t="n">
        <v>41.0626852082381</v>
      </c>
      <c r="Z459" s="0" t="n">
        <v>34.7532763686156</v>
      </c>
    </row>
    <row r="460" customFormat="false" ht="12.75" hidden="false" customHeight="false" outlineLevel="0" collapsed="false">
      <c r="A460" s="0" t="n">
        <v>2083052</v>
      </c>
      <c r="B460" s="0" t="s">
        <v>127</v>
      </c>
      <c r="C460" s="0" t="n">
        <v>830</v>
      </c>
      <c r="D460" s="0" t="s">
        <v>89</v>
      </c>
      <c r="E460" s="0" t="n">
        <v>2</v>
      </c>
      <c r="F460" s="0" t="s">
        <v>83</v>
      </c>
      <c r="G460" s="0" t="n">
        <v>52</v>
      </c>
      <c r="H460" s="0" t="s">
        <v>179</v>
      </c>
      <c r="I460" s="0" t="s">
        <v>172</v>
      </c>
      <c r="J460" s="0" t="n">
        <v>98.4408102055017</v>
      </c>
      <c r="K460" s="0" t="n">
        <v>112.291174541055</v>
      </c>
      <c r="L460" s="0" t="n">
        <v>129.248500439408</v>
      </c>
      <c r="M460" s="0" t="n">
        <v>136.192004743745</v>
      </c>
      <c r="N460" s="0" t="n">
        <v>105.193330689596</v>
      </c>
      <c r="O460" s="0" t="n">
        <v>93.5847756188359</v>
      </c>
      <c r="P460" s="0" t="n">
        <v>143.888001894269</v>
      </c>
      <c r="Q460" s="0" t="n">
        <v>115.366984650224</v>
      </c>
      <c r="R460" s="0" t="n">
        <v>116.908643763395</v>
      </c>
      <c r="S460" s="0" t="n">
        <v>149.986618049512</v>
      </c>
      <c r="T460" s="0" t="n">
        <v>125.752665623024</v>
      </c>
      <c r="U460" s="0" t="n">
        <v>154.471880334456</v>
      </c>
      <c r="V460" s="0" t="n">
        <v>136.47375502059</v>
      </c>
      <c r="W460" s="0" t="n">
        <v>473.449048414784</v>
      </c>
      <c r="X460" s="0" t="n">
        <v>275.44630867873</v>
      </c>
      <c r="Y460" s="0" t="n">
        <v>92.105465267835</v>
      </c>
      <c r="Z460" s="0" t="n">
        <v>326.580484436992</v>
      </c>
    </row>
    <row r="461" customFormat="false" ht="12.75" hidden="false" customHeight="false" outlineLevel="0" collapsed="false">
      <c r="A461" s="0" t="n">
        <v>84000</v>
      </c>
      <c r="B461" s="0" t="s">
        <v>127</v>
      </c>
      <c r="C461" s="0" t="n">
        <v>840</v>
      </c>
      <c r="D461" s="0" t="s">
        <v>91</v>
      </c>
      <c r="E461" s="0" t="n">
        <v>0</v>
      </c>
      <c r="F461" s="0" t="s">
        <v>5</v>
      </c>
      <c r="G461" s="0" t="n">
        <v>0</v>
      </c>
      <c r="H461" s="0" t="s">
        <v>128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</row>
    <row r="462" customFormat="false" ht="12.75" hidden="false" customHeight="false" outlineLevel="0" collapsed="false">
      <c r="A462" s="0" t="n">
        <v>84001</v>
      </c>
      <c r="B462" s="0" t="s">
        <v>127</v>
      </c>
      <c r="C462" s="0" t="n">
        <v>840</v>
      </c>
      <c r="D462" s="0" t="s">
        <v>91</v>
      </c>
      <c r="E462" s="0" t="n">
        <v>0</v>
      </c>
      <c r="F462" s="0" t="s">
        <v>5</v>
      </c>
      <c r="G462" s="0" t="n">
        <v>1</v>
      </c>
      <c r="H462" s="0" t="s">
        <v>129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84002</v>
      </c>
      <c r="B463" s="0" t="s">
        <v>127</v>
      </c>
      <c r="C463" s="0" t="n">
        <v>840</v>
      </c>
      <c r="D463" s="0" t="s">
        <v>91</v>
      </c>
      <c r="E463" s="0" t="n">
        <v>0</v>
      </c>
      <c r="F463" s="0" t="s">
        <v>5</v>
      </c>
      <c r="G463" s="0" t="n">
        <v>2</v>
      </c>
      <c r="H463" s="0" t="s">
        <v>13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84003</v>
      </c>
      <c r="B464" s="0" t="s">
        <v>127</v>
      </c>
      <c r="C464" s="0" t="n">
        <v>840</v>
      </c>
      <c r="D464" s="0" t="s">
        <v>91</v>
      </c>
      <c r="E464" s="0" t="n">
        <v>0</v>
      </c>
      <c r="F464" s="0" t="s">
        <v>5</v>
      </c>
      <c r="G464" s="0" t="n">
        <v>3</v>
      </c>
      <c r="H464" s="0" t="s">
        <v>131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84004</v>
      </c>
      <c r="B465" s="0" t="s">
        <v>127</v>
      </c>
      <c r="C465" s="0" t="n">
        <v>840</v>
      </c>
      <c r="D465" s="0" t="s">
        <v>91</v>
      </c>
      <c r="E465" s="0" t="n">
        <v>0</v>
      </c>
      <c r="F465" s="0" t="s">
        <v>5</v>
      </c>
      <c r="G465" s="0" t="n">
        <v>4</v>
      </c>
      <c r="H465" s="0" t="s">
        <v>132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84005</v>
      </c>
      <c r="B466" s="0" t="s">
        <v>127</v>
      </c>
      <c r="C466" s="0" t="n">
        <v>840</v>
      </c>
      <c r="D466" s="0" t="s">
        <v>91</v>
      </c>
      <c r="E466" s="0" t="n">
        <v>0</v>
      </c>
      <c r="F466" s="0" t="s">
        <v>5</v>
      </c>
      <c r="G466" s="0" t="n">
        <v>5</v>
      </c>
      <c r="H466" s="0" t="s">
        <v>133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84006</v>
      </c>
      <c r="B467" s="0" t="s">
        <v>127</v>
      </c>
      <c r="C467" s="0" t="n">
        <v>840</v>
      </c>
      <c r="D467" s="0" t="s">
        <v>91</v>
      </c>
      <c r="E467" s="0" t="n">
        <v>0</v>
      </c>
      <c r="F467" s="0" t="s">
        <v>5</v>
      </c>
      <c r="G467" s="0" t="n">
        <v>6</v>
      </c>
      <c r="H467" s="0" t="s">
        <v>134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</row>
    <row r="468" customFormat="false" ht="12.75" hidden="false" customHeight="false" outlineLevel="0" collapsed="false">
      <c r="A468" s="0" t="n">
        <v>84007</v>
      </c>
      <c r="B468" s="0" t="s">
        <v>127</v>
      </c>
      <c r="C468" s="0" t="n">
        <v>840</v>
      </c>
      <c r="D468" s="0" t="s">
        <v>91</v>
      </c>
      <c r="E468" s="0" t="n">
        <v>0</v>
      </c>
      <c r="F468" s="0" t="s">
        <v>5</v>
      </c>
      <c r="G468" s="0" t="n">
        <v>7</v>
      </c>
      <c r="H468" s="0" t="s">
        <v>135</v>
      </c>
      <c r="I468" s="0" t="n">
        <v>2</v>
      </c>
      <c r="J468" s="0" t="n">
        <v>0</v>
      </c>
      <c r="K468" s="0" t="n">
        <v>1</v>
      </c>
      <c r="L468" s="0" t="n">
        <v>1</v>
      </c>
      <c r="M468" s="0" t="n">
        <v>0</v>
      </c>
      <c r="N468" s="0" t="n">
        <v>0</v>
      </c>
      <c r="O468" s="0" t="n">
        <v>0</v>
      </c>
      <c r="P468" s="0" t="n">
        <v>1</v>
      </c>
      <c r="Q468" s="0" t="n">
        <v>0</v>
      </c>
      <c r="R468" s="0" t="n">
        <v>0</v>
      </c>
      <c r="S468" s="0" t="n">
        <v>1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84008</v>
      </c>
      <c r="B469" s="0" t="s">
        <v>127</v>
      </c>
      <c r="C469" s="0" t="n">
        <v>840</v>
      </c>
      <c r="D469" s="0" t="s">
        <v>91</v>
      </c>
      <c r="E469" s="0" t="n">
        <v>0</v>
      </c>
      <c r="F469" s="0" t="s">
        <v>5</v>
      </c>
      <c r="G469" s="0" t="n">
        <v>8</v>
      </c>
      <c r="H469" s="0" t="s">
        <v>136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</row>
    <row r="470" customFormat="false" ht="12.75" hidden="false" customHeight="false" outlineLevel="0" collapsed="false">
      <c r="A470" s="0" t="n">
        <v>84009</v>
      </c>
      <c r="B470" s="0" t="s">
        <v>127</v>
      </c>
      <c r="C470" s="0" t="n">
        <v>840</v>
      </c>
      <c r="D470" s="0" t="s">
        <v>91</v>
      </c>
      <c r="E470" s="0" t="n">
        <v>0</v>
      </c>
      <c r="F470" s="0" t="s">
        <v>5</v>
      </c>
      <c r="G470" s="0" t="n">
        <v>9</v>
      </c>
      <c r="H470" s="0" t="s">
        <v>137</v>
      </c>
      <c r="I470" s="0" t="n">
        <v>8</v>
      </c>
      <c r="J470" s="0" t="n">
        <v>2</v>
      </c>
      <c r="K470" s="0" t="n">
        <v>0</v>
      </c>
      <c r="L470" s="0" t="n">
        <v>6</v>
      </c>
      <c r="M470" s="0" t="n">
        <v>2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2</v>
      </c>
      <c r="T470" s="0" t="n">
        <v>2</v>
      </c>
      <c r="U470" s="0" t="n">
        <v>2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</row>
    <row r="471" customFormat="false" ht="12.75" hidden="false" customHeight="false" outlineLevel="0" collapsed="false">
      <c r="A471" s="0" t="n">
        <v>84010</v>
      </c>
      <c r="B471" s="0" t="s">
        <v>127</v>
      </c>
      <c r="C471" s="0" t="n">
        <v>840</v>
      </c>
      <c r="D471" s="0" t="s">
        <v>91</v>
      </c>
      <c r="E471" s="0" t="n">
        <v>0</v>
      </c>
      <c r="F471" s="0" t="s">
        <v>5</v>
      </c>
      <c r="G471" s="0" t="n">
        <v>10</v>
      </c>
      <c r="H471" s="0" t="s">
        <v>138</v>
      </c>
      <c r="I471" s="0" t="n">
        <v>19</v>
      </c>
      <c r="J471" s="0" t="n">
        <v>1</v>
      </c>
      <c r="K471" s="0" t="n">
        <v>3</v>
      </c>
      <c r="L471" s="0" t="n">
        <v>15</v>
      </c>
      <c r="M471" s="0" t="n">
        <v>3</v>
      </c>
      <c r="N471" s="0" t="n">
        <v>0</v>
      </c>
      <c r="O471" s="0" t="n">
        <v>0</v>
      </c>
      <c r="P471" s="0" t="n">
        <v>2</v>
      </c>
      <c r="Q471" s="0" t="n">
        <v>1</v>
      </c>
      <c r="R471" s="0" t="n">
        <v>0</v>
      </c>
      <c r="S471" s="0" t="n">
        <v>9</v>
      </c>
      <c r="T471" s="0" t="n">
        <v>1</v>
      </c>
      <c r="U471" s="0" t="n">
        <v>2</v>
      </c>
      <c r="V471" s="0" t="n">
        <v>1</v>
      </c>
      <c r="W471" s="0" t="n">
        <v>0</v>
      </c>
      <c r="X471" s="0" t="n">
        <v>0</v>
      </c>
      <c r="Y471" s="0" t="n">
        <v>0</v>
      </c>
      <c r="Z471" s="0" t="n">
        <v>0</v>
      </c>
    </row>
    <row r="472" customFormat="false" ht="12.75" hidden="false" customHeight="false" outlineLevel="0" collapsed="false">
      <c r="A472" s="0" t="n">
        <v>84011</v>
      </c>
      <c r="B472" s="0" t="s">
        <v>127</v>
      </c>
      <c r="C472" s="0" t="n">
        <v>840</v>
      </c>
      <c r="D472" s="0" t="s">
        <v>91</v>
      </c>
      <c r="E472" s="0" t="n">
        <v>0</v>
      </c>
      <c r="F472" s="0" t="s">
        <v>5</v>
      </c>
      <c r="G472" s="0" t="n">
        <v>11</v>
      </c>
      <c r="H472" s="0" t="s">
        <v>139</v>
      </c>
      <c r="I472" s="0" t="n">
        <v>40</v>
      </c>
      <c r="J472" s="0" t="n">
        <v>13</v>
      </c>
      <c r="K472" s="0" t="n">
        <v>4</v>
      </c>
      <c r="L472" s="0" t="n">
        <v>23</v>
      </c>
      <c r="M472" s="0" t="n">
        <v>4</v>
      </c>
      <c r="N472" s="0" t="n">
        <v>0</v>
      </c>
      <c r="O472" s="0" t="n">
        <v>2</v>
      </c>
      <c r="P472" s="0" t="n">
        <v>0</v>
      </c>
      <c r="Q472" s="0" t="n">
        <v>0</v>
      </c>
      <c r="R472" s="0" t="n">
        <v>3</v>
      </c>
      <c r="S472" s="0" t="n">
        <v>11</v>
      </c>
      <c r="T472" s="0" t="n">
        <v>3</v>
      </c>
      <c r="U472" s="0" t="n">
        <v>8</v>
      </c>
      <c r="V472" s="0" t="n">
        <v>2</v>
      </c>
      <c r="W472" s="0" t="n">
        <v>0</v>
      </c>
      <c r="X472" s="0" t="n">
        <v>0</v>
      </c>
      <c r="Y472" s="0" t="n">
        <v>6</v>
      </c>
      <c r="Z472" s="0" t="n">
        <v>1</v>
      </c>
    </row>
    <row r="473" customFormat="false" ht="12.75" hidden="false" customHeight="false" outlineLevel="0" collapsed="false">
      <c r="A473" s="0" t="n">
        <v>84012</v>
      </c>
      <c r="B473" s="0" t="s">
        <v>127</v>
      </c>
      <c r="C473" s="0" t="n">
        <v>840</v>
      </c>
      <c r="D473" s="0" t="s">
        <v>91</v>
      </c>
      <c r="E473" s="0" t="n">
        <v>0</v>
      </c>
      <c r="F473" s="0" t="s">
        <v>5</v>
      </c>
      <c r="G473" s="0" t="n">
        <v>12</v>
      </c>
      <c r="H473" s="0" t="s">
        <v>140</v>
      </c>
      <c r="I473" s="0" t="n">
        <v>33</v>
      </c>
      <c r="J473" s="0" t="n">
        <v>4</v>
      </c>
      <c r="K473" s="0" t="n">
        <v>8</v>
      </c>
      <c r="L473" s="0" t="n">
        <v>21</v>
      </c>
      <c r="M473" s="0" t="n">
        <v>0</v>
      </c>
      <c r="N473" s="0" t="n">
        <v>0</v>
      </c>
      <c r="O473" s="0" t="n">
        <v>1</v>
      </c>
      <c r="P473" s="0" t="n">
        <v>2</v>
      </c>
      <c r="Q473" s="0" t="n">
        <v>1</v>
      </c>
      <c r="R473" s="0" t="n">
        <v>2</v>
      </c>
      <c r="S473" s="0" t="n">
        <v>19</v>
      </c>
      <c r="T473" s="0" t="n">
        <v>1</v>
      </c>
      <c r="U473" s="0" t="n">
        <v>1</v>
      </c>
      <c r="V473" s="0" t="n">
        <v>5</v>
      </c>
      <c r="W473" s="0" t="n">
        <v>0</v>
      </c>
      <c r="X473" s="0" t="n">
        <v>0</v>
      </c>
      <c r="Y473" s="0" t="n">
        <v>1</v>
      </c>
      <c r="Z473" s="0" t="n">
        <v>0</v>
      </c>
    </row>
    <row r="474" customFormat="false" ht="12.75" hidden="false" customHeight="false" outlineLevel="0" collapsed="false">
      <c r="A474" s="0" t="n">
        <v>84013</v>
      </c>
      <c r="B474" s="0" t="s">
        <v>127</v>
      </c>
      <c r="C474" s="0" t="n">
        <v>840</v>
      </c>
      <c r="D474" s="0" t="s">
        <v>91</v>
      </c>
      <c r="E474" s="0" t="n">
        <v>0</v>
      </c>
      <c r="F474" s="0" t="s">
        <v>5</v>
      </c>
      <c r="G474" s="0" t="n">
        <v>13</v>
      </c>
      <c r="H474" s="0" t="s">
        <v>141</v>
      </c>
      <c r="I474" s="0" t="n">
        <v>59</v>
      </c>
      <c r="J474" s="0" t="n">
        <v>19</v>
      </c>
      <c r="K474" s="0" t="n">
        <v>8</v>
      </c>
      <c r="L474" s="0" t="n">
        <v>32</v>
      </c>
      <c r="M474" s="0" t="n">
        <v>8</v>
      </c>
      <c r="N474" s="0" t="n">
        <v>1</v>
      </c>
      <c r="O474" s="0" t="n">
        <v>1</v>
      </c>
      <c r="P474" s="0" t="n">
        <v>1</v>
      </c>
      <c r="Q474" s="0" t="n">
        <v>3</v>
      </c>
      <c r="R474" s="0" t="n">
        <v>8</v>
      </c>
      <c r="S474" s="0" t="n">
        <v>15</v>
      </c>
      <c r="T474" s="0" t="n">
        <v>7</v>
      </c>
      <c r="U474" s="0" t="n">
        <v>6</v>
      </c>
      <c r="V474" s="0" t="n">
        <v>5</v>
      </c>
      <c r="W474" s="0" t="n">
        <v>0</v>
      </c>
      <c r="X474" s="0" t="n">
        <v>0</v>
      </c>
      <c r="Y474" s="0" t="n">
        <v>3</v>
      </c>
      <c r="Z474" s="0" t="n">
        <v>1</v>
      </c>
    </row>
    <row r="475" customFormat="false" ht="12.75" hidden="false" customHeight="false" outlineLevel="0" collapsed="false">
      <c r="A475" s="0" t="n">
        <v>84014</v>
      </c>
      <c r="B475" s="0" t="s">
        <v>127</v>
      </c>
      <c r="C475" s="0" t="n">
        <v>840</v>
      </c>
      <c r="D475" s="0" t="s">
        <v>91</v>
      </c>
      <c r="E475" s="0" t="n">
        <v>0</v>
      </c>
      <c r="F475" s="0" t="s">
        <v>5</v>
      </c>
      <c r="G475" s="0" t="n">
        <v>14</v>
      </c>
      <c r="H475" s="0" t="s">
        <v>142</v>
      </c>
      <c r="I475" s="0" t="n">
        <v>48</v>
      </c>
      <c r="J475" s="0" t="n">
        <v>9</v>
      </c>
      <c r="K475" s="0" t="n">
        <v>6</v>
      </c>
      <c r="L475" s="0" t="n">
        <v>33</v>
      </c>
      <c r="M475" s="0" t="n">
        <v>6</v>
      </c>
      <c r="N475" s="0" t="n">
        <v>0</v>
      </c>
      <c r="O475" s="0" t="n">
        <v>1</v>
      </c>
      <c r="P475" s="0" t="n">
        <v>3</v>
      </c>
      <c r="Q475" s="0" t="n">
        <v>0</v>
      </c>
      <c r="R475" s="0" t="n">
        <v>2</v>
      </c>
      <c r="S475" s="0" t="n">
        <v>21</v>
      </c>
      <c r="T475" s="0" t="n">
        <v>2</v>
      </c>
      <c r="U475" s="0" t="n">
        <v>6</v>
      </c>
      <c r="V475" s="0" t="n">
        <v>2</v>
      </c>
      <c r="W475" s="0" t="n">
        <v>0</v>
      </c>
      <c r="X475" s="0" t="n">
        <v>0</v>
      </c>
      <c r="Y475" s="0" t="n">
        <v>4</v>
      </c>
      <c r="Z475" s="0" t="n">
        <v>1</v>
      </c>
    </row>
    <row r="476" customFormat="false" ht="12.75" hidden="false" customHeight="false" outlineLevel="0" collapsed="false">
      <c r="A476" s="0" t="n">
        <v>84015</v>
      </c>
      <c r="B476" s="0" t="s">
        <v>127</v>
      </c>
      <c r="C476" s="0" t="n">
        <v>840</v>
      </c>
      <c r="D476" s="0" t="s">
        <v>91</v>
      </c>
      <c r="E476" s="0" t="n">
        <v>0</v>
      </c>
      <c r="F476" s="0" t="s">
        <v>5</v>
      </c>
      <c r="G476" s="0" t="n">
        <v>15</v>
      </c>
      <c r="H476" s="0" t="s">
        <v>143</v>
      </c>
      <c r="I476" s="0" t="n">
        <v>48</v>
      </c>
      <c r="J476" s="0" t="n">
        <v>12</v>
      </c>
      <c r="K476" s="0" t="n">
        <v>11</v>
      </c>
      <c r="L476" s="0" t="n">
        <v>25</v>
      </c>
      <c r="M476" s="0" t="n">
        <v>7</v>
      </c>
      <c r="N476" s="0" t="n">
        <v>0</v>
      </c>
      <c r="O476" s="0" t="n">
        <v>0</v>
      </c>
      <c r="P476" s="0" t="n">
        <v>2</v>
      </c>
      <c r="Q476" s="0" t="n">
        <v>2</v>
      </c>
      <c r="R476" s="0" t="n">
        <v>3</v>
      </c>
      <c r="S476" s="0" t="n">
        <v>12</v>
      </c>
      <c r="T476" s="0" t="n">
        <v>4</v>
      </c>
      <c r="U476" s="0" t="n">
        <v>4</v>
      </c>
      <c r="V476" s="0" t="n">
        <v>9</v>
      </c>
      <c r="W476" s="0" t="n">
        <v>0</v>
      </c>
      <c r="X476" s="0" t="n">
        <v>0</v>
      </c>
      <c r="Y476" s="0" t="n">
        <v>4</v>
      </c>
      <c r="Z476" s="0" t="n">
        <v>1</v>
      </c>
    </row>
    <row r="477" customFormat="false" ht="12.75" hidden="false" customHeight="false" outlineLevel="0" collapsed="false">
      <c r="A477" s="0" t="n">
        <v>84016</v>
      </c>
      <c r="B477" s="0" t="s">
        <v>127</v>
      </c>
      <c r="C477" s="0" t="n">
        <v>840</v>
      </c>
      <c r="D477" s="0" t="s">
        <v>91</v>
      </c>
      <c r="E477" s="0" t="n">
        <v>0</v>
      </c>
      <c r="F477" s="0" t="s">
        <v>5</v>
      </c>
      <c r="G477" s="0" t="n">
        <v>16</v>
      </c>
      <c r="H477" s="0" t="s">
        <v>144</v>
      </c>
      <c r="I477" s="0" t="n">
        <v>27</v>
      </c>
      <c r="J477" s="0" t="n">
        <v>7</v>
      </c>
      <c r="K477" s="0" t="n">
        <v>6</v>
      </c>
      <c r="L477" s="0" t="n">
        <v>14</v>
      </c>
      <c r="M477" s="0" t="n">
        <v>4</v>
      </c>
      <c r="N477" s="0" t="n">
        <v>0</v>
      </c>
      <c r="O477" s="0" t="n">
        <v>1</v>
      </c>
      <c r="P477" s="0" t="n">
        <v>2</v>
      </c>
      <c r="Q477" s="0" t="n">
        <v>0</v>
      </c>
      <c r="R477" s="0" t="n">
        <v>1</v>
      </c>
      <c r="S477" s="0" t="n">
        <v>8</v>
      </c>
      <c r="T477" s="0" t="n">
        <v>3</v>
      </c>
      <c r="U477" s="0" t="n">
        <v>2</v>
      </c>
      <c r="V477" s="0" t="n">
        <v>3</v>
      </c>
      <c r="W477" s="0" t="n">
        <v>0</v>
      </c>
      <c r="X477" s="0" t="n">
        <v>0</v>
      </c>
      <c r="Y477" s="0" t="n">
        <v>3</v>
      </c>
      <c r="Z477" s="0" t="n">
        <v>0</v>
      </c>
    </row>
    <row r="478" customFormat="false" ht="12.75" hidden="false" customHeight="false" outlineLevel="0" collapsed="false">
      <c r="A478" s="0" t="n">
        <v>84017</v>
      </c>
      <c r="B478" s="0" t="s">
        <v>127</v>
      </c>
      <c r="C478" s="0" t="n">
        <v>840</v>
      </c>
      <c r="D478" s="0" t="s">
        <v>91</v>
      </c>
      <c r="E478" s="0" t="n">
        <v>0</v>
      </c>
      <c r="F478" s="0" t="s">
        <v>5</v>
      </c>
      <c r="G478" s="0" t="n">
        <v>17</v>
      </c>
      <c r="H478" s="0" t="s">
        <v>145</v>
      </c>
      <c r="I478" s="0" t="n">
        <v>25</v>
      </c>
      <c r="J478" s="0" t="n">
        <v>7</v>
      </c>
      <c r="K478" s="0" t="n">
        <v>6</v>
      </c>
      <c r="L478" s="0" t="n">
        <v>12</v>
      </c>
      <c r="M478" s="0" t="n">
        <v>2</v>
      </c>
      <c r="N478" s="0" t="n">
        <v>0</v>
      </c>
      <c r="O478" s="0" t="n">
        <v>0</v>
      </c>
      <c r="P478" s="0" t="n">
        <v>2</v>
      </c>
      <c r="Q478" s="0" t="n">
        <v>2</v>
      </c>
      <c r="R478" s="0" t="n">
        <v>4</v>
      </c>
      <c r="S478" s="0" t="n">
        <v>3</v>
      </c>
      <c r="T478" s="0" t="n">
        <v>1</v>
      </c>
      <c r="U478" s="0" t="n">
        <v>5</v>
      </c>
      <c r="V478" s="0" t="n">
        <v>4</v>
      </c>
      <c r="W478" s="0" t="n">
        <v>0</v>
      </c>
      <c r="X478" s="0" t="n">
        <v>0</v>
      </c>
      <c r="Y478" s="0" t="n">
        <v>2</v>
      </c>
      <c r="Z478" s="0" t="n">
        <v>0</v>
      </c>
    </row>
    <row r="479" customFormat="false" ht="12.75" hidden="false" customHeight="false" outlineLevel="0" collapsed="false">
      <c r="A479" s="0" t="n">
        <v>84018</v>
      </c>
      <c r="B479" s="0" t="s">
        <v>127</v>
      </c>
      <c r="C479" s="0" t="n">
        <v>840</v>
      </c>
      <c r="D479" s="0" t="s">
        <v>91</v>
      </c>
      <c r="E479" s="0" t="n">
        <v>0</v>
      </c>
      <c r="F479" s="0" t="s">
        <v>5</v>
      </c>
      <c r="G479" s="0" t="n">
        <v>18</v>
      </c>
      <c r="H479" s="0" t="s">
        <v>146</v>
      </c>
      <c r="I479" s="0" t="n">
        <v>18</v>
      </c>
      <c r="J479" s="0" t="n">
        <v>3</v>
      </c>
      <c r="K479" s="0" t="n">
        <v>5</v>
      </c>
      <c r="L479" s="0" t="n">
        <v>10</v>
      </c>
      <c r="M479" s="0" t="n">
        <v>1</v>
      </c>
      <c r="N479" s="0" t="n">
        <v>0</v>
      </c>
      <c r="O479" s="0" t="n">
        <v>1</v>
      </c>
      <c r="P479" s="0" t="n">
        <v>2</v>
      </c>
      <c r="Q479" s="0" t="n">
        <v>1</v>
      </c>
      <c r="R479" s="0" t="n">
        <v>3</v>
      </c>
      <c r="S479" s="0" t="n">
        <v>5</v>
      </c>
      <c r="T479" s="0" t="n">
        <v>0</v>
      </c>
      <c r="U479" s="0" t="n">
        <v>3</v>
      </c>
      <c r="V479" s="0" t="n">
        <v>2</v>
      </c>
      <c r="W479" s="0" t="n">
        <v>0</v>
      </c>
      <c r="X479" s="0" t="n">
        <v>0</v>
      </c>
      <c r="Y479" s="0" t="n">
        <v>0</v>
      </c>
      <c r="Z479" s="0" t="n">
        <v>0</v>
      </c>
    </row>
    <row r="480" customFormat="false" ht="12.75" hidden="false" customHeight="false" outlineLevel="0" collapsed="false">
      <c r="A480" s="0" t="n">
        <v>84019</v>
      </c>
      <c r="B480" s="0" t="s">
        <v>127</v>
      </c>
      <c r="C480" s="0" t="n">
        <v>840</v>
      </c>
      <c r="D480" s="0" t="s">
        <v>91</v>
      </c>
      <c r="E480" s="0" t="n">
        <v>0</v>
      </c>
      <c r="F480" s="0" t="s">
        <v>5</v>
      </c>
      <c r="G480" s="0" t="n">
        <v>19</v>
      </c>
      <c r="H480" s="0" t="s">
        <v>147</v>
      </c>
      <c r="I480" s="0" t="n">
        <v>327</v>
      </c>
      <c r="J480" s="0" t="n">
        <v>77</v>
      </c>
      <c r="K480" s="0" t="n">
        <v>58</v>
      </c>
      <c r="L480" s="0" t="n">
        <v>192</v>
      </c>
      <c r="M480" s="0" t="n">
        <v>37</v>
      </c>
      <c r="N480" s="0" t="n">
        <v>1</v>
      </c>
      <c r="O480" s="0" t="n">
        <v>7</v>
      </c>
      <c r="P480" s="0" t="n">
        <v>17</v>
      </c>
      <c r="Q480" s="0" t="n">
        <v>10</v>
      </c>
      <c r="R480" s="0" t="n">
        <v>26</v>
      </c>
      <c r="S480" s="0" t="n">
        <v>106</v>
      </c>
      <c r="T480" s="0" t="n">
        <v>24</v>
      </c>
      <c r="U480" s="0" t="n">
        <v>39</v>
      </c>
      <c r="V480" s="0" t="n">
        <v>33</v>
      </c>
      <c r="W480" s="0" t="n">
        <v>0</v>
      </c>
      <c r="X480" s="0" t="n">
        <v>0</v>
      </c>
      <c r="Y480" s="0" t="n">
        <v>23</v>
      </c>
      <c r="Z480" s="0" t="n">
        <v>4</v>
      </c>
    </row>
    <row r="481" customFormat="false" ht="12.75" hidden="false" customHeight="false" outlineLevel="0" collapsed="false">
      <c r="A481" s="0" t="n">
        <v>84020</v>
      </c>
      <c r="B481" s="0" t="s">
        <v>127</v>
      </c>
      <c r="C481" s="0" t="n">
        <v>840</v>
      </c>
      <c r="D481" s="0" t="s">
        <v>91</v>
      </c>
      <c r="E481" s="0" t="n">
        <v>0</v>
      </c>
      <c r="F481" s="0" t="s">
        <v>5</v>
      </c>
      <c r="G481" s="0" t="n">
        <v>20</v>
      </c>
      <c r="H481" s="0" t="s">
        <v>148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</row>
    <row r="482" customFormat="false" ht="12.75" hidden="false" customHeight="false" outlineLevel="0" collapsed="false">
      <c r="A482" s="0" t="n">
        <v>84021</v>
      </c>
      <c r="B482" s="0" t="s">
        <v>127</v>
      </c>
      <c r="C482" s="0" t="n">
        <v>840</v>
      </c>
      <c r="D482" s="0" t="s">
        <v>91</v>
      </c>
      <c r="E482" s="0" t="n">
        <v>0</v>
      </c>
      <c r="F482" s="0" t="s">
        <v>5</v>
      </c>
      <c r="G482" s="0" t="n">
        <v>21</v>
      </c>
      <c r="H482" s="0" t="s">
        <v>149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</row>
    <row r="483" customFormat="false" ht="12.75" hidden="false" customHeight="false" outlineLevel="0" collapsed="false">
      <c r="A483" s="0" t="n">
        <v>84022</v>
      </c>
      <c r="B483" s="0" t="s">
        <v>127</v>
      </c>
      <c r="C483" s="0" t="n">
        <v>840</v>
      </c>
      <c r="D483" s="0" t="s">
        <v>91</v>
      </c>
      <c r="E483" s="0" t="n">
        <v>0</v>
      </c>
      <c r="F483" s="0" t="s">
        <v>5</v>
      </c>
      <c r="G483" s="0" t="n">
        <v>22</v>
      </c>
      <c r="H483" s="0" t="s">
        <v>15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</row>
    <row r="484" customFormat="false" ht="12.75" hidden="false" customHeight="false" outlineLevel="0" collapsed="false">
      <c r="A484" s="0" t="n">
        <v>84023</v>
      </c>
      <c r="B484" s="0" t="s">
        <v>127</v>
      </c>
      <c r="C484" s="0" t="n">
        <v>840</v>
      </c>
      <c r="D484" s="0" t="s">
        <v>91</v>
      </c>
      <c r="E484" s="0" t="n">
        <v>0</v>
      </c>
      <c r="F484" s="0" t="s">
        <v>5</v>
      </c>
      <c r="G484" s="0" t="n">
        <v>23</v>
      </c>
      <c r="H484" s="0" t="s">
        <v>151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</row>
    <row r="485" customFormat="false" ht="12.75" hidden="false" customHeight="false" outlineLevel="0" collapsed="false">
      <c r="A485" s="0" t="n">
        <v>84024</v>
      </c>
      <c r="B485" s="0" t="s">
        <v>127</v>
      </c>
      <c r="C485" s="0" t="n">
        <v>840</v>
      </c>
      <c r="D485" s="0" t="s">
        <v>91</v>
      </c>
      <c r="E485" s="0" t="n">
        <v>0</v>
      </c>
      <c r="F485" s="0" t="s">
        <v>5</v>
      </c>
      <c r="G485" s="0" t="n">
        <v>24</v>
      </c>
      <c r="H485" s="0" t="s">
        <v>152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</row>
    <row r="486" customFormat="false" ht="12.75" hidden="false" customHeight="false" outlineLevel="0" collapsed="false">
      <c r="A486" s="0" t="n">
        <v>84025</v>
      </c>
      <c r="B486" s="0" t="s">
        <v>127</v>
      </c>
      <c r="C486" s="0" t="n">
        <v>840</v>
      </c>
      <c r="D486" s="0" t="s">
        <v>91</v>
      </c>
      <c r="E486" s="0" t="n">
        <v>0</v>
      </c>
      <c r="F486" s="0" t="s">
        <v>5</v>
      </c>
      <c r="G486" s="0" t="n">
        <v>25</v>
      </c>
      <c r="H486" s="0" t="s">
        <v>153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</row>
    <row r="487" customFormat="false" ht="12.75" hidden="false" customHeight="false" outlineLevel="0" collapsed="false">
      <c r="A487" s="0" t="n">
        <v>84026</v>
      </c>
      <c r="B487" s="0" t="s">
        <v>127</v>
      </c>
      <c r="C487" s="0" t="n">
        <v>840</v>
      </c>
      <c r="D487" s="0" t="s">
        <v>91</v>
      </c>
      <c r="E487" s="0" t="n">
        <v>0</v>
      </c>
      <c r="F487" s="0" t="s">
        <v>5</v>
      </c>
      <c r="G487" s="0" t="n">
        <v>26</v>
      </c>
      <c r="H487" s="0" t="s">
        <v>154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</row>
    <row r="488" customFormat="false" ht="12.75" hidden="false" customHeight="false" outlineLevel="0" collapsed="false">
      <c r="A488" s="0" t="n">
        <v>84027</v>
      </c>
      <c r="B488" s="0" t="s">
        <v>127</v>
      </c>
      <c r="C488" s="0" t="n">
        <v>840</v>
      </c>
      <c r="D488" s="0" t="s">
        <v>91</v>
      </c>
      <c r="E488" s="0" t="n">
        <v>0</v>
      </c>
      <c r="F488" s="0" t="s">
        <v>5</v>
      </c>
      <c r="G488" s="0" t="n">
        <v>27</v>
      </c>
      <c r="H488" s="0" t="s">
        <v>155</v>
      </c>
      <c r="I488" s="0" t="n">
        <v>0.119282420812874</v>
      </c>
      <c r="J488" s="0" t="n">
        <v>0</v>
      </c>
      <c r="K488" s="0" t="n">
        <v>0.209515788062209</v>
      </c>
      <c r="L488" s="0" t="n">
        <v>0.127908315319579</v>
      </c>
      <c r="M488" s="0" t="n">
        <v>0</v>
      </c>
      <c r="N488" s="0" t="n">
        <v>0</v>
      </c>
      <c r="O488" s="0" t="n">
        <v>0</v>
      </c>
      <c r="P488" s="0" t="n">
        <v>0.883010004503351</v>
      </c>
      <c r="Q488" s="0" t="n">
        <v>0</v>
      </c>
      <c r="R488" s="0" t="n">
        <v>0</v>
      </c>
      <c r="S488" s="0" t="n">
        <v>0.258855444765425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</row>
    <row r="489" customFormat="false" ht="12.75" hidden="false" customHeight="false" outlineLevel="0" collapsed="false">
      <c r="A489" s="0" t="n">
        <v>84028</v>
      </c>
      <c r="B489" s="0" t="s">
        <v>127</v>
      </c>
      <c r="C489" s="0" t="n">
        <v>840</v>
      </c>
      <c r="D489" s="0" t="s">
        <v>91</v>
      </c>
      <c r="E489" s="0" t="n">
        <v>0</v>
      </c>
      <c r="F489" s="0" t="s">
        <v>5</v>
      </c>
      <c r="G489" s="0" t="n">
        <v>28</v>
      </c>
      <c r="H489" s="0" t="s">
        <v>156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</row>
    <row r="490" customFormat="false" ht="12.75" hidden="false" customHeight="false" outlineLevel="0" collapsed="false">
      <c r="A490" s="0" t="n">
        <v>84029</v>
      </c>
      <c r="B490" s="0" t="s">
        <v>127</v>
      </c>
      <c r="C490" s="0" t="n">
        <v>840</v>
      </c>
      <c r="D490" s="0" t="s">
        <v>91</v>
      </c>
      <c r="E490" s="0" t="n">
        <v>0</v>
      </c>
      <c r="F490" s="0" t="s">
        <v>5</v>
      </c>
      <c r="G490" s="0" t="n">
        <v>29</v>
      </c>
      <c r="H490" s="0" t="s">
        <v>157</v>
      </c>
      <c r="I490" s="0" t="n">
        <v>0.392364777610096</v>
      </c>
      <c r="J490" s="0" t="n">
        <v>0.383045634141623</v>
      </c>
      <c r="K490" s="0" t="n">
        <v>0</v>
      </c>
      <c r="L490" s="0" t="n">
        <v>0.623641630573407</v>
      </c>
      <c r="M490" s="0" t="n">
        <v>1.37215620626252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.426449234417012</v>
      </c>
      <c r="T490" s="0" t="n">
        <v>1.5846102651053</v>
      </c>
      <c r="U490" s="0" t="n">
        <v>0.87367910640101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</row>
    <row r="491" customFormat="false" ht="12.75" hidden="false" customHeight="false" outlineLevel="0" collapsed="false">
      <c r="A491" s="0" t="n">
        <v>84030</v>
      </c>
      <c r="B491" s="0" t="s">
        <v>127</v>
      </c>
      <c r="C491" s="0" t="n">
        <v>840</v>
      </c>
      <c r="D491" s="0" t="s">
        <v>91</v>
      </c>
      <c r="E491" s="0" t="n">
        <v>0</v>
      </c>
      <c r="F491" s="0" t="s">
        <v>5</v>
      </c>
      <c r="G491" s="0" t="n">
        <v>30</v>
      </c>
      <c r="H491" s="0" t="s">
        <v>158</v>
      </c>
      <c r="I491" s="0" t="n">
        <v>1.00812335185097</v>
      </c>
      <c r="J491" s="0" t="n">
        <v>0.20405081681542</v>
      </c>
      <c r="K491" s="0" t="n">
        <v>0.587214002313623</v>
      </c>
      <c r="L491" s="0" t="n">
        <v>1.69735292154043</v>
      </c>
      <c r="M491" s="0" t="n">
        <v>2.18725849020837</v>
      </c>
      <c r="N491" s="0" t="n">
        <v>0</v>
      </c>
      <c r="O491" s="0" t="n">
        <v>0</v>
      </c>
      <c r="P491" s="0" t="n">
        <v>1.53148738054398</v>
      </c>
      <c r="Q491" s="0" t="n">
        <v>0.946360298292766</v>
      </c>
      <c r="R491" s="0" t="n">
        <v>0</v>
      </c>
      <c r="S491" s="0" t="n">
        <v>2.08509987628407</v>
      </c>
      <c r="T491" s="0" t="n">
        <v>0.829875518672199</v>
      </c>
      <c r="U491" s="0" t="n">
        <v>0.955707725463399</v>
      </c>
      <c r="V491" s="0" t="n">
        <v>0.356527846607459</v>
      </c>
      <c r="W491" s="0" t="n">
        <v>0</v>
      </c>
      <c r="X491" s="0" t="n">
        <v>0</v>
      </c>
      <c r="Y491" s="0" t="n">
        <v>0</v>
      </c>
      <c r="Z491" s="0" t="n">
        <v>0</v>
      </c>
    </row>
    <row r="492" customFormat="false" ht="12.75" hidden="false" customHeight="false" outlineLevel="0" collapsed="false">
      <c r="A492" s="0" t="n">
        <v>84031</v>
      </c>
      <c r="B492" s="0" t="s">
        <v>127</v>
      </c>
      <c r="C492" s="0" t="n">
        <v>840</v>
      </c>
      <c r="D492" s="0" t="s">
        <v>91</v>
      </c>
      <c r="E492" s="0" t="n">
        <v>0</v>
      </c>
      <c r="F492" s="0" t="s">
        <v>5</v>
      </c>
      <c r="G492" s="0" t="n">
        <v>31</v>
      </c>
      <c r="H492" s="0" t="s">
        <v>159</v>
      </c>
      <c r="I492" s="0" t="n">
        <v>2.39392804091702</v>
      </c>
      <c r="J492" s="0" t="n">
        <v>2.87112618820453</v>
      </c>
      <c r="K492" s="0" t="n">
        <v>0.885363175974785</v>
      </c>
      <c r="L492" s="0" t="n">
        <v>3.00136496859006</v>
      </c>
      <c r="M492" s="0" t="n">
        <v>3.16726316789662</v>
      </c>
      <c r="N492" s="0" t="n">
        <v>0</v>
      </c>
      <c r="O492" s="0" t="n">
        <v>3.70404667098805</v>
      </c>
      <c r="P492" s="0" t="n">
        <v>0</v>
      </c>
      <c r="Q492" s="0" t="n">
        <v>0</v>
      </c>
      <c r="R492" s="0" t="n">
        <v>1.64703040418126</v>
      </c>
      <c r="S492" s="0" t="n">
        <v>3.01738562736933</v>
      </c>
      <c r="T492" s="0" t="n">
        <v>2.61478924798661</v>
      </c>
      <c r="U492" s="0" t="n">
        <v>4.37675070028011</v>
      </c>
      <c r="V492" s="0" t="n">
        <v>0.831041045117218</v>
      </c>
      <c r="W492" s="0" t="n">
        <v>0</v>
      </c>
      <c r="X492" s="0" t="n">
        <v>0</v>
      </c>
      <c r="Y492" s="0" t="n">
        <v>4.59872308788926</v>
      </c>
      <c r="Z492" s="0" t="n">
        <v>10.1574403250381</v>
      </c>
    </row>
    <row r="493" customFormat="false" ht="12.75" hidden="false" customHeight="false" outlineLevel="0" collapsed="false">
      <c r="A493" s="0" t="n">
        <v>84032</v>
      </c>
      <c r="B493" s="0" t="s">
        <v>127</v>
      </c>
      <c r="C493" s="0" t="n">
        <v>840</v>
      </c>
      <c r="D493" s="0" t="s">
        <v>91</v>
      </c>
      <c r="E493" s="0" t="n">
        <v>0</v>
      </c>
      <c r="F493" s="0" t="s">
        <v>5</v>
      </c>
      <c r="G493" s="0" t="n">
        <v>32</v>
      </c>
      <c r="H493" s="0" t="s">
        <v>160</v>
      </c>
      <c r="I493" s="0" t="n">
        <v>2.02323780585378</v>
      </c>
      <c r="J493" s="0" t="n">
        <v>0.883119176932927</v>
      </c>
      <c r="K493" s="0" t="n">
        <v>1.77371006935206</v>
      </c>
      <c r="L493" s="0" t="n">
        <v>2.88827730763042</v>
      </c>
      <c r="M493" s="0" t="n">
        <v>0</v>
      </c>
      <c r="N493" s="0" t="n">
        <v>0</v>
      </c>
      <c r="O493" s="0" t="n">
        <v>1.75892213251719</v>
      </c>
      <c r="P493" s="0" t="n">
        <v>1.66230312097411</v>
      </c>
      <c r="Q493" s="0" t="n">
        <v>1.06797671810755</v>
      </c>
      <c r="R493" s="0" t="n">
        <v>1.1397829853196</v>
      </c>
      <c r="S493" s="0" t="n">
        <v>5.70611695737831</v>
      </c>
      <c r="T493" s="0" t="n">
        <v>0.852616680592739</v>
      </c>
      <c r="U493" s="0" t="n">
        <v>0.583536112132299</v>
      </c>
      <c r="V493" s="0" t="n">
        <v>2.16434288385703</v>
      </c>
      <c r="W493" s="0" t="n">
        <v>0</v>
      </c>
      <c r="X493" s="0" t="n">
        <v>0</v>
      </c>
      <c r="Y493" s="0" t="n">
        <v>0.744695903427835</v>
      </c>
      <c r="Z493" s="0" t="n">
        <v>0</v>
      </c>
    </row>
    <row r="494" customFormat="false" ht="12.75" hidden="false" customHeight="false" outlineLevel="0" collapsed="false">
      <c r="A494" s="0" t="n">
        <v>84033</v>
      </c>
      <c r="B494" s="0" t="s">
        <v>127</v>
      </c>
      <c r="C494" s="0" t="n">
        <v>840</v>
      </c>
      <c r="D494" s="0" t="s">
        <v>91</v>
      </c>
      <c r="E494" s="0" t="n">
        <v>0</v>
      </c>
      <c r="F494" s="0" t="s">
        <v>5</v>
      </c>
      <c r="G494" s="0" t="n">
        <v>33</v>
      </c>
      <c r="H494" s="0" t="s">
        <v>161</v>
      </c>
      <c r="I494" s="0" t="n">
        <v>4.34311810852054</v>
      </c>
      <c r="J494" s="0" t="n">
        <v>5.10825467069233</v>
      </c>
      <c r="K494" s="0" t="n">
        <v>2.12604242517659</v>
      </c>
      <c r="L494" s="0" t="n">
        <v>5.24385567598216</v>
      </c>
      <c r="M494" s="0" t="n">
        <v>7.14100813182301</v>
      </c>
      <c r="N494" s="0" t="n">
        <v>2.70526173407277</v>
      </c>
      <c r="O494" s="0" t="n">
        <v>1.96966712625566</v>
      </c>
      <c r="P494" s="0" t="n">
        <v>0.98322616168171</v>
      </c>
      <c r="Q494" s="0" t="n">
        <v>3.85267375558638</v>
      </c>
      <c r="R494" s="0" t="n">
        <v>5.80172601348901</v>
      </c>
      <c r="S494" s="0" t="n">
        <v>5.43061126960451</v>
      </c>
      <c r="T494" s="0" t="n">
        <v>7.04352900927733</v>
      </c>
      <c r="U494" s="0" t="n">
        <v>4.16293736860729</v>
      </c>
      <c r="V494" s="0" t="n">
        <v>2.67601487864273</v>
      </c>
      <c r="W494" s="0" t="n">
        <v>0</v>
      </c>
      <c r="X494" s="0" t="n">
        <v>0</v>
      </c>
      <c r="Y494" s="0" t="n">
        <v>2.66238318793763</v>
      </c>
      <c r="Z494" s="0" t="n">
        <v>11.3623451880468</v>
      </c>
    </row>
    <row r="495" customFormat="false" ht="12.75" hidden="false" customHeight="false" outlineLevel="0" collapsed="false">
      <c r="A495" s="0" t="n">
        <v>84034</v>
      </c>
      <c r="B495" s="0" t="s">
        <v>127</v>
      </c>
      <c r="C495" s="0" t="n">
        <v>840</v>
      </c>
      <c r="D495" s="0" t="s">
        <v>91</v>
      </c>
      <c r="E495" s="0" t="n">
        <v>0</v>
      </c>
      <c r="F495" s="0" t="s">
        <v>5</v>
      </c>
      <c r="G495" s="0" t="n">
        <v>34</v>
      </c>
      <c r="H495" s="0" t="s">
        <v>162</v>
      </c>
      <c r="I495" s="0" t="n">
        <v>4.33387446571454</v>
      </c>
      <c r="J495" s="0" t="n">
        <v>2.99854071018771</v>
      </c>
      <c r="K495" s="0" t="n">
        <v>1.99400469255771</v>
      </c>
      <c r="L495" s="0" t="n">
        <v>6.51522390652825</v>
      </c>
      <c r="M495" s="0" t="n">
        <v>6.66651852181063</v>
      </c>
      <c r="N495" s="0" t="n">
        <v>0</v>
      </c>
      <c r="O495" s="0" t="n">
        <v>2.43031083675602</v>
      </c>
      <c r="P495" s="0" t="n">
        <v>3.79027163613392</v>
      </c>
      <c r="Q495" s="0" t="n">
        <v>0</v>
      </c>
      <c r="R495" s="0" t="n">
        <v>1.80691325009486</v>
      </c>
      <c r="S495" s="0" t="n">
        <v>8.92428382622295</v>
      </c>
      <c r="T495" s="0" t="n">
        <v>2.57536151637286</v>
      </c>
      <c r="U495" s="0" t="n">
        <v>5.07674343830911</v>
      </c>
      <c r="V495" s="0" t="n">
        <v>1.32465244431492</v>
      </c>
      <c r="W495" s="0" t="n">
        <v>0</v>
      </c>
      <c r="X495" s="0" t="n">
        <v>0</v>
      </c>
      <c r="Y495" s="0" t="n">
        <v>4.25002921895088</v>
      </c>
      <c r="Z495" s="0" t="n">
        <v>13.4879956838414</v>
      </c>
    </row>
    <row r="496" customFormat="false" ht="12.75" hidden="false" customHeight="false" outlineLevel="0" collapsed="false">
      <c r="A496" s="0" t="n">
        <v>84035</v>
      </c>
      <c r="B496" s="0" t="s">
        <v>127</v>
      </c>
      <c r="C496" s="0" t="n">
        <v>840</v>
      </c>
      <c r="D496" s="0" t="s">
        <v>91</v>
      </c>
      <c r="E496" s="0" t="n">
        <v>0</v>
      </c>
      <c r="F496" s="0" t="s">
        <v>5</v>
      </c>
      <c r="G496" s="0" t="n">
        <v>35</v>
      </c>
      <c r="H496" s="0" t="s">
        <v>163</v>
      </c>
      <c r="I496" s="0" t="n">
        <v>5.36189435727643</v>
      </c>
      <c r="J496" s="0" t="n">
        <v>4.95771482398047</v>
      </c>
      <c r="K496" s="0" t="n">
        <v>4.51593303281852</v>
      </c>
      <c r="L496" s="0" t="n">
        <v>6.10385837095345</v>
      </c>
      <c r="M496" s="0" t="n">
        <v>9.80639376873722</v>
      </c>
      <c r="N496" s="0" t="n">
        <v>0</v>
      </c>
      <c r="O496" s="0" t="n">
        <v>0</v>
      </c>
      <c r="P496" s="0" t="n">
        <v>3.18679392597078</v>
      </c>
      <c r="Q496" s="0" t="n">
        <v>4.08263248142402</v>
      </c>
      <c r="R496" s="0" t="n">
        <v>3.32981852489039</v>
      </c>
      <c r="S496" s="0" t="n">
        <v>6.09622897436028</v>
      </c>
      <c r="T496" s="0" t="n">
        <v>6.60196738628111</v>
      </c>
      <c r="U496" s="0" t="n">
        <v>4.33069161145035</v>
      </c>
      <c r="V496" s="0" t="n">
        <v>7.23804315482174</v>
      </c>
      <c r="W496" s="0" t="n">
        <v>0</v>
      </c>
      <c r="X496" s="0" t="n">
        <v>0</v>
      </c>
      <c r="Y496" s="0" t="n">
        <v>5.11044959180284</v>
      </c>
      <c r="Z496" s="0" t="n">
        <v>17.3190162798753</v>
      </c>
    </row>
    <row r="497" customFormat="false" ht="12.75" hidden="false" customHeight="false" outlineLevel="0" collapsed="false">
      <c r="A497" s="0" t="n">
        <v>84036</v>
      </c>
      <c r="B497" s="0" t="s">
        <v>127</v>
      </c>
      <c r="C497" s="0" t="n">
        <v>840</v>
      </c>
      <c r="D497" s="0" t="s">
        <v>91</v>
      </c>
      <c r="E497" s="0" t="n">
        <v>0</v>
      </c>
      <c r="F497" s="0" t="s">
        <v>5</v>
      </c>
      <c r="G497" s="0" t="n">
        <v>36</v>
      </c>
      <c r="H497" s="0" t="s">
        <v>164</v>
      </c>
      <c r="I497" s="0" t="n">
        <v>4.29712554131845</v>
      </c>
      <c r="J497" s="0" t="n">
        <v>4.03063280935107</v>
      </c>
      <c r="K497" s="0" t="n">
        <v>3.43934148075115</v>
      </c>
      <c r="L497" s="0" t="n">
        <v>4.99634196391927</v>
      </c>
      <c r="M497" s="0" t="n">
        <v>8.28191643546317</v>
      </c>
      <c r="N497" s="0" t="n">
        <v>0</v>
      </c>
      <c r="O497" s="0" t="n">
        <v>4.28669410150892</v>
      </c>
      <c r="P497" s="0" t="n">
        <v>4.52345410955806</v>
      </c>
      <c r="Q497" s="0" t="n">
        <v>0</v>
      </c>
      <c r="R497" s="0" t="n">
        <v>1.55765666131871</v>
      </c>
      <c r="S497" s="0" t="n">
        <v>5.81475639804915</v>
      </c>
      <c r="T497" s="0" t="n">
        <v>7.00656281383563</v>
      </c>
      <c r="U497" s="0" t="n">
        <v>3.24923236885286</v>
      </c>
      <c r="V497" s="0" t="n">
        <v>3.32771319549206</v>
      </c>
      <c r="W497" s="0" t="n">
        <v>0</v>
      </c>
      <c r="X497" s="0" t="n">
        <v>0</v>
      </c>
      <c r="Y497" s="0" t="n">
        <v>5.24338023245652</v>
      </c>
      <c r="Z497" s="0" t="n">
        <v>0</v>
      </c>
    </row>
    <row r="498" customFormat="false" ht="12.75" hidden="false" customHeight="false" outlineLevel="0" collapsed="false">
      <c r="A498" s="0" t="n">
        <v>84037</v>
      </c>
      <c r="B498" s="0" t="s">
        <v>127</v>
      </c>
      <c r="C498" s="0" t="n">
        <v>840</v>
      </c>
      <c r="D498" s="0" t="s">
        <v>91</v>
      </c>
      <c r="E498" s="0" t="n">
        <v>0</v>
      </c>
      <c r="F498" s="0" t="s">
        <v>5</v>
      </c>
      <c r="G498" s="0" t="n">
        <v>37</v>
      </c>
      <c r="H498" s="0" t="s">
        <v>165</v>
      </c>
      <c r="I498" s="0" t="n">
        <v>6.91629895010582</v>
      </c>
      <c r="J498" s="0" t="n">
        <v>6.81503981930409</v>
      </c>
      <c r="K498" s="0" t="n">
        <v>5.85840241366179</v>
      </c>
      <c r="L498" s="0" t="n">
        <v>7.67587345043305</v>
      </c>
      <c r="M498" s="0" t="n">
        <v>7.19165767709457</v>
      </c>
      <c r="N498" s="0" t="n">
        <v>0</v>
      </c>
      <c r="O498" s="0" t="n">
        <v>0</v>
      </c>
      <c r="P498" s="0" t="n">
        <v>7.66136755410841</v>
      </c>
      <c r="Q498" s="0" t="n">
        <v>10.7706392374387</v>
      </c>
      <c r="R498" s="0" t="n">
        <v>10.582570506376</v>
      </c>
      <c r="S498" s="0" t="n">
        <v>3.8643858202803</v>
      </c>
      <c r="T498" s="0" t="n">
        <v>4.05646600681486</v>
      </c>
      <c r="U498" s="0" t="n">
        <v>15.4688611824397</v>
      </c>
      <c r="V498" s="0" t="n">
        <v>7.49583044431535</v>
      </c>
      <c r="W498" s="0" t="n">
        <v>0</v>
      </c>
      <c r="X498" s="0" t="n">
        <v>0</v>
      </c>
      <c r="Y498" s="0" t="n">
        <v>5.80315691736305</v>
      </c>
      <c r="Z498" s="0" t="n">
        <v>0</v>
      </c>
    </row>
    <row r="499" customFormat="false" ht="12.75" hidden="false" customHeight="false" outlineLevel="0" collapsed="false">
      <c r="A499" s="0" t="n">
        <v>84038</v>
      </c>
      <c r="B499" s="0" t="s">
        <v>127</v>
      </c>
      <c r="C499" s="0" t="n">
        <v>840</v>
      </c>
      <c r="D499" s="0" t="s">
        <v>91</v>
      </c>
      <c r="E499" s="0" t="n">
        <v>0</v>
      </c>
      <c r="F499" s="0" t="s">
        <v>5</v>
      </c>
      <c r="G499" s="0" t="n">
        <v>38</v>
      </c>
      <c r="H499" s="0" t="s">
        <v>166</v>
      </c>
      <c r="I499" s="0" t="n">
        <v>10.5427773189717</v>
      </c>
      <c r="J499" s="0" t="n">
        <v>6.21838985158776</v>
      </c>
      <c r="K499" s="0" t="n">
        <v>10.2608303063884</v>
      </c>
      <c r="L499" s="0" t="n">
        <v>13.5574837310195</v>
      </c>
      <c r="M499" s="0" t="n">
        <v>7.41344799466232</v>
      </c>
      <c r="N499" s="0" t="n">
        <v>0</v>
      </c>
      <c r="O499" s="0" t="n">
        <v>16.366612111293</v>
      </c>
      <c r="P499" s="0" t="n">
        <v>16.2364020133139</v>
      </c>
      <c r="Q499" s="0" t="n">
        <v>11.5526802218115</v>
      </c>
      <c r="R499" s="0" t="n">
        <v>17.0058386712771</v>
      </c>
      <c r="S499" s="0" t="n">
        <v>13.4296688243668</v>
      </c>
      <c r="T499" s="0" t="n">
        <v>0</v>
      </c>
      <c r="U499" s="0" t="n">
        <v>20.8565072302558</v>
      </c>
      <c r="V499" s="0" t="n">
        <v>7.79909530494463</v>
      </c>
      <c r="W499" s="0" t="n">
        <v>0</v>
      </c>
      <c r="X499" s="0" t="n">
        <v>0</v>
      </c>
      <c r="Y499" s="0" t="n">
        <v>0</v>
      </c>
      <c r="Z499" s="0" t="n">
        <v>0</v>
      </c>
    </row>
    <row r="500" customFormat="false" ht="12.75" hidden="false" customHeight="false" outlineLevel="0" collapsed="false">
      <c r="A500" s="0" t="n">
        <v>84039</v>
      </c>
      <c r="B500" s="0" t="s">
        <v>127</v>
      </c>
      <c r="C500" s="0" t="n">
        <v>840</v>
      </c>
      <c r="D500" s="0" t="s">
        <v>91</v>
      </c>
      <c r="E500" s="0" t="n">
        <v>0</v>
      </c>
      <c r="F500" s="0" t="s">
        <v>5</v>
      </c>
      <c r="G500" s="0" t="n">
        <v>39</v>
      </c>
      <c r="H500" s="0" t="s">
        <v>167</v>
      </c>
      <c r="I500" s="0" t="n">
        <v>1.23698236827273</v>
      </c>
      <c r="J500" s="0" t="n">
        <v>1.12379474837579</v>
      </c>
      <c r="K500" s="0" t="n">
        <v>0.792553928512182</v>
      </c>
      <c r="L500" s="0" t="n">
        <v>1.56537890607898</v>
      </c>
      <c r="M500" s="0" t="n">
        <v>1.98461973344948</v>
      </c>
      <c r="N500" s="0" t="n">
        <v>0.175828194754342</v>
      </c>
      <c r="O500" s="0" t="n">
        <v>0.927437305238166</v>
      </c>
      <c r="P500" s="0" t="n">
        <v>0.93281125167906</v>
      </c>
      <c r="Q500" s="0" t="n">
        <v>0.67251168993445</v>
      </c>
      <c r="R500" s="0" t="n">
        <v>0.913473024438917</v>
      </c>
      <c r="S500" s="0" t="n">
        <v>1.7502892105238</v>
      </c>
      <c r="T500" s="0" t="n">
        <v>1.4999803127584</v>
      </c>
      <c r="U500" s="0" t="n">
        <v>1.36461019909663</v>
      </c>
      <c r="V500" s="0" t="n">
        <v>0.790957012445109</v>
      </c>
      <c r="W500" s="0" t="n">
        <v>0</v>
      </c>
      <c r="X500" s="0" t="n">
        <v>0</v>
      </c>
      <c r="Y500" s="0" t="n">
        <v>1.12434580183943</v>
      </c>
      <c r="Z500" s="0" t="n">
        <v>2.90549865620687</v>
      </c>
    </row>
    <row r="501" customFormat="false" ht="12.75" hidden="false" customHeight="false" outlineLevel="0" collapsed="false">
      <c r="A501" s="0" t="n">
        <v>84040</v>
      </c>
      <c r="B501" s="0" t="s">
        <v>127</v>
      </c>
      <c r="C501" s="0" t="n">
        <v>840</v>
      </c>
      <c r="D501" s="0" t="s">
        <v>91</v>
      </c>
      <c r="E501" s="0" t="n">
        <v>0</v>
      </c>
      <c r="F501" s="0" t="s">
        <v>5</v>
      </c>
      <c r="G501" s="0" t="n">
        <v>40</v>
      </c>
      <c r="H501" s="0" t="s">
        <v>168</v>
      </c>
      <c r="I501" s="0" t="n">
        <v>1.10652855243624</v>
      </c>
      <c r="J501" s="0" t="n">
        <v>0.886881241230521</v>
      </c>
      <c r="K501" s="0" t="n">
        <v>0.601819426156108</v>
      </c>
      <c r="L501" s="0" t="n">
        <v>1.35177918176534</v>
      </c>
      <c r="M501" s="0" t="n">
        <v>1.39735544416626</v>
      </c>
      <c r="N501" s="0" t="n">
        <v>0.00445158447301475</v>
      </c>
      <c r="O501" s="0" t="n">
        <v>0.372877897780492</v>
      </c>
      <c r="P501" s="0" t="n">
        <v>0.543396929273554</v>
      </c>
      <c r="Q501" s="0" t="n">
        <v>0.322495495592858</v>
      </c>
      <c r="R501" s="0" t="n">
        <v>0.596710907415867</v>
      </c>
      <c r="S501" s="0" t="n">
        <v>1.43299339359654</v>
      </c>
      <c r="T501" s="0" t="n">
        <v>0.96106568943073</v>
      </c>
      <c r="U501" s="0" t="n">
        <v>0.970371250582548</v>
      </c>
      <c r="V501" s="0" t="n">
        <v>0.544458413103662</v>
      </c>
      <c r="W501" s="0" t="n">
        <v>0</v>
      </c>
      <c r="X501" s="0" t="n">
        <v>0</v>
      </c>
      <c r="Y501" s="0" t="n">
        <v>0.712738790861156</v>
      </c>
      <c r="Z501" s="0" t="n">
        <v>0.791650594629422</v>
      </c>
    </row>
    <row r="502" customFormat="false" ht="12.75" hidden="false" customHeight="false" outlineLevel="0" collapsed="false">
      <c r="A502" s="0" t="n">
        <v>84041</v>
      </c>
      <c r="B502" s="0" t="s">
        <v>127</v>
      </c>
      <c r="C502" s="0" t="n">
        <v>840</v>
      </c>
      <c r="D502" s="0" t="s">
        <v>91</v>
      </c>
      <c r="E502" s="0" t="n">
        <v>0</v>
      </c>
      <c r="F502" s="0" t="s">
        <v>5</v>
      </c>
      <c r="G502" s="0" t="n">
        <v>41</v>
      </c>
      <c r="H502" s="0" t="s">
        <v>169</v>
      </c>
      <c r="I502" s="0" t="n">
        <v>1.37858815056745</v>
      </c>
      <c r="J502" s="0" t="n">
        <v>1.40455061710376</v>
      </c>
      <c r="K502" s="0" t="n">
        <v>1.02455973963639</v>
      </c>
      <c r="L502" s="0" t="n">
        <v>1.80314629829854</v>
      </c>
      <c r="M502" s="0" t="n">
        <v>2.73553687675195</v>
      </c>
      <c r="N502" s="0" t="n">
        <v>0.979651999243745</v>
      </c>
      <c r="O502" s="0" t="n">
        <v>1.91087531025459</v>
      </c>
      <c r="P502" s="0" t="n">
        <v>1.49352117678565</v>
      </c>
      <c r="Q502" s="0" t="n">
        <v>1.23677294203136</v>
      </c>
      <c r="R502" s="0" t="n">
        <v>1.33844962839654</v>
      </c>
      <c r="S502" s="0" t="n">
        <v>2.11692438070222</v>
      </c>
      <c r="T502" s="0" t="n">
        <v>2.23185180655462</v>
      </c>
      <c r="U502" s="0" t="n">
        <v>1.86546706463714</v>
      </c>
      <c r="V502" s="0" t="n">
        <v>1.11079772015436</v>
      </c>
      <c r="W502" s="0" t="n">
        <v>2.80814798795837</v>
      </c>
      <c r="X502" s="0" t="n">
        <v>2.59370759615064</v>
      </c>
      <c r="Y502" s="0" t="n">
        <v>1.6870707514068</v>
      </c>
      <c r="Z502" s="0" t="n">
        <v>7.43923053345224</v>
      </c>
    </row>
    <row r="503" customFormat="false" ht="12.75" hidden="false" customHeight="false" outlineLevel="0" collapsed="false">
      <c r="A503" s="0" t="n">
        <v>84042</v>
      </c>
      <c r="B503" s="0" t="s">
        <v>127</v>
      </c>
      <c r="C503" s="0" t="n">
        <v>840</v>
      </c>
      <c r="D503" s="0" t="s">
        <v>91</v>
      </c>
      <c r="E503" s="0" t="n">
        <v>0</v>
      </c>
      <c r="F503" s="0" t="s">
        <v>5</v>
      </c>
      <c r="G503" s="0" t="n">
        <v>42</v>
      </c>
      <c r="H503" s="0" t="s">
        <v>170</v>
      </c>
      <c r="I503" s="0" t="n">
        <v>1.37504245644858</v>
      </c>
      <c r="J503" s="0" t="n">
        <v>1.18411696733262</v>
      </c>
      <c r="K503" s="0" t="n">
        <v>0.877248051528999</v>
      </c>
      <c r="L503" s="0" t="n">
        <v>1.79545848757175</v>
      </c>
      <c r="M503" s="0" t="n">
        <v>1.96530179524767</v>
      </c>
      <c r="N503" s="0" t="n">
        <v>0.153160679476469</v>
      </c>
      <c r="O503" s="0" t="n">
        <v>0.825203270412552</v>
      </c>
      <c r="P503" s="0" t="n">
        <v>0.979372612990068</v>
      </c>
      <c r="Q503" s="0" t="n">
        <v>0.765077757944953</v>
      </c>
      <c r="R503" s="0" t="n">
        <v>1.07065459779835</v>
      </c>
      <c r="S503" s="0" t="n">
        <v>2.12066256061498</v>
      </c>
      <c r="T503" s="0" t="n">
        <v>1.4294426502814</v>
      </c>
      <c r="U503" s="0" t="n">
        <v>1.60479064923713</v>
      </c>
      <c r="V503" s="0" t="n">
        <v>0.984565220059712</v>
      </c>
      <c r="W503" s="0" t="n">
        <v>0</v>
      </c>
      <c r="X503" s="0" t="n">
        <v>0</v>
      </c>
      <c r="Y503" s="0" t="n">
        <v>1.1483162531196</v>
      </c>
      <c r="Z503" s="0" t="n">
        <v>2.60148826244332</v>
      </c>
    </row>
    <row r="504" customFormat="false" ht="12.75" hidden="false" customHeight="false" outlineLevel="0" collapsed="false">
      <c r="A504" s="0" t="n">
        <v>84044</v>
      </c>
      <c r="B504" s="0" t="s">
        <v>127</v>
      </c>
      <c r="C504" s="0" t="n">
        <v>840</v>
      </c>
      <c r="D504" s="0" t="s">
        <v>91</v>
      </c>
      <c r="E504" s="0" t="n">
        <v>0</v>
      </c>
      <c r="F504" s="0" t="s">
        <v>5</v>
      </c>
      <c r="G504" s="0" t="n">
        <v>44</v>
      </c>
      <c r="H504" s="0" t="s">
        <v>171</v>
      </c>
      <c r="I504" s="0" t="n">
        <v>1.226617644223</v>
      </c>
      <c r="J504" s="0" t="n">
        <v>0.928766467030724</v>
      </c>
      <c r="K504" s="0" t="n">
        <v>0.660200101170617</v>
      </c>
      <c r="L504" s="0" t="n">
        <v>1.54508607978049</v>
      </c>
      <c r="M504" s="0" t="n">
        <v>1.37986005849732</v>
      </c>
      <c r="N504" s="0" t="s">
        <v>172</v>
      </c>
      <c r="O504" s="0" t="s">
        <v>172</v>
      </c>
      <c r="P504" s="0" t="s">
        <v>172</v>
      </c>
      <c r="Q504" s="0" t="s">
        <v>172</v>
      </c>
      <c r="R504" s="0" t="n">
        <v>0.682646580832619</v>
      </c>
      <c r="S504" s="0" t="n">
        <v>1.72597645786407</v>
      </c>
      <c r="T504" s="0" t="n">
        <v>0.911980094259028</v>
      </c>
      <c r="U504" s="0" t="n">
        <v>1.13107003140536</v>
      </c>
      <c r="V504" s="0" t="n">
        <v>0.665224511023519</v>
      </c>
      <c r="W504" s="0" t="s">
        <v>172</v>
      </c>
      <c r="X504" s="0" t="s">
        <v>172</v>
      </c>
      <c r="Y504" s="0" t="n">
        <v>0.724012550460705</v>
      </c>
      <c r="Z504" s="0" t="s">
        <v>172</v>
      </c>
    </row>
    <row r="505" customFormat="false" ht="12.75" hidden="false" customHeight="false" outlineLevel="0" collapsed="false">
      <c r="A505" s="0" t="n">
        <v>84045</v>
      </c>
      <c r="B505" s="0" t="s">
        <v>127</v>
      </c>
      <c r="C505" s="0" t="n">
        <v>840</v>
      </c>
      <c r="D505" s="0" t="s">
        <v>91</v>
      </c>
      <c r="E505" s="0" t="n">
        <v>0</v>
      </c>
      <c r="F505" s="0" t="s">
        <v>5</v>
      </c>
      <c r="G505" s="0" t="n">
        <v>45</v>
      </c>
      <c r="H505" s="0" t="s">
        <v>173</v>
      </c>
      <c r="I505" s="0" t="n">
        <v>1.5318214650946</v>
      </c>
      <c r="J505" s="0" t="n">
        <v>1.47000927556555</v>
      </c>
      <c r="K505" s="0" t="n">
        <v>1.12467018617071</v>
      </c>
      <c r="L505" s="0" t="n">
        <v>2.06435561134144</v>
      </c>
      <c r="M505" s="0" t="n">
        <v>2.6526484026955</v>
      </c>
      <c r="N505" s="0" t="s">
        <v>172</v>
      </c>
      <c r="O505" s="0" t="s">
        <v>172</v>
      </c>
      <c r="P505" s="0" t="s">
        <v>172</v>
      </c>
      <c r="Q505" s="0" t="s">
        <v>172</v>
      </c>
      <c r="R505" s="0" t="n">
        <v>1.5445750549947</v>
      </c>
      <c r="S505" s="0" t="n">
        <v>2.55538028628102</v>
      </c>
      <c r="T505" s="0" t="n">
        <v>2.06132221146566</v>
      </c>
      <c r="U505" s="0" t="n">
        <v>2.160076785983</v>
      </c>
      <c r="V505" s="0" t="n">
        <v>1.36551949215035</v>
      </c>
      <c r="W505" s="0" t="s">
        <v>172</v>
      </c>
      <c r="X505" s="0" t="s">
        <v>172</v>
      </c>
      <c r="Y505" s="0" t="n">
        <v>1.66890203669717</v>
      </c>
      <c r="Z505" s="0" t="s">
        <v>172</v>
      </c>
    </row>
    <row r="506" customFormat="false" ht="12.75" hidden="false" customHeight="false" outlineLevel="0" collapsed="false">
      <c r="A506" s="0" t="n">
        <v>84046</v>
      </c>
      <c r="B506" s="0" t="s">
        <v>127</v>
      </c>
      <c r="C506" s="0" t="n">
        <v>840</v>
      </c>
      <c r="D506" s="0" t="s">
        <v>91</v>
      </c>
      <c r="E506" s="0" t="n">
        <v>0</v>
      </c>
      <c r="F506" s="0" t="s">
        <v>5</v>
      </c>
      <c r="G506" s="0" t="n">
        <v>46</v>
      </c>
      <c r="H506" s="0" t="s">
        <v>174</v>
      </c>
      <c r="I506" s="0" t="n">
        <v>0.59710094146677</v>
      </c>
      <c r="J506" s="0" t="n">
        <v>0.502842169533063</v>
      </c>
      <c r="K506" s="0" t="n">
        <v>0.348250176404107</v>
      </c>
      <c r="L506" s="0" t="n">
        <v>0.804590313027627</v>
      </c>
      <c r="M506" s="0" t="n">
        <v>0.851900046208893</v>
      </c>
      <c r="N506" s="0" t="n">
        <v>0.0835421888053467</v>
      </c>
      <c r="O506" s="0" t="n">
        <v>0.376173870832175</v>
      </c>
      <c r="P506" s="0" t="n">
        <v>0.402945219720667</v>
      </c>
      <c r="Q506" s="0" t="n">
        <v>0.30279108296056</v>
      </c>
      <c r="R506" s="0" t="n">
        <v>0.421843982687436</v>
      </c>
      <c r="S506" s="0" t="n">
        <v>0.988605761959709</v>
      </c>
      <c r="T506" s="0" t="n">
        <v>0.657929595749077</v>
      </c>
      <c r="U506" s="0" t="n">
        <v>0.682879520938857</v>
      </c>
      <c r="V506" s="0" t="n">
        <v>0.368048941425002</v>
      </c>
      <c r="W506" s="0" t="n">
        <v>0</v>
      </c>
      <c r="X506" s="0" t="n">
        <v>0</v>
      </c>
      <c r="Y506" s="0" t="n">
        <v>0.48521555342867</v>
      </c>
      <c r="Z506" s="0" t="n">
        <v>1.18153041877053</v>
      </c>
    </row>
    <row r="507" customFormat="false" ht="12.75" hidden="false" customHeight="false" outlineLevel="0" collapsed="false">
      <c r="A507" s="0" t="n">
        <v>84048</v>
      </c>
      <c r="B507" s="0" t="s">
        <v>127</v>
      </c>
      <c r="C507" s="0" t="n">
        <v>840</v>
      </c>
      <c r="D507" s="0" t="s">
        <v>91</v>
      </c>
      <c r="E507" s="0" t="n">
        <v>0</v>
      </c>
      <c r="F507" s="0" t="s">
        <v>5</v>
      </c>
      <c r="G507" s="0" t="n">
        <v>48</v>
      </c>
      <c r="H507" s="0" t="s">
        <v>175</v>
      </c>
      <c r="I507" s="0" t="n">
        <v>0.529587415537927</v>
      </c>
      <c r="J507" s="0" t="n">
        <v>0.389676108725098</v>
      </c>
      <c r="K507" s="0" t="n">
        <v>0.256529073779359</v>
      </c>
      <c r="L507" s="0" t="n">
        <v>0.687960835117331</v>
      </c>
      <c r="M507" s="0" t="n">
        <v>0.580416088929444</v>
      </c>
      <c r="N507" s="0" t="s">
        <v>172</v>
      </c>
      <c r="O507" s="0" t="s">
        <v>172</v>
      </c>
      <c r="P507" s="0" t="s">
        <v>172</v>
      </c>
      <c r="Q507" s="0" t="s">
        <v>172</v>
      </c>
      <c r="R507" s="0" t="n">
        <v>0.265178564628163</v>
      </c>
      <c r="S507" s="0" t="n">
        <v>0.799533328068932</v>
      </c>
      <c r="T507" s="0" t="n">
        <v>0.407187466531143</v>
      </c>
      <c r="U507" s="0" t="n">
        <v>0.474439180328888</v>
      </c>
      <c r="V507" s="0" t="n">
        <v>0.243132574326045</v>
      </c>
      <c r="W507" s="0" t="s">
        <v>172</v>
      </c>
      <c r="X507" s="0" t="s">
        <v>172</v>
      </c>
      <c r="Y507" s="0" t="n">
        <v>0.295158636087304</v>
      </c>
      <c r="Z507" s="0" t="s">
        <v>172</v>
      </c>
    </row>
    <row r="508" customFormat="false" ht="12.75" hidden="false" customHeight="false" outlineLevel="0" collapsed="false">
      <c r="A508" s="0" t="n">
        <v>84049</v>
      </c>
      <c r="B508" s="0" t="s">
        <v>127</v>
      </c>
      <c r="C508" s="0" t="n">
        <v>840</v>
      </c>
      <c r="D508" s="0" t="s">
        <v>91</v>
      </c>
      <c r="E508" s="0" t="n">
        <v>0</v>
      </c>
      <c r="F508" s="0" t="s">
        <v>5</v>
      </c>
      <c r="G508" s="0" t="n">
        <v>49</v>
      </c>
      <c r="H508" s="0" t="s">
        <v>176</v>
      </c>
      <c r="I508" s="0" t="n">
        <v>0.668606186154877</v>
      </c>
      <c r="J508" s="0" t="n">
        <v>0.630215460367516</v>
      </c>
      <c r="K508" s="0" t="n">
        <v>0.453773597657347</v>
      </c>
      <c r="L508" s="0" t="n">
        <v>0.930217752323108</v>
      </c>
      <c r="M508" s="0" t="n">
        <v>1.1746509270437</v>
      </c>
      <c r="N508" s="0" t="s">
        <v>172</v>
      </c>
      <c r="O508" s="0" t="s">
        <v>172</v>
      </c>
      <c r="P508" s="0" t="s">
        <v>172</v>
      </c>
      <c r="Q508" s="0" t="s">
        <v>172</v>
      </c>
      <c r="R508" s="0" t="n">
        <v>0.614290054044515</v>
      </c>
      <c r="S508" s="0" t="n">
        <v>1.19744434648194</v>
      </c>
      <c r="T508" s="0" t="n">
        <v>0.967858781553878</v>
      </c>
      <c r="U508" s="0" t="n">
        <v>0.928680196776643</v>
      </c>
      <c r="V508" s="0" t="n">
        <v>0.51844990054365</v>
      </c>
      <c r="W508" s="0" t="s">
        <v>172</v>
      </c>
      <c r="X508" s="0" t="s">
        <v>172</v>
      </c>
      <c r="Y508" s="0" t="n">
        <v>0.721745519389225</v>
      </c>
      <c r="Z508" s="0" t="s">
        <v>172</v>
      </c>
    </row>
    <row r="509" customFormat="false" ht="12.75" hidden="false" customHeight="false" outlineLevel="0" collapsed="false">
      <c r="A509" s="0" t="n">
        <v>84050</v>
      </c>
      <c r="B509" s="0" t="s">
        <v>127</v>
      </c>
      <c r="C509" s="0" t="n">
        <v>840</v>
      </c>
      <c r="D509" s="0" t="s">
        <v>91</v>
      </c>
      <c r="E509" s="0" t="n">
        <v>0</v>
      </c>
      <c r="F509" s="0" t="s">
        <v>5</v>
      </c>
      <c r="G509" s="0" t="n">
        <v>50</v>
      </c>
      <c r="H509" s="0" t="s">
        <v>177</v>
      </c>
      <c r="I509" s="0" t="n">
        <v>100</v>
      </c>
      <c r="J509" s="0" t="n">
        <v>85.8353377752349</v>
      </c>
      <c r="K509" s="0" t="n">
        <v>64.4024035651644</v>
      </c>
      <c r="L509" s="0" t="n">
        <v>130.404124845882</v>
      </c>
      <c r="M509" s="0" t="n">
        <v>143.879170752095</v>
      </c>
      <c r="N509" s="0" t="n">
        <v>11.679776389133</v>
      </c>
      <c r="O509" s="0" t="n">
        <v>60.0170114793434</v>
      </c>
      <c r="P509" s="0" t="n">
        <v>72.4172177771516</v>
      </c>
      <c r="Q509" s="0" t="n">
        <v>55.220607316621</v>
      </c>
      <c r="R509" s="0" t="n">
        <v>76.3534097421863</v>
      </c>
      <c r="S509" s="0" t="n">
        <v>151.9228403356</v>
      </c>
      <c r="T509" s="0" t="n">
        <v>105.217080727237</v>
      </c>
      <c r="U509" s="0" t="n">
        <v>115.943263500982</v>
      </c>
      <c r="V509" s="0" t="n">
        <v>71.1843524659756</v>
      </c>
      <c r="W509" s="0" t="n">
        <v>0</v>
      </c>
      <c r="X509" s="0" t="n">
        <v>0</v>
      </c>
      <c r="Y509" s="0" t="n">
        <v>83.0484269590217</v>
      </c>
      <c r="Z509" s="0" t="n">
        <v>186.335704669022</v>
      </c>
    </row>
    <row r="510" customFormat="false" ht="12.75" hidden="false" customHeight="false" outlineLevel="0" collapsed="false">
      <c r="A510" s="0" t="n">
        <v>84051</v>
      </c>
      <c r="B510" s="0" t="s">
        <v>127</v>
      </c>
      <c r="C510" s="0" t="n">
        <v>840</v>
      </c>
      <c r="D510" s="0" t="s">
        <v>91</v>
      </c>
      <c r="E510" s="0" t="n">
        <v>0</v>
      </c>
      <c r="F510" s="0" t="s">
        <v>5</v>
      </c>
      <c r="G510" s="0" t="n">
        <v>51</v>
      </c>
      <c r="H510" s="0" t="s">
        <v>178</v>
      </c>
      <c r="I510" s="0" t="s">
        <v>172</v>
      </c>
      <c r="J510" s="0" t="n">
        <v>67.7399062574063</v>
      </c>
      <c r="K510" s="0" t="n">
        <v>48.9034451313877</v>
      </c>
      <c r="L510" s="0" t="n">
        <v>112.610167735388</v>
      </c>
      <c r="M510" s="0" t="n">
        <v>101.304214184709</v>
      </c>
      <c r="N510" s="0" t="n">
        <v>0.295706335919513</v>
      </c>
      <c r="O510" s="0" t="n">
        <v>24.1299513671583</v>
      </c>
      <c r="P510" s="0" t="n">
        <v>42.1856980131897</v>
      </c>
      <c r="Q510" s="0" t="n">
        <v>26.4804276119692</v>
      </c>
      <c r="R510" s="0" t="n">
        <v>49.8765822226008</v>
      </c>
      <c r="S510" s="0" t="n">
        <v>124.381973692329</v>
      </c>
      <c r="T510" s="0" t="n">
        <v>67.4145689572785</v>
      </c>
      <c r="U510" s="0" t="n">
        <v>82.4469945150275</v>
      </c>
      <c r="V510" s="0" t="n">
        <v>49.0000328356991</v>
      </c>
      <c r="W510" s="0" t="n">
        <v>0</v>
      </c>
      <c r="X510" s="0" t="n">
        <v>0</v>
      </c>
      <c r="Y510" s="0" t="n">
        <v>52.6455787150682</v>
      </c>
      <c r="Z510" s="0" t="n">
        <v>50.770208097257</v>
      </c>
    </row>
    <row r="511" customFormat="false" ht="12.75" hidden="false" customHeight="false" outlineLevel="0" collapsed="false">
      <c r="A511" s="0" t="n">
        <v>84052</v>
      </c>
      <c r="B511" s="0" t="s">
        <v>127</v>
      </c>
      <c r="C511" s="0" t="n">
        <v>840</v>
      </c>
      <c r="D511" s="0" t="s">
        <v>91</v>
      </c>
      <c r="E511" s="0" t="n">
        <v>0</v>
      </c>
      <c r="F511" s="0" t="s">
        <v>5</v>
      </c>
      <c r="G511" s="0" t="n">
        <v>52</v>
      </c>
      <c r="H511" s="0" t="s">
        <v>179</v>
      </c>
      <c r="I511" s="0" t="s">
        <v>172</v>
      </c>
      <c r="J511" s="0" t="n">
        <v>107.279444770284</v>
      </c>
      <c r="K511" s="0" t="n">
        <v>83.2550410197968</v>
      </c>
      <c r="L511" s="0" t="n">
        <v>150.211373160569</v>
      </c>
      <c r="M511" s="0" t="n">
        <v>198.318484269402</v>
      </c>
      <c r="N511" s="0" t="n">
        <v>65.0755489261571</v>
      </c>
      <c r="O511" s="0" t="n">
        <v>123.657981820877</v>
      </c>
      <c r="P511" s="0" t="n">
        <v>115.946980827464</v>
      </c>
      <c r="Q511" s="0" t="n">
        <v>101.552662940911</v>
      </c>
      <c r="R511" s="0" t="n">
        <v>111.875436014117</v>
      </c>
      <c r="S511" s="0" t="n">
        <v>183.746299044898</v>
      </c>
      <c r="T511" s="0" t="n">
        <v>156.554675887477</v>
      </c>
      <c r="U511" s="0" t="n">
        <v>158.49825801596</v>
      </c>
      <c r="V511" s="0" t="n">
        <v>99.9692969222612</v>
      </c>
      <c r="W511" s="0" t="n">
        <v>299.573227355399</v>
      </c>
      <c r="X511" s="0" t="n">
        <v>299.573227355399</v>
      </c>
      <c r="Y511" s="0" t="n">
        <v>124.613416836432</v>
      </c>
      <c r="Z511" s="0" t="n">
        <v>477.093410690405</v>
      </c>
    </row>
    <row r="512" customFormat="false" ht="12.75" hidden="false" customHeight="false" outlineLevel="0" collapsed="false">
      <c r="A512" s="0" t="n">
        <v>1084000</v>
      </c>
      <c r="B512" s="0" t="s">
        <v>127</v>
      </c>
      <c r="C512" s="0" t="n">
        <v>840</v>
      </c>
      <c r="D512" s="0" t="s">
        <v>91</v>
      </c>
      <c r="E512" s="0" t="n">
        <v>1</v>
      </c>
      <c r="F512" s="0" t="s">
        <v>82</v>
      </c>
      <c r="G512" s="0" t="n">
        <v>0</v>
      </c>
      <c r="H512" s="0" t="s">
        <v>128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084001</v>
      </c>
      <c r="B513" s="0" t="s">
        <v>127</v>
      </c>
      <c r="C513" s="0" t="n">
        <v>840</v>
      </c>
      <c r="D513" s="0" t="s">
        <v>91</v>
      </c>
      <c r="E513" s="0" t="n">
        <v>1</v>
      </c>
      <c r="F513" s="0" t="s">
        <v>82</v>
      </c>
      <c r="G513" s="0" t="n">
        <v>1</v>
      </c>
      <c r="H513" s="0" t="s">
        <v>129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084002</v>
      </c>
      <c r="B514" s="0" t="s">
        <v>127</v>
      </c>
      <c r="C514" s="0" t="n">
        <v>840</v>
      </c>
      <c r="D514" s="0" t="s">
        <v>91</v>
      </c>
      <c r="E514" s="0" t="n">
        <v>1</v>
      </c>
      <c r="F514" s="0" t="s">
        <v>82</v>
      </c>
      <c r="G514" s="0" t="n">
        <v>2</v>
      </c>
      <c r="H514" s="0" t="s">
        <v>13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084003</v>
      </c>
      <c r="B515" s="0" t="s">
        <v>127</v>
      </c>
      <c r="C515" s="0" t="n">
        <v>840</v>
      </c>
      <c r="D515" s="0" t="s">
        <v>91</v>
      </c>
      <c r="E515" s="0" t="n">
        <v>1</v>
      </c>
      <c r="F515" s="0" t="s">
        <v>82</v>
      </c>
      <c r="G515" s="0" t="n">
        <v>3</v>
      </c>
      <c r="H515" s="0" t="s">
        <v>131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084004</v>
      </c>
      <c r="B516" s="0" t="s">
        <v>127</v>
      </c>
      <c r="C516" s="0" t="n">
        <v>840</v>
      </c>
      <c r="D516" s="0" t="s">
        <v>91</v>
      </c>
      <c r="E516" s="0" t="n">
        <v>1</v>
      </c>
      <c r="F516" s="0" t="s">
        <v>82</v>
      </c>
      <c r="G516" s="0" t="n">
        <v>4</v>
      </c>
      <c r="H516" s="0" t="s">
        <v>132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084005</v>
      </c>
      <c r="B517" s="0" t="s">
        <v>127</v>
      </c>
      <c r="C517" s="0" t="n">
        <v>840</v>
      </c>
      <c r="D517" s="0" t="s">
        <v>91</v>
      </c>
      <c r="E517" s="0" t="n">
        <v>1</v>
      </c>
      <c r="F517" s="0" t="s">
        <v>82</v>
      </c>
      <c r="G517" s="0" t="n">
        <v>5</v>
      </c>
      <c r="H517" s="0" t="s">
        <v>133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084006</v>
      </c>
      <c r="B518" s="0" t="s">
        <v>127</v>
      </c>
      <c r="C518" s="0" t="n">
        <v>840</v>
      </c>
      <c r="D518" s="0" t="s">
        <v>91</v>
      </c>
      <c r="E518" s="0" t="n">
        <v>1</v>
      </c>
      <c r="F518" s="0" t="s">
        <v>82</v>
      </c>
      <c r="G518" s="0" t="n">
        <v>6</v>
      </c>
      <c r="H518" s="0" t="s">
        <v>134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084007</v>
      </c>
      <c r="B519" s="0" t="s">
        <v>127</v>
      </c>
      <c r="C519" s="0" t="n">
        <v>840</v>
      </c>
      <c r="D519" s="0" t="s">
        <v>91</v>
      </c>
      <c r="E519" s="0" t="n">
        <v>1</v>
      </c>
      <c r="F519" s="0" t="s">
        <v>82</v>
      </c>
      <c r="G519" s="0" t="n">
        <v>7</v>
      </c>
      <c r="H519" s="0" t="s">
        <v>135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</row>
    <row r="520" customFormat="false" ht="12.75" hidden="false" customHeight="false" outlineLevel="0" collapsed="false">
      <c r="A520" s="0" t="n">
        <v>1084008</v>
      </c>
      <c r="B520" s="0" t="s">
        <v>127</v>
      </c>
      <c r="C520" s="0" t="n">
        <v>840</v>
      </c>
      <c r="D520" s="0" t="s">
        <v>91</v>
      </c>
      <c r="E520" s="0" t="n">
        <v>1</v>
      </c>
      <c r="F520" s="0" t="s">
        <v>82</v>
      </c>
      <c r="G520" s="0" t="n">
        <v>8</v>
      </c>
      <c r="H520" s="0" t="s">
        <v>136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</row>
    <row r="521" customFormat="false" ht="12.75" hidden="false" customHeight="false" outlineLevel="0" collapsed="false">
      <c r="A521" s="0" t="n">
        <v>1084009</v>
      </c>
      <c r="B521" s="0" t="s">
        <v>127</v>
      </c>
      <c r="C521" s="0" t="n">
        <v>840</v>
      </c>
      <c r="D521" s="0" t="s">
        <v>91</v>
      </c>
      <c r="E521" s="0" t="n">
        <v>1</v>
      </c>
      <c r="F521" s="0" t="s">
        <v>82</v>
      </c>
      <c r="G521" s="0" t="n">
        <v>9</v>
      </c>
      <c r="H521" s="0" t="s">
        <v>137</v>
      </c>
      <c r="I521" s="0" t="n">
        <v>3</v>
      </c>
      <c r="J521" s="0" t="n">
        <v>0</v>
      </c>
      <c r="K521" s="0" t="n">
        <v>0</v>
      </c>
      <c r="L521" s="0" t="n">
        <v>3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1</v>
      </c>
      <c r="T521" s="0" t="n">
        <v>0</v>
      </c>
      <c r="U521" s="0" t="n">
        <v>2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</row>
    <row r="522" customFormat="false" ht="12.75" hidden="false" customHeight="false" outlineLevel="0" collapsed="false">
      <c r="A522" s="0" t="n">
        <v>1084010</v>
      </c>
      <c r="B522" s="0" t="s">
        <v>127</v>
      </c>
      <c r="C522" s="0" t="n">
        <v>840</v>
      </c>
      <c r="D522" s="0" t="s">
        <v>91</v>
      </c>
      <c r="E522" s="0" t="n">
        <v>1</v>
      </c>
      <c r="F522" s="0" t="s">
        <v>82</v>
      </c>
      <c r="G522" s="0" t="n">
        <v>10</v>
      </c>
      <c r="H522" s="0" t="s">
        <v>138</v>
      </c>
      <c r="I522" s="0" t="n">
        <v>17</v>
      </c>
      <c r="J522" s="0" t="n">
        <v>1</v>
      </c>
      <c r="K522" s="0" t="n">
        <v>3</v>
      </c>
      <c r="L522" s="0" t="n">
        <v>13</v>
      </c>
      <c r="M522" s="0" t="n">
        <v>3</v>
      </c>
      <c r="N522" s="0" t="n">
        <v>0</v>
      </c>
      <c r="O522" s="0" t="n">
        <v>0</v>
      </c>
      <c r="P522" s="0" t="n">
        <v>2</v>
      </c>
      <c r="Q522" s="0" t="n">
        <v>1</v>
      </c>
      <c r="R522" s="0" t="n">
        <v>0</v>
      </c>
      <c r="S522" s="0" t="n">
        <v>7</v>
      </c>
      <c r="T522" s="0" t="n">
        <v>1</v>
      </c>
      <c r="U522" s="0" t="n">
        <v>2</v>
      </c>
      <c r="V522" s="0" t="n">
        <v>1</v>
      </c>
      <c r="W522" s="0" t="n">
        <v>0</v>
      </c>
      <c r="X522" s="0" t="n">
        <v>0</v>
      </c>
      <c r="Y522" s="0" t="n">
        <v>0</v>
      </c>
      <c r="Z522" s="0" t="n">
        <v>0</v>
      </c>
    </row>
    <row r="523" customFormat="false" ht="12.75" hidden="false" customHeight="false" outlineLevel="0" collapsed="false">
      <c r="A523" s="0" t="n">
        <v>1084011</v>
      </c>
      <c r="B523" s="0" t="s">
        <v>127</v>
      </c>
      <c r="C523" s="0" t="n">
        <v>840</v>
      </c>
      <c r="D523" s="0" t="s">
        <v>91</v>
      </c>
      <c r="E523" s="0" t="n">
        <v>1</v>
      </c>
      <c r="F523" s="0" t="s">
        <v>82</v>
      </c>
      <c r="G523" s="0" t="n">
        <v>11</v>
      </c>
      <c r="H523" s="0" t="s">
        <v>139</v>
      </c>
      <c r="I523" s="0" t="n">
        <v>30</v>
      </c>
      <c r="J523" s="0" t="n">
        <v>10</v>
      </c>
      <c r="K523" s="0" t="n">
        <v>3</v>
      </c>
      <c r="L523" s="0" t="n">
        <v>17</v>
      </c>
      <c r="M523" s="0" t="n">
        <v>3</v>
      </c>
      <c r="N523" s="0" t="n">
        <v>0</v>
      </c>
      <c r="O523" s="0" t="n">
        <v>2</v>
      </c>
      <c r="P523" s="0" t="n">
        <v>0</v>
      </c>
      <c r="Q523" s="0" t="n">
        <v>0</v>
      </c>
      <c r="R523" s="0" t="n">
        <v>2</v>
      </c>
      <c r="S523" s="0" t="n">
        <v>10</v>
      </c>
      <c r="T523" s="0" t="n">
        <v>2</v>
      </c>
      <c r="U523" s="0" t="n">
        <v>4</v>
      </c>
      <c r="V523" s="0" t="n">
        <v>1</v>
      </c>
      <c r="W523" s="0" t="n">
        <v>0</v>
      </c>
      <c r="X523" s="0" t="n">
        <v>0</v>
      </c>
      <c r="Y523" s="0" t="n">
        <v>5</v>
      </c>
      <c r="Z523" s="0" t="n">
        <v>1</v>
      </c>
    </row>
    <row r="524" customFormat="false" ht="12.75" hidden="false" customHeight="false" outlineLevel="0" collapsed="false">
      <c r="A524" s="0" t="n">
        <v>1084012</v>
      </c>
      <c r="B524" s="0" t="s">
        <v>127</v>
      </c>
      <c r="C524" s="0" t="n">
        <v>840</v>
      </c>
      <c r="D524" s="0" t="s">
        <v>91</v>
      </c>
      <c r="E524" s="0" t="n">
        <v>1</v>
      </c>
      <c r="F524" s="0" t="s">
        <v>82</v>
      </c>
      <c r="G524" s="0" t="n">
        <v>12</v>
      </c>
      <c r="H524" s="0" t="s">
        <v>140</v>
      </c>
      <c r="I524" s="0" t="n">
        <v>25</v>
      </c>
      <c r="J524" s="0" t="n">
        <v>4</v>
      </c>
      <c r="K524" s="0" t="n">
        <v>5</v>
      </c>
      <c r="L524" s="0" t="n">
        <v>16</v>
      </c>
      <c r="M524" s="0" t="n">
        <v>0</v>
      </c>
      <c r="N524" s="0" t="n">
        <v>0</v>
      </c>
      <c r="O524" s="0" t="n">
        <v>1</v>
      </c>
      <c r="P524" s="0" t="n">
        <v>1</v>
      </c>
      <c r="Q524" s="0" t="n">
        <v>1</v>
      </c>
      <c r="R524" s="0" t="n">
        <v>2</v>
      </c>
      <c r="S524" s="0" t="n">
        <v>14</v>
      </c>
      <c r="T524" s="0" t="n">
        <v>1</v>
      </c>
      <c r="U524" s="0" t="n">
        <v>1</v>
      </c>
      <c r="V524" s="0" t="n">
        <v>3</v>
      </c>
      <c r="W524" s="0" t="n">
        <v>0</v>
      </c>
      <c r="X524" s="0" t="n">
        <v>0</v>
      </c>
      <c r="Y524" s="0" t="n">
        <v>1</v>
      </c>
      <c r="Z524" s="0" t="n">
        <v>0</v>
      </c>
    </row>
    <row r="525" customFormat="false" ht="12.75" hidden="false" customHeight="false" outlineLevel="0" collapsed="false">
      <c r="A525" s="0" t="n">
        <v>1084013</v>
      </c>
      <c r="B525" s="0" t="s">
        <v>127</v>
      </c>
      <c r="C525" s="0" t="n">
        <v>840</v>
      </c>
      <c r="D525" s="0" t="s">
        <v>91</v>
      </c>
      <c r="E525" s="0" t="n">
        <v>1</v>
      </c>
      <c r="F525" s="0" t="s">
        <v>82</v>
      </c>
      <c r="G525" s="0" t="n">
        <v>13</v>
      </c>
      <c r="H525" s="0" t="s">
        <v>141</v>
      </c>
      <c r="I525" s="0" t="n">
        <v>44</v>
      </c>
      <c r="J525" s="0" t="n">
        <v>14</v>
      </c>
      <c r="K525" s="0" t="n">
        <v>6</v>
      </c>
      <c r="L525" s="0" t="n">
        <v>24</v>
      </c>
      <c r="M525" s="0" t="n">
        <v>7</v>
      </c>
      <c r="N525" s="0" t="n">
        <v>1</v>
      </c>
      <c r="O525" s="0" t="n">
        <v>1</v>
      </c>
      <c r="P525" s="0" t="n">
        <v>0</v>
      </c>
      <c r="Q525" s="0" t="n">
        <v>1</v>
      </c>
      <c r="R525" s="0" t="n">
        <v>6</v>
      </c>
      <c r="S525" s="0" t="n">
        <v>12</v>
      </c>
      <c r="T525" s="0" t="n">
        <v>5</v>
      </c>
      <c r="U525" s="0" t="n">
        <v>4</v>
      </c>
      <c r="V525" s="0" t="n">
        <v>4</v>
      </c>
      <c r="W525" s="0" t="n">
        <v>0</v>
      </c>
      <c r="X525" s="0" t="n">
        <v>0</v>
      </c>
      <c r="Y525" s="0" t="n">
        <v>2</v>
      </c>
      <c r="Z525" s="0" t="n">
        <v>1</v>
      </c>
    </row>
    <row r="526" customFormat="false" ht="12.75" hidden="false" customHeight="false" outlineLevel="0" collapsed="false">
      <c r="A526" s="0" t="n">
        <v>1084014</v>
      </c>
      <c r="B526" s="0" t="s">
        <v>127</v>
      </c>
      <c r="C526" s="0" t="n">
        <v>840</v>
      </c>
      <c r="D526" s="0" t="s">
        <v>91</v>
      </c>
      <c r="E526" s="0" t="n">
        <v>1</v>
      </c>
      <c r="F526" s="0" t="s">
        <v>82</v>
      </c>
      <c r="G526" s="0" t="n">
        <v>14</v>
      </c>
      <c r="H526" s="0" t="s">
        <v>142</v>
      </c>
      <c r="I526" s="0" t="n">
        <v>32</v>
      </c>
      <c r="J526" s="0" t="n">
        <v>4</v>
      </c>
      <c r="K526" s="0" t="n">
        <v>2</v>
      </c>
      <c r="L526" s="0" t="n">
        <v>26</v>
      </c>
      <c r="M526" s="0" t="n">
        <v>5</v>
      </c>
      <c r="N526" s="0" t="n">
        <v>0</v>
      </c>
      <c r="O526" s="0" t="n">
        <v>0</v>
      </c>
      <c r="P526" s="0" t="n">
        <v>2</v>
      </c>
      <c r="Q526" s="0" t="n">
        <v>0</v>
      </c>
      <c r="R526" s="0" t="n">
        <v>1</v>
      </c>
      <c r="S526" s="0" t="n">
        <v>16</v>
      </c>
      <c r="T526" s="0" t="n">
        <v>1</v>
      </c>
      <c r="U526" s="0" t="n">
        <v>5</v>
      </c>
      <c r="V526" s="0" t="n">
        <v>0</v>
      </c>
      <c r="W526" s="0" t="n">
        <v>0</v>
      </c>
      <c r="X526" s="0" t="n">
        <v>0</v>
      </c>
      <c r="Y526" s="0" t="n">
        <v>1</v>
      </c>
      <c r="Z526" s="0" t="n">
        <v>1</v>
      </c>
    </row>
    <row r="527" customFormat="false" ht="12.75" hidden="false" customHeight="false" outlineLevel="0" collapsed="false">
      <c r="A527" s="0" t="n">
        <v>1084015</v>
      </c>
      <c r="B527" s="0" t="s">
        <v>127</v>
      </c>
      <c r="C527" s="0" t="n">
        <v>840</v>
      </c>
      <c r="D527" s="0" t="s">
        <v>91</v>
      </c>
      <c r="E527" s="0" t="n">
        <v>1</v>
      </c>
      <c r="F527" s="0" t="s">
        <v>82</v>
      </c>
      <c r="G527" s="0" t="n">
        <v>15</v>
      </c>
      <c r="H527" s="0" t="s">
        <v>143</v>
      </c>
      <c r="I527" s="0" t="n">
        <v>22</v>
      </c>
      <c r="J527" s="0" t="n">
        <v>5</v>
      </c>
      <c r="K527" s="0" t="n">
        <v>4</v>
      </c>
      <c r="L527" s="0" t="n">
        <v>13</v>
      </c>
      <c r="M527" s="0" t="n">
        <v>2</v>
      </c>
      <c r="N527" s="0" t="n">
        <v>0</v>
      </c>
      <c r="O527" s="0" t="n">
        <v>0</v>
      </c>
      <c r="P527" s="0" t="n">
        <v>1</v>
      </c>
      <c r="Q527" s="0" t="n">
        <v>1</v>
      </c>
      <c r="R527" s="0" t="n">
        <v>0</v>
      </c>
      <c r="S527" s="0" t="n">
        <v>7</v>
      </c>
      <c r="T527" s="0" t="n">
        <v>3</v>
      </c>
      <c r="U527" s="0" t="n">
        <v>3</v>
      </c>
      <c r="V527" s="0" t="n">
        <v>3</v>
      </c>
      <c r="W527" s="0" t="n">
        <v>0</v>
      </c>
      <c r="X527" s="0" t="n">
        <v>0</v>
      </c>
      <c r="Y527" s="0" t="n">
        <v>2</v>
      </c>
      <c r="Z527" s="0" t="n">
        <v>0</v>
      </c>
    </row>
    <row r="528" customFormat="false" ht="12.75" hidden="false" customHeight="false" outlineLevel="0" collapsed="false">
      <c r="A528" s="0" t="n">
        <v>1084016</v>
      </c>
      <c r="B528" s="0" t="s">
        <v>127</v>
      </c>
      <c r="C528" s="0" t="n">
        <v>840</v>
      </c>
      <c r="D528" s="0" t="s">
        <v>91</v>
      </c>
      <c r="E528" s="0" t="n">
        <v>1</v>
      </c>
      <c r="F528" s="0" t="s">
        <v>82</v>
      </c>
      <c r="G528" s="0" t="n">
        <v>16</v>
      </c>
      <c r="H528" s="0" t="s">
        <v>144</v>
      </c>
      <c r="I528" s="0" t="n">
        <v>12</v>
      </c>
      <c r="J528" s="0" t="n">
        <v>2</v>
      </c>
      <c r="K528" s="0" t="n">
        <v>3</v>
      </c>
      <c r="L528" s="0" t="n">
        <v>7</v>
      </c>
      <c r="M528" s="0" t="n">
        <v>3</v>
      </c>
      <c r="N528" s="0" t="n">
        <v>0</v>
      </c>
      <c r="O528" s="0" t="n">
        <v>1</v>
      </c>
      <c r="P528" s="0" t="n">
        <v>0</v>
      </c>
      <c r="Q528" s="0" t="n">
        <v>0</v>
      </c>
      <c r="R528" s="0" t="n">
        <v>0</v>
      </c>
      <c r="S528" s="0" t="n">
        <v>4</v>
      </c>
      <c r="T528" s="0" t="n">
        <v>2</v>
      </c>
      <c r="U528" s="0" t="n">
        <v>0</v>
      </c>
      <c r="V528" s="0" t="n">
        <v>2</v>
      </c>
      <c r="W528" s="0" t="n">
        <v>0</v>
      </c>
      <c r="X528" s="0" t="n">
        <v>0</v>
      </c>
      <c r="Y528" s="0" t="n">
        <v>0</v>
      </c>
      <c r="Z528" s="0" t="n">
        <v>0</v>
      </c>
    </row>
    <row r="529" customFormat="false" ht="12.75" hidden="false" customHeight="false" outlineLevel="0" collapsed="false">
      <c r="A529" s="0" t="n">
        <v>1084017</v>
      </c>
      <c r="B529" s="0" t="s">
        <v>127</v>
      </c>
      <c r="C529" s="0" t="n">
        <v>840</v>
      </c>
      <c r="D529" s="0" t="s">
        <v>91</v>
      </c>
      <c r="E529" s="0" t="n">
        <v>1</v>
      </c>
      <c r="F529" s="0" t="s">
        <v>82</v>
      </c>
      <c r="G529" s="0" t="n">
        <v>17</v>
      </c>
      <c r="H529" s="0" t="s">
        <v>145</v>
      </c>
      <c r="I529" s="0" t="n">
        <v>7</v>
      </c>
      <c r="J529" s="0" t="n">
        <v>3</v>
      </c>
      <c r="K529" s="0" t="n">
        <v>1</v>
      </c>
      <c r="L529" s="0" t="n">
        <v>3</v>
      </c>
      <c r="M529" s="0" t="n">
        <v>0</v>
      </c>
      <c r="N529" s="0" t="n">
        <v>0</v>
      </c>
      <c r="O529" s="0" t="n">
        <v>0</v>
      </c>
      <c r="P529" s="0" t="n">
        <v>1</v>
      </c>
      <c r="Q529" s="0" t="n">
        <v>1</v>
      </c>
      <c r="R529" s="0" t="n">
        <v>1</v>
      </c>
      <c r="S529" s="0" t="n">
        <v>0</v>
      </c>
      <c r="T529" s="0" t="n">
        <v>0</v>
      </c>
      <c r="U529" s="0" t="n">
        <v>2</v>
      </c>
      <c r="V529" s="0" t="n">
        <v>0</v>
      </c>
      <c r="W529" s="0" t="n">
        <v>0</v>
      </c>
      <c r="X529" s="0" t="n">
        <v>0</v>
      </c>
      <c r="Y529" s="0" t="n">
        <v>2</v>
      </c>
      <c r="Z529" s="0" t="n">
        <v>0</v>
      </c>
    </row>
    <row r="530" customFormat="false" ht="12.75" hidden="false" customHeight="false" outlineLevel="0" collapsed="false">
      <c r="A530" s="0" t="n">
        <v>1084018</v>
      </c>
      <c r="B530" s="0" t="s">
        <v>127</v>
      </c>
      <c r="C530" s="0" t="n">
        <v>840</v>
      </c>
      <c r="D530" s="0" t="s">
        <v>91</v>
      </c>
      <c r="E530" s="0" t="n">
        <v>1</v>
      </c>
      <c r="F530" s="0" t="s">
        <v>82</v>
      </c>
      <c r="G530" s="0" t="n">
        <v>18</v>
      </c>
      <c r="H530" s="0" t="s">
        <v>146</v>
      </c>
      <c r="I530" s="0" t="n">
        <v>3</v>
      </c>
      <c r="J530" s="0" t="n">
        <v>1</v>
      </c>
      <c r="K530" s="0" t="n">
        <v>1</v>
      </c>
      <c r="L530" s="0" t="n">
        <v>1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1</v>
      </c>
      <c r="S530" s="0" t="n">
        <v>1</v>
      </c>
      <c r="T530" s="0" t="n">
        <v>0</v>
      </c>
      <c r="U530" s="0" t="n">
        <v>0</v>
      </c>
      <c r="V530" s="0" t="n">
        <v>1</v>
      </c>
      <c r="W530" s="0" t="n">
        <v>0</v>
      </c>
      <c r="X530" s="0" t="n">
        <v>0</v>
      </c>
      <c r="Y530" s="0" t="n">
        <v>0</v>
      </c>
      <c r="Z530" s="0" t="n">
        <v>0</v>
      </c>
    </row>
    <row r="531" customFormat="false" ht="12.75" hidden="false" customHeight="false" outlineLevel="0" collapsed="false">
      <c r="A531" s="0" t="n">
        <v>1084019</v>
      </c>
      <c r="B531" s="0" t="s">
        <v>127</v>
      </c>
      <c r="C531" s="0" t="n">
        <v>840</v>
      </c>
      <c r="D531" s="0" t="s">
        <v>91</v>
      </c>
      <c r="E531" s="0" t="n">
        <v>1</v>
      </c>
      <c r="F531" s="0" t="s">
        <v>82</v>
      </c>
      <c r="G531" s="0" t="n">
        <v>19</v>
      </c>
      <c r="H531" s="0" t="s">
        <v>147</v>
      </c>
      <c r="I531" s="0" t="n">
        <v>195</v>
      </c>
      <c r="J531" s="0" t="n">
        <v>44</v>
      </c>
      <c r="K531" s="0" t="n">
        <v>28</v>
      </c>
      <c r="L531" s="0" t="n">
        <v>123</v>
      </c>
      <c r="M531" s="0" t="n">
        <v>23</v>
      </c>
      <c r="N531" s="0" t="n">
        <v>1</v>
      </c>
      <c r="O531" s="0" t="n">
        <v>5</v>
      </c>
      <c r="P531" s="0" t="n">
        <v>7</v>
      </c>
      <c r="Q531" s="0" t="n">
        <v>5</v>
      </c>
      <c r="R531" s="0" t="n">
        <v>13</v>
      </c>
      <c r="S531" s="0" t="n">
        <v>72</v>
      </c>
      <c r="T531" s="0" t="n">
        <v>15</v>
      </c>
      <c r="U531" s="0" t="n">
        <v>23</v>
      </c>
      <c r="V531" s="0" t="n">
        <v>15</v>
      </c>
      <c r="W531" s="0" t="n">
        <v>0</v>
      </c>
      <c r="X531" s="0" t="n">
        <v>0</v>
      </c>
      <c r="Y531" s="0" t="n">
        <v>13</v>
      </c>
      <c r="Z531" s="0" t="n">
        <v>3</v>
      </c>
    </row>
    <row r="532" customFormat="false" ht="12.75" hidden="false" customHeight="false" outlineLevel="0" collapsed="false">
      <c r="A532" s="0" t="n">
        <v>1084020</v>
      </c>
      <c r="B532" s="0" t="s">
        <v>127</v>
      </c>
      <c r="C532" s="0" t="n">
        <v>840</v>
      </c>
      <c r="D532" s="0" t="s">
        <v>91</v>
      </c>
      <c r="E532" s="0" t="n">
        <v>1</v>
      </c>
      <c r="F532" s="0" t="s">
        <v>82</v>
      </c>
      <c r="G532" s="0" t="n">
        <v>20</v>
      </c>
      <c r="H532" s="0" t="s">
        <v>148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</row>
    <row r="533" customFormat="false" ht="12.75" hidden="false" customHeight="false" outlineLevel="0" collapsed="false">
      <c r="A533" s="0" t="n">
        <v>1084021</v>
      </c>
      <c r="B533" s="0" t="s">
        <v>127</v>
      </c>
      <c r="C533" s="0" t="n">
        <v>840</v>
      </c>
      <c r="D533" s="0" t="s">
        <v>91</v>
      </c>
      <c r="E533" s="0" t="n">
        <v>1</v>
      </c>
      <c r="F533" s="0" t="s">
        <v>82</v>
      </c>
      <c r="G533" s="0" t="n">
        <v>21</v>
      </c>
      <c r="H533" s="0" t="s">
        <v>149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</row>
    <row r="534" customFormat="false" ht="12.75" hidden="false" customHeight="false" outlineLevel="0" collapsed="false">
      <c r="A534" s="0" t="n">
        <v>1084022</v>
      </c>
      <c r="B534" s="0" t="s">
        <v>127</v>
      </c>
      <c r="C534" s="0" t="n">
        <v>840</v>
      </c>
      <c r="D534" s="0" t="s">
        <v>91</v>
      </c>
      <c r="E534" s="0" t="n">
        <v>1</v>
      </c>
      <c r="F534" s="0" t="s">
        <v>82</v>
      </c>
      <c r="G534" s="0" t="n">
        <v>22</v>
      </c>
      <c r="H534" s="0" t="s">
        <v>15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</row>
    <row r="535" customFormat="false" ht="12.75" hidden="false" customHeight="false" outlineLevel="0" collapsed="false">
      <c r="A535" s="0" t="n">
        <v>1084023</v>
      </c>
      <c r="B535" s="0" t="s">
        <v>127</v>
      </c>
      <c r="C535" s="0" t="n">
        <v>840</v>
      </c>
      <c r="D535" s="0" t="s">
        <v>91</v>
      </c>
      <c r="E535" s="0" t="n">
        <v>1</v>
      </c>
      <c r="F535" s="0" t="s">
        <v>82</v>
      </c>
      <c r="G535" s="0" t="n">
        <v>23</v>
      </c>
      <c r="H535" s="0" t="s">
        <v>151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</row>
    <row r="536" customFormat="false" ht="12.75" hidden="false" customHeight="false" outlineLevel="0" collapsed="false">
      <c r="A536" s="0" t="n">
        <v>1084024</v>
      </c>
      <c r="B536" s="0" t="s">
        <v>127</v>
      </c>
      <c r="C536" s="0" t="n">
        <v>840</v>
      </c>
      <c r="D536" s="0" t="s">
        <v>91</v>
      </c>
      <c r="E536" s="0" t="n">
        <v>1</v>
      </c>
      <c r="F536" s="0" t="s">
        <v>82</v>
      </c>
      <c r="G536" s="0" t="n">
        <v>24</v>
      </c>
      <c r="H536" s="0" t="s">
        <v>152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</row>
    <row r="537" customFormat="false" ht="12.75" hidden="false" customHeight="false" outlineLevel="0" collapsed="false">
      <c r="A537" s="0" t="n">
        <v>1084025</v>
      </c>
      <c r="B537" s="0" t="s">
        <v>127</v>
      </c>
      <c r="C537" s="0" t="n">
        <v>840</v>
      </c>
      <c r="D537" s="0" t="s">
        <v>91</v>
      </c>
      <c r="E537" s="0" t="n">
        <v>1</v>
      </c>
      <c r="F537" s="0" t="s">
        <v>82</v>
      </c>
      <c r="G537" s="0" t="n">
        <v>25</v>
      </c>
      <c r="H537" s="0" t="s">
        <v>153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</row>
    <row r="538" customFormat="false" ht="12.75" hidden="false" customHeight="false" outlineLevel="0" collapsed="false">
      <c r="A538" s="0" t="n">
        <v>1084026</v>
      </c>
      <c r="B538" s="0" t="s">
        <v>127</v>
      </c>
      <c r="C538" s="0" t="n">
        <v>840</v>
      </c>
      <c r="D538" s="0" t="s">
        <v>91</v>
      </c>
      <c r="E538" s="0" t="n">
        <v>1</v>
      </c>
      <c r="F538" s="0" t="s">
        <v>82</v>
      </c>
      <c r="G538" s="0" t="n">
        <v>26</v>
      </c>
      <c r="H538" s="0" t="s">
        <v>154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</row>
    <row r="539" customFormat="false" ht="12.75" hidden="false" customHeight="false" outlineLevel="0" collapsed="false">
      <c r="A539" s="0" t="n">
        <v>1084027</v>
      </c>
      <c r="B539" s="0" t="s">
        <v>127</v>
      </c>
      <c r="C539" s="0" t="n">
        <v>840</v>
      </c>
      <c r="D539" s="0" t="s">
        <v>91</v>
      </c>
      <c r="E539" s="0" t="n">
        <v>1</v>
      </c>
      <c r="F539" s="0" t="s">
        <v>82</v>
      </c>
      <c r="G539" s="0" t="n">
        <v>27</v>
      </c>
      <c r="H539" s="0" t="s">
        <v>155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</row>
    <row r="540" customFormat="false" ht="12.75" hidden="false" customHeight="false" outlineLevel="0" collapsed="false">
      <c r="A540" s="0" t="n">
        <v>1084028</v>
      </c>
      <c r="B540" s="0" t="s">
        <v>127</v>
      </c>
      <c r="C540" s="0" t="n">
        <v>840</v>
      </c>
      <c r="D540" s="0" t="s">
        <v>91</v>
      </c>
      <c r="E540" s="0" t="n">
        <v>1</v>
      </c>
      <c r="F540" s="0" t="s">
        <v>82</v>
      </c>
      <c r="G540" s="0" t="n">
        <v>28</v>
      </c>
      <c r="H540" s="0" t="s">
        <v>156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</row>
    <row r="541" customFormat="false" ht="12.75" hidden="false" customHeight="false" outlineLevel="0" collapsed="false">
      <c r="A541" s="0" t="n">
        <v>1084029</v>
      </c>
      <c r="B541" s="0" t="s">
        <v>127</v>
      </c>
      <c r="C541" s="0" t="n">
        <v>840</v>
      </c>
      <c r="D541" s="0" t="s">
        <v>91</v>
      </c>
      <c r="E541" s="0" t="n">
        <v>1</v>
      </c>
      <c r="F541" s="0" t="s">
        <v>82</v>
      </c>
      <c r="G541" s="0" t="n">
        <v>29</v>
      </c>
      <c r="H541" s="0" t="s">
        <v>157</v>
      </c>
      <c r="I541" s="0" t="n">
        <v>0.30222467583885</v>
      </c>
      <c r="J541" s="0" t="n">
        <v>0</v>
      </c>
      <c r="K541" s="0" t="n">
        <v>0</v>
      </c>
      <c r="L541" s="0" t="n">
        <v>0.647917377576012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.446119872409717</v>
      </c>
      <c r="T541" s="0" t="n">
        <v>0</v>
      </c>
      <c r="U541" s="0" t="n">
        <v>1.79920834832674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</row>
    <row r="542" customFormat="false" ht="12.75" hidden="false" customHeight="false" outlineLevel="0" collapsed="false">
      <c r="A542" s="0" t="n">
        <v>1084030</v>
      </c>
      <c r="B542" s="0" t="s">
        <v>127</v>
      </c>
      <c r="C542" s="0" t="n">
        <v>840</v>
      </c>
      <c r="D542" s="0" t="s">
        <v>91</v>
      </c>
      <c r="E542" s="0" t="n">
        <v>1</v>
      </c>
      <c r="F542" s="0" t="s">
        <v>82</v>
      </c>
      <c r="G542" s="0" t="n">
        <v>30</v>
      </c>
      <c r="H542" s="0" t="s">
        <v>158</v>
      </c>
      <c r="I542" s="0" t="n">
        <v>1.84321204636654</v>
      </c>
      <c r="J542" s="0" t="n">
        <v>0.411902329719577</v>
      </c>
      <c r="K542" s="0" t="n">
        <v>1.19353106164588</v>
      </c>
      <c r="L542" s="0" t="n">
        <v>3.03616303728408</v>
      </c>
      <c r="M542" s="0" t="n">
        <v>4.52195408709284</v>
      </c>
      <c r="N542" s="0" t="n">
        <v>0</v>
      </c>
      <c r="O542" s="0" t="n">
        <v>0</v>
      </c>
      <c r="P542" s="0" t="n">
        <v>3.11487665088463</v>
      </c>
      <c r="Q542" s="0" t="n">
        <v>1.91563541626758</v>
      </c>
      <c r="R542" s="0" t="n">
        <v>0</v>
      </c>
      <c r="S542" s="0" t="n">
        <v>3.36016666426655</v>
      </c>
      <c r="T542" s="0" t="n">
        <v>1.68483480194767</v>
      </c>
      <c r="U542" s="0" t="n">
        <v>1.97425570559899</v>
      </c>
      <c r="V542" s="0" t="n">
        <v>0.723254064687844</v>
      </c>
      <c r="W542" s="0" t="n">
        <v>0</v>
      </c>
      <c r="X542" s="0" t="n">
        <v>0</v>
      </c>
      <c r="Y542" s="0" t="n">
        <v>0</v>
      </c>
      <c r="Z542" s="0" t="n">
        <v>0</v>
      </c>
    </row>
    <row r="543" customFormat="false" ht="12.75" hidden="false" customHeight="false" outlineLevel="0" collapsed="false">
      <c r="A543" s="0" t="n">
        <v>1084031</v>
      </c>
      <c r="B543" s="0" t="s">
        <v>127</v>
      </c>
      <c r="C543" s="0" t="n">
        <v>840</v>
      </c>
      <c r="D543" s="0" t="s">
        <v>91</v>
      </c>
      <c r="E543" s="0" t="n">
        <v>1</v>
      </c>
      <c r="F543" s="0" t="s">
        <v>82</v>
      </c>
      <c r="G543" s="0" t="n">
        <v>31</v>
      </c>
      <c r="H543" s="0" t="s">
        <v>159</v>
      </c>
      <c r="I543" s="0" t="n">
        <v>3.66341070863796</v>
      </c>
      <c r="J543" s="0" t="n">
        <v>4.44533351114667</v>
      </c>
      <c r="K543" s="0" t="n">
        <v>1.35252109932915</v>
      </c>
      <c r="L543" s="0" t="n">
        <v>4.56809961681706</v>
      </c>
      <c r="M543" s="0" t="n">
        <v>4.93900330913222</v>
      </c>
      <c r="N543" s="0" t="n">
        <v>0</v>
      </c>
      <c r="O543" s="0" t="n">
        <v>7.5967637786303</v>
      </c>
      <c r="P543" s="0" t="n">
        <v>0</v>
      </c>
      <c r="Q543" s="0" t="n">
        <v>0</v>
      </c>
      <c r="R543" s="0" t="n">
        <v>2.18471789830138</v>
      </c>
      <c r="S543" s="0" t="n">
        <v>5.62284223429259</v>
      </c>
      <c r="T543" s="0" t="n">
        <v>3.54076303443392</v>
      </c>
      <c r="U543" s="0" t="n">
        <v>4.52447742285766</v>
      </c>
      <c r="V543" s="0" t="n">
        <v>0.843881856540084</v>
      </c>
      <c r="W543" s="0" t="n">
        <v>0</v>
      </c>
      <c r="X543" s="0" t="n">
        <v>0</v>
      </c>
      <c r="Y543" s="0" t="n">
        <v>7.807742157123</v>
      </c>
      <c r="Z543" s="0" t="n">
        <v>20.116676725005</v>
      </c>
    </row>
    <row r="544" customFormat="false" ht="12.75" hidden="false" customHeight="false" outlineLevel="0" collapsed="false">
      <c r="A544" s="0" t="n">
        <v>1084032</v>
      </c>
      <c r="B544" s="0" t="s">
        <v>127</v>
      </c>
      <c r="C544" s="0" t="n">
        <v>840</v>
      </c>
      <c r="D544" s="0" t="s">
        <v>91</v>
      </c>
      <c r="E544" s="0" t="n">
        <v>1</v>
      </c>
      <c r="F544" s="0" t="s">
        <v>82</v>
      </c>
      <c r="G544" s="0" t="n">
        <v>32</v>
      </c>
      <c r="H544" s="0" t="s">
        <v>160</v>
      </c>
      <c r="I544" s="0" t="n">
        <v>3.13409278669741</v>
      </c>
      <c r="J544" s="0" t="n">
        <v>1.77833103632241</v>
      </c>
      <c r="K544" s="0" t="n">
        <v>2.27394693517432</v>
      </c>
      <c r="L544" s="0" t="n">
        <v>4.53428628916844</v>
      </c>
      <c r="M544" s="0" t="n">
        <v>0</v>
      </c>
      <c r="N544" s="0" t="n">
        <v>0</v>
      </c>
      <c r="O544" s="0" t="n">
        <v>3.53556781219064</v>
      </c>
      <c r="P544" s="0" t="n">
        <v>1.71130315735433</v>
      </c>
      <c r="Q544" s="0" t="n">
        <v>2.17784262909162</v>
      </c>
      <c r="R544" s="0" t="n">
        <v>2.27192693482978</v>
      </c>
      <c r="S544" s="0" t="n">
        <v>8.66309829522601</v>
      </c>
      <c r="T544" s="0" t="n">
        <v>1.72565531760686</v>
      </c>
      <c r="U544" s="0" t="n">
        <v>1.20660738202396</v>
      </c>
      <c r="V544" s="0" t="n">
        <v>2.67799757194887</v>
      </c>
      <c r="W544" s="0" t="n">
        <v>0</v>
      </c>
      <c r="X544" s="0" t="n">
        <v>0</v>
      </c>
      <c r="Y544" s="0" t="n">
        <v>1.5266709413453</v>
      </c>
      <c r="Z544" s="0" t="n">
        <v>0</v>
      </c>
    </row>
    <row r="545" customFormat="false" ht="12.75" hidden="false" customHeight="false" outlineLevel="0" collapsed="false">
      <c r="A545" s="0" t="n">
        <v>1084033</v>
      </c>
      <c r="B545" s="0" t="s">
        <v>127</v>
      </c>
      <c r="C545" s="0" t="n">
        <v>840</v>
      </c>
      <c r="D545" s="0" t="s">
        <v>91</v>
      </c>
      <c r="E545" s="0" t="n">
        <v>1</v>
      </c>
      <c r="F545" s="0" t="s">
        <v>82</v>
      </c>
      <c r="G545" s="0" t="n">
        <v>33</v>
      </c>
      <c r="H545" s="0" t="s">
        <v>161</v>
      </c>
      <c r="I545" s="0" t="n">
        <v>6.77814663904058</v>
      </c>
      <c r="J545" s="0" t="n">
        <v>7.76233934729815</v>
      </c>
      <c r="K545" s="0" t="n">
        <v>3.33240766453763</v>
      </c>
      <c r="L545" s="0" t="n">
        <v>8.31206253441713</v>
      </c>
      <c r="M545" s="0" t="n">
        <v>13.1010087776759</v>
      </c>
      <c r="N545" s="0" t="n">
        <v>5.56947925368978</v>
      </c>
      <c r="O545" s="0" t="n">
        <v>4.07930162356205</v>
      </c>
      <c r="P545" s="0" t="n">
        <v>0</v>
      </c>
      <c r="Q545" s="0" t="n">
        <v>2.69338504632622</v>
      </c>
      <c r="R545" s="0" t="n">
        <v>8.97733223610384</v>
      </c>
      <c r="S545" s="0" t="n">
        <v>9.1994204365125</v>
      </c>
      <c r="T545" s="0" t="n">
        <v>10.2364622786365</v>
      </c>
      <c r="U545" s="0" t="n">
        <v>5.90536650180852</v>
      </c>
      <c r="V545" s="0" t="n">
        <v>4.51202454541353</v>
      </c>
      <c r="W545" s="0" t="n">
        <v>0</v>
      </c>
      <c r="X545" s="0" t="n">
        <v>0</v>
      </c>
      <c r="Y545" s="0" t="n">
        <v>3.72162262746558</v>
      </c>
      <c r="Z545" s="0" t="n">
        <v>22.8675966155957</v>
      </c>
    </row>
    <row r="546" customFormat="false" ht="12.75" hidden="false" customHeight="false" outlineLevel="0" collapsed="false">
      <c r="A546" s="0" t="n">
        <v>1084034</v>
      </c>
      <c r="B546" s="0" t="s">
        <v>127</v>
      </c>
      <c r="C546" s="0" t="n">
        <v>840</v>
      </c>
      <c r="D546" s="0" t="s">
        <v>91</v>
      </c>
      <c r="E546" s="0" t="n">
        <v>1</v>
      </c>
      <c r="F546" s="0" t="s">
        <v>82</v>
      </c>
      <c r="G546" s="0" t="n">
        <v>34</v>
      </c>
      <c r="H546" s="0" t="s">
        <v>162</v>
      </c>
      <c r="I546" s="0" t="n">
        <v>6.32041335503342</v>
      </c>
      <c r="J546" s="0" t="n">
        <v>2.84977415539818</v>
      </c>
      <c r="K546" s="0" t="n">
        <v>1.43870401542291</v>
      </c>
      <c r="L546" s="0" t="n">
        <v>11.4577824784065</v>
      </c>
      <c r="M546" s="0" t="n">
        <v>11.9691674247139</v>
      </c>
      <c r="N546" s="0" t="n">
        <v>0</v>
      </c>
      <c r="O546" s="0" t="n">
        <v>0</v>
      </c>
      <c r="P546" s="0" t="n">
        <v>5.43729440230541</v>
      </c>
      <c r="Q546" s="0" t="n">
        <v>0</v>
      </c>
      <c r="R546" s="0" t="n">
        <v>1.92448327624033</v>
      </c>
      <c r="S546" s="0" t="n">
        <v>15.4583397743082</v>
      </c>
      <c r="T546" s="0" t="n">
        <v>2.74823425948828</v>
      </c>
      <c r="U546" s="0" t="n">
        <v>9.46736598943442</v>
      </c>
      <c r="V546" s="0" t="n">
        <v>0</v>
      </c>
      <c r="W546" s="0" t="n">
        <v>0</v>
      </c>
      <c r="X546" s="0" t="n">
        <v>0</v>
      </c>
      <c r="Y546" s="0" t="n">
        <v>2.30139003958391</v>
      </c>
      <c r="Z546" s="0" t="n">
        <v>28.3929585462805</v>
      </c>
    </row>
    <row r="547" customFormat="false" ht="12.75" hidden="false" customHeight="false" outlineLevel="0" collapsed="false">
      <c r="A547" s="0" t="n">
        <v>1084035</v>
      </c>
      <c r="B547" s="0" t="s">
        <v>127</v>
      </c>
      <c r="C547" s="0" t="n">
        <v>840</v>
      </c>
      <c r="D547" s="0" t="s">
        <v>91</v>
      </c>
      <c r="E547" s="0" t="n">
        <v>1</v>
      </c>
      <c r="F547" s="0" t="s">
        <v>82</v>
      </c>
      <c r="G547" s="0" t="n">
        <v>35</v>
      </c>
      <c r="H547" s="0" t="s">
        <v>163</v>
      </c>
      <c r="I547" s="0" t="n">
        <v>5.69583711977051</v>
      </c>
      <c r="J547" s="0" t="n">
        <v>4.66178732926204</v>
      </c>
      <c r="K547" s="0" t="n">
        <v>3.73555972693058</v>
      </c>
      <c r="L547" s="0" t="n">
        <v>7.56196448203452</v>
      </c>
      <c r="M547" s="0" t="n">
        <v>6.40286848508132</v>
      </c>
      <c r="N547" s="0" t="n">
        <v>0</v>
      </c>
      <c r="O547" s="0" t="n">
        <v>0</v>
      </c>
      <c r="P547" s="0" t="n">
        <v>3.60867525531377</v>
      </c>
      <c r="Q547" s="0" t="n">
        <v>4.61126994374251</v>
      </c>
      <c r="R547" s="0" t="n">
        <v>0</v>
      </c>
      <c r="S547" s="0" t="n">
        <v>8.73558628263366</v>
      </c>
      <c r="T547" s="0" t="n">
        <v>11.0987791342952</v>
      </c>
      <c r="U547" s="0" t="n">
        <v>7.72021925422682</v>
      </c>
      <c r="V547" s="0" t="n">
        <v>5.60496225992078</v>
      </c>
      <c r="W547" s="0" t="n">
        <v>0</v>
      </c>
      <c r="X547" s="0" t="n">
        <v>0</v>
      </c>
      <c r="Y547" s="0" t="n">
        <v>5.80922504937841</v>
      </c>
      <c r="Z547" s="0" t="n">
        <v>0</v>
      </c>
    </row>
    <row r="548" customFormat="false" ht="12.75" hidden="false" customHeight="false" outlineLevel="0" collapsed="false">
      <c r="A548" s="0" t="n">
        <v>1084036</v>
      </c>
      <c r="B548" s="0" t="s">
        <v>127</v>
      </c>
      <c r="C548" s="0" t="n">
        <v>840</v>
      </c>
      <c r="D548" s="0" t="s">
        <v>91</v>
      </c>
      <c r="E548" s="0" t="n">
        <v>1</v>
      </c>
      <c r="F548" s="0" t="s">
        <v>82</v>
      </c>
      <c r="G548" s="0" t="n">
        <v>36</v>
      </c>
      <c r="H548" s="0" t="s">
        <v>164</v>
      </c>
      <c r="I548" s="0" t="n">
        <v>4.86910229983932</v>
      </c>
      <c r="J548" s="0" t="n">
        <v>2.85926688397095</v>
      </c>
      <c r="K548" s="0" t="n">
        <v>4.29178409464815</v>
      </c>
      <c r="L548" s="0" t="n">
        <v>6.56641933153851</v>
      </c>
      <c r="M548" s="0" t="n">
        <v>15.6486359605654</v>
      </c>
      <c r="N548" s="0" t="n">
        <v>0</v>
      </c>
      <c r="O548" s="0" t="n">
        <v>10.3103412722961</v>
      </c>
      <c r="P548" s="0" t="n">
        <v>0</v>
      </c>
      <c r="Q548" s="0" t="n">
        <v>0</v>
      </c>
      <c r="R548" s="0" t="n">
        <v>0</v>
      </c>
      <c r="S548" s="0" t="n">
        <v>7.88596888985273</v>
      </c>
      <c r="T548" s="0" t="n">
        <v>11.3365831538374</v>
      </c>
      <c r="U548" s="0" t="n">
        <v>0</v>
      </c>
      <c r="V548" s="0" t="n">
        <v>5.71118535652075</v>
      </c>
      <c r="W548" s="0" t="n">
        <v>0</v>
      </c>
      <c r="X548" s="0" t="n">
        <v>0</v>
      </c>
      <c r="Y548" s="0" t="n">
        <v>0</v>
      </c>
      <c r="Z548" s="0" t="n">
        <v>0</v>
      </c>
    </row>
    <row r="549" customFormat="false" ht="12.75" hidden="false" customHeight="false" outlineLevel="0" collapsed="false">
      <c r="A549" s="0" t="n">
        <v>1084037</v>
      </c>
      <c r="B549" s="0" t="s">
        <v>127</v>
      </c>
      <c r="C549" s="0" t="n">
        <v>840</v>
      </c>
      <c r="D549" s="0" t="s">
        <v>91</v>
      </c>
      <c r="E549" s="0" t="n">
        <v>1</v>
      </c>
      <c r="F549" s="0" t="s">
        <v>82</v>
      </c>
      <c r="G549" s="0" t="n">
        <v>37</v>
      </c>
      <c r="H549" s="0" t="s">
        <v>165</v>
      </c>
      <c r="I549" s="0" t="n">
        <v>5.734790516295</v>
      </c>
      <c r="J549" s="0" t="n">
        <v>8.44713501337463</v>
      </c>
      <c r="K549" s="0" t="n">
        <v>2.82334340325814</v>
      </c>
      <c r="L549" s="0" t="n">
        <v>5.86762634955406</v>
      </c>
      <c r="M549" s="0" t="n">
        <v>0</v>
      </c>
      <c r="N549" s="0" t="n">
        <v>0</v>
      </c>
      <c r="O549" s="0" t="n">
        <v>0</v>
      </c>
      <c r="P549" s="0" t="n">
        <v>11.1756817165847</v>
      </c>
      <c r="Q549" s="0" t="n">
        <v>15.8177791838026</v>
      </c>
      <c r="R549" s="0" t="n">
        <v>7.58840491728639</v>
      </c>
      <c r="S549" s="0" t="n">
        <v>0</v>
      </c>
      <c r="T549" s="0" t="n">
        <v>0</v>
      </c>
      <c r="U549" s="0" t="n">
        <v>18.7511719482468</v>
      </c>
      <c r="V549" s="0" t="n">
        <v>0</v>
      </c>
      <c r="W549" s="0" t="n">
        <v>0</v>
      </c>
      <c r="X549" s="0" t="n">
        <v>0</v>
      </c>
      <c r="Y549" s="0" t="n">
        <v>17.1423673609325</v>
      </c>
      <c r="Z549" s="0" t="n">
        <v>0</v>
      </c>
    </row>
    <row r="550" customFormat="false" ht="12.75" hidden="false" customHeight="false" outlineLevel="0" collapsed="false">
      <c r="A550" s="0" t="n">
        <v>1084038</v>
      </c>
      <c r="B550" s="0" t="s">
        <v>127</v>
      </c>
      <c r="C550" s="0" t="n">
        <v>840</v>
      </c>
      <c r="D550" s="0" t="s">
        <v>91</v>
      </c>
      <c r="E550" s="0" t="n">
        <v>1</v>
      </c>
      <c r="F550" s="0" t="s">
        <v>82</v>
      </c>
      <c r="G550" s="0" t="n">
        <v>38</v>
      </c>
      <c r="H550" s="0" t="s">
        <v>166</v>
      </c>
      <c r="I550" s="0" t="n">
        <v>6.79440141323549</v>
      </c>
      <c r="J550" s="0" t="n">
        <v>7.70416024653313</v>
      </c>
      <c r="K550" s="0" t="n">
        <v>7.68108149627468</v>
      </c>
      <c r="L550" s="0" t="n">
        <v>5.50812448361333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20.3707476064372</v>
      </c>
      <c r="S550" s="0" t="n">
        <v>11.2334306897326</v>
      </c>
      <c r="T550" s="0" t="n">
        <v>0</v>
      </c>
      <c r="U550" s="0" t="n">
        <v>0</v>
      </c>
      <c r="V550" s="0" t="n">
        <v>14.9120190873844</v>
      </c>
      <c r="W550" s="0" t="n">
        <v>0</v>
      </c>
      <c r="X550" s="0" t="n">
        <v>0</v>
      </c>
      <c r="Y550" s="0" t="n">
        <v>0</v>
      </c>
      <c r="Z550" s="0" t="n">
        <v>0</v>
      </c>
    </row>
    <row r="551" customFormat="false" ht="12.75" hidden="false" customHeight="false" outlineLevel="0" collapsed="false">
      <c r="A551" s="0" t="n">
        <v>1084039</v>
      </c>
      <c r="B551" s="0" t="s">
        <v>127</v>
      </c>
      <c r="C551" s="0" t="n">
        <v>840</v>
      </c>
      <c r="D551" s="0" t="s">
        <v>91</v>
      </c>
      <c r="E551" s="0" t="n">
        <v>1</v>
      </c>
      <c r="F551" s="0" t="s">
        <v>82</v>
      </c>
      <c r="G551" s="0" t="n">
        <v>39</v>
      </c>
      <c r="H551" s="0" t="s">
        <v>167</v>
      </c>
      <c r="I551" s="0" t="n">
        <v>1.5217537033047</v>
      </c>
      <c r="J551" s="0" t="n">
        <v>1.30899514690049</v>
      </c>
      <c r="K551" s="0" t="n">
        <v>0.788431013834993</v>
      </c>
      <c r="L551" s="0" t="n">
        <v>2.08423388899913</v>
      </c>
      <c r="M551" s="0" t="n">
        <v>2.57797823738024</v>
      </c>
      <c r="N551" s="0" t="n">
        <v>0.362942154279451</v>
      </c>
      <c r="O551" s="0" t="n">
        <v>1.36641888937473</v>
      </c>
      <c r="P551" s="0" t="n">
        <v>0.793470868283836</v>
      </c>
      <c r="Q551" s="0" t="n">
        <v>0.692517898125077</v>
      </c>
      <c r="R551" s="0" t="n">
        <v>0.922713515907581</v>
      </c>
      <c r="S551" s="0" t="n">
        <v>2.47620351228833</v>
      </c>
      <c r="T551" s="0" t="n">
        <v>1.91456691858113</v>
      </c>
      <c r="U551" s="0" t="n">
        <v>1.66715352381891</v>
      </c>
      <c r="V551" s="0" t="n">
        <v>0.739750388492246</v>
      </c>
      <c r="W551" s="0" t="n">
        <v>0</v>
      </c>
      <c r="X551" s="0" t="n">
        <v>0</v>
      </c>
      <c r="Y551" s="0" t="n">
        <v>1.31342981990857</v>
      </c>
      <c r="Z551" s="0" t="n">
        <v>4.41975927044507</v>
      </c>
    </row>
    <row r="552" customFormat="false" ht="12.75" hidden="false" customHeight="false" outlineLevel="0" collapsed="false">
      <c r="A552" s="0" t="n">
        <v>1084040</v>
      </c>
      <c r="B552" s="0" t="s">
        <v>127</v>
      </c>
      <c r="C552" s="0" t="n">
        <v>840</v>
      </c>
      <c r="D552" s="0" t="s">
        <v>91</v>
      </c>
      <c r="E552" s="0" t="n">
        <v>1</v>
      </c>
      <c r="F552" s="0" t="s">
        <v>82</v>
      </c>
      <c r="G552" s="0" t="n">
        <v>40</v>
      </c>
      <c r="H552" s="0" t="s">
        <v>168</v>
      </c>
      <c r="I552" s="0" t="n">
        <v>1.31565126243942</v>
      </c>
      <c r="J552" s="0" t="n">
        <v>0.951117877635263</v>
      </c>
      <c r="K552" s="0" t="n">
        <v>0.523906682878053</v>
      </c>
      <c r="L552" s="0" t="n">
        <v>1.73220213359013</v>
      </c>
      <c r="M552" s="0" t="n">
        <v>1.6342170609529</v>
      </c>
      <c r="N552" s="0" t="n">
        <v>0.00918889977145167</v>
      </c>
      <c r="O552" s="0" t="n">
        <v>0.443672494020119</v>
      </c>
      <c r="P552" s="0" t="n">
        <v>0.319016442022202</v>
      </c>
      <c r="Q552" s="0" t="n">
        <v>0.224858676503896</v>
      </c>
      <c r="R552" s="0" t="n">
        <v>0.491306086147643</v>
      </c>
      <c r="S552" s="0" t="n">
        <v>1.93747674484437</v>
      </c>
      <c r="T552" s="0" t="n">
        <v>1.07156857056945</v>
      </c>
      <c r="U552" s="0" t="n">
        <v>1.056832324008</v>
      </c>
      <c r="V552" s="0" t="n">
        <v>0.414032676884591</v>
      </c>
      <c r="W552" s="0" t="n">
        <v>0</v>
      </c>
      <c r="X552" s="0" t="n">
        <v>0</v>
      </c>
      <c r="Y552" s="0" t="n">
        <v>0.699346062590367</v>
      </c>
      <c r="Z552" s="0" t="n">
        <v>0.911460616844588</v>
      </c>
    </row>
    <row r="553" customFormat="false" ht="12.75" hidden="false" customHeight="false" outlineLevel="0" collapsed="false">
      <c r="A553" s="0" t="n">
        <v>1084041</v>
      </c>
      <c r="B553" s="0" t="s">
        <v>127</v>
      </c>
      <c r="C553" s="0" t="n">
        <v>840</v>
      </c>
      <c r="D553" s="0" t="s">
        <v>91</v>
      </c>
      <c r="E553" s="0" t="n">
        <v>1</v>
      </c>
      <c r="F553" s="0" t="s">
        <v>82</v>
      </c>
      <c r="G553" s="0" t="n">
        <v>41</v>
      </c>
      <c r="H553" s="0" t="s">
        <v>169</v>
      </c>
      <c r="I553" s="0" t="n">
        <v>1.75098467399906</v>
      </c>
      <c r="J553" s="0" t="n">
        <v>1.75726488677959</v>
      </c>
      <c r="K553" s="0" t="n">
        <v>1.13950233511495</v>
      </c>
      <c r="L553" s="0" t="n">
        <v>2.48678620815225</v>
      </c>
      <c r="M553" s="0" t="n">
        <v>3.86823313159716</v>
      </c>
      <c r="N553" s="0" t="n">
        <v>2.02218425518423</v>
      </c>
      <c r="O553" s="0" t="n">
        <v>3.18876587213672</v>
      </c>
      <c r="P553" s="0" t="n">
        <v>1.63485324888941</v>
      </c>
      <c r="Q553" s="0" t="n">
        <v>1.61610576123959</v>
      </c>
      <c r="R553" s="0" t="n">
        <v>1.5778682136663</v>
      </c>
      <c r="S553" s="0" t="n">
        <v>3.11836851358174</v>
      </c>
      <c r="T553" s="0" t="n">
        <v>3.15778697398689</v>
      </c>
      <c r="U553" s="0" t="n">
        <v>2.50154885048554</v>
      </c>
      <c r="V553" s="0" t="n">
        <v>1.22010576810432</v>
      </c>
      <c r="W553" s="0" t="n">
        <v>5.67019149689397</v>
      </c>
      <c r="X553" s="0" t="n">
        <v>5.11942217399045</v>
      </c>
      <c r="Y553" s="0" t="n">
        <v>2.24600499286796</v>
      </c>
      <c r="Z553" s="0" t="n">
        <v>12.9164121421723</v>
      </c>
    </row>
    <row r="554" customFormat="false" ht="12.75" hidden="false" customHeight="false" outlineLevel="0" collapsed="false">
      <c r="A554" s="0" t="n">
        <v>1084042</v>
      </c>
      <c r="B554" s="0" t="s">
        <v>127</v>
      </c>
      <c r="C554" s="0" t="n">
        <v>840</v>
      </c>
      <c r="D554" s="0" t="s">
        <v>91</v>
      </c>
      <c r="E554" s="0" t="n">
        <v>1</v>
      </c>
      <c r="F554" s="0" t="s">
        <v>82</v>
      </c>
      <c r="G554" s="0" t="n">
        <v>42</v>
      </c>
      <c r="H554" s="0" t="s">
        <v>170</v>
      </c>
      <c r="I554" s="0" t="n">
        <v>1.76869348088018</v>
      </c>
      <c r="J554" s="0" t="n">
        <v>1.45559886829126</v>
      </c>
      <c r="K554" s="0" t="n">
        <v>0.938993441657826</v>
      </c>
      <c r="L554" s="0" t="n">
        <v>2.46665654744598</v>
      </c>
      <c r="M554" s="0" t="n">
        <v>2.60391649361535</v>
      </c>
      <c r="N554" s="0" t="n">
        <v>0.306321358952938</v>
      </c>
      <c r="O554" s="0" t="n">
        <v>1.18804383544572</v>
      </c>
      <c r="P554" s="0" t="n">
        <v>0.904566511079776</v>
      </c>
      <c r="Q554" s="0" t="n">
        <v>0.834618699938909</v>
      </c>
      <c r="R554" s="0" t="n">
        <v>1.18583326610077</v>
      </c>
      <c r="S554" s="0" t="n">
        <v>3.08950279368251</v>
      </c>
      <c r="T554" s="0" t="n">
        <v>1.87941023494812</v>
      </c>
      <c r="U554" s="0" t="n">
        <v>2.01886976564595</v>
      </c>
      <c r="V554" s="0" t="n">
        <v>1.03041962470162</v>
      </c>
      <c r="W554" s="0" t="n">
        <v>0</v>
      </c>
      <c r="X554" s="0" t="n">
        <v>0</v>
      </c>
      <c r="Y554" s="0" t="n">
        <v>1.40836675557264</v>
      </c>
      <c r="Z554" s="0" t="n">
        <v>3.98494972829712</v>
      </c>
    </row>
    <row r="555" customFormat="false" ht="12.75" hidden="false" customHeight="false" outlineLevel="0" collapsed="false">
      <c r="A555" s="0" t="n">
        <v>1084044</v>
      </c>
      <c r="B555" s="0" t="s">
        <v>127</v>
      </c>
      <c r="C555" s="0" t="n">
        <v>840</v>
      </c>
      <c r="D555" s="0" t="s">
        <v>91</v>
      </c>
      <c r="E555" s="0" t="n">
        <v>1</v>
      </c>
      <c r="F555" s="0" t="s">
        <v>82</v>
      </c>
      <c r="G555" s="0" t="n">
        <v>44</v>
      </c>
      <c r="H555" s="0" t="s">
        <v>171</v>
      </c>
      <c r="I555" s="0" t="n">
        <v>1.52304700971935</v>
      </c>
      <c r="J555" s="0" t="n">
        <v>1.04733653947954</v>
      </c>
      <c r="K555" s="0" t="n">
        <v>0.613327204418879</v>
      </c>
      <c r="L555" s="0" t="n">
        <v>2.0407569562679</v>
      </c>
      <c r="M555" s="0" t="n">
        <v>1.64701261126888</v>
      </c>
      <c r="N555" s="0" t="s">
        <v>172</v>
      </c>
      <c r="O555" s="0" t="s">
        <v>172</v>
      </c>
      <c r="P555" s="0" t="s">
        <v>172</v>
      </c>
      <c r="Q555" s="0" t="s">
        <v>172</v>
      </c>
      <c r="R555" s="0" t="s">
        <v>172</v>
      </c>
      <c r="S555" s="0" t="n">
        <v>2.40000244956176</v>
      </c>
      <c r="T555" s="0" t="s">
        <v>172</v>
      </c>
      <c r="U555" s="0" t="n">
        <v>1.26234974562234</v>
      </c>
      <c r="V555" s="0" t="s">
        <v>172</v>
      </c>
      <c r="W555" s="0" t="s">
        <v>172</v>
      </c>
      <c r="X555" s="0" t="s">
        <v>172</v>
      </c>
      <c r="Y555" s="0" t="s">
        <v>172</v>
      </c>
      <c r="Z555" s="0" t="s">
        <v>172</v>
      </c>
    </row>
    <row r="556" customFormat="false" ht="12.75" hidden="false" customHeight="false" outlineLevel="0" collapsed="false">
      <c r="A556" s="0" t="n">
        <v>1084045</v>
      </c>
      <c r="B556" s="0" t="s">
        <v>127</v>
      </c>
      <c r="C556" s="0" t="n">
        <v>840</v>
      </c>
      <c r="D556" s="0" t="s">
        <v>91</v>
      </c>
      <c r="E556" s="0" t="n">
        <v>1</v>
      </c>
      <c r="F556" s="0" t="s">
        <v>82</v>
      </c>
      <c r="G556" s="0" t="n">
        <v>45</v>
      </c>
      <c r="H556" s="0" t="s">
        <v>173</v>
      </c>
      <c r="I556" s="0" t="n">
        <v>2.03243618347251</v>
      </c>
      <c r="J556" s="0" t="n">
        <v>1.93001025909554</v>
      </c>
      <c r="K556" s="0" t="n">
        <v>1.33290735011355</v>
      </c>
      <c r="L556" s="0" t="n">
        <v>2.93231874408074</v>
      </c>
      <c r="M556" s="0" t="n">
        <v>3.7764613451673</v>
      </c>
      <c r="N556" s="0" t="s">
        <v>172</v>
      </c>
      <c r="O556" s="0" t="s">
        <v>172</v>
      </c>
      <c r="P556" s="0" t="s">
        <v>172</v>
      </c>
      <c r="Q556" s="0" t="s">
        <v>172</v>
      </c>
      <c r="R556" s="0" t="s">
        <v>172</v>
      </c>
      <c r="S556" s="0" t="n">
        <v>3.8647437557684</v>
      </c>
      <c r="T556" s="0" t="s">
        <v>172</v>
      </c>
      <c r="U556" s="0" t="n">
        <v>2.95015040917385</v>
      </c>
      <c r="V556" s="0" t="s">
        <v>172</v>
      </c>
      <c r="W556" s="0" t="s">
        <v>172</v>
      </c>
      <c r="X556" s="0" t="s">
        <v>172</v>
      </c>
      <c r="Y556" s="0" t="s">
        <v>172</v>
      </c>
      <c r="Z556" s="0" t="s">
        <v>172</v>
      </c>
    </row>
    <row r="557" customFormat="false" ht="12.75" hidden="false" customHeight="false" outlineLevel="0" collapsed="false">
      <c r="A557" s="0" t="n">
        <v>1084046</v>
      </c>
      <c r="B557" s="0" t="s">
        <v>127</v>
      </c>
      <c r="C557" s="0" t="n">
        <v>840</v>
      </c>
      <c r="D557" s="0" t="s">
        <v>91</v>
      </c>
      <c r="E557" s="0" t="n">
        <v>1</v>
      </c>
      <c r="F557" s="0" t="s">
        <v>82</v>
      </c>
      <c r="G557" s="0" t="n">
        <v>46</v>
      </c>
      <c r="H557" s="0" t="s">
        <v>174</v>
      </c>
      <c r="I557" s="0" t="n">
        <v>0.823332111594067</v>
      </c>
      <c r="J557" s="0" t="n">
        <v>0.66156293471331</v>
      </c>
      <c r="K557" s="0" t="n">
        <v>0.412941050630747</v>
      </c>
      <c r="L557" s="0" t="n">
        <v>1.17061500809479</v>
      </c>
      <c r="M557" s="0" t="n">
        <v>1.19834331319813</v>
      </c>
      <c r="N557" s="0" t="n">
        <v>0.167084377610693</v>
      </c>
      <c r="O557" s="0" t="n">
        <v>0.61922401870118</v>
      </c>
      <c r="P557" s="0" t="n">
        <v>0.40978836140064</v>
      </c>
      <c r="Q557" s="0" t="n">
        <v>0.36801694449925</v>
      </c>
      <c r="R557" s="0" t="n">
        <v>0.541363754566994</v>
      </c>
      <c r="S557" s="0" t="n">
        <v>1.49307497245041</v>
      </c>
      <c r="T557" s="0" t="n">
        <v>0.824627734840015</v>
      </c>
      <c r="U557" s="0" t="n">
        <v>0.949315310655487</v>
      </c>
      <c r="V557" s="0" t="n">
        <v>0.417123271220373</v>
      </c>
      <c r="W557" s="0" t="n">
        <v>0</v>
      </c>
      <c r="X557" s="0" t="n">
        <v>0</v>
      </c>
      <c r="Y557" s="0" t="n">
        <v>0.651563330323051</v>
      </c>
      <c r="Z557" s="0" t="n">
        <v>2.05855413839368</v>
      </c>
    </row>
    <row r="558" customFormat="false" ht="12.75" hidden="false" customHeight="false" outlineLevel="0" collapsed="false">
      <c r="A558" s="0" t="n">
        <v>1084048</v>
      </c>
      <c r="B558" s="0" t="s">
        <v>127</v>
      </c>
      <c r="C558" s="0" t="n">
        <v>840</v>
      </c>
      <c r="D558" s="0" t="s">
        <v>91</v>
      </c>
      <c r="E558" s="0" t="n">
        <v>1</v>
      </c>
      <c r="F558" s="0" t="s">
        <v>82</v>
      </c>
      <c r="G558" s="0" t="n">
        <v>48</v>
      </c>
      <c r="H558" s="0" t="s">
        <v>175</v>
      </c>
      <c r="I558" s="0" t="n">
        <v>0.708721998829534</v>
      </c>
      <c r="J558" s="0" t="n">
        <v>0.476165467417246</v>
      </c>
      <c r="K558" s="0" t="n">
        <v>0.269223414580773</v>
      </c>
      <c r="L558" s="0" t="n">
        <v>0.968155485676069</v>
      </c>
      <c r="M558" s="0" t="n">
        <v>0.743880647608134</v>
      </c>
      <c r="N558" s="0" t="s">
        <v>172</v>
      </c>
      <c r="O558" s="0" t="s">
        <v>172</v>
      </c>
      <c r="P558" s="0" t="s">
        <v>172</v>
      </c>
      <c r="Q558" s="0" t="s">
        <v>172</v>
      </c>
      <c r="R558" s="0" t="s">
        <v>172</v>
      </c>
      <c r="S558" s="0" t="n">
        <v>1.16122635935083</v>
      </c>
      <c r="T558" s="0" t="s">
        <v>172</v>
      </c>
      <c r="U558" s="0" t="n">
        <v>0.596126411366987</v>
      </c>
      <c r="V558" s="0" t="s">
        <v>172</v>
      </c>
      <c r="W558" s="0" t="s">
        <v>172</v>
      </c>
      <c r="X558" s="0" t="s">
        <v>172</v>
      </c>
      <c r="Y558" s="0" t="s">
        <v>172</v>
      </c>
      <c r="Z558" s="0" t="s">
        <v>172</v>
      </c>
    </row>
    <row r="559" customFormat="false" ht="12.75" hidden="false" customHeight="false" outlineLevel="0" collapsed="false">
      <c r="A559" s="0" t="n">
        <v>1084049</v>
      </c>
      <c r="B559" s="0" t="s">
        <v>127</v>
      </c>
      <c r="C559" s="0" t="n">
        <v>840</v>
      </c>
      <c r="D559" s="0" t="s">
        <v>91</v>
      </c>
      <c r="E559" s="0" t="n">
        <v>1</v>
      </c>
      <c r="F559" s="0" t="s">
        <v>82</v>
      </c>
      <c r="G559" s="0" t="n">
        <v>49</v>
      </c>
      <c r="H559" s="0" t="s">
        <v>176</v>
      </c>
      <c r="I559" s="0" t="n">
        <v>0.946406120515055</v>
      </c>
      <c r="J559" s="0" t="n">
        <v>0.876970037169831</v>
      </c>
      <c r="K559" s="0" t="n">
        <v>0.586907688967827</v>
      </c>
      <c r="L559" s="0" t="n">
        <v>1.39201129839475</v>
      </c>
      <c r="M559" s="0" t="n">
        <v>1.75940883557171</v>
      </c>
      <c r="N559" s="0" t="s">
        <v>172</v>
      </c>
      <c r="O559" s="0" t="s">
        <v>172</v>
      </c>
      <c r="P559" s="0" t="s">
        <v>172</v>
      </c>
      <c r="Q559" s="0" t="s">
        <v>172</v>
      </c>
      <c r="R559" s="0" t="s">
        <v>172</v>
      </c>
      <c r="S559" s="0" t="n">
        <v>1.86599724605105</v>
      </c>
      <c r="T559" s="0" t="s">
        <v>172</v>
      </c>
      <c r="U559" s="0" t="n">
        <v>1.38335160178766</v>
      </c>
      <c r="V559" s="0" t="s">
        <v>172</v>
      </c>
      <c r="W559" s="0" t="s">
        <v>172</v>
      </c>
      <c r="X559" s="0" t="s">
        <v>172</v>
      </c>
      <c r="Y559" s="0" t="s">
        <v>172</v>
      </c>
      <c r="Z559" s="0" t="s">
        <v>172</v>
      </c>
    </row>
    <row r="560" customFormat="false" ht="12.75" hidden="false" customHeight="false" outlineLevel="0" collapsed="false">
      <c r="A560" s="0" t="n">
        <v>1084050</v>
      </c>
      <c r="B560" s="0" t="s">
        <v>127</v>
      </c>
      <c r="C560" s="0" t="n">
        <v>840</v>
      </c>
      <c r="D560" s="0" t="s">
        <v>91</v>
      </c>
      <c r="E560" s="0" t="n">
        <v>1</v>
      </c>
      <c r="F560" s="0" t="s">
        <v>82</v>
      </c>
      <c r="G560" s="0" t="n">
        <v>50</v>
      </c>
      <c r="H560" s="0" t="s">
        <v>177</v>
      </c>
      <c r="I560" s="0" t="n">
        <v>100</v>
      </c>
      <c r="J560" s="0" t="n">
        <v>81.3729262768529</v>
      </c>
      <c r="K560" s="0" t="n">
        <v>51.9647682243735</v>
      </c>
      <c r="L560" s="0" t="n">
        <v>141.305733356269</v>
      </c>
      <c r="M560" s="0" t="n">
        <v>149.718368255826</v>
      </c>
      <c r="N560" s="0" t="n">
        <v>19.2634950903008</v>
      </c>
      <c r="O560" s="0" t="n">
        <v>70.4659486727241</v>
      </c>
      <c r="P560" s="0" t="n">
        <v>49.4904077114476</v>
      </c>
      <c r="Q560" s="0" t="n">
        <v>45.6277509938286</v>
      </c>
      <c r="R560" s="0" t="n">
        <v>62.8041147446156</v>
      </c>
      <c r="S560" s="0" t="n">
        <v>177.645674439253</v>
      </c>
      <c r="T560" s="0" t="n">
        <v>108.071471566573</v>
      </c>
      <c r="U560" s="0" t="n">
        <v>113.890911591108</v>
      </c>
      <c r="V560" s="0" t="n">
        <v>54.641396034763</v>
      </c>
      <c r="W560" s="0" t="n">
        <v>0</v>
      </c>
      <c r="X560" s="0" t="n">
        <v>0</v>
      </c>
      <c r="Y560" s="0" t="n">
        <v>79.5401483357614</v>
      </c>
      <c r="Z560" s="0" t="n">
        <v>235.825353107187</v>
      </c>
    </row>
    <row r="561" customFormat="false" ht="12.75" hidden="false" customHeight="false" outlineLevel="0" collapsed="false">
      <c r="A561" s="0" t="n">
        <v>1084051</v>
      </c>
      <c r="B561" s="0" t="s">
        <v>127</v>
      </c>
      <c r="C561" s="0" t="n">
        <v>840</v>
      </c>
      <c r="D561" s="0" t="s">
        <v>91</v>
      </c>
      <c r="E561" s="0" t="n">
        <v>1</v>
      </c>
      <c r="F561" s="0" t="s">
        <v>82</v>
      </c>
      <c r="G561" s="0" t="n">
        <v>51</v>
      </c>
      <c r="H561" s="0" t="s">
        <v>178</v>
      </c>
      <c r="I561" s="0" t="s">
        <v>172</v>
      </c>
      <c r="J561" s="0" t="n">
        <v>59.125692803882</v>
      </c>
      <c r="K561" s="0" t="n">
        <v>34.5302111018379</v>
      </c>
      <c r="L561" s="0" t="n">
        <v>117.43887962871</v>
      </c>
      <c r="M561" s="0" t="n">
        <v>94.9086024831374</v>
      </c>
      <c r="N561" s="0" t="n">
        <v>0.487709469802547</v>
      </c>
      <c r="O561" s="0" t="n">
        <v>22.8801017273902</v>
      </c>
      <c r="P561" s="0" t="n">
        <v>19.8977106953931</v>
      </c>
      <c r="Q561" s="0" t="n">
        <v>14.8152065500386</v>
      </c>
      <c r="R561" s="0" t="n">
        <v>33.4405460385985</v>
      </c>
      <c r="S561" s="0" t="n">
        <v>138.996799471533</v>
      </c>
      <c r="T561" s="0" t="n">
        <v>60.4867822492994</v>
      </c>
      <c r="U561" s="0" t="n">
        <v>72.1970682726966</v>
      </c>
      <c r="V561" s="0" t="n">
        <v>30.5823745697447</v>
      </c>
      <c r="W561" s="0" t="n">
        <v>0</v>
      </c>
      <c r="X561" s="0" t="n">
        <v>0</v>
      </c>
      <c r="Y561" s="0" t="n">
        <v>42.3517790698104</v>
      </c>
      <c r="Z561" s="0" t="n">
        <v>48.6328572798094</v>
      </c>
    </row>
    <row r="562" customFormat="false" ht="12.75" hidden="false" customHeight="false" outlineLevel="0" collapsed="false">
      <c r="A562" s="0" t="n">
        <v>1084052</v>
      </c>
      <c r="B562" s="0" t="s">
        <v>127</v>
      </c>
      <c r="C562" s="0" t="n">
        <v>840</v>
      </c>
      <c r="D562" s="0" t="s">
        <v>91</v>
      </c>
      <c r="E562" s="0" t="n">
        <v>1</v>
      </c>
      <c r="F562" s="0" t="s">
        <v>82</v>
      </c>
      <c r="G562" s="0" t="n">
        <v>52</v>
      </c>
      <c r="H562" s="0" t="s">
        <v>179</v>
      </c>
      <c r="I562" s="0" t="s">
        <v>172</v>
      </c>
      <c r="J562" s="0" t="n">
        <v>109.239355408923</v>
      </c>
      <c r="K562" s="0" t="n">
        <v>75.1035584551132</v>
      </c>
      <c r="L562" s="0" t="n">
        <v>168.597752247448</v>
      </c>
      <c r="M562" s="0" t="n">
        <v>224.651063417969</v>
      </c>
      <c r="N562" s="0" t="n">
        <v>107.329325106258</v>
      </c>
      <c r="O562" s="0" t="n">
        <v>164.44401787957</v>
      </c>
      <c r="P562" s="0" t="n">
        <v>101.969154848643</v>
      </c>
      <c r="Q562" s="0" t="n">
        <v>106.479950125727</v>
      </c>
      <c r="R562" s="0" t="n">
        <v>107.396948927868</v>
      </c>
      <c r="S562" s="0" t="n">
        <v>223.715326707305</v>
      </c>
      <c r="T562" s="0" t="n">
        <v>178.247457354705</v>
      </c>
      <c r="U562" s="0" t="n">
        <v>170.892287303489</v>
      </c>
      <c r="V562" s="0" t="n">
        <v>90.1226731562384</v>
      </c>
      <c r="W562" s="0" t="n">
        <v>299.573227355399</v>
      </c>
      <c r="X562" s="0" t="n">
        <v>299.573227355399</v>
      </c>
      <c r="Y562" s="0" t="n">
        <v>136.016076068697</v>
      </c>
      <c r="Z562" s="0" t="n">
        <v>689.181755819705</v>
      </c>
    </row>
    <row r="563" customFormat="false" ht="12.75" hidden="false" customHeight="false" outlineLevel="0" collapsed="false">
      <c r="A563" s="0" t="n">
        <v>2084000</v>
      </c>
      <c r="B563" s="0" t="s">
        <v>127</v>
      </c>
      <c r="C563" s="0" t="n">
        <v>840</v>
      </c>
      <c r="D563" s="0" t="s">
        <v>91</v>
      </c>
      <c r="E563" s="0" t="n">
        <v>2</v>
      </c>
      <c r="F563" s="0" t="s">
        <v>83</v>
      </c>
      <c r="G563" s="0" t="n">
        <v>0</v>
      </c>
      <c r="H563" s="0" t="s">
        <v>128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084001</v>
      </c>
      <c r="B564" s="0" t="s">
        <v>127</v>
      </c>
      <c r="C564" s="0" t="n">
        <v>840</v>
      </c>
      <c r="D564" s="0" t="s">
        <v>91</v>
      </c>
      <c r="E564" s="0" t="n">
        <v>2</v>
      </c>
      <c r="F564" s="0" t="s">
        <v>83</v>
      </c>
      <c r="G564" s="0" t="n">
        <v>1</v>
      </c>
      <c r="H564" s="0" t="s">
        <v>129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084002</v>
      </c>
      <c r="B565" s="0" t="s">
        <v>127</v>
      </c>
      <c r="C565" s="0" t="n">
        <v>840</v>
      </c>
      <c r="D565" s="0" t="s">
        <v>91</v>
      </c>
      <c r="E565" s="0" t="n">
        <v>2</v>
      </c>
      <c r="F565" s="0" t="s">
        <v>83</v>
      </c>
      <c r="G565" s="0" t="n">
        <v>2</v>
      </c>
      <c r="H565" s="0" t="s">
        <v>13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084003</v>
      </c>
      <c r="B566" s="0" t="s">
        <v>127</v>
      </c>
      <c r="C566" s="0" t="n">
        <v>840</v>
      </c>
      <c r="D566" s="0" t="s">
        <v>91</v>
      </c>
      <c r="E566" s="0" t="n">
        <v>2</v>
      </c>
      <c r="F566" s="0" t="s">
        <v>83</v>
      </c>
      <c r="G566" s="0" t="n">
        <v>3</v>
      </c>
      <c r="H566" s="0" t="s">
        <v>131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084004</v>
      </c>
      <c r="B567" s="0" t="s">
        <v>127</v>
      </c>
      <c r="C567" s="0" t="n">
        <v>840</v>
      </c>
      <c r="D567" s="0" t="s">
        <v>91</v>
      </c>
      <c r="E567" s="0" t="n">
        <v>2</v>
      </c>
      <c r="F567" s="0" t="s">
        <v>83</v>
      </c>
      <c r="G567" s="0" t="n">
        <v>4</v>
      </c>
      <c r="H567" s="0" t="s">
        <v>132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084005</v>
      </c>
      <c r="B568" s="0" t="s">
        <v>127</v>
      </c>
      <c r="C568" s="0" t="n">
        <v>840</v>
      </c>
      <c r="D568" s="0" t="s">
        <v>91</v>
      </c>
      <c r="E568" s="0" t="n">
        <v>2</v>
      </c>
      <c r="F568" s="0" t="s">
        <v>83</v>
      </c>
      <c r="G568" s="0" t="n">
        <v>5</v>
      </c>
      <c r="H568" s="0" t="s">
        <v>133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</row>
    <row r="569" customFormat="false" ht="12.75" hidden="false" customHeight="false" outlineLevel="0" collapsed="false">
      <c r="A569" s="0" t="n">
        <v>2084006</v>
      </c>
      <c r="B569" s="0" t="s">
        <v>127</v>
      </c>
      <c r="C569" s="0" t="n">
        <v>840</v>
      </c>
      <c r="D569" s="0" t="s">
        <v>91</v>
      </c>
      <c r="E569" s="0" t="n">
        <v>2</v>
      </c>
      <c r="F569" s="0" t="s">
        <v>83</v>
      </c>
      <c r="G569" s="0" t="n">
        <v>6</v>
      </c>
      <c r="H569" s="0" t="s">
        <v>134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</row>
    <row r="570" customFormat="false" ht="12.75" hidden="false" customHeight="false" outlineLevel="0" collapsed="false">
      <c r="A570" s="0" t="n">
        <v>2084007</v>
      </c>
      <c r="B570" s="0" t="s">
        <v>127</v>
      </c>
      <c r="C570" s="0" t="n">
        <v>840</v>
      </c>
      <c r="D570" s="0" t="s">
        <v>91</v>
      </c>
      <c r="E570" s="0" t="n">
        <v>2</v>
      </c>
      <c r="F570" s="0" t="s">
        <v>83</v>
      </c>
      <c r="G570" s="0" t="n">
        <v>7</v>
      </c>
      <c r="H570" s="0" t="s">
        <v>135</v>
      </c>
      <c r="I570" s="0" t="n">
        <v>2</v>
      </c>
      <c r="J570" s="0" t="n">
        <v>0</v>
      </c>
      <c r="K570" s="0" t="n">
        <v>1</v>
      </c>
      <c r="L570" s="0" t="n">
        <v>1</v>
      </c>
      <c r="M570" s="0" t="n">
        <v>0</v>
      </c>
      <c r="N570" s="0" t="n">
        <v>0</v>
      </c>
      <c r="O570" s="0" t="n">
        <v>0</v>
      </c>
      <c r="P570" s="0" t="n">
        <v>1</v>
      </c>
      <c r="Q570" s="0" t="n">
        <v>0</v>
      </c>
      <c r="R570" s="0" t="n">
        <v>0</v>
      </c>
      <c r="S570" s="0" t="n">
        <v>1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</row>
    <row r="571" customFormat="false" ht="12.75" hidden="false" customHeight="false" outlineLevel="0" collapsed="false">
      <c r="A571" s="0" t="n">
        <v>2084008</v>
      </c>
      <c r="B571" s="0" t="s">
        <v>127</v>
      </c>
      <c r="C571" s="0" t="n">
        <v>840</v>
      </c>
      <c r="D571" s="0" t="s">
        <v>91</v>
      </c>
      <c r="E571" s="0" t="n">
        <v>2</v>
      </c>
      <c r="F571" s="0" t="s">
        <v>83</v>
      </c>
      <c r="G571" s="0" t="n">
        <v>8</v>
      </c>
      <c r="H571" s="0" t="s">
        <v>136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</row>
    <row r="572" customFormat="false" ht="12.75" hidden="false" customHeight="false" outlineLevel="0" collapsed="false">
      <c r="A572" s="0" t="n">
        <v>2084009</v>
      </c>
      <c r="B572" s="0" t="s">
        <v>127</v>
      </c>
      <c r="C572" s="0" t="n">
        <v>840</v>
      </c>
      <c r="D572" s="0" t="s">
        <v>91</v>
      </c>
      <c r="E572" s="0" t="n">
        <v>2</v>
      </c>
      <c r="F572" s="0" t="s">
        <v>83</v>
      </c>
      <c r="G572" s="0" t="n">
        <v>9</v>
      </c>
      <c r="H572" s="0" t="s">
        <v>137</v>
      </c>
      <c r="I572" s="0" t="n">
        <v>5</v>
      </c>
      <c r="J572" s="0" t="n">
        <v>2</v>
      </c>
      <c r="K572" s="0" t="n">
        <v>0</v>
      </c>
      <c r="L572" s="0" t="n">
        <v>3</v>
      </c>
      <c r="M572" s="0" t="n">
        <v>2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1</v>
      </c>
      <c r="T572" s="0" t="n">
        <v>2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</row>
    <row r="573" customFormat="false" ht="12.75" hidden="false" customHeight="false" outlineLevel="0" collapsed="false">
      <c r="A573" s="0" t="n">
        <v>2084010</v>
      </c>
      <c r="B573" s="0" t="s">
        <v>127</v>
      </c>
      <c r="C573" s="0" t="n">
        <v>840</v>
      </c>
      <c r="D573" s="0" t="s">
        <v>91</v>
      </c>
      <c r="E573" s="0" t="n">
        <v>2</v>
      </c>
      <c r="F573" s="0" t="s">
        <v>83</v>
      </c>
      <c r="G573" s="0" t="n">
        <v>10</v>
      </c>
      <c r="H573" s="0" t="s">
        <v>138</v>
      </c>
      <c r="I573" s="0" t="n">
        <v>2</v>
      </c>
      <c r="J573" s="0" t="n">
        <v>0</v>
      </c>
      <c r="K573" s="0" t="n">
        <v>0</v>
      </c>
      <c r="L573" s="0" t="n">
        <v>2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2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</row>
    <row r="574" customFormat="false" ht="12.75" hidden="false" customHeight="false" outlineLevel="0" collapsed="false">
      <c r="A574" s="0" t="n">
        <v>2084011</v>
      </c>
      <c r="B574" s="0" t="s">
        <v>127</v>
      </c>
      <c r="C574" s="0" t="n">
        <v>840</v>
      </c>
      <c r="D574" s="0" t="s">
        <v>91</v>
      </c>
      <c r="E574" s="0" t="n">
        <v>2</v>
      </c>
      <c r="F574" s="0" t="s">
        <v>83</v>
      </c>
      <c r="G574" s="0" t="n">
        <v>11</v>
      </c>
      <c r="H574" s="0" t="s">
        <v>139</v>
      </c>
      <c r="I574" s="0" t="n">
        <v>10</v>
      </c>
      <c r="J574" s="0" t="n">
        <v>3</v>
      </c>
      <c r="K574" s="0" t="n">
        <v>1</v>
      </c>
      <c r="L574" s="0" t="n">
        <v>6</v>
      </c>
      <c r="M574" s="0" t="n">
        <v>1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1</v>
      </c>
      <c r="S574" s="0" t="n">
        <v>1</v>
      </c>
      <c r="T574" s="0" t="n">
        <v>1</v>
      </c>
      <c r="U574" s="0" t="n">
        <v>4</v>
      </c>
      <c r="V574" s="0" t="n">
        <v>1</v>
      </c>
      <c r="W574" s="0" t="n">
        <v>0</v>
      </c>
      <c r="X574" s="0" t="n">
        <v>0</v>
      </c>
      <c r="Y574" s="0" t="n">
        <v>1</v>
      </c>
      <c r="Z574" s="0" t="n">
        <v>0</v>
      </c>
    </row>
    <row r="575" customFormat="false" ht="12.75" hidden="false" customHeight="false" outlineLevel="0" collapsed="false">
      <c r="A575" s="0" t="n">
        <v>2084012</v>
      </c>
      <c r="B575" s="0" t="s">
        <v>127</v>
      </c>
      <c r="C575" s="0" t="n">
        <v>840</v>
      </c>
      <c r="D575" s="0" t="s">
        <v>91</v>
      </c>
      <c r="E575" s="0" t="n">
        <v>2</v>
      </c>
      <c r="F575" s="0" t="s">
        <v>83</v>
      </c>
      <c r="G575" s="0" t="n">
        <v>12</v>
      </c>
      <c r="H575" s="0" t="s">
        <v>140</v>
      </c>
      <c r="I575" s="0" t="n">
        <v>8</v>
      </c>
      <c r="J575" s="0" t="n">
        <v>0</v>
      </c>
      <c r="K575" s="0" t="n">
        <v>3</v>
      </c>
      <c r="L575" s="0" t="n">
        <v>5</v>
      </c>
      <c r="M575" s="0" t="n">
        <v>0</v>
      </c>
      <c r="N575" s="0" t="n">
        <v>0</v>
      </c>
      <c r="O575" s="0" t="n">
        <v>0</v>
      </c>
      <c r="P575" s="0" t="n">
        <v>1</v>
      </c>
      <c r="Q575" s="0" t="n">
        <v>0</v>
      </c>
      <c r="R575" s="0" t="n">
        <v>0</v>
      </c>
      <c r="S575" s="0" t="n">
        <v>5</v>
      </c>
      <c r="T575" s="0" t="n">
        <v>0</v>
      </c>
      <c r="U575" s="0" t="n">
        <v>0</v>
      </c>
      <c r="V575" s="0" t="n">
        <v>2</v>
      </c>
      <c r="W575" s="0" t="n">
        <v>0</v>
      </c>
      <c r="X575" s="0" t="n">
        <v>0</v>
      </c>
      <c r="Y575" s="0" t="n">
        <v>0</v>
      </c>
      <c r="Z575" s="0" t="n">
        <v>0</v>
      </c>
    </row>
    <row r="576" customFormat="false" ht="12.75" hidden="false" customHeight="false" outlineLevel="0" collapsed="false">
      <c r="A576" s="0" t="n">
        <v>2084013</v>
      </c>
      <c r="B576" s="0" t="s">
        <v>127</v>
      </c>
      <c r="C576" s="0" t="n">
        <v>840</v>
      </c>
      <c r="D576" s="0" t="s">
        <v>91</v>
      </c>
      <c r="E576" s="0" t="n">
        <v>2</v>
      </c>
      <c r="F576" s="0" t="s">
        <v>83</v>
      </c>
      <c r="G576" s="0" t="n">
        <v>13</v>
      </c>
      <c r="H576" s="0" t="s">
        <v>141</v>
      </c>
      <c r="I576" s="0" t="n">
        <v>15</v>
      </c>
      <c r="J576" s="0" t="n">
        <v>5</v>
      </c>
      <c r="K576" s="0" t="n">
        <v>2</v>
      </c>
      <c r="L576" s="0" t="n">
        <v>8</v>
      </c>
      <c r="M576" s="0" t="n">
        <v>1</v>
      </c>
      <c r="N576" s="0" t="n">
        <v>0</v>
      </c>
      <c r="O576" s="0" t="n">
        <v>0</v>
      </c>
      <c r="P576" s="0" t="n">
        <v>1</v>
      </c>
      <c r="Q576" s="0" t="n">
        <v>2</v>
      </c>
      <c r="R576" s="0" t="n">
        <v>2</v>
      </c>
      <c r="S576" s="0" t="n">
        <v>3</v>
      </c>
      <c r="T576" s="0" t="n">
        <v>2</v>
      </c>
      <c r="U576" s="0" t="n">
        <v>2</v>
      </c>
      <c r="V576" s="0" t="n">
        <v>1</v>
      </c>
      <c r="W576" s="0" t="n">
        <v>0</v>
      </c>
      <c r="X576" s="0" t="n">
        <v>0</v>
      </c>
      <c r="Y576" s="0" t="n">
        <v>1</v>
      </c>
      <c r="Z576" s="0" t="n">
        <v>0</v>
      </c>
    </row>
    <row r="577" customFormat="false" ht="12.75" hidden="false" customHeight="false" outlineLevel="0" collapsed="false">
      <c r="A577" s="0" t="n">
        <v>2084014</v>
      </c>
      <c r="B577" s="0" t="s">
        <v>127</v>
      </c>
      <c r="C577" s="0" t="n">
        <v>840</v>
      </c>
      <c r="D577" s="0" t="s">
        <v>91</v>
      </c>
      <c r="E577" s="0" t="n">
        <v>2</v>
      </c>
      <c r="F577" s="0" t="s">
        <v>83</v>
      </c>
      <c r="G577" s="0" t="n">
        <v>14</v>
      </c>
      <c r="H577" s="0" t="s">
        <v>142</v>
      </c>
      <c r="I577" s="0" t="n">
        <v>16</v>
      </c>
      <c r="J577" s="0" t="n">
        <v>5</v>
      </c>
      <c r="K577" s="0" t="n">
        <v>4</v>
      </c>
      <c r="L577" s="0" t="n">
        <v>7</v>
      </c>
      <c r="M577" s="0" t="n">
        <v>1</v>
      </c>
      <c r="N577" s="0" t="n">
        <v>0</v>
      </c>
      <c r="O577" s="0" t="n">
        <v>1</v>
      </c>
      <c r="P577" s="0" t="n">
        <v>1</v>
      </c>
      <c r="Q577" s="0" t="n">
        <v>0</v>
      </c>
      <c r="R577" s="0" t="n">
        <v>1</v>
      </c>
      <c r="S577" s="0" t="n">
        <v>5</v>
      </c>
      <c r="T577" s="0" t="n">
        <v>1</v>
      </c>
      <c r="U577" s="0" t="n">
        <v>1</v>
      </c>
      <c r="V577" s="0" t="n">
        <v>2</v>
      </c>
      <c r="W577" s="0" t="n">
        <v>0</v>
      </c>
      <c r="X577" s="0" t="n">
        <v>0</v>
      </c>
      <c r="Y577" s="0" t="n">
        <v>3</v>
      </c>
      <c r="Z577" s="0" t="n">
        <v>0</v>
      </c>
    </row>
    <row r="578" customFormat="false" ht="12.75" hidden="false" customHeight="false" outlineLevel="0" collapsed="false">
      <c r="A578" s="0" t="n">
        <v>2084015</v>
      </c>
      <c r="B578" s="0" t="s">
        <v>127</v>
      </c>
      <c r="C578" s="0" t="n">
        <v>840</v>
      </c>
      <c r="D578" s="0" t="s">
        <v>91</v>
      </c>
      <c r="E578" s="0" t="n">
        <v>2</v>
      </c>
      <c r="F578" s="0" t="s">
        <v>83</v>
      </c>
      <c r="G578" s="0" t="n">
        <v>15</v>
      </c>
      <c r="H578" s="0" t="s">
        <v>143</v>
      </c>
      <c r="I578" s="0" t="n">
        <v>26</v>
      </c>
      <c r="J578" s="0" t="n">
        <v>7</v>
      </c>
      <c r="K578" s="0" t="n">
        <v>7</v>
      </c>
      <c r="L578" s="0" t="n">
        <v>12</v>
      </c>
      <c r="M578" s="0" t="n">
        <v>5</v>
      </c>
      <c r="N578" s="0" t="n">
        <v>0</v>
      </c>
      <c r="O578" s="0" t="n">
        <v>0</v>
      </c>
      <c r="P578" s="0" t="n">
        <v>1</v>
      </c>
      <c r="Q578" s="0" t="n">
        <v>1</v>
      </c>
      <c r="R578" s="0" t="n">
        <v>3</v>
      </c>
      <c r="S578" s="0" t="n">
        <v>5</v>
      </c>
      <c r="T578" s="0" t="n">
        <v>1</v>
      </c>
      <c r="U578" s="0" t="n">
        <v>1</v>
      </c>
      <c r="V578" s="0" t="n">
        <v>6</v>
      </c>
      <c r="W578" s="0" t="n">
        <v>0</v>
      </c>
      <c r="X578" s="0" t="n">
        <v>0</v>
      </c>
      <c r="Y578" s="0" t="n">
        <v>2</v>
      </c>
      <c r="Z578" s="0" t="n">
        <v>1</v>
      </c>
    </row>
    <row r="579" customFormat="false" ht="12.75" hidden="false" customHeight="false" outlineLevel="0" collapsed="false">
      <c r="A579" s="0" t="n">
        <v>2084016</v>
      </c>
      <c r="B579" s="0" t="s">
        <v>127</v>
      </c>
      <c r="C579" s="0" t="n">
        <v>840</v>
      </c>
      <c r="D579" s="0" t="s">
        <v>91</v>
      </c>
      <c r="E579" s="0" t="n">
        <v>2</v>
      </c>
      <c r="F579" s="0" t="s">
        <v>83</v>
      </c>
      <c r="G579" s="0" t="n">
        <v>16</v>
      </c>
      <c r="H579" s="0" t="s">
        <v>144</v>
      </c>
      <c r="I579" s="0" t="n">
        <v>15</v>
      </c>
      <c r="J579" s="0" t="n">
        <v>5</v>
      </c>
      <c r="K579" s="0" t="n">
        <v>3</v>
      </c>
      <c r="L579" s="0" t="n">
        <v>7</v>
      </c>
      <c r="M579" s="0" t="n">
        <v>1</v>
      </c>
      <c r="N579" s="0" t="n">
        <v>0</v>
      </c>
      <c r="O579" s="0" t="n">
        <v>0</v>
      </c>
      <c r="P579" s="0" t="n">
        <v>2</v>
      </c>
      <c r="Q579" s="0" t="n">
        <v>0</v>
      </c>
      <c r="R579" s="0" t="n">
        <v>1</v>
      </c>
      <c r="S579" s="0" t="n">
        <v>4</v>
      </c>
      <c r="T579" s="0" t="n">
        <v>1</v>
      </c>
      <c r="U579" s="0" t="n">
        <v>2</v>
      </c>
      <c r="V579" s="0" t="n">
        <v>1</v>
      </c>
      <c r="W579" s="0" t="n">
        <v>0</v>
      </c>
      <c r="X579" s="0" t="n">
        <v>0</v>
      </c>
      <c r="Y579" s="0" t="n">
        <v>3</v>
      </c>
      <c r="Z579" s="0" t="n">
        <v>0</v>
      </c>
    </row>
    <row r="580" customFormat="false" ht="12.75" hidden="false" customHeight="false" outlineLevel="0" collapsed="false">
      <c r="A580" s="0" t="n">
        <v>2084017</v>
      </c>
      <c r="B580" s="0" t="s">
        <v>127</v>
      </c>
      <c r="C580" s="0" t="n">
        <v>840</v>
      </c>
      <c r="D580" s="0" t="s">
        <v>91</v>
      </c>
      <c r="E580" s="0" t="n">
        <v>2</v>
      </c>
      <c r="F580" s="0" t="s">
        <v>83</v>
      </c>
      <c r="G580" s="0" t="n">
        <v>17</v>
      </c>
      <c r="H580" s="0" t="s">
        <v>145</v>
      </c>
      <c r="I580" s="0" t="n">
        <v>18</v>
      </c>
      <c r="J580" s="0" t="n">
        <v>4</v>
      </c>
      <c r="K580" s="0" t="n">
        <v>5</v>
      </c>
      <c r="L580" s="0" t="n">
        <v>9</v>
      </c>
      <c r="M580" s="0" t="n">
        <v>2</v>
      </c>
      <c r="N580" s="0" t="n">
        <v>0</v>
      </c>
      <c r="O580" s="0" t="n">
        <v>0</v>
      </c>
      <c r="P580" s="0" t="n">
        <v>1</v>
      </c>
      <c r="Q580" s="0" t="n">
        <v>1</v>
      </c>
      <c r="R580" s="0" t="n">
        <v>3</v>
      </c>
      <c r="S580" s="0" t="n">
        <v>3</v>
      </c>
      <c r="T580" s="0" t="n">
        <v>1</v>
      </c>
      <c r="U580" s="0" t="n">
        <v>3</v>
      </c>
      <c r="V580" s="0" t="n">
        <v>4</v>
      </c>
      <c r="W580" s="0" t="n">
        <v>0</v>
      </c>
      <c r="X580" s="0" t="n">
        <v>0</v>
      </c>
      <c r="Y580" s="0" t="n">
        <v>0</v>
      </c>
      <c r="Z580" s="0" t="n">
        <v>0</v>
      </c>
    </row>
    <row r="581" customFormat="false" ht="12.75" hidden="false" customHeight="false" outlineLevel="0" collapsed="false">
      <c r="A581" s="0" t="n">
        <v>2084018</v>
      </c>
      <c r="B581" s="0" t="s">
        <v>127</v>
      </c>
      <c r="C581" s="0" t="n">
        <v>840</v>
      </c>
      <c r="D581" s="0" t="s">
        <v>91</v>
      </c>
      <c r="E581" s="0" t="n">
        <v>2</v>
      </c>
      <c r="F581" s="0" t="s">
        <v>83</v>
      </c>
      <c r="G581" s="0" t="n">
        <v>18</v>
      </c>
      <c r="H581" s="0" t="s">
        <v>146</v>
      </c>
      <c r="I581" s="0" t="n">
        <v>15</v>
      </c>
      <c r="J581" s="0" t="n">
        <v>2</v>
      </c>
      <c r="K581" s="0" t="n">
        <v>4</v>
      </c>
      <c r="L581" s="0" t="n">
        <v>9</v>
      </c>
      <c r="M581" s="0" t="n">
        <v>1</v>
      </c>
      <c r="N581" s="0" t="n">
        <v>0</v>
      </c>
      <c r="O581" s="0" t="n">
        <v>1</v>
      </c>
      <c r="P581" s="0" t="n">
        <v>2</v>
      </c>
      <c r="Q581" s="0" t="n">
        <v>1</v>
      </c>
      <c r="R581" s="0" t="n">
        <v>2</v>
      </c>
      <c r="S581" s="0" t="n">
        <v>4</v>
      </c>
      <c r="T581" s="0" t="n">
        <v>0</v>
      </c>
      <c r="U581" s="0" t="n">
        <v>3</v>
      </c>
      <c r="V581" s="0" t="n">
        <v>1</v>
      </c>
      <c r="W581" s="0" t="n">
        <v>0</v>
      </c>
      <c r="X581" s="0" t="n">
        <v>0</v>
      </c>
      <c r="Y581" s="0" t="n">
        <v>0</v>
      </c>
      <c r="Z581" s="0" t="n">
        <v>0</v>
      </c>
    </row>
    <row r="582" customFormat="false" ht="12.75" hidden="false" customHeight="false" outlineLevel="0" collapsed="false">
      <c r="A582" s="0" t="n">
        <v>2084019</v>
      </c>
      <c r="B582" s="0" t="s">
        <v>127</v>
      </c>
      <c r="C582" s="0" t="n">
        <v>840</v>
      </c>
      <c r="D582" s="0" t="s">
        <v>91</v>
      </c>
      <c r="E582" s="0" t="n">
        <v>2</v>
      </c>
      <c r="F582" s="0" t="s">
        <v>83</v>
      </c>
      <c r="G582" s="0" t="n">
        <v>19</v>
      </c>
      <c r="H582" s="0" t="s">
        <v>147</v>
      </c>
      <c r="I582" s="0" t="n">
        <v>132</v>
      </c>
      <c r="J582" s="0" t="n">
        <v>33</v>
      </c>
      <c r="K582" s="0" t="n">
        <v>30</v>
      </c>
      <c r="L582" s="0" t="n">
        <v>69</v>
      </c>
      <c r="M582" s="0" t="n">
        <v>14</v>
      </c>
      <c r="N582" s="0" t="n">
        <v>0</v>
      </c>
      <c r="O582" s="0" t="n">
        <v>2</v>
      </c>
      <c r="P582" s="0" t="n">
        <v>10</v>
      </c>
      <c r="Q582" s="0" t="n">
        <v>5</v>
      </c>
      <c r="R582" s="0" t="n">
        <v>13</v>
      </c>
      <c r="S582" s="0" t="n">
        <v>34</v>
      </c>
      <c r="T582" s="0" t="n">
        <v>9</v>
      </c>
      <c r="U582" s="0" t="n">
        <v>16</v>
      </c>
      <c r="V582" s="0" t="n">
        <v>18</v>
      </c>
      <c r="W582" s="0" t="n">
        <v>0</v>
      </c>
      <c r="X582" s="0" t="n">
        <v>0</v>
      </c>
      <c r="Y582" s="0" t="n">
        <v>10</v>
      </c>
      <c r="Z582" s="0" t="n">
        <v>1</v>
      </c>
    </row>
    <row r="583" customFormat="false" ht="12.75" hidden="false" customHeight="false" outlineLevel="0" collapsed="false">
      <c r="A583" s="0" t="n">
        <v>2084020</v>
      </c>
      <c r="B583" s="0" t="s">
        <v>127</v>
      </c>
      <c r="C583" s="0" t="n">
        <v>840</v>
      </c>
      <c r="D583" s="0" t="s">
        <v>91</v>
      </c>
      <c r="E583" s="0" t="n">
        <v>2</v>
      </c>
      <c r="F583" s="0" t="s">
        <v>83</v>
      </c>
      <c r="G583" s="0" t="n">
        <v>20</v>
      </c>
      <c r="H583" s="0" t="s">
        <v>148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</row>
    <row r="584" customFormat="false" ht="12.75" hidden="false" customHeight="false" outlineLevel="0" collapsed="false">
      <c r="A584" s="0" t="n">
        <v>2084021</v>
      </c>
      <c r="B584" s="0" t="s">
        <v>127</v>
      </c>
      <c r="C584" s="0" t="n">
        <v>840</v>
      </c>
      <c r="D584" s="0" t="s">
        <v>91</v>
      </c>
      <c r="E584" s="0" t="n">
        <v>2</v>
      </c>
      <c r="F584" s="0" t="s">
        <v>83</v>
      </c>
      <c r="G584" s="0" t="n">
        <v>21</v>
      </c>
      <c r="H584" s="0" t="s">
        <v>149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</row>
    <row r="585" customFormat="false" ht="12.75" hidden="false" customHeight="false" outlineLevel="0" collapsed="false">
      <c r="A585" s="0" t="n">
        <v>2084022</v>
      </c>
      <c r="B585" s="0" t="s">
        <v>127</v>
      </c>
      <c r="C585" s="0" t="n">
        <v>840</v>
      </c>
      <c r="D585" s="0" t="s">
        <v>91</v>
      </c>
      <c r="E585" s="0" t="n">
        <v>2</v>
      </c>
      <c r="F585" s="0" t="s">
        <v>83</v>
      </c>
      <c r="G585" s="0" t="n">
        <v>22</v>
      </c>
      <c r="H585" s="0" t="s">
        <v>15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</row>
    <row r="586" customFormat="false" ht="12.75" hidden="false" customHeight="false" outlineLevel="0" collapsed="false">
      <c r="A586" s="0" t="n">
        <v>2084023</v>
      </c>
      <c r="B586" s="0" t="s">
        <v>127</v>
      </c>
      <c r="C586" s="0" t="n">
        <v>840</v>
      </c>
      <c r="D586" s="0" t="s">
        <v>91</v>
      </c>
      <c r="E586" s="0" t="n">
        <v>2</v>
      </c>
      <c r="F586" s="0" t="s">
        <v>83</v>
      </c>
      <c r="G586" s="0" t="n">
        <v>23</v>
      </c>
      <c r="H586" s="0" t="s">
        <v>151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</row>
    <row r="587" customFormat="false" ht="12.75" hidden="false" customHeight="false" outlineLevel="0" collapsed="false">
      <c r="A587" s="0" t="n">
        <v>2084024</v>
      </c>
      <c r="B587" s="0" t="s">
        <v>127</v>
      </c>
      <c r="C587" s="0" t="n">
        <v>840</v>
      </c>
      <c r="D587" s="0" t="s">
        <v>91</v>
      </c>
      <c r="E587" s="0" t="n">
        <v>2</v>
      </c>
      <c r="F587" s="0" t="s">
        <v>83</v>
      </c>
      <c r="G587" s="0" t="n">
        <v>24</v>
      </c>
      <c r="H587" s="0" t="s">
        <v>152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</row>
    <row r="588" customFormat="false" ht="12.75" hidden="false" customHeight="false" outlineLevel="0" collapsed="false">
      <c r="A588" s="0" t="n">
        <v>2084025</v>
      </c>
      <c r="B588" s="0" t="s">
        <v>127</v>
      </c>
      <c r="C588" s="0" t="n">
        <v>840</v>
      </c>
      <c r="D588" s="0" t="s">
        <v>91</v>
      </c>
      <c r="E588" s="0" t="n">
        <v>2</v>
      </c>
      <c r="F588" s="0" t="s">
        <v>83</v>
      </c>
      <c r="G588" s="0" t="n">
        <v>25</v>
      </c>
      <c r="H588" s="0" t="s">
        <v>153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</row>
    <row r="589" customFormat="false" ht="12.75" hidden="false" customHeight="false" outlineLevel="0" collapsed="false">
      <c r="A589" s="0" t="n">
        <v>2084026</v>
      </c>
      <c r="B589" s="0" t="s">
        <v>127</v>
      </c>
      <c r="C589" s="0" t="n">
        <v>840</v>
      </c>
      <c r="D589" s="0" t="s">
        <v>91</v>
      </c>
      <c r="E589" s="0" t="n">
        <v>2</v>
      </c>
      <c r="F589" s="0" t="s">
        <v>83</v>
      </c>
      <c r="G589" s="0" t="n">
        <v>26</v>
      </c>
      <c r="H589" s="0" t="s">
        <v>154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</row>
    <row r="590" customFormat="false" ht="12.75" hidden="false" customHeight="false" outlineLevel="0" collapsed="false">
      <c r="A590" s="0" t="n">
        <v>2084027</v>
      </c>
      <c r="B590" s="0" t="s">
        <v>127</v>
      </c>
      <c r="C590" s="0" t="n">
        <v>840</v>
      </c>
      <c r="D590" s="0" t="s">
        <v>91</v>
      </c>
      <c r="E590" s="0" t="n">
        <v>2</v>
      </c>
      <c r="F590" s="0" t="s">
        <v>83</v>
      </c>
      <c r="G590" s="0" t="n">
        <v>27</v>
      </c>
      <c r="H590" s="0" t="s">
        <v>155</v>
      </c>
      <c r="I590" s="0" t="n">
        <v>0.233123328068632</v>
      </c>
      <c r="J590" s="0" t="n">
        <v>0</v>
      </c>
      <c r="K590" s="0" t="n">
        <v>0.413643621201717</v>
      </c>
      <c r="L590" s="0" t="n">
        <v>0.247859116877967</v>
      </c>
      <c r="M590" s="0" t="n">
        <v>0</v>
      </c>
      <c r="N590" s="0" t="n">
        <v>0</v>
      </c>
      <c r="O590" s="0" t="n">
        <v>0</v>
      </c>
      <c r="P590" s="0" t="n">
        <v>1.72378128663035</v>
      </c>
      <c r="Q590" s="0" t="n">
        <v>0</v>
      </c>
      <c r="R590" s="0" t="n">
        <v>0</v>
      </c>
      <c r="S590" s="0" t="n">
        <v>0.503808794486317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</row>
    <row r="591" customFormat="false" ht="12.75" hidden="false" customHeight="false" outlineLevel="0" collapsed="false">
      <c r="A591" s="0" t="n">
        <v>2084028</v>
      </c>
      <c r="B591" s="0" t="s">
        <v>127</v>
      </c>
      <c r="C591" s="0" t="n">
        <v>840</v>
      </c>
      <c r="D591" s="0" t="s">
        <v>91</v>
      </c>
      <c r="E591" s="0" t="n">
        <v>2</v>
      </c>
      <c r="F591" s="0" t="s">
        <v>83</v>
      </c>
      <c r="G591" s="0" t="n">
        <v>28</v>
      </c>
      <c r="H591" s="0" t="s">
        <v>156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2084029</v>
      </c>
      <c r="B592" s="0" t="s">
        <v>127</v>
      </c>
      <c r="C592" s="0" t="n">
        <v>840</v>
      </c>
      <c r="D592" s="0" t="s">
        <v>91</v>
      </c>
      <c r="E592" s="0" t="n">
        <v>2</v>
      </c>
      <c r="F592" s="0" t="s">
        <v>83</v>
      </c>
      <c r="G592" s="0" t="n">
        <v>29</v>
      </c>
      <c r="H592" s="0" t="s">
        <v>157</v>
      </c>
      <c r="I592" s="0" t="n">
        <v>0.477883549336698</v>
      </c>
      <c r="J592" s="0" t="n">
        <v>0.754327008301369</v>
      </c>
      <c r="K592" s="0" t="n">
        <v>0</v>
      </c>
      <c r="L592" s="0" t="n">
        <v>0.601119284107007</v>
      </c>
      <c r="M592" s="0" t="n">
        <v>2.6222630129802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.408440004247776</v>
      </c>
      <c r="T592" s="0" t="n">
        <v>3.09382009436151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</row>
    <row r="593" customFormat="false" ht="12.75" hidden="false" customHeight="false" outlineLevel="0" collapsed="false">
      <c r="A593" s="0" t="n">
        <v>2084030</v>
      </c>
      <c r="B593" s="0" t="s">
        <v>127</v>
      </c>
      <c r="C593" s="0" t="n">
        <v>840</v>
      </c>
      <c r="D593" s="0" t="s">
        <v>91</v>
      </c>
      <c r="E593" s="0" t="n">
        <v>2</v>
      </c>
      <c r="F593" s="0" t="s">
        <v>83</v>
      </c>
      <c r="G593" s="0" t="n">
        <v>30</v>
      </c>
      <c r="H593" s="0" t="s">
        <v>158</v>
      </c>
      <c r="I593" s="0" t="n">
        <v>0.207816606001536</v>
      </c>
      <c r="J593" s="0" t="n">
        <v>0</v>
      </c>
      <c r="K593" s="0" t="n">
        <v>0</v>
      </c>
      <c r="L593" s="0" t="n">
        <v>0.439022998219762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.895611949254627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</row>
    <row r="594" customFormat="false" ht="12.75" hidden="false" customHeight="false" outlineLevel="0" collapsed="false">
      <c r="A594" s="0" t="n">
        <v>2084031</v>
      </c>
      <c r="B594" s="0" t="s">
        <v>127</v>
      </c>
      <c r="C594" s="0" t="n">
        <v>840</v>
      </c>
      <c r="D594" s="0" t="s">
        <v>91</v>
      </c>
      <c r="E594" s="0" t="n">
        <v>2</v>
      </c>
      <c r="F594" s="0" t="s">
        <v>83</v>
      </c>
      <c r="G594" s="0" t="n">
        <v>31</v>
      </c>
      <c r="H594" s="0" t="s">
        <v>159</v>
      </c>
      <c r="I594" s="0" t="n">
        <v>1.17372958444104</v>
      </c>
      <c r="J594" s="0" t="n">
        <v>1.31677705647657</v>
      </c>
      <c r="K594" s="0" t="n">
        <v>0.434812856546542</v>
      </c>
      <c r="L594" s="0" t="n">
        <v>1.52217813543326</v>
      </c>
      <c r="M594" s="0" t="n">
        <v>1.52552974020229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1.10374057681483</v>
      </c>
      <c r="S594" s="0" t="n">
        <v>0.535595689525891</v>
      </c>
      <c r="T594" s="0" t="n">
        <v>1.71682661767988</v>
      </c>
      <c r="U594" s="0" t="n">
        <v>4.23836568619141</v>
      </c>
      <c r="V594" s="0" t="n">
        <v>0.818585157413926</v>
      </c>
      <c r="W594" s="0" t="n">
        <v>0</v>
      </c>
      <c r="X594" s="0" t="n">
        <v>0</v>
      </c>
      <c r="Y594" s="0" t="n">
        <v>1.50529865125241</v>
      </c>
      <c r="Z594" s="0" t="n">
        <v>0</v>
      </c>
    </row>
    <row r="595" customFormat="false" ht="12.75" hidden="false" customHeight="false" outlineLevel="0" collapsed="false">
      <c r="A595" s="0" t="n">
        <v>2084032</v>
      </c>
      <c r="B595" s="0" t="s">
        <v>127</v>
      </c>
      <c r="C595" s="0" t="n">
        <v>840</v>
      </c>
      <c r="D595" s="0" t="s">
        <v>91</v>
      </c>
      <c r="E595" s="0" t="n">
        <v>2</v>
      </c>
      <c r="F595" s="0" t="s">
        <v>83</v>
      </c>
      <c r="G595" s="0" t="n">
        <v>32</v>
      </c>
      <c r="H595" s="0" t="s">
        <v>160</v>
      </c>
      <c r="I595" s="0" t="n">
        <v>0.959957761858478</v>
      </c>
      <c r="J595" s="0" t="n">
        <v>0</v>
      </c>
      <c r="K595" s="0" t="n">
        <v>1.29785853341986</v>
      </c>
      <c r="L595" s="0" t="n">
        <v>1.33614815210711</v>
      </c>
      <c r="M595" s="0" t="n">
        <v>0</v>
      </c>
      <c r="N595" s="0" t="n">
        <v>0</v>
      </c>
      <c r="O595" s="0" t="n">
        <v>0</v>
      </c>
      <c r="P595" s="0" t="n">
        <v>1.61603102779573</v>
      </c>
      <c r="Q595" s="0" t="n">
        <v>0</v>
      </c>
      <c r="R595" s="0" t="n">
        <v>0</v>
      </c>
      <c r="S595" s="0" t="n">
        <v>2.91764650961948</v>
      </c>
      <c r="T595" s="0" t="n">
        <v>0</v>
      </c>
      <c r="U595" s="0" t="n">
        <v>0</v>
      </c>
      <c r="V595" s="0" t="n">
        <v>1.68077113779802</v>
      </c>
      <c r="W595" s="0" t="n">
        <v>0</v>
      </c>
      <c r="X595" s="0" t="n">
        <v>0</v>
      </c>
      <c r="Y595" s="0" t="n">
        <v>0</v>
      </c>
      <c r="Z595" s="0" t="n">
        <v>0</v>
      </c>
    </row>
    <row r="596" customFormat="false" ht="12.75" hidden="false" customHeight="false" outlineLevel="0" collapsed="false">
      <c r="A596" s="0" t="n">
        <v>2084033</v>
      </c>
      <c r="B596" s="0" t="s">
        <v>127</v>
      </c>
      <c r="C596" s="0" t="n">
        <v>840</v>
      </c>
      <c r="D596" s="0" t="s">
        <v>91</v>
      </c>
      <c r="E596" s="0" t="n">
        <v>2</v>
      </c>
      <c r="F596" s="0" t="s">
        <v>83</v>
      </c>
      <c r="G596" s="0" t="n">
        <v>33</v>
      </c>
      <c r="H596" s="0" t="s">
        <v>161</v>
      </c>
      <c r="I596" s="0" t="n">
        <v>2.11468351646493</v>
      </c>
      <c r="J596" s="0" t="n">
        <v>2.60975316954522</v>
      </c>
      <c r="K596" s="0" t="n">
        <v>1.01918098615952</v>
      </c>
      <c r="L596" s="0" t="n">
        <v>2.4883281856044</v>
      </c>
      <c r="M596" s="0" t="n">
        <v>1.70654288542271</v>
      </c>
      <c r="N596" s="0" t="n">
        <v>0</v>
      </c>
      <c r="O596" s="0" t="n">
        <v>0</v>
      </c>
      <c r="P596" s="0" t="n">
        <v>1.89476476495443</v>
      </c>
      <c r="Q596" s="0" t="n">
        <v>4.90918016691213</v>
      </c>
      <c r="R596" s="0" t="n">
        <v>2.81472099078179</v>
      </c>
      <c r="S596" s="0" t="n">
        <v>2.05805075153153</v>
      </c>
      <c r="T596" s="0" t="n">
        <v>3.95749648772187</v>
      </c>
      <c r="U596" s="0" t="n">
        <v>2.61800664973689</v>
      </c>
      <c r="V596" s="0" t="n">
        <v>1.0184025337855</v>
      </c>
      <c r="W596" s="0" t="n">
        <v>0</v>
      </c>
      <c r="X596" s="0" t="n">
        <v>0</v>
      </c>
      <c r="Y596" s="0" t="n">
        <v>1.69661186610339</v>
      </c>
      <c r="Z596" s="0" t="n">
        <v>0</v>
      </c>
    </row>
    <row r="597" customFormat="false" ht="12.75" hidden="false" customHeight="false" outlineLevel="0" collapsed="false">
      <c r="A597" s="0" t="n">
        <v>2084034</v>
      </c>
      <c r="B597" s="0" t="s">
        <v>127</v>
      </c>
      <c r="C597" s="0" t="n">
        <v>840</v>
      </c>
      <c r="D597" s="0" t="s">
        <v>91</v>
      </c>
      <c r="E597" s="0" t="n">
        <v>2</v>
      </c>
      <c r="F597" s="0" t="s">
        <v>83</v>
      </c>
      <c r="G597" s="0" t="n">
        <v>34</v>
      </c>
      <c r="H597" s="0" t="s">
        <v>162</v>
      </c>
      <c r="I597" s="0" t="n">
        <v>2.66108725372469</v>
      </c>
      <c r="J597" s="0" t="n">
        <v>3.12922445301157</v>
      </c>
      <c r="K597" s="0" t="n">
        <v>2.47084404032417</v>
      </c>
      <c r="L597" s="0" t="n">
        <v>2.5037019020981</v>
      </c>
      <c r="M597" s="0" t="n">
        <v>2.07348428298914</v>
      </c>
      <c r="N597" s="0" t="n">
        <v>0</v>
      </c>
      <c r="O597" s="0" t="n">
        <v>4.68208633767207</v>
      </c>
      <c r="P597" s="0" t="n">
        <v>2.36032761347275</v>
      </c>
      <c r="Q597" s="0" t="n">
        <v>0</v>
      </c>
      <c r="R597" s="0" t="n">
        <v>1.7028812751175</v>
      </c>
      <c r="S597" s="0" t="n">
        <v>3.79336767595536</v>
      </c>
      <c r="T597" s="0" t="n">
        <v>2.42295018414421</v>
      </c>
      <c r="U597" s="0" t="n">
        <v>1.5296835084821</v>
      </c>
      <c r="V597" s="0" t="n">
        <v>2.42462448628269</v>
      </c>
      <c r="W597" s="0" t="n">
        <v>0</v>
      </c>
      <c r="X597" s="0" t="n">
        <v>0</v>
      </c>
      <c r="Y597" s="0" t="n">
        <v>5.92124740945426</v>
      </c>
      <c r="Z597" s="0" t="n">
        <v>0</v>
      </c>
    </row>
    <row r="598" customFormat="false" ht="12.75" hidden="false" customHeight="false" outlineLevel="0" collapsed="false">
      <c r="A598" s="0" t="n">
        <v>2084035</v>
      </c>
      <c r="B598" s="0" t="s">
        <v>127</v>
      </c>
      <c r="C598" s="0" t="n">
        <v>840</v>
      </c>
      <c r="D598" s="0" t="s">
        <v>91</v>
      </c>
      <c r="E598" s="0" t="n">
        <v>2</v>
      </c>
      <c r="F598" s="0" t="s">
        <v>83</v>
      </c>
      <c r="G598" s="0" t="n">
        <v>35</v>
      </c>
      <c r="H598" s="0" t="s">
        <v>163</v>
      </c>
      <c r="I598" s="0" t="n">
        <v>5.10846649730136</v>
      </c>
      <c r="J598" s="0" t="n">
        <v>5.19318653926049</v>
      </c>
      <c r="K598" s="0" t="n">
        <v>5.12809242287715</v>
      </c>
      <c r="L598" s="0" t="n">
        <v>5.04914501144473</v>
      </c>
      <c r="M598" s="0" t="n">
        <v>12.4545409256215</v>
      </c>
      <c r="N598" s="0" t="n">
        <v>0</v>
      </c>
      <c r="O598" s="0" t="n">
        <v>0</v>
      </c>
      <c r="P598" s="0" t="n">
        <v>2.85322985619722</v>
      </c>
      <c r="Q598" s="0" t="n">
        <v>3.662735330745</v>
      </c>
      <c r="R598" s="0" t="n">
        <v>5.98062278218572</v>
      </c>
      <c r="S598" s="0" t="n">
        <v>4.28408633290778</v>
      </c>
      <c r="T598" s="0" t="n">
        <v>2.97991537040348</v>
      </c>
      <c r="U598" s="0" t="n">
        <v>1.86898420708345</v>
      </c>
      <c r="V598" s="0" t="n">
        <v>8.47230263064997</v>
      </c>
      <c r="W598" s="0" t="n">
        <v>0</v>
      </c>
      <c r="X598" s="0" t="n">
        <v>0</v>
      </c>
      <c r="Y598" s="0" t="n">
        <v>4.56173163332801</v>
      </c>
      <c r="Z598" s="0" t="n">
        <v>30.4506699147381</v>
      </c>
    </row>
    <row r="599" customFormat="false" ht="12.75" hidden="false" customHeight="false" outlineLevel="0" collapsed="false">
      <c r="A599" s="0" t="n">
        <v>2084036</v>
      </c>
      <c r="B599" s="0" t="s">
        <v>127</v>
      </c>
      <c r="C599" s="0" t="n">
        <v>840</v>
      </c>
      <c r="D599" s="0" t="s">
        <v>91</v>
      </c>
      <c r="E599" s="0" t="n">
        <v>2</v>
      </c>
      <c r="F599" s="0" t="s">
        <v>83</v>
      </c>
      <c r="G599" s="0" t="n">
        <v>36</v>
      </c>
      <c r="H599" s="0" t="s">
        <v>164</v>
      </c>
      <c r="I599" s="0" t="n">
        <v>3.92798690671031</v>
      </c>
      <c r="J599" s="0" t="n">
        <v>4.8205780837238</v>
      </c>
      <c r="K599" s="0" t="n">
        <v>2.86941301374449</v>
      </c>
      <c r="L599" s="0" t="n">
        <v>4.03221161046532</v>
      </c>
      <c r="M599" s="0" t="n">
        <v>3.43324063583617</v>
      </c>
      <c r="N599" s="0" t="n">
        <v>0</v>
      </c>
      <c r="O599" s="0" t="n">
        <v>0</v>
      </c>
      <c r="P599" s="0" t="n">
        <v>7.62078951379363</v>
      </c>
      <c r="Q599" s="0" t="n">
        <v>0</v>
      </c>
      <c r="R599" s="0" t="n">
        <v>2.58765687669815</v>
      </c>
      <c r="S599" s="0" t="n">
        <v>4.60521771166732</v>
      </c>
      <c r="T599" s="0" t="n">
        <v>3.97219463753724</v>
      </c>
      <c r="U599" s="0" t="n">
        <v>5.27509627050694</v>
      </c>
      <c r="V599" s="0" t="n">
        <v>1.81379573032485</v>
      </c>
      <c r="W599" s="0" t="n">
        <v>0</v>
      </c>
      <c r="X599" s="0" t="n">
        <v>0</v>
      </c>
      <c r="Y599" s="0" t="n">
        <v>8.74304199574505</v>
      </c>
      <c r="Z599" s="0" t="n">
        <v>0</v>
      </c>
    </row>
    <row r="600" customFormat="false" ht="12.75" hidden="false" customHeight="false" outlineLevel="0" collapsed="false">
      <c r="A600" s="0" t="n">
        <v>2084037</v>
      </c>
      <c r="B600" s="0" t="s">
        <v>127</v>
      </c>
      <c r="C600" s="0" t="n">
        <v>840</v>
      </c>
      <c r="D600" s="0" t="s">
        <v>91</v>
      </c>
      <c r="E600" s="0" t="n">
        <v>2</v>
      </c>
      <c r="F600" s="0" t="s">
        <v>83</v>
      </c>
      <c r="G600" s="0" t="n">
        <v>37</v>
      </c>
      <c r="H600" s="0" t="s">
        <v>165</v>
      </c>
      <c r="I600" s="0" t="n">
        <v>7.51870277314821</v>
      </c>
      <c r="J600" s="0" t="n">
        <v>5.95246953079659</v>
      </c>
      <c r="K600" s="0" t="n">
        <v>7.46290934057733</v>
      </c>
      <c r="L600" s="0" t="n">
        <v>8.55464517232858</v>
      </c>
      <c r="M600" s="0" t="n">
        <v>10.9499041883384</v>
      </c>
      <c r="N600" s="0" t="n">
        <v>0</v>
      </c>
      <c r="O600" s="0" t="n">
        <v>0</v>
      </c>
      <c r="P600" s="0" t="n">
        <v>5.82852480037303</v>
      </c>
      <c r="Q600" s="0" t="n">
        <v>8.16526496284804</v>
      </c>
      <c r="R600" s="0" t="n">
        <v>12.1852152721365</v>
      </c>
      <c r="S600" s="0" t="n">
        <v>5.65642853102551</v>
      </c>
      <c r="T600" s="0" t="n">
        <v>6.26684213824654</v>
      </c>
      <c r="U600" s="0" t="n">
        <v>13.8523341182989</v>
      </c>
      <c r="V600" s="0" t="n">
        <v>11.3581508930346</v>
      </c>
      <c r="W600" s="0" t="n">
        <v>0</v>
      </c>
      <c r="X600" s="0" t="n">
        <v>0</v>
      </c>
      <c r="Y600" s="0" t="n">
        <v>0</v>
      </c>
      <c r="Z600" s="0" t="n">
        <v>0</v>
      </c>
    </row>
    <row r="601" customFormat="false" ht="12.75" hidden="false" customHeight="false" outlineLevel="0" collapsed="false">
      <c r="A601" s="0" t="n">
        <v>2084038</v>
      </c>
      <c r="B601" s="0" t="s">
        <v>127</v>
      </c>
      <c r="C601" s="0" t="n">
        <v>840</v>
      </c>
      <c r="D601" s="0" t="s">
        <v>91</v>
      </c>
      <c r="E601" s="0" t="n">
        <v>2</v>
      </c>
      <c r="F601" s="0" t="s">
        <v>83</v>
      </c>
      <c r="G601" s="0" t="n">
        <v>38</v>
      </c>
      <c r="H601" s="0" t="s">
        <v>166</v>
      </c>
      <c r="I601" s="0" t="n">
        <v>11.8503069229493</v>
      </c>
      <c r="J601" s="0" t="n">
        <v>5.67150635208711</v>
      </c>
      <c r="K601" s="0" t="n">
        <v>11.2013441612994</v>
      </c>
      <c r="L601" s="0" t="n">
        <v>16.1855948206097</v>
      </c>
      <c r="M601" s="0" t="n">
        <v>9.8173964264677</v>
      </c>
      <c r="N601" s="0" t="n">
        <v>0</v>
      </c>
      <c r="O601" s="0" t="n">
        <v>22.8258388495777</v>
      </c>
      <c r="P601" s="0" t="n">
        <v>22.2246916324036</v>
      </c>
      <c r="Q601" s="0" t="n">
        <v>15.6543519098309</v>
      </c>
      <c r="R601" s="0" t="n">
        <v>15.7084511467169</v>
      </c>
      <c r="S601" s="0" t="n">
        <v>14.1198065586501</v>
      </c>
      <c r="T601" s="0" t="n">
        <v>0</v>
      </c>
      <c r="U601" s="0" t="n">
        <v>28.0321435245748</v>
      </c>
      <c r="V601" s="0" t="n">
        <v>5.28038863660365</v>
      </c>
      <c r="W601" s="0" t="n">
        <v>0</v>
      </c>
      <c r="X601" s="0" t="n">
        <v>0</v>
      </c>
      <c r="Y601" s="0" t="n">
        <v>0</v>
      </c>
      <c r="Z601" s="0" t="n">
        <v>0</v>
      </c>
    </row>
    <row r="602" customFormat="false" ht="12.75" hidden="false" customHeight="false" outlineLevel="0" collapsed="false">
      <c r="A602" s="0" t="n">
        <v>2084039</v>
      </c>
      <c r="B602" s="0" t="s">
        <v>127</v>
      </c>
      <c r="C602" s="0" t="n">
        <v>840</v>
      </c>
      <c r="D602" s="0" t="s">
        <v>91</v>
      </c>
      <c r="E602" s="0" t="n">
        <v>2</v>
      </c>
      <c r="F602" s="0" t="s">
        <v>83</v>
      </c>
      <c r="G602" s="0" t="n">
        <v>39</v>
      </c>
      <c r="H602" s="0" t="s">
        <v>167</v>
      </c>
      <c r="I602" s="0" t="n">
        <v>0.969082096450539</v>
      </c>
      <c r="J602" s="0" t="n">
        <v>0.945442793835025</v>
      </c>
      <c r="K602" s="0" t="n">
        <v>0.796441076501617</v>
      </c>
      <c r="L602" s="0" t="n">
        <v>1.08423193638167</v>
      </c>
      <c r="M602" s="0" t="n">
        <v>1.4400847592744</v>
      </c>
      <c r="N602" s="0" t="n">
        <v>0</v>
      </c>
      <c r="O602" s="0" t="n">
        <v>0.514339793441139</v>
      </c>
      <c r="P602" s="0" t="n">
        <v>1.0635491912772</v>
      </c>
      <c r="Q602" s="0" t="n">
        <v>0.653628947918845</v>
      </c>
      <c r="R602" s="0" t="n">
        <v>0.904415775237374</v>
      </c>
      <c r="S602" s="0" t="n">
        <v>1.07989131211559</v>
      </c>
      <c r="T602" s="0" t="n">
        <v>1.10219287395567</v>
      </c>
      <c r="U602" s="0" t="n">
        <v>1.08227890056698</v>
      </c>
      <c r="V602" s="0" t="n">
        <v>0.839376063792581</v>
      </c>
      <c r="W602" s="0" t="n">
        <v>0</v>
      </c>
      <c r="X602" s="0" t="n">
        <v>0</v>
      </c>
      <c r="Y602" s="0" t="n">
        <v>0.947096155831413</v>
      </c>
      <c r="Z602" s="0" t="n">
        <v>1.43280844783861</v>
      </c>
    </row>
    <row r="603" customFormat="false" ht="12.75" hidden="false" customHeight="false" outlineLevel="0" collapsed="false">
      <c r="A603" s="0" t="n">
        <v>2084040</v>
      </c>
      <c r="B603" s="0" t="s">
        <v>127</v>
      </c>
      <c r="C603" s="0" t="n">
        <v>840</v>
      </c>
      <c r="D603" s="0" t="s">
        <v>91</v>
      </c>
      <c r="E603" s="0" t="n">
        <v>2</v>
      </c>
      <c r="F603" s="0" t="s">
        <v>83</v>
      </c>
      <c r="G603" s="0" t="n">
        <v>40</v>
      </c>
      <c r="H603" s="0" t="s">
        <v>168</v>
      </c>
      <c r="I603" s="0" t="n">
        <v>0.810822976218965</v>
      </c>
      <c r="J603" s="0" t="n">
        <v>0.650799316666319</v>
      </c>
      <c r="K603" s="0" t="n">
        <v>0.537355449831804</v>
      </c>
      <c r="L603" s="0" t="n">
        <v>0.843597163473969</v>
      </c>
      <c r="M603" s="0" t="n">
        <v>0.787307738532101</v>
      </c>
      <c r="N603" s="0" t="n">
        <v>0</v>
      </c>
      <c r="O603" s="0" t="n">
        <v>0.0622889351479151</v>
      </c>
      <c r="P603" s="0" t="n">
        <v>0.510013176963145</v>
      </c>
      <c r="Q603" s="0" t="n">
        <v>0.212231540226734</v>
      </c>
      <c r="R603" s="0" t="n">
        <v>0.481563309869806</v>
      </c>
      <c r="S603" s="0" t="n">
        <v>0.747856126225708</v>
      </c>
      <c r="T603" s="0" t="n">
        <v>0.503992766844365</v>
      </c>
      <c r="U603" s="0" t="n">
        <v>0.618615904199481</v>
      </c>
      <c r="V603" s="0" t="n">
        <v>0.497467452279117</v>
      </c>
      <c r="W603" s="0" t="n">
        <v>0</v>
      </c>
      <c r="X603" s="0" t="n">
        <v>0</v>
      </c>
      <c r="Y603" s="0" t="n">
        <v>0.454169419982444</v>
      </c>
      <c r="Z603" s="0" t="n">
        <v>0.0362755691606464</v>
      </c>
    </row>
    <row r="604" customFormat="false" ht="12.75" hidden="false" customHeight="false" outlineLevel="0" collapsed="false">
      <c r="A604" s="0" t="n">
        <v>2084041</v>
      </c>
      <c r="B604" s="0" t="s">
        <v>127</v>
      </c>
      <c r="C604" s="0" t="n">
        <v>840</v>
      </c>
      <c r="D604" s="0" t="s">
        <v>91</v>
      </c>
      <c r="E604" s="0" t="n">
        <v>2</v>
      </c>
      <c r="F604" s="0" t="s">
        <v>83</v>
      </c>
      <c r="G604" s="0" t="n">
        <v>41</v>
      </c>
      <c r="H604" s="0" t="s">
        <v>169</v>
      </c>
      <c r="I604" s="0" t="n">
        <v>1.1492077233498</v>
      </c>
      <c r="J604" s="0" t="n">
        <v>1.32775319442685</v>
      </c>
      <c r="K604" s="0" t="n">
        <v>1.13696915927435</v>
      </c>
      <c r="L604" s="0" t="n">
        <v>1.37216490782843</v>
      </c>
      <c r="M604" s="0" t="n">
        <v>2.41621752704897</v>
      </c>
      <c r="N604" s="0" t="n">
        <v>1.02169846068326</v>
      </c>
      <c r="O604" s="0" t="n">
        <v>1.85797218134694</v>
      </c>
      <c r="P604" s="0" t="n">
        <v>1.95590482957877</v>
      </c>
      <c r="Q604" s="0" t="n">
        <v>1.52535192419508</v>
      </c>
      <c r="R604" s="0" t="n">
        <v>1.54657851985811</v>
      </c>
      <c r="S604" s="0" t="n">
        <v>1.50903986848204</v>
      </c>
      <c r="T604" s="0" t="n">
        <v>2.09230540189861</v>
      </c>
      <c r="U604" s="0" t="n">
        <v>1.75755312958267</v>
      </c>
      <c r="V604" s="0" t="n">
        <v>1.32657605761515</v>
      </c>
      <c r="W604" s="0" t="n">
        <v>5.56341536864448</v>
      </c>
      <c r="X604" s="0" t="n">
        <v>5.25723860371337</v>
      </c>
      <c r="Y604" s="0" t="n">
        <v>1.7417435511766</v>
      </c>
      <c r="Z604" s="0" t="n">
        <v>7.9830977188814</v>
      </c>
    </row>
    <row r="605" customFormat="false" ht="12.75" hidden="false" customHeight="false" outlineLevel="0" collapsed="false">
      <c r="A605" s="0" t="n">
        <v>2084042</v>
      </c>
      <c r="B605" s="0" t="s">
        <v>127</v>
      </c>
      <c r="C605" s="0" t="n">
        <v>840</v>
      </c>
      <c r="D605" s="0" t="s">
        <v>91</v>
      </c>
      <c r="E605" s="0" t="n">
        <v>2</v>
      </c>
      <c r="F605" s="0" t="s">
        <v>83</v>
      </c>
      <c r="G605" s="0" t="n">
        <v>42</v>
      </c>
      <c r="H605" s="0" t="s">
        <v>170</v>
      </c>
      <c r="I605" s="0" t="n">
        <v>0.98139143201699</v>
      </c>
      <c r="J605" s="0" t="n">
        <v>0.912635066373973</v>
      </c>
      <c r="K605" s="0" t="n">
        <v>0.815502661400171</v>
      </c>
      <c r="L605" s="0" t="n">
        <v>1.12426042769751</v>
      </c>
      <c r="M605" s="0" t="n">
        <v>1.32668709687998</v>
      </c>
      <c r="N605" s="0" t="n">
        <v>0</v>
      </c>
      <c r="O605" s="0" t="n">
        <v>0.462362705379381</v>
      </c>
      <c r="P605" s="0" t="n">
        <v>1.05417871490036</v>
      </c>
      <c r="Q605" s="0" t="n">
        <v>0.695536815950997</v>
      </c>
      <c r="R605" s="0" t="n">
        <v>0.955475929495936</v>
      </c>
      <c r="S605" s="0" t="n">
        <v>1.15182232754744</v>
      </c>
      <c r="T605" s="0" t="n">
        <v>0.97947506561468</v>
      </c>
      <c r="U605" s="0" t="n">
        <v>1.19071153282832</v>
      </c>
      <c r="V605" s="0" t="n">
        <v>0.938710815417799</v>
      </c>
      <c r="W605" s="0" t="n">
        <v>0</v>
      </c>
      <c r="X605" s="0" t="n">
        <v>0</v>
      </c>
      <c r="Y605" s="0" t="n">
        <v>0.888265750666553</v>
      </c>
      <c r="Z605" s="0" t="n">
        <v>1.21802679658953</v>
      </c>
    </row>
    <row r="606" customFormat="false" ht="12.75" hidden="false" customHeight="false" outlineLevel="0" collapsed="false">
      <c r="A606" s="0" t="n">
        <v>2084044</v>
      </c>
      <c r="B606" s="0" t="s">
        <v>127</v>
      </c>
      <c r="C606" s="0" t="n">
        <v>840</v>
      </c>
      <c r="D606" s="0" t="s">
        <v>91</v>
      </c>
      <c r="E606" s="0" t="n">
        <v>2</v>
      </c>
      <c r="F606" s="0" t="s">
        <v>83</v>
      </c>
      <c r="G606" s="0" t="n">
        <v>44</v>
      </c>
      <c r="H606" s="0" t="s">
        <v>171</v>
      </c>
      <c r="I606" s="0" t="n">
        <v>0.820462922931436</v>
      </c>
      <c r="J606" s="0" t="n">
        <v>0.626778629947583</v>
      </c>
      <c r="K606" s="0" t="n">
        <v>0.548898496874806</v>
      </c>
      <c r="L606" s="0" t="n">
        <v>0.873893502635192</v>
      </c>
      <c r="M606" s="0" t="s">
        <v>172</v>
      </c>
      <c r="N606" s="0" t="s">
        <v>172</v>
      </c>
      <c r="O606" s="0" t="s">
        <v>172</v>
      </c>
      <c r="P606" s="0" t="s">
        <v>172</v>
      </c>
      <c r="Q606" s="0" t="s">
        <v>172</v>
      </c>
      <c r="R606" s="0" t="s">
        <v>172</v>
      </c>
      <c r="S606" s="0" t="n">
        <v>0.796101414599547</v>
      </c>
      <c r="T606" s="0" t="s">
        <v>172</v>
      </c>
      <c r="U606" s="0" t="s">
        <v>172</v>
      </c>
      <c r="V606" s="0" t="s">
        <v>172</v>
      </c>
      <c r="W606" s="0" t="s">
        <v>172</v>
      </c>
      <c r="X606" s="0" t="s">
        <v>172</v>
      </c>
      <c r="Y606" s="0" t="s">
        <v>172</v>
      </c>
      <c r="Z606" s="0" t="s">
        <v>172</v>
      </c>
    </row>
    <row r="607" customFormat="false" ht="12.75" hidden="false" customHeight="false" outlineLevel="0" collapsed="false">
      <c r="A607" s="0" t="n">
        <v>2084045</v>
      </c>
      <c r="B607" s="0" t="s">
        <v>127</v>
      </c>
      <c r="C607" s="0" t="n">
        <v>840</v>
      </c>
      <c r="D607" s="0" t="s">
        <v>91</v>
      </c>
      <c r="E607" s="0" t="n">
        <v>2</v>
      </c>
      <c r="F607" s="0" t="s">
        <v>83</v>
      </c>
      <c r="G607" s="0" t="n">
        <v>45</v>
      </c>
      <c r="H607" s="0" t="s">
        <v>173</v>
      </c>
      <c r="I607" s="0" t="n">
        <v>1.15651757974286</v>
      </c>
      <c r="J607" s="0" t="n">
        <v>1.25135053737327</v>
      </c>
      <c r="K607" s="0" t="n">
        <v>1.13404519128739</v>
      </c>
      <c r="L607" s="0" t="n">
        <v>1.40568458663174</v>
      </c>
      <c r="M607" s="0" t="s">
        <v>172</v>
      </c>
      <c r="N607" s="0" t="s">
        <v>172</v>
      </c>
      <c r="O607" s="0" t="s">
        <v>172</v>
      </c>
      <c r="P607" s="0" t="s">
        <v>172</v>
      </c>
      <c r="Q607" s="0" t="s">
        <v>172</v>
      </c>
      <c r="R607" s="0" t="s">
        <v>172</v>
      </c>
      <c r="S607" s="0" t="n">
        <v>1.57220799035585</v>
      </c>
      <c r="T607" s="0" t="s">
        <v>172</v>
      </c>
      <c r="U607" s="0" t="s">
        <v>172</v>
      </c>
      <c r="V607" s="0" t="s">
        <v>172</v>
      </c>
      <c r="W607" s="0" t="s">
        <v>172</v>
      </c>
      <c r="X607" s="0" t="s">
        <v>172</v>
      </c>
      <c r="Y607" s="0" t="s">
        <v>172</v>
      </c>
      <c r="Z607" s="0" t="s">
        <v>172</v>
      </c>
    </row>
    <row r="608" customFormat="false" ht="12.75" hidden="false" customHeight="false" outlineLevel="0" collapsed="false">
      <c r="A608" s="0" t="n">
        <v>2084046</v>
      </c>
      <c r="B608" s="0" t="s">
        <v>127</v>
      </c>
      <c r="C608" s="0" t="n">
        <v>840</v>
      </c>
      <c r="D608" s="0" t="s">
        <v>91</v>
      </c>
      <c r="E608" s="0" t="n">
        <v>2</v>
      </c>
      <c r="F608" s="0" t="s">
        <v>83</v>
      </c>
      <c r="G608" s="0" t="n">
        <v>46</v>
      </c>
      <c r="H608" s="0" t="s">
        <v>174</v>
      </c>
      <c r="I608" s="0" t="n">
        <v>0.370869771339473</v>
      </c>
      <c r="J608" s="0" t="n">
        <v>0.344121404352816</v>
      </c>
      <c r="K608" s="0" t="n">
        <v>0.283559302177468</v>
      </c>
      <c r="L608" s="0" t="n">
        <v>0.438565617960461</v>
      </c>
      <c r="M608" s="0" t="n">
        <v>0.50545677921966</v>
      </c>
      <c r="N608" s="0" t="n">
        <v>0</v>
      </c>
      <c r="O608" s="0" t="n">
        <v>0.13312372296317</v>
      </c>
      <c r="P608" s="0" t="n">
        <v>0.396102078040694</v>
      </c>
      <c r="Q608" s="0" t="n">
        <v>0.23756522142187</v>
      </c>
      <c r="R608" s="0" t="n">
        <v>0.302324210807878</v>
      </c>
      <c r="S608" s="0" t="n">
        <v>0.48413655146901</v>
      </c>
      <c r="T608" s="0" t="n">
        <v>0.491231456658139</v>
      </c>
      <c r="U608" s="0" t="n">
        <v>0.416443731222227</v>
      </c>
      <c r="V608" s="0" t="n">
        <v>0.318974611629632</v>
      </c>
      <c r="W608" s="0" t="n">
        <v>0</v>
      </c>
      <c r="X608" s="0" t="n">
        <v>0</v>
      </c>
      <c r="Y608" s="0" t="n">
        <v>0.318867776534289</v>
      </c>
      <c r="Z608" s="0" t="n">
        <v>0.304506699147381</v>
      </c>
    </row>
    <row r="609" customFormat="false" ht="12.75" hidden="false" customHeight="false" outlineLevel="0" collapsed="false">
      <c r="A609" s="0" t="n">
        <v>2084048</v>
      </c>
      <c r="B609" s="0" t="s">
        <v>127</v>
      </c>
      <c r="C609" s="0" t="n">
        <v>840</v>
      </c>
      <c r="D609" s="0" t="s">
        <v>91</v>
      </c>
      <c r="E609" s="0" t="n">
        <v>2</v>
      </c>
      <c r="F609" s="0" t="s">
        <v>83</v>
      </c>
      <c r="G609" s="0" t="n">
        <v>48</v>
      </c>
      <c r="H609" s="0" t="s">
        <v>175</v>
      </c>
      <c r="I609" s="0" t="n">
        <v>0.302267369851238</v>
      </c>
      <c r="J609" s="0" t="n">
        <v>0.224234516778249</v>
      </c>
      <c r="K609" s="0" t="n">
        <v>0.179018478674385</v>
      </c>
      <c r="L609" s="0" t="n">
        <v>0.329147823965878</v>
      </c>
      <c r="M609" s="0" t="s">
        <v>172</v>
      </c>
      <c r="N609" s="0" t="s">
        <v>172</v>
      </c>
      <c r="O609" s="0" t="s">
        <v>172</v>
      </c>
      <c r="P609" s="0" t="s">
        <v>172</v>
      </c>
      <c r="Q609" s="0" t="s">
        <v>172</v>
      </c>
      <c r="R609" s="0" t="s">
        <v>172</v>
      </c>
      <c r="S609" s="0" t="n">
        <v>0.317327159044395</v>
      </c>
      <c r="T609" s="0" t="s">
        <v>172</v>
      </c>
      <c r="U609" s="0" t="s">
        <v>172</v>
      </c>
      <c r="V609" s="0" t="s">
        <v>172</v>
      </c>
      <c r="W609" s="0" t="s">
        <v>172</v>
      </c>
      <c r="X609" s="0" t="s">
        <v>172</v>
      </c>
      <c r="Y609" s="0" t="s">
        <v>172</v>
      </c>
      <c r="Z609" s="0" t="s">
        <v>172</v>
      </c>
    </row>
    <row r="610" customFormat="false" ht="12.75" hidden="false" customHeight="false" outlineLevel="0" collapsed="false">
      <c r="A610" s="0" t="n">
        <v>2084049</v>
      </c>
      <c r="B610" s="0" t="s">
        <v>127</v>
      </c>
      <c r="C610" s="0" t="n">
        <v>840</v>
      </c>
      <c r="D610" s="0" t="s">
        <v>91</v>
      </c>
      <c r="E610" s="0" t="n">
        <v>2</v>
      </c>
      <c r="F610" s="0" t="s">
        <v>83</v>
      </c>
      <c r="G610" s="0" t="n">
        <v>49</v>
      </c>
      <c r="H610" s="0" t="s">
        <v>176</v>
      </c>
      <c r="I610" s="0" t="n">
        <v>0.446383255686232</v>
      </c>
      <c r="J610" s="0" t="n">
        <v>0.489273431342048</v>
      </c>
      <c r="K610" s="0" t="n">
        <v>0.411755409434546</v>
      </c>
      <c r="L610" s="0" t="n">
        <v>0.563444085029514</v>
      </c>
      <c r="M610" s="0" t="s">
        <v>172</v>
      </c>
      <c r="N610" s="0" t="s">
        <v>172</v>
      </c>
      <c r="O610" s="0" t="s">
        <v>172</v>
      </c>
      <c r="P610" s="0" t="s">
        <v>172</v>
      </c>
      <c r="Q610" s="0" t="s">
        <v>172</v>
      </c>
      <c r="R610" s="0" t="s">
        <v>172</v>
      </c>
      <c r="S610" s="0" t="n">
        <v>0.685618526739389</v>
      </c>
      <c r="T610" s="0" t="s">
        <v>172</v>
      </c>
      <c r="U610" s="0" t="s">
        <v>172</v>
      </c>
      <c r="V610" s="0" t="s">
        <v>172</v>
      </c>
      <c r="W610" s="0" t="s">
        <v>172</v>
      </c>
      <c r="X610" s="0" t="s">
        <v>172</v>
      </c>
      <c r="Y610" s="0" t="s">
        <v>172</v>
      </c>
      <c r="Z610" s="0" t="s">
        <v>172</v>
      </c>
    </row>
    <row r="611" customFormat="false" ht="12.75" hidden="false" customHeight="false" outlineLevel="0" collapsed="false">
      <c r="A611" s="0" t="n">
        <v>2084050</v>
      </c>
      <c r="B611" s="0" t="s">
        <v>127</v>
      </c>
      <c r="C611" s="0" t="n">
        <v>840</v>
      </c>
      <c r="D611" s="0" t="s">
        <v>91</v>
      </c>
      <c r="E611" s="0" t="n">
        <v>2</v>
      </c>
      <c r="F611" s="0" t="s">
        <v>83</v>
      </c>
      <c r="G611" s="0" t="n">
        <v>50</v>
      </c>
      <c r="H611" s="0" t="s">
        <v>177</v>
      </c>
      <c r="I611" s="0" t="n">
        <v>100</v>
      </c>
      <c r="J611" s="0" t="n">
        <v>92.6066122032249</v>
      </c>
      <c r="K611" s="0" t="n">
        <v>82.927703070394</v>
      </c>
      <c r="L611" s="0" t="n">
        <v>114.638304495262</v>
      </c>
      <c r="M611" s="0" t="n">
        <v>135.215454644971</v>
      </c>
      <c r="N611" s="0" t="n">
        <v>0</v>
      </c>
      <c r="O611" s="0" t="n">
        <v>43.7853861775316</v>
      </c>
      <c r="P611" s="0" t="n">
        <v>107.170508438067</v>
      </c>
      <c r="Q611" s="0" t="n">
        <v>69.9208959363479</v>
      </c>
      <c r="R611" s="0" t="n">
        <v>97.3571384733088</v>
      </c>
      <c r="S611" s="0" t="n">
        <v>116.270546775737</v>
      </c>
      <c r="T611" s="0" t="n">
        <v>100.780703091874</v>
      </c>
      <c r="U611" s="0" t="n">
        <v>119.026554216728</v>
      </c>
      <c r="V611" s="0" t="n">
        <v>95.2039007857467</v>
      </c>
      <c r="W611" s="0" t="n">
        <v>0</v>
      </c>
      <c r="X611" s="0" t="n">
        <v>0</v>
      </c>
      <c r="Y611" s="0" t="n">
        <v>88.1000037572149</v>
      </c>
      <c r="Z611" s="0" t="n">
        <v>114.346435870955</v>
      </c>
    </row>
    <row r="612" customFormat="false" ht="12.75" hidden="false" customHeight="false" outlineLevel="0" collapsed="false">
      <c r="A612" s="0" t="n">
        <v>2084051</v>
      </c>
      <c r="B612" s="0" t="s">
        <v>127</v>
      </c>
      <c r="C612" s="0" t="n">
        <v>840</v>
      </c>
      <c r="D612" s="0" t="s">
        <v>91</v>
      </c>
      <c r="E612" s="0" t="n">
        <v>2</v>
      </c>
      <c r="F612" s="0" t="s">
        <v>83</v>
      </c>
      <c r="G612" s="0" t="n">
        <v>51</v>
      </c>
      <c r="H612" s="0" t="s">
        <v>178</v>
      </c>
      <c r="I612" s="0" t="s">
        <v>172</v>
      </c>
      <c r="J612" s="0" t="n">
        <v>63.7461307375072</v>
      </c>
      <c r="K612" s="0" t="n">
        <v>55.9509730244549</v>
      </c>
      <c r="L612" s="0" t="n">
        <v>89.1954435693962</v>
      </c>
      <c r="M612" s="0" t="n">
        <v>73.923547295064</v>
      </c>
      <c r="N612" s="0" t="n">
        <v>0</v>
      </c>
      <c r="O612" s="0" t="n">
        <v>5.30261339841441</v>
      </c>
      <c r="P612" s="0" t="n">
        <v>51.392424472267</v>
      </c>
      <c r="Q612" s="0" t="n">
        <v>22.7031245875094</v>
      </c>
      <c r="R612" s="0" t="n">
        <v>51.8385759363324</v>
      </c>
      <c r="S612" s="0" t="n">
        <v>80.5207336426286</v>
      </c>
      <c r="T612" s="0" t="n">
        <v>46.0833549154635</v>
      </c>
      <c r="U612" s="0" t="n">
        <v>68.0339600281925</v>
      </c>
      <c r="V612" s="0" t="n">
        <v>56.4238653136321</v>
      </c>
      <c r="W612" s="0" t="n">
        <v>0</v>
      </c>
      <c r="X612" s="0" t="n">
        <v>0</v>
      </c>
      <c r="Y612" s="0" t="n">
        <v>42.2473762146573</v>
      </c>
      <c r="Z612" s="0" t="n">
        <v>2.89500110706877</v>
      </c>
    </row>
    <row r="613" customFormat="false" ht="12.75" hidden="false" customHeight="false" outlineLevel="0" collapsed="false">
      <c r="A613" s="0" t="n">
        <v>2084052</v>
      </c>
      <c r="B613" s="0" t="s">
        <v>127</v>
      </c>
      <c r="C613" s="0" t="n">
        <v>840</v>
      </c>
      <c r="D613" s="0" t="s">
        <v>91</v>
      </c>
      <c r="E613" s="0" t="n">
        <v>2</v>
      </c>
      <c r="F613" s="0" t="s">
        <v>83</v>
      </c>
      <c r="G613" s="0" t="n">
        <v>52</v>
      </c>
      <c r="H613" s="0" t="s">
        <v>179</v>
      </c>
      <c r="I613" s="0" t="s">
        <v>172</v>
      </c>
      <c r="J613" s="0" t="n">
        <v>130.0541143046</v>
      </c>
      <c r="K613" s="0" t="n">
        <v>118.384452563211</v>
      </c>
      <c r="L613" s="0" t="n">
        <v>145.082111348153</v>
      </c>
      <c r="M613" s="0" t="n">
        <v>226.868557101937</v>
      </c>
      <c r="N613" s="0" t="n">
        <v>299.573227355399</v>
      </c>
      <c r="O613" s="0" t="n">
        <v>158.167869771672</v>
      </c>
      <c r="P613" s="0" t="n">
        <v>197.090380738012</v>
      </c>
      <c r="Q613" s="0" t="n">
        <v>163.172046613814</v>
      </c>
      <c r="R613" s="0" t="n">
        <v>166.483671824667</v>
      </c>
      <c r="S613" s="0" t="n">
        <v>162.476435032208</v>
      </c>
      <c r="T613" s="0" t="n">
        <v>191.313167113389</v>
      </c>
      <c r="U613" s="0" t="n">
        <v>193.291667016201</v>
      </c>
      <c r="V613" s="0" t="n">
        <v>150.463208115913</v>
      </c>
      <c r="W613" s="0" t="n">
        <v>299.573227355399</v>
      </c>
      <c r="X613" s="0" t="n">
        <v>299.573227355399</v>
      </c>
      <c r="Y613" s="0" t="n">
        <v>162.019043639828</v>
      </c>
      <c r="Z613" s="0" t="n">
        <v>637.097563697826</v>
      </c>
    </row>
    <row r="614" customFormat="false" ht="12.75" hidden="false" customHeight="false" outlineLevel="0" collapsed="false">
      <c r="A614" s="0" t="n">
        <v>85000</v>
      </c>
      <c r="B614" s="0" t="s">
        <v>127</v>
      </c>
      <c r="C614" s="0" t="n">
        <v>850</v>
      </c>
      <c r="D614" s="0" t="s">
        <v>93</v>
      </c>
      <c r="E614" s="0" t="n">
        <v>0</v>
      </c>
      <c r="F614" s="0" t="s">
        <v>5</v>
      </c>
      <c r="G614" s="0" t="n">
        <v>0</v>
      </c>
      <c r="H614" s="0" t="s">
        <v>128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</row>
    <row r="615" customFormat="false" ht="12.75" hidden="false" customHeight="false" outlineLevel="0" collapsed="false">
      <c r="A615" s="0" t="n">
        <v>85001</v>
      </c>
      <c r="B615" s="0" t="s">
        <v>127</v>
      </c>
      <c r="C615" s="0" t="n">
        <v>850</v>
      </c>
      <c r="D615" s="0" t="s">
        <v>93</v>
      </c>
      <c r="E615" s="0" t="n">
        <v>0</v>
      </c>
      <c r="F615" s="0" t="s">
        <v>5</v>
      </c>
      <c r="G615" s="0" t="n">
        <v>1</v>
      </c>
      <c r="H615" s="0" t="s">
        <v>129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</row>
    <row r="616" customFormat="false" ht="12.75" hidden="false" customHeight="false" outlineLevel="0" collapsed="false">
      <c r="A616" s="0" t="n">
        <v>85002</v>
      </c>
      <c r="B616" s="0" t="s">
        <v>127</v>
      </c>
      <c r="C616" s="0" t="n">
        <v>850</v>
      </c>
      <c r="D616" s="0" t="s">
        <v>93</v>
      </c>
      <c r="E616" s="0" t="n">
        <v>0</v>
      </c>
      <c r="F616" s="0" t="s">
        <v>5</v>
      </c>
      <c r="G616" s="0" t="n">
        <v>2</v>
      </c>
      <c r="H616" s="0" t="s">
        <v>13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</row>
    <row r="617" customFormat="false" ht="12.75" hidden="false" customHeight="false" outlineLevel="0" collapsed="false">
      <c r="A617" s="0" t="n">
        <v>85003</v>
      </c>
      <c r="B617" s="0" t="s">
        <v>127</v>
      </c>
      <c r="C617" s="0" t="n">
        <v>850</v>
      </c>
      <c r="D617" s="0" t="s">
        <v>93</v>
      </c>
      <c r="E617" s="0" t="n">
        <v>0</v>
      </c>
      <c r="F617" s="0" t="s">
        <v>5</v>
      </c>
      <c r="G617" s="0" t="n">
        <v>3</v>
      </c>
      <c r="H617" s="0" t="s">
        <v>131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</row>
    <row r="618" customFormat="false" ht="12.75" hidden="false" customHeight="false" outlineLevel="0" collapsed="false">
      <c r="A618" s="0" t="n">
        <v>85004</v>
      </c>
      <c r="B618" s="0" t="s">
        <v>127</v>
      </c>
      <c r="C618" s="0" t="n">
        <v>850</v>
      </c>
      <c r="D618" s="0" t="s">
        <v>93</v>
      </c>
      <c r="E618" s="0" t="n">
        <v>0</v>
      </c>
      <c r="F618" s="0" t="s">
        <v>5</v>
      </c>
      <c r="G618" s="0" t="n">
        <v>4</v>
      </c>
      <c r="H618" s="0" t="s">
        <v>132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</row>
    <row r="619" customFormat="false" ht="12.75" hidden="false" customHeight="false" outlineLevel="0" collapsed="false">
      <c r="A619" s="0" t="n">
        <v>85005</v>
      </c>
      <c r="B619" s="0" t="s">
        <v>127</v>
      </c>
      <c r="C619" s="0" t="n">
        <v>850</v>
      </c>
      <c r="D619" s="0" t="s">
        <v>93</v>
      </c>
      <c r="E619" s="0" t="n">
        <v>0</v>
      </c>
      <c r="F619" s="0" t="s">
        <v>5</v>
      </c>
      <c r="G619" s="0" t="n">
        <v>5</v>
      </c>
      <c r="H619" s="0" t="s">
        <v>133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</row>
    <row r="620" customFormat="false" ht="12.75" hidden="false" customHeight="false" outlineLevel="0" collapsed="false">
      <c r="A620" s="0" t="n">
        <v>85006</v>
      </c>
      <c r="B620" s="0" t="s">
        <v>127</v>
      </c>
      <c r="C620" s="0" t="n">
        <v>850</v>
      </c>
      <c r="D620" s="0" t="s">
        <v>93</v>
      </c>
      <c r="E620" s="0" t="n">
        <v>0</v>
      </c>
      <c r="F620" s="0" t="s">
        <v>5</v>
      </c>
      <c r="G620" s="0" t="n">
        <v>6</v>
      </c>
      <c r="H620" s="0" t="s">
        <v>134</v>
      </c>
      <c r="I620" s="0" t="n">
        <v>1</v>
      </c>
      <c r="J620" s="0" t="n">
        <v>0</v>
      </c>
      <c r="K620" s="0" t="n">
        <v>1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1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</row>
    <row r="621" customFormat="false" ht="12.75" hidden="false" customHeight="false" outlineLevel="0" collapsed="false">
      <c r="A621" s="0" t="n">
        <v>85007</v>
      </c>
      <c r="B621" s="0" t="s">
        <v>127</v>
      </c>
      <c r="C621" s="0" t="n">
        <v>850</v>
      </c>
      <c r="D621" s="0" t="s">
        <v>93</v>
      </c>
      <c r="E621" s="0" t="n">
        <v>0</v>
      </c>
      <c r="F621" s="0" t="s">
        <v>5</v>
      </c>
      <c r="G621" s="0" t="n">
        <v>7</v>
      </c>
      <c r="H621" s="0" t="s">
        <v>135</v>
      </c>
      <c r="I621" s="0" t="n">
        <v>5</v>
      </c>
      <c r="J621" s="0" t="n">
        <v>0</v>
      </c>
      <c r="K621" s="0" t="n">
        <v>3</v>
      </c>
      <c r="L621" s="0" t="n">
        <v>2</v>
      </c>
      <c r="M621" s="0" t="n">
        <v>0</v>
      </c>
      <c r="N621" s="0" t="n">
        <v>0</v>
      </c>
      <c r="O621" s="0" t="n">
        <v>0</v>
      </c>
      <c r="P621" s="0" t="n">
        <v>2</v>
      </c>
      <c r="Q621" s="0" t="n">
        <v>0</v>
      </c>
      <c r="R621" s="0" t="n">
        <v>0</v>
      </c>
      <c r="S621" s="0" t="n">
        <v>2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0</v>
      </c>
      <c r="Y621" s="0" t="n">
        <v>0</v>
      </c>
      <c r="Z621" s="0" t="n">
        <v>0</v>
      </c>
    </row>
    <row r="622" customFormat="false" ht="12.75" hidden="false" customHeight="false" outlineLevel="0" collapsed="false">
      <c r="A622" s="0" t="n">
        <v>85008</v>
      </c>
      <c r="B622" s="0" t="s">
        <v>127</v>
      </c>
      <c r="C622" s="0" t="n">
        <v>850</v>
      </c>
      <c r="D622" s="0" t="s">
        <v>93</v>
      </c>
      <c r="E622" s="0" t="n">
        <v>0</v>
      </c>
      <c r="F622" s="0" t="s">
        <v>5</v>
      </c>
      <c r="G622" s="0" t="n">
        <v>8</v>
      </c>
      <c r="H622" s="0" t="s">
        <v>136</v>
      </c>
      <c r="I622" s="0" t="n">
        <v>4</v>
      </c>
      <c r="J622" s="0" t="n">
        <v>0</v>
      </c>
      <c r="K622" s="0" t="n">
        <v>3</v>
      </c>
      <c r="L622" s="0" t="n">
        <v>1</v>
      </c>
      <c r="M622" s="0" t="n">
        <v>0</v>
      </c>
      <c r="N622" s="0" t="n">
        <v>0</v>
      </c>
      <c r="O622" s="0" t="n">
        <v>0</v>
      </c>
      <c r="P622" s="0" t="n">
        <v>2</v>
      </c>
      <c r="Q622" s="0" t="n">
        <v>0</v>
      </c>
      <c r="R622" s="0" t="n">
        <v>0</v>
      </c>
      <c r="S622" s="0" t="n">
        <v>1</v>
      </c>
      <c r="T622" s="0" t="n">
        <v>0</v>
      </c>
      <c r="U622" s="0" t="n">
        <v>0</v>
      </c>
      <c r="V622" s="0" t="n">
        <v>1</v>
      </c>
      <c r="W622" s="0" t="n">
        <v>0</v>
      </c>
      <c r="X622" s="0" t="n">
        <v>0</v>
      </c>
      <c r="Y622" s="0" t="n">
        <v>0</v>
      </c>
      <c r="Z622" s="0" t="n">
        <v>0</v>
      </c>
    </row>
    <row r="623" customFormat="false" ht="12.75" hidden="false" customHeight="false" outlineLevel="0" collapsed="false">
      <c r="A623" s="0" t="n">
        <v>85009</v>
      </c>
      <c r="B623" s="0" t="s">
        <v>127</v>
      </c>
      <c r="C623" s="0" t="n">
        <v>850</v>
      </c>
      <c r="D623" s="0" t="s">
        <v>93</v>
      </c>
      <c r="E623" s="0" t="n">
        <v>0</v>
      </c>
      <c r="F623" s="0" t="s">
        <v>5</v>
      </c>
      <c r="G623" s="0" t="n">
        <v>9</v>
      </c>
      <c r="H623" s="0" t="s">
        <v>137</v>
      </c>
      <c r="I623" s="0" t="n">
        <v>16</v>
      </c>
      <c r="J623" s="0" t="n">
        <v>3</v>
      </c>
      <c r="K623" s="0" t="n">
        <v>3</v>
      </c>
      <c r="L623" s="0" t="n">
        <v>10</v>
      </c>
      <c r="M623" s="0" t="n">
        <v>3</v>
      </c>
      <c r="N623" s="0" t="n">
        <v>0</v>
      </c>
      <c r="O623" s="0" t="n">
        <v>0</v>
      </c>
      <c r="P623" s="0" t="n">
        <v>1</v>
      </c>
      <c r="Q623" s="0" t="n">
        <v>0</v>
      </c>
      <c r="R623" s="0" t="n">
        <v>1</v>
      </c>
      <c r="S623" s="0" t="n">
        <v>4</v>
      </c>
      <c r="T623" s="0" t="n">
        <v>2</v>
      </c>
      <c r="U623" s="0" t="n">
        <v>3</v>
      </c>
      <c r="V623" s="0" t="n">
        <v>2</v>
      </c>
      <c r="W623" s="0" t="n">
        <v>0</v>
      </c>
      <c r="X623" s="0" t="n">
        <v>0</v>
      </c>
      <c r="Y623" s="0" t="n">
        <v>0</v>
      </c>
      <c r="Z623" s="0" t="n">
        <v>0</v>
      </c>
    </row>
    <row r="624" customFormat="false" ht="12.75" hidden="false" customHeight="false" outlineLevel="0" collapsed="false">
      <c r="A624" s="0" t="n">
        <v>85010</v>
      </c>
      <c r="B624" s="0" t="s">
        <v>127</v>
      </c>
      <c r="C624" s="0" t="n">
        <v>850</v>
      </c>
      <c r="D624" s="0" t="s">
        <v>93</v>
      </c>
      <c r="E624" s="0" t="n">
        <v>0</v>
      </c>
      <c r="F624" s="0" t="s">
        <v>5</v>
      </c>
      <c r="G624" s="0" t="n">
        <v>10</v>
      </c>
      <c r="H624" s="0" t="s">
        <v>138</v>
      </c>
      <c r="I624" s="0" t="n">
        <v>40</v>
      </c>
      <c r="J624" s="0" t="n">
        <v>4</v>
      </c>
      <c r="K624" s="0" t="n">
        <v>10</v>
      </c>
      <c r="L624" s="0" t="n">
        <v>26</v>
      </c>
      <c r="M624" s="0" t="n">
        <v>3</v>
      </c>
      <c r="N624" s="0" t="n">
        <v>1</v>
      </c>
      <c r="O624" s="0" t="n">
        <v>1</v>
      </c>
      <c r="P624" s="0" t="n">
        <v>5</v>
      </c>
      <c r="Q624" s="0" t="n">
        <v>2</v>
      </c>
      <c r="R624" s="0" t="n">
        <v>2</v>
      </c>
      <c r="S624" s="0" t="n">
        <v>14</v>
      </c>
      <c r="T624" s="0" t="n">
        <v>2</v>
      </c>
      <c r="U624" s="0" t="n">
        <v>7</v>
      </c>
      <c r="V624" s="0" t="n">
        <v>3</v>
      </c>
      <c r="W624" s="0" t="n">
        <v>0</v>
      </c>
      <c r="X624" s="0" t="n">
        <v>0</v>
      </c>
      <c r="Y624" s="0" t="n">
        <v>0</v>
      </c>
      <c r="Z624" s="0" t="n">
        <v>0</v>
      </c>
    </row>
    <row r="625" customFormat="false" ht="12.75" hidden="false" customHeight="false" outlineLevel="0" collapsed="false">
      <c r="A625" s="0" t="n">
        <v>85011</v>
      </c>
      <c r="B625" s="0" t="s">
        <v>127</v>
      </c>
      <c r="C625" s="0" t="n">
        <v>850</v>
      </c>
      <c r="D625" s="0" t="s">
        <v>93</v>
      </c>
      <c r="E625" s="0" t="n">
        <v>0</v>
      </c>
      <c r="F625" s="0" t="s">
        <v>5</v>
      </c>
      <c r="G625" s="0" t="n">
        <v>11</v>
      </c>
      <c r="H625" s="0" t="s">
        <v>139</v>
      </c>
      <c r="I625" s="0" t="n">
        <v>83</v>
      </c>
      <c r="J625" s="0" t="n">
        <v>25</v>
      </c>
      <c r="K625" s="0" t="n">
        <v>18</v>
      </c>
      <c r="L625" s="0" t="n">
        <v>40</v>
      </c>
      <c r="M625" s="0" t="n">
        <v>6</v>
      </c>
      <c r="N625" s="0" t="n">
        <v>1</v>
      </c>
      <c r="O625" s="0" t="n">
        <v>2</v>
      </c>
      <c r="P625" s="0" t="n">
        <v>3</v>
      </c>
      <c r="Q625" s="0" t="n">
        <v>1</v>
      </c>
      <c r="R625" s="0" t="n">
        <v>5</v>
      </c>
      <c r="S625" s="0" t="n">
        <v>18</v>
      </c>
      <c r="T625" s="0" t="n">
        <v>7</v>
      </c>
      <c r="U625" s="0" t="n">
        <v>15</v>
      </c>
      <c r="V625" s="0" t="n">
        <v>12</v>
      </c>
      <c r="W625" s="0" t="n">
        <v>2</v>
      </c>
      <c r="X625" s="0" t="n">
        <v>1</v>
      </c>
      <c r="Y625" s="0" t="n">
        <v>9</v>
      </c>
      <c r="Z625" s="0" t="n">
        <v>1</v>
      </c>
    </row>
    <row r="626" customFormat="false" ht="12.75" hidden="false" customHeight="false" outlineLevel="0" collapsed="false">
      <c r="A626" s="0" t="n">
        <v>85012</v>
      </c>
      <c r="B626" s="0" t="s">
        <v>127</v>
      </c>
      <c r="C626" s="0" t="n">
        <v>850</v>
      </c>
      <c r="D626" s="0" t="s">
        <v>93</v>
      </c>
      <c r="E626" s="0" t="n">
        <v>0</v>
      </c>
      <c r="F626" s="0" t="s">
        <v>5</v>
      </c>
      <c r="G626" s="0" t="n">
        <v>12</v>
      </c>
      <c r="H626" s="0" t="s">
        <v>140</v>
      </c>
      <c r="I626" s="0" t="n">
        <v>85</v>
      </c>
      <c r="J626" s="0" t="n">
        <v>17</v>
      </c>
      <c r="K626" s="0" t="n">
        <v>20</v>
      </c>
      <c r="L626" s="0" t="n">
        <v>48</v>
      </c>
      <c r="M626" s="0" t="n">
        <v>2</v>
      </c>
      <c r="N626" s="0" t="n">
        <v>0</v>
      </c>
      <c r="O626" s="0" t="n">
        <v>2</v>
      </c>
      <c r="P626" s="0" t="n">
        <v>8</v>
      </c>
      <c r="Q626" s="0" t="n">
        <v>1</v>
      </c>
      <c r="R626" s="0" t="n">
        <v>6</v>
      </c>
      <c r="S626" s="0" t="n">
        <v>36</v>
      </c>
      <c r="T626" s="0" t="n">
        <v>2</v>
      </c>
      <c r="U626" s="0" t="n">
        <v>9</v>
      </c>
      <c r="V626" s="0" t="n">
        <v>10</v>
      </c>
      <c r="W626" s="0" t="n">
        <v>1</v>
      </c>
      <c r="X626" s="0" t="n">
        <v>0</v>
      </c>
      <c r="Y626" s="0" t="n">
        <v>5</v>
      </c>
      <c r="Z626" s="0" t="n">
        <v>3</v>
      </c>
    </row>
    <row r="627" customFormat="false" ht="12.75" hidden="false" customHeight="false" outlineLevel="0" collapsed="false">
      <c r="A627" s="0" t="n">
        <v>85013</v>
      </c>
      <c r="B627" s="0" t="s">
        <v>127</v>
      </c>
      <c r="C627" s="0" t="n">
        <v>850</v>
      </c>
      <c r="D627" s="0" t="s">
        <v>93</v>
      </c>
      <c r="E627" s="0" t="n">
        <v>0</v>
      </c>
      <c r="F627" s="0" t="s">
        <v>5</v>
      </c>
      <c r="G627" s="0" t="n">
        <v>13</v>
      </c>
      <c r="H627" s="0" t="s">
        <v>141</v>
      </c>
      <c r="I627" s="0" t="n">
        <v>110</v>
      </c>
      <c r="J627" s="0" t="n">
        <v>32</v>
      </c>
      <c r="K627" s="0" t="n">
        <v>20</v>
      </c>
      <c r="L627" s="0" t="n">
        <v>58</v>
      </c>
      <c r="M627" s="0" t="n">
        <v>12</v>
      </c>
      <c r="N627" s="0" t="n">
        <v>2</v>
      </c>
      <c r="O627" s="0" t="n">
        <v>1</v>
      </c>
      <c r="P627" s="0" t="n">
        <v>6</v>
      </c>
      <c r="Q627" s="0" t="n">
        <v>4</v>
      </c>
      <c r="R627" s="0" t="n">
        <v>13</v>
      </c>
      <c r="S627" s="0" t="n">
        <v>30</v>
      </c>
      <c r="T627" s="0" t="n">
        <v>12</v>
      </c>
      <c r="U627" s="0" t="n">
        <v>12</v>
      </c>
      <c r="V627" s="0" t="n">
        <v>11</v>
      </c>
      <c r="W627" s="0" t="n">
        <v>0</v>
      </c>
      <c r="X627" s="0" t="n">
        <v>0</v>
      </c>
      <c r="Y627" s="0" t="n">
        <v>5</v>
      </c>
      <c r="Z627" s="0" t="n">
        <v>2</v>
      </c>
    </row>
    <row r="628" customFormat="false" ht="12.75" hidden="false" customHeight="false" outlineLevel="0" collapsed="false">
      <c r="A628" s="0" t="n">
        <v>85014</v>
      </c>
      <c r="B628" s="0" t="s">
        <v>127</v>
      </c>
      <c r="C628" s="0" t="n">
        <v>850</v>
      </c>
      <c r="D628" s="0" t="s">
        <v>93</v>
      </c>
      <c r="E628" s="0" t="n">
        <v>0</v>
      </c>
      <c r="F628" s="0" t="s">
        <v>5</v>
      </c>
      <c r="G628" s="0" t="n">
        <v>14</v>
      </c>
      <c r="H628" s="0" t="s">
        <v>142</v>
      </c>
      <c r="I628" s="0" t="n">
        <v>88</v>
      </c>
      <c r="J628" s="0" t="n">
        <v>20</v>
      </c>
      <c r="K628" s="0" t="n">
        <v>13</v>
      </c>
      <c r="L628" s="0" t="n">
        <v>55</v>
      </c>
      <c r="M628" s="0" t="n">
        <v>11</v>
      </c>
      <c r="N628" s="0" t="n">
        <v>0</v>
      </c>
      <c r="O628" s="0" t="n">
        <v>1</v>
      </c>
      <c r="P628" s="0" t="n">
        <v>7</v>
      </c>
      <c r="Q628" s="0" t="n">
        <v>1</v>
      </c>
      <c r="R628" s="0" t="n">
        <v>6</v>
      </c>
      <c r="S628" s="0" t="n">
        <v>30</v>
      </c>
      <c r="T628" s="0" t="n">
        <v>4</v>
      </c>
      <c r="U628" s="0" t="n">
        <v>13</v>
      </c>
      <c r="V628" s="0" t="n">
        <v>5</v>
      </c>
      <c r="W628" s="0" t="n">
        <v>0</v>
      </c>
      <c r="X628" s="0" t="n">
        <v>1</v>
      </c>
      <c r="Y628" s="0" t="n">
        <v>8</v>
      </c>
      <c r="Z628" s="0" t="n">
        <v>1</v>
      </c>
    </row>
    <row r="629" customFormat="false" ht="12.75" hidden="false" customHeight="false" outlineLevel="0" collapsed="false">
      <c r="A629" s="0" t="n">
        <v>85015</v>
      </c>
      <c r="B629" s="0" t="s">
        <v>127</v>
      </c>
      <c r="C629" s="0" t="n">
        <v>850</v>
      </c>
      <c r="D629" s="0" t="s">
        <v>93</v>
      </c>
      <c r="E629" s="0" t="n">
        <v>0</v>
      </c>
      <c r="F629" s="0" t="s">
        <v>5</v>
      </c>
      <c r="G629" s="0" t="n">
        <v>15</v>
      </c>
      <c r="H629" s="0" t="s">
        <v>143</v>
      </c>
      <c r="I629" s="0" t="n">
        <v>99</v>
      </c>
      <c r="J629" s="0" t="n">
        <v>25</v>
      </c>
      <c r="K629" s="0" t="n">
        <v>25</v>
      </c>
      <c r="L629" s="0" t="n">
        <v>49</v>
      </c>
      <c r="M629" s="0" t="n">
        <v>9</v>
      </c>
      <c r="N629" s="0" t="n">
        <v>2</v>
      </c>
      <c r="O629" s="0" t="n">
        <v>0</v>
      </c>
      <c r="P629" s="0" t="n">
        <v>6</v>
      </c>
      <c r="Q629" s="0" t="n">
        <v>3</v>
      </c>
      <c r="R629" s="0" t="n">
        <v>10</v>
      </c>
      <c r="S629" s="0" t="n">
        <v>26</v>
      </c>
      <c r="T629" s="0" t="n">
        <v>7</v>
      </c>
      <c r="U629" s="0" t="n">
        <v>11</v>
      </c>
      <c r="V629" s="0" t="n">
        <v>17</v>
      </c>
      <c r="W629" s="0" t="n">
        <v>1</v>
      </c>
      <c r="X629" s="0" t="n">
        <v>0</v>
      </c>
      <c r="Y629" s="0" t="n">
        <v>6</v>
      </c>
      <c r="Z629" s="0" t="n">
        <v>1</v>
      </c>
    </row>
    <row r="630" customFormat="false" ht="12.75" hidden="false" customHeight="false" outlineLevel="0" collapsed="false">
      <c r="A630" s="0" t="n">
        <v>85016</v>
      </c>
      <c r="B630" s="0" t="s">
        <v>127</v>
      </c>
      <c r="C630" s="0" t="n">
        <v>850</v>
      </c>
      <c r="D630" s="0" t="s">
        <v>93</v>
      </c>
      <c r="E630" s="0" t="n">
        <v>0</v>
      </c>
      <c r="F630" s="0" t="s">
        <v>5</v>
      </c>
      <c r="G630" s="0" t="n">
        <v>16</v>
      </c>
      <c r="H630" s="0" t="s">
        <v>144</v>
      </c>
      <c r="I630" s="0" t="n">
        <v>49</v>
      </c>
      <c r="J630" s="0" t="n">
        <v>9</v>
      </c>
      <c r="K630" s="0" t="n">
        <v>15</v>
      </c>
      <c r="L630" s="0" t="n">
        <v>25</v>
      </c>
      <c r="M630" s="0" t="n">
        <v>6</v>
      </c>
      <c r="N630" s="0" t="n">
        <v>0</v>
      </c>
      <c r="O630" s="0" t="n">
        <v>2</v>
      </c>
      <c r="P630" s="0" t="n">
        <v>5</v>
      </c>
      <c r="Q630" s="0" t="n">
        <v>0</v>
      </c>
      <c r="R630" s="0" t="n">
        <v>1</v>
      </c>
      <c r="S630" s="0" t="n">
        <v>15</v>
      </c>
      <c r="T630" s="0" t="n">
        <v>4</v>
      </c>
      <c r="U630" s="0" t="n">
        <v>4</v>
      </c>
      <c r="V630" s="0" t="n">
        <v>8</v>
      </c>
      <c r="W630" s="0" t="n">
        <v>0</v>
      </c>
      <c r="X630" s="0" t="n">
        <v>0</v>
      </c>
      <c r="Y630" s="0" t="n">
        <v>4</v>
      </c>
      <c r="Z630" s="0" t="n">
        <v>0</v>
      </c>
    </row>
    <row r="631" customFormat="false" ht="12.75" hidden="false" customHeight="false" outlineLevel="0" collapsed="false">
      <c r="A631" s="0" t="n">
        <v>85017</v>
      </c>
      <c r="B631" s="0" t="s">
        <v>127</v>
      </c>
      <c r="C631" s="0" t="n">
        <v>850</v>
      </c>
      <c r="D631" s="0" t="s">
        <v>93</v>
      </c>
      <c r="E631" s="0" t="n">
        <v>0</v>
      </c>
      <c r="F631" s="0" t="s">
        <v>5</v>
      </c>
      <c r="G631" s="0" t="n">
        <v>17</v>
      </c>
      <c r="H631" s="0" t="s">
        <v>145</v>
      </c>
      <c r="I631" s="0" t="n">
        <v>49</v>
      </c>
      <c r="J631" s="0" t="n">
        <v>14</v>
      </c>
      <c r="K631" s="0" t="n">
        <v>11</v>
      </c>
      <c r="L631" s="0" t="n">
        <v>24</v>
      </c>
      <c r="M631" s="0" t="n">
        <v>5</v>
      </c>
      <c r="N631" s="0" t="n">
        <v>1</v>
      </c>
      <c r="O631" s="0" t="n">
        <v>0</v>
      </c>
      <c r="P631" s="0" t="n">
        <v>2</v>
      </c>
      <c r="Q631" s="0" t="n">
        <v>5</v>
      </c>
      <c r="R631" s="0" t="n">
        <v>4</v>
      </c>
      <c r="S631" s="0" t="n">
        <v>9</v>
      </c>
      <c r="T631" s="0" t="n">
        <v>4</v>
      </c>
      <c r="U631" s="0" t="n">
        <v>5</v>
      </c>
      <c r="V631" s="0" t="n">
        <v>8</v>
      </c>
      <c r="W631" s="0" t="n">
        <v>0</v>
      </c>
      <c r="X631" s="0" t="n">
        <v>0</v>
      </c>
      <c r="Y631" s="0" t="n">
        <v>6</v>
      </c>
      <c r="Z631" s="0" t="n">
        <v>0</v>
      </c>
    </row>
    <row r="632" customFormat="false" ht="12.75" hidden="false" customHeight="false" outlineLevel="0" collapsed="false">
      <c r="A632" s="0" t="n">
        <v>85018</v>
      </c>
      <c r="B632" s="0" t="s">
        <v>127</v>
      </c>
      <c r="C632" s="0" t="n">
        <v>850</v>
      </c>
      <c r="D632" s="0" t="s">
        <v>93</v>
      </c>
      <c r="E632" s="0" t="n">
        <v>0</v>
      </c>
      <c r="F632" s="0" t="s">
        <v>5</v>
      </c>
      <c r="G632" s="0" t="n">
        <v>18</v>
      </c>
      <c r="H632" s="0" t="s">
        <v>146</v>
      </c>
      <c r="I632" s="0" t="n">
        <v>27</v>
      </c>
      <c r="J632" s="0" t="n">
        <v>3</v>
      </c>
      <c r="K632" s="0" t="n">
        <v>10</v>
      </c>
      <c r="L632" s="0" t="n">
        <v>14</v>
      </c>
      <c r="M632" s="0" t="n">
        <v>1</v>
      </c>
      <c r="N632" s="0" t="n">
        <v>1</v>
      </c>
      <c r="O632" s="0" t="n">
        <v>1</v>
      </c>
      <c r="P632" s="0" t="n">
        <v>3</v>
      </c>
      <c r="Q632" s="0" t="n">
        <v>2</v>
      </c>
      <c r="R632" s="0" t="n">
        <v>3</v>
      </c>
      <c r="S632" s="0" t="n">
        <v>8</v>
      </c>
      <c r="T632" s="0" t="n">
        <v>0</v>
      </c>
      <c r="U632" s="0" t="n">
        <v>3</v>
      </c>
      <c r="V632" s="0" t="n">
        <v>5</v>
      </c>
      <c r="W632" s="0" t="n">
        <v>0</v>
      </c>
      <c r="X632" s="0" t="n">
        <v>0</v>
      </c>
      <c r="Y632" s="0" t="n">
        <v>0</v>
      </c>
      <c r="Z632" s="0" t="n">
        <v>0</v>
      </c>
    </row>
    <row r="633" customFormat="false" ht="12.75" hidden="false" customHeight="false" outlineLevel="0" collapsed="false">
      <c r="A633" s="0" t="n">
        <v>85019</v>
      </c>
      <c r="B633" s="0" t="s">
        <v>127</v>
      </c>
      <c r="C633" s="0" t="n">
        <v>850</v>
      </c>
      <c r="D633" s="0" t="s">
        <v>93</v>
      </c>
      <c r="E633" s="0" t="n">
        <v>0</v>
      </c>
      <c r="F633" s="0" t="s">
        <v>5</v>
      </c>
      <c r="G633" s="0" t="n">
        <v>19</v>
      </c>
      <c r="H633" s="0" t="s">
        <v>147</v>
      </c>
      <c r="I633" s="0" t="n">
        <v>656</v>
      </c>
      <c r="J633" s="0" t="n">
        <v>152</v>
      </c>
      <c r="K633" s="0" t="n">
        <v>152</v>
      </c>
      <c r="L633" s="0" t="n">
        <v>352</v>
      </c>
      <c r="M633" s="0" t="n">
        <v>58</v>
      </c>
      <c r="N633" s="0" t="n">
        <v>8</v>
      </c>
      <c r="O633" s="0" t="n">
        <v>10</v>
      </c>
      <c r="P633" s="0" t="n">
        <v>51</v>
      </c>
      <c r="Q633" s="0" t="n">
        <v>19</v>
      </c>
      <c r="R633" s="0" t="n">
        <v>51</v>
      </c>
      <c r="S633" s="0" t="n">
        <v>193</v>
      </c>
      <c r="T633" s="0" t="n">
        <v>44</v>
      </c>
      <c r="U633" s="0" t="n">
        <v>82</v>
      </c>
      <c r="V633" s="0" t="n">
        <v>83</v>
      </c>
      <c r="W633" s="0" t="n">
        <v>4</v>
      </c>
      <c r="X633" s="0" t="n">
        <v>2</v>
      </c>
      <c r="Y633" s="0" t="n">
        <v>43</v>
      </c>
      <c r="Z633" s="0" t="n">
        <v>8</v>
      </c>
    </row>
    <row r="634" customFormat="false" ht="12.75" hidden="false" customHeight="false" outlineLevel="0" collapsed="false">
      <c r="A634" s="0" t="n">
        <v>85020</v>
      </c>
      <c r="B634" s="0" t="s">
        <v>127</v>
      </c>
      <c r="C634" s="0" t="n">
        <v>850</v>
      </c>
      <c r="D634" s="0" t="s">
        <v>93</v>
      </c>
      <c r="E634" s="0" t="n">
        <v>0</v>
      </c>
      <c r="F634" s="0" t="s">
        <v>5</v>
      </c>
      <c r="G634" s="0" t="n">
        <v>20</v>
      </c>
      <c r="H634" s="0" t="s">
        <v>148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</row>
    <row r="635" customFormat="false" ht="12.75" hidden="false" customHeight="false" outlineLevel="0" collapsed="false">
      <c r="A635" s="0" t="n">
        <v>85021</v>
      </c>
      <c r="B635" s="0" t="s">
        <v>127</v>
      </c>
      <c r="C635" s="0" t="n">
        <v>850</v>
      </c>
      <c r="D635" s="0" t="s">
        <v>93</v>
      </c>
      <c r="E635" s="0" t="n">
        <v>0</v>
      </c>
      <c r="F635" s="0" t="s">
        <v>5</v>
      </c>
      <c r="G635" s="0" t="n">
        <v>21</v>
      </c>
      <c r="H635" s="0" t="s">
        <v>149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</row>
    <row r="636" customFormat="false" ht="12.75" hidden="false" customHeight="false" outlineLevel="0" collapsed="false">
      <c r="A636" s="0" t="n">
        <v>85022</v>
      </c>
      <c r="B636" s="0" t="s">
        <v>127</v>
      </c>
      <c r="C636" s="0" t="n">
        <v>850</v>
      </c>
      <c r="D636" s="0" t="s">
        <v>93</v>
      </c>
      <c r="E636" s="0" t="n">
        <v>0</v>
      </c>
      <c r="F636" s="0" t="s">
        <v>5</v>
      </c>
      <c r="G636" s="0" t="n">
        <v>22</v>
      </c>
      <c r="H636" s="0" t="s">
        <v>15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</row>
    <row r="637" customFormat="false" ht="12.75" hidden="false" customHeight="false" outlineLevel="0" collapsed="false">
      <c r="A637" s="0" t="n">
        <v>85023</v>
      </c>
      <c r="B637" s="0" t="s">
        <v>127</v>
      </c>
      <c r="C637" s="0" t="n">
        <v>850</v>
      </c>
      <c r="D637" s="0" t="s">
        <v>93</v>
      </c>
      <c r="E637" s="0" t="n">
        <v>0</v>
      </c>
      <c r="F637" s="0" t="s">
        <v>5</v>
      </c>
      <c r="G637" s="0" t="n">
        <v>23</v>
      </c>
      <c r="H637" s="0" t="s">
        <v>151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</row>
    <row r="638" customFormat="false" ht="12.75" hidden="false" customHeight="false" outlineLevel="0" collapsed="false">
      <c r="A638" s="0" t="n">
        <v>85024</v>
      </c>
      <c r="B638" s="0" t="s">
        <v>127</v>
      </c>
      <c r="C638" s="0" t="n">
        <v>850</v>
      </c>
      <c r="D638" s="0" t="s">
        <v>93</v>
      </c>
      <c r="E638" s="0" t="n">
        <v>0</v>
      </c>
      <c r="F638" s="0" t="s">
        <v>5</v>
      </c>
      <c r="G638" s="0" t="n">
        <v>24</v>
      </c>
      <c r="H638" s="0" t="s">
        <v>152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</row>
    <row r="639" customFormat="false" ht="12.75" hidden="false" customHeight="false" outlineLevel="0" collapsed="false">
      <c r="A639" s="0" t="n">
        <v>85025</v>
      </c>
      <c r="B639" s="0" t="s">
        <v>127</v>
      </c>
      <c r="C639" s="0" t="n">
        <v>850</v>
      </c>
      <c r="D639" s="0" t="s">
        <v>93</v>
      </c>
      <c r="E639" s="0" t="n">
        <v>0</v>
      </c>
      <c r="F639" s="0" t="s">
        <v>5</v>
      </c>
      <c r="G639" s="0" t="n">
        <v>25</v>
      </c>
      <c r="H639" s="0" t="s">
        <v>153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</row>
    <row r="640" customFormat="false" ht="12.75" hidden="false" customHeight="false" outlineLevel="0" collapsed="false">
      <c r="A640" s="0" t="n">
        <v>85026</v>
      </c>
      <c r="B640" s="0" t="s">
        <v>127</v>
      </c>
      <c r="C640" s="0" t="n">
        <v>850</v>
      </c>
      <c r="D640" s="0" t="s">
        <v>93</v>
      </c>
      <c r="E640" s="0" t="n">
        <v>0</v>
      </c>
      <c r="F640" s="0" t="s">
        <v>5</v>
      </c>
      <c r="G640" s="0" t="n">
        <v>26</v>
      </c>
      <c r="H640" s="0" t="s">
        <v>154</v>
      </c>
      <c r="I640" s="0" t="n">
        <v>0.0616405762654194</v>
      </c>
      <c r="J640" s="0" t="n">
        <v>0</v>
      </c>
      <c r="K640" s="0" t="n">
        <v>0.215651093782348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.965167118686601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</row>
    <row r="641" customFormat="false" ht="12.75" hidden="false" customHeight="false" outlineLevel="0" collapsed="false">
      <c r="A641" s="0" t="n">
        <v>85027</v>
      </c>
      <c r="B641" s="0" t="s">
        <v>127</v>
      </c>
      <c r="C641" s="0" t="n">
        <v>850</v>
      </c>
      <c r="D641" s="0" t="s">
        <v>93</v>
      </c>
      <c r="E641" s="0" t="n">
        <v>0</v>
      </c>
      <c r="F641" s="0" t="s">
        <v>5</v>
      </c>
      <c r="G641" s="0" t="n">
        <v>27</v>
      </c>
      <c r="H641" s="0" t="s">
        <v>155</v>
      </c>
      <c r="I641" s="0" t="n">
        <v>0.298206052032185</v>
      </c>
      <c r="J641" s="0" t="n">
        <v>0</v>
      </c>
      <c r="K641" s="0" t="n">
        <v>0.628547364186628</v>
      </c>
      <c r="L641" s="0" t="n">
        <v>0.255816630639158</v>
      </c>
      <c r="M641" s="0" t="n">
        <v>0</v>
      </c>
      <c r="N641" s="0" t="n">
        <v>0</v>
      </c>
      <c r="O641" s="0" t="n">
        <v>0</v>
      </c>
      <c r="P641" s="0" t="n">
        <v>1.7660200090067</v>
      </c>
      <c r="Q641" s="0" t="n">
        <v>0</v>
      </c>
      <c r="R641" s="0" t="n">
        <v>0</v>
      </c>
      <c r="S641" s="0" t="n">
        <v>0.51771088953085</v>
      </c>
      <c r="T641" s="0" t="n">
        <v>0</v>
      </c>
      <c r="U641" s="0" t="n">
        <v>0</v>
      </c>
      <c r="V641" s="0" t="n">
        <v>0.343014341429615</v>
      </c>
      <c r="W641" s="0" t="n">
        <v>0</v>
      </c>
      <c r="X641" s="0" t="n">
        <v>0</v>
      </c>
      <c r="Y641" s="0" t="n">
        <v>0</v>
      </c>
      <c r="Z641" s="0" t="n">
        <v>0</v>
      </c>
    </row>
    <row r="642" customFormat="false" ht="12.75" hidden="false" customHeight="false" outlineLevel="0" collapsed="false">
      <c r="A642" s="0" t="n">
        <v>85028</v>
      </c>
      <c r="B642" s="0" t="s">
        <v>127</v>
      </c>
      <c r="C642" s="0" t="n">
        <v>850</v>
      </c>
      <c r="D642" s="0" t="s">
        <v>93</v>
      </c>
      <c r="E642" s="0" t="n">
        <v>0</v>
      </c>
      <c r="F642" s="0" t="s">
        <v>5</v>
      </c>
      <c r="G642" s="0" t="n">
        <v>28</v>
      </c>
      <c r="H642" s="0" t="s">
        <v>156</v>
      </c>
      <c r="I642" s="0" t="n">
        <v>0.204699490912366</v>
      </c>
      <c r="J642" s="0" t="n">
        <v>0</v>
      </c>
      <c r="K642" s="0" t="n">
        <v>0.55544652346021</v>
      </c>
      <c r="L642" s="0" t="n">
        <v>0.108247952760593</v>
      </c>
      <c r="M642" s="0" t="n">
        <v>0</v>
      </c>
      <c r="N642" s="0" t="n">
        <v>0</v>
      </c>
      <c r="O642" s="0" t="n">
        <v>0</v>
      </c>
      <c r="P642" s="0" t="n">
        <v>1.47559005157187</v>
      </c>
      <c r="Q642" s="0" t="n">
        <v>0</v>
      </c>
      <c r="R642" s="0" t="n">
        <v>0</v>
      </c>
      <c r="S642" s="0" t="n">
        <v>0.223744179854522</v>
      </c>
      <c r="T642" s="0" t="n">
        <v>0</v>
      </c>
      <c r="U642" s="0" t="n">
        <v>0</v>
      </c>
      <c r="V642" s="0" t="n">
        <v>0.323320109540853</v>
      </c>
      <c r="W642" s="0" t="n">
        <v>0</v>
      </c>
      <c r="X642" s="0" t="n">
        <v>0</v>
      </c>
      <c r="Y642" s="0" t="n">
        <v>0</v>
      </c>
      <c r="Z642" s="0" t="n">
        <v>0</v>
      </c>
    </row>
    <row r="643" customFormat="false" ht="12.75" hidden="false" customHeight="false" outlineLevel="0" collapsed="false">
      <c r="A643" s="0" t="n">
        <v>85029</v>
      </c>
      <c r="B643" s="0" t="s">
        <v>127</v>
      </c>
      <c r="C643" s="0" t="n">
        <v>850</v>
      </c>
      <c r="D643" s="0" t="s">
        <v>93</v>
      </c>
      <c r="E643" s="0" t="n">
        <v>0</v>
      </c>
      <c r="F643" s="0" t="s">
        <v>5</v>
      </c>
      <c r="G643" s="0" t="n">
        <v>29</v>
      </c>
      <c r="H643" s="0" t="s">
        <v>157</v>
      </c>
      <c r="I643" s="0" t="n">
        <v>0.784729555220193</v>
      </c>
      <c r="J643" s="0" t="n">
        <v>0.574568451212435</v>
      </c>
      <c r="K643" s="0" t="n">
        <v>0.540835807657153</v>
      </c>
      <c r="L643" s="0" t="n">
        <v>1.03940271762235</v>
      </c>
      <c r="M643" s="0" t="n">
        <v>2.05823430939378</v>
      </c>
      <c r="N643" s="0" t="n">
        <v>0</v>
      </c>
      <c r="O643" s="0" t="n">
        <v>0</v>
      </c>
      <c r="P643" s="0" t="n">
        <v>0.716702023966516</v>
      </c>
      <c r="Q643" s="0" t="n">
        <v>0</v>
      </c>
      <c r="R643" s="0" t="n">
        <v>0.465034086998577</v>
      </c>
      <c r="S643" s="0" t="n">
        <v>0.852898468834024</v>
      </c>
      <c r="T643" s="0" t="n">
        <v>1.5846102651053</v>
      </c>
      <c r="U643" s="0" t="n">
        <v>1.31051865960152</v>
      </c>
      <c r="V643" s="0" t="n">
        <v>0.645744543458608</v>
      </c>
      <c r="W643" s="0" t="n">
        <v>0</v>
      </c>
      <c r="X643" s="0" t="n">
        <v>0</v>
      </c>
      <c r="Y643" s="0" t="n">
        <v>0</v>
      </c>
      <c r="Z643" s="0" t="n">
        <v>0</v>
      </c>
    </row>
    <row r="644" customFormat="false" ht="12.75" hidden="false" customHeight="false" outlineLevel="0" collapsed="false">
      <c r="A644" s="0" t="n">
        <v>85030</v>
      </c>
      <c r="B644" s="0" t="s">
        <v>127</v>
      </c>
      <c r="C644" s="0" t="n">
        <v>850</v>
      </c>
      <c r="D644" s="0" t="s">
        <v>93</v>
      </c>
      <c r="E644" s="0" t="n">
        <v>0</v>
      </c>
      <c r="F644" s="0" t="s">
        <v>5</v>
      </c>
      <c r="G644" s="0" t="n">
        <v>30</v>
      </c>
      <c r="H644" s="0" t="s">
        <v>158</v>
      </c>
      <c r="I644" s="0" t="n">
        <v>2.12236495126519</v>
      </c>
      <c r="J644" s="0" t="n">
        <v>0.816203267261679</v>
      </c>
      <c r="K644" s="0" t="n">
        <v>1.95738000771208</v>
      </c>
      <c r="L644" s="0" t="n">
        <v>2.94207839733674</v>
      </c>
      <c r="M644" s="0" t="n">
        <v>2.18725849020837</v>
      </c>
      <c r="N644" s="0" t="n">
        <v>2.29953779290363</v>
      </c>
      <c r="O644" s="0" t="n">
        <v>1.77541056369285</v>
      </c>
      <c r="P644" s="0" t="n">
        <v>3.82871845135996</v>
      </c>
      <c r="Q644" s="0" t="n">
        <v>1.89272059658553</v>
      </c>
      <c r="R644" s="0" t="n">
        <v>1.00152231391715</v>
      </c>
      <c r="S644" s="0" t="n">
        <v>3.24348869644189</v>
      </c>
      <c r="T644" s="0" t="n">
        <v>1.6597510373444</v>
      </c>
      <c r="U644" s="0" t="n">
        <v>3.3449770391219</v>
      </c>
      <c r="V644" s="0" t="n">
        <v>1.06958353982238</v>
      </c>
      <c r="W644" s="0" t="n">
        <v>0</v>
      </c>
      <c r="X644" s="0" t="n">
        <v>0</v>
      </c>
      <c r="Y644" s="0" t="n">
        <v>0</v>
      </c>
      <c r="Z644" s="0" t="n">
        <v>0</v>
      </c>
    </row>
    <row r="645" customFormat="false" ht="12.75" hidden="false" customHeight="false" outlineLevel="0" collapsed="false">
      <c r="A645" s="0" t="n">
        <v>85031</v>
      </c>
      <c r="B645" s="0" t="s">
        <v>127</v>
      </c>
      <c r="C645" s="0" t="n">
        <v>850</v>
      </c>
      <c r="D645" s="0" t="s">
        <v>93</v>
      </c>
      <c r="E645" s="0" t="n">
        <v>0</v>
      </c>
      <c r="F645" s="0" t="s">
        <v>5</v>
      </c>
      <c r="G645" s="0" t="n">
        <v>31</v>
      </c>
      <c r="H645" s="0" t="s">
        <v>159</v>
      </c>
      <c r="I645" s="0" t="n">
        <v>4.96740068490281</v>
      </c>
      <c r="J645" s="0" t="n">
        <v>5.52139651577794</v>
      </c>
      <c r="K645" s="0" t="n">
        <v>3.98413429188653</v>
      </c>
      <c r="L645" s="0" t="n">
        <v>5.21976516276533</v>
      </c>
      <c r="M645" s="0" t="n">
        <v>4.75089475184493</v>
      </c>
      <c r="N645" s="0" t="n">
        <v>2.47653483246242</v>
      </c>
      <c r="O645" s="0" t="n">
        <v>3.70404667098805</v>
      </c>
      <c r="P645" s="0" t="n">
        <v>2.56946109835897</v>
      </c>
      <c r="Q645" s="0" t="n">
        <v>1.07888831348179</v>
      </c>
      <c r="R645" s="0" t="n">
        <v>2.74505067363544</v>
      </c>
      <c r="S645" s="0" t="n">
        <v>4.93754011751346</v>
      </c>
      <c r="T645" s="0" t="n">
        <v>6.10117491196876</v>
      </c>
      <c r="U645" s="0" t="n">
        <v>8.20640756302521</v>
      </c>
      <c r="V645" s="0" t="n">
        <v>4.98624627070331</v>
      </c>
      <c r="W645" s="0" t="n">
        <v>25.970653161927</v>
      </c>
      <c r="X645" s="0" t="n">
        <v>12.675877804538</v>
      </c>
      <c r="Y645" s="0" t="n">
        <v>6.89808463183389</v>
      </c>
      <c r="Z645" s="0" t="n">
        <v>10.1574403250381</v>
      </c>
    </row>
    <row r="646" customFormat="false" ht="12.75" hidden="false" customHeight="false" outlineLevel="0" collapsed="false">
      <c r="A646" s="0" t="n">
        <v>85032</v>
      </c>
      <c r="B646" s="0" t="s">
        <v>127</v>
      </c>
      <c r="C646" s="0" t="n">
        <v>850</v>
      </c>
      <c r="D646" s="0" t="s">
        <v>93</v>
      </c>
      <c r="E646" s="0" t="n">
        <v>0</v>
      </c>
      <c r="F646" s="0" t="s">
        <v>5</v>
      </c>
      <c r="G646" s="0" t="n">
        <v>32</v>
      </c>
      <c r="H646" s="0" t="s">
        <v>160</v>
      </c>
      <c r="I646" s="0" t="n">
        <v>5.21137010598701</v>
      </c>
      <c r="J646" s="0" t="n">
        <v>3.75325650196494</v>
      </c>
      <c r="K646" s="0" t="n">
        <v>4.43427517338016</v>
      </c>
      <c r="L646" s="0" t="n">
        <v>6.60177670315524</v>
      </c>
      <c r="M646" s="0" t="n">
        <v>1.54922267752155</v>
      </c>
      <c r="N646" s="0" t="n">
        <v>0</v>
      </c>
      <c r="O646" s="0" t="n">
        <v>3.51784426503439</v>
      </c>
      <c r="P646" s="0" t="n">
        <v>6.64921248389644</v>
      </c>
      <c r="Q646" s="0" t="n">
        <v>1.06797671810755</v>
      </c>
      <c r="R646" s="0" t="n">
        <v>3.41934895595879</v>
      </c>
      <c r="S646" s="0" t="n">
        <v>10.8115900245063</v>
      </c>
      <c r="T646" s="0" t="n">
        <v>1.70523336118548</v>
      </c>
      <c r="U646" s="0" t="n">
        <v>5.25182500919069</v>
      </c>
      <c r="V646" s="0" t="n">
        <v>4.32868576771406</v>
      </c>
      <c r="W646" s="0" t="n">
        <v>12.950012950013</v>
      </c>
      <c r="X646" s="0" t="n">
        <v>0</v>
      </c>
      <c r="Y646" s="0" t="n">
        <v>3.72347951713918</v>
      </c>
      <c r="Z646" s="0" t="n">
        <v>28.3607487237663</v>
      </c>
    </row>
    <row r="647" customFormat="false" ht="12.75" hidden="false" customHeight="false" outlineLevel="0" collapsed="false">
      <c r="A647" s="0" t="n">
        <v>85033</v>
      </c>
      <c r="B647" s="0" t="s">
        <v>127</v>
      </c>
      <c r="C647" s="0" t="n">
        <v>850</v>
      </c>
      <c r="D647" s="0" t="s">
        <v>93</v>
      </c>
      <c r="E647" s="0" t="n">
        <v>0</v>
      </c>
      <c r="F647" s="0" t="s">
        <v>5</v>
      </c>
      <c r="G647" s="0" t="n">
        <v>33</v>
      </c>
      <c r="H647" s="0" t="s">
        <v>161</v>
      </c>
      <c r="I647" s="0" t="n">
        <v>8.09733884639422</v>
      </c>
      <c r="J647" s="0" t="n">
        <v>8.60337628748182</v>
      </c>
      <c r="K647" s="0" t="n">
        <v>5.31510606294149</v>
      </c>
      <c r="L647" s="0" t="n">
        <v>9.50448841271766</v>
      </c>
      <c r="M647" s="0" t="n">
        <v>10.7115121977345</v>
      </c>
      <c r="N647" s="0" t="n">
        <v>5.41052346814554</v>
      </c>
      <c r="O647" s="0" t="n">
        <v>1.96966712625566</v>
      </c>
      <c r="P647" s="0" t="n">
        <v>5.89935697009026</v>
      </c>
      <c r="Q647" s="0" t="n">
        <v>5.13689834078184</v>
      </c>
      <c r="R647" s="0" t="n">
        <v>9.42780477191965</v>
      </c>
      <c r="S647" s="0" t="n">
        <v>10.861222539209</v>
      </c>
      <c r="T647" s="0" t="n">
        <v>12.0746211587611</v>
      </c>
      <c r="U647" s="0" t="n">
        <v>8.32587473721458</v>
      </c>
      <c r="V647" s="0" t="n">
        <v>5.887232733014</v>
      </c>
      <c r="W647" s="0" t="n">
        <v>0</v>
      </c>
      <c r="X647" s="0" t="n">
        <v>0</v>
      </c>
      <c r="Y647" s="0" t="n">
        <v>4.43730531322938</v>
      </c>
      <c r="Z647" s="0" t="n">
        <v>22.7246903760936</v>
      </c>
    </row>
    <row r="648" customFormat="false" ht="12.75" hidden="false" customHeight="false" outlineLevel="0" collapsed="false">
      <c r="A648" s="0" t="n">
        <v>85034</v>
      </c>
      <c r="B648" s="0" t="s">
        <v>127</v>
      </c>
      <c r="C648" s="0" t="n">
        <v>850</v>
      </c>
      <c r="D648" s="0" t="s">
        <v>93</v>
      </c>
      <c r="E648" s="0" t="n">
        <v>0</v>
      </c>
      <c r="F648" s="0" t="s">
        <v>5</v>
      </c>
      <c r="G648" s="0" t="n">
        <v>34</v>
      </c>
      <c r="H648" s="0" t="s">
        <v>162</v>
      </c>
      <c r="I648" s="0" t="n">
        <v>7.94543652047665</v>
      </c>
      <c r="J648" s="0" t="n">
        <v>6.66342380041713</v>
      </c>
      <c r="K648" s="0" t="n">
        <v>4.3203435005417</v>
      </c>
      <c r="L648" s="0" t="n">
        <v>10.8587065108804</v>
      </c>
      <c r="M648" s="0" t="n">
        <v>12.2219506233195</v>
      </c>
      <c r="N648" s="0" t="n">
        <v>0</v>
      </c>
      <c r="O648" s="0" t="n">
        <v>2.43031083675602</v>
      </c>
      <c r="P648" s="0" t="n">
        <v>8.84396715097915</v>
      </c>
      <c r="Q648" s="0" t="n">
        <v>1.58717562098246</v>
      </c>
      <c r="R648" s="0" t="n">
        <v>5.42073975028459</v>
      </c>
      <c r="S648" s="0" t="n">
        <v>12.7489768946042</v>
      </c>
      <c r="T648" s="0" t="n">
        <v>5.15072303274572</v>
      </c>
      <c r="U648" s="0" t="n">
        <v>10.9996107830031</v>
      </c>
      <c r="V648" s="0" t="n">
        <v>3.31163111078731</v>
      </c>
      <c r="W648" s="0" t="n">
        <v>0</v>
      </c>
      <c r="X648" s="0" t="n">
        <v>21.1059518784297</v>
      </c>
      <c r="Y648" s="0" t="n">
        <v>8.50005843790176</v>
      </c>
      <c r="Z648" s="0" t="n">
        <v>13.4879956838414</v>
      </c>
    </row>
    <row r="649" customFormat="false" ht="12.75" hidden="false" customHeight="false" outlineLevel="0" collapsed="false">
      <c r="A649" s="0" t="n">
        <v>85035</v>
      </c>
      <c r="B649" s="0" t="s">
        <v>127</v>
      </c>
      <c r="C649" s="0" t="n">
        <v>850</v>
      </c>
      <c r="D649" s="0" t="s">
        <v>93</v>
      </c>
      <c r="E649" s="0" t="n">
        <v>0</v>
      </c>
      <c r="F649" s="0" t="s">
        <v>5</v>
      </c>
      <c r="G649" s="0" t="n">
        <v>35</v>
      </c>
      <c r="H649" s="0" t="s">
        <v>163</v>
      </c>
      <c r="I649" s="0" t="n">
        <v>11.0589071118826</v>
      </c>
      <c r="J649" s="0" t="n">
        <v>10.3285725499593</v>
      </c>
      <c r="K649" s="0" t="n">
        <v>10.2634841654966</v>
      </c>
      <c r="L649" s="0" t="n">
        <v>11.9635624070688</v>
      </c>
      <c r="M649" s="0" t="n">
        <v>12.608220559805</v>
      </c>
      <c r="N649" s="0" t="n">
        <v>8.62329151036951</v>
      </c>
      <c r="O649" s="0" t="n">
        <v>0</v>
      </c>
      <c r="P649" s="0" t="n">
        <v>9.56038177791233</v>
      </c>
      <c r="Q649" s="0" t="n">
        <v>6.12394872213603</v>
      </c>
      <c r="R649" s="0" t="n">
        <v>11.099395082968</v>
      </c>
      <c r="S649" s="0" t="n">
        <v>13.2084961111139</v>
      </c>
      <c r="T649" s="0" t="n">
        <v>11.5534429259919</v>
      </c>
      <c r="U649" s="0" t="n">
        <v>11.9094019314885</v>
      </c>
      <c r="V649" s="0" t="n">
        <v>13.6718592924411</v>
      </c>
      <c r="W649" s="0" t="n">
        <v>26.2881177707676</v>
      </c>
      <c r="X649" s="0" t="n">
        <v>0</v>
      </c>
      <c r="Y649" s="0" t="n">
        <v>7.66567438770426</v>
      </c>
      <c r="Z649" s="0" t="n">
        <v>17.3190162798753</v>
      </c>
    </row>
    <row r="650" customFormat="false" ht="12.75" hidden="false" customHeight="false" outlineLevel="0" collapsed="false">
      <c r="A650" s="0" t="n">
        <v>85036</v>
      </c>
      <c r="B650" s="0" t="s">
        <v>127</v>
      </c>
      <c r="C650" s="0" t="n">
        <v>850</v>
      </c>
      <c r="D650" s="0" t="s">
        <v>93</v>
      </c>
      <c r="E650" s="0" t="n">
        <v>0</v>
      </c>
      <c r="F650" s="0" t="s">
        <v>5</v>
      </c>
      <c r="G650" s="0" t="n">
        <v>36</v>
      </c>
      <c r="H650" s="0" t="s">
        <v>164</v>
      </c>
      <c r="I650" s="0" t="n">
        <v>7.79848709350386</v>
      </c>
      <c r="J650" s="0" t="n">
        <v>5.18224218345137</v>
      </c>
      <c r="K650" s="0" t="n">
        <v>8.59835370187788</v>
      </c>
      <c r="L650" s="0" t="n">
        <v>8.92203922128442</v>
      </c>
      <c r="M650" s="0" t="n">
        <v>12.4228746531948</v>
      </c>
      <c r="N650" s="0" t="n">
        <v>0</v>
      </c>
      <c r="O650" s="0" t="n">
        <v>8.57338820301783</v>
      </c>
      <c r="P650" s="0" t="n">
        <v>11.3086352738951</v>
      </c>
      <c r="Q650" s="0" t="n">
        <v>0</v>
      </c>
      <c r="R650" s="0" t="n">
        <v>1.55765666131871</v>
      </c>
      <c r="S650" s="0" t="n">
        <v>10.9026682463422</v>
      </c>
      <c r="T650" s="0" t="n">
        <v>9.34208375178084</v>
      </c>
      <c r="U650" s="0" t="n">
        <v>6.49846473770572</v>
      </c>
      <c r="V650" s="0" t="n">
        <v>8.87390185464549</v>
      </c>
      <c r="W650" s="0" t="n">
        <v>0</v>
      </c>
      <c r="X650" s="0" t="n">
        <v>0</v>
      </c>
      <c r="Y650" s="0" t="n">
        <v>6.99117364327537</v>
      </c>
      <c r="Z650" s="0" t="n">
        <v>0</v>
      </c>
    </row>
    <row r="651" customFormat="false" ht="12.75" hidden="false" customHeight="false" outlineLevel="0" collapsed="false">
      <c r="A651" s="0" t="n">
        <v>85037</v>
      </c>
      <c r="B651" s="0" t="s">
        <v>127</v>
      </c>
      <c r="C651" s="0" t="n">
        <v>850</v>
      </c>
      <c r="D651" s="0" t="s">
        <v>93</v>
      </c>
      <c r="E651" s="0" t="n">
        <v>0</v>
      </c>
      <c r="F651" s="0" t="s">
        <v>5</v>
      </c>
      <c r="G651" s="0" t="n">
        <v>37</v>
      </c>
      <c r="H651" s="0" t="s">
        <v>165</v>
      </c>
      <c r="I651" s="0" t="n">
        <v>13.5559459422074</v>
      </c>
      <c r="J651" s="0" t="n">
        <v>13.6300796386082</v>
      </c>
      <c r="K651" s="0" t="n">
        <v>10.7404044250466</v>
      </c>
      <c r="L651" s="0" t="n">
        <v>15.3517469008661</v>
      </c>
      <c r="M651" s="0" t="n">
        <v>17.9791441927364</v>
      </c>
      <c r="N651" s="0" t="n">
        <v>10.0765820233777</v>
      </c>
      <c r="O651" s="0" t="n">
        <v>0</v>
      </c>
      <c r="P651" s="0" t="n">
        <v>7.66136755410841</v>
      </c>
      <c r="Q651" s="0" t="n">
        <v>26.9265980935969</v>
      </c>
      <c r="R651" s="0" t="n">
        <v>10.582570506376</v>
      </c>
      <c r="S651" s="0" t="n">
        <v>11.5931574608409</v>
      </c>
      <c r="T651" s="0" t="n">
        <v>16.2258640272595</v>
      </c>
      <c r="U651" s="0" t="n">
        <v>15.4688611824397</v>
      </c>
      <c r="V651" s="0" t="n">
        <v>14.9916608886307</v>
      </c>
      <c r="W651" s="0" t="n">
        <v>0</v>
      </c>
      <c r="X651" s="0" t="n">
        <v>0</v>
      </c>
      <c r="Y651" s="0" t="n">
        <v>17.4094707520891</v>
      </c>
      <c r="Z651" s="0" t="n">
        <v>0</v>
      </c>
    </row>
    <row r="652" customFormat="false" ht="12.75" hidden="false" customHeight="false" outlineLevel="0" collapsed="false">
      <c r="A652" s="0" t="n">
        <v>85038</v>
      </c>
      <c r="B652" s="0" t="s">
        <v>127</v>
      </c>
      <c r="C652" s="0" t="n">
        <v>850</v>
      </c>
      <c r="D652" s="0" t="s">
        <v>93</v>
      </c>
      <c r="E652" s="0" t="n">
        <v>0</v>
      </c>
      <c r="F652" s="0" t="s">
        <v>5</v>
      </c>
      <c r="G652" s="0" t="n">
        <v>38</v>
      </c>
      <c r="H652" s="0" t="s">
        <v>166</v>
      </c>
      <c r="I652" s="0" t="n">
        <v>15.8141659784576</v>
      </c>
      <c r="J652" s="0" t="n">
        <v>6.21838985158776</v>
      </c>
      <c r="K652" s="0" t="n">
        <v>20.5216606127768</v>
      </c>
      <c r="L652" s="0" t="n">
        <v>18.9804772234273</v>
      </c>
      <c r="M652" s="0" t="n">
        <v>7.41344799466232</v>
      </c>
      <c r="N652" s="0" t="n">
        <v>21.4730513205927</v>
      </c>
      <c r="O652" s="0" t="n">
        <v>16.366612111293</v>
      </c>
      <c r="P652" s="0" t="n">
        <v>24.3546030199708</v>
      </c>
      <c r="Q652" s="0" t="n">
        <v>23.1053604436229</v>
      </c>
      <c r="R652" s="0" t="n">
        <v>17.0058386712771</v>
      </c>
      <c r="S652" s="0" t="n">
        <v>21.4874701189869</v>
      </c>
      <c r="T652" s="0" t="n">
        <v>0</v>
      </c>
      <c r="U652" s="0" t="n">
        <v>20.8565072302558</v>
      </c>
      <c r="V652" s="0" t="n">
        <v>19.4977382623616</v>
      </c>
      <c r="W652" s="0" t="n">
        <v>0</v>
      </c>
      <c r="X652" s="0" t="n">
        <v>0</v>
      </c>
      <c r="Y652" s="0" t="n">
        <v>0</v>
      </c>
      <c r="Z652" s="0" t="n">
        <v>0</v>
      </c>
    </row>
    <row r="653" customFormat="false" ht="12.75" hidden="false" customHeight="false" outlineLevel="0" collapsed="false">
      <c r="A653" s="0" t="n">
        <v>85039</v>
      </c>
      <c r="B653" s="0" t="s">
        <v>127</v>
      </c>
      <c r="C653" s="0" t="n">
        <v>850</v>
      </c>
      <c r="D653" s="0" t="s">
        <v>93</v>
      </c>
      <c r="E653" s="0" t="n">
        <v>0</v>
      </c>
      <c r="F653" s="0" t="s">
        <v>5</v>
      </c>
      <c r="G653" s="0" t="n">
        <v>39</v>
      </c>
      <c r="H653" s="0" t="s">
        <v>167</v>
      </c>
      <c r="I653" s="0" t="n">
        <v>2.48153037794162</v>
      </c>
      <c r="J653" s="0" t="n">
        <v>2.21840002276779</v>
      </c>
      <c r="K653" s="0" t="n">
        <v>2.07703788161813</v>
      </c>
      <c r="L653" s="0" t="n">
        <v>2.86986132781146</v>
      </c>
      <c r="M653" s="0" t="n">
        <v>3.11102552810999</v>
      </c>
      <c r="N653" s="0" t="n">
        <v>1.40662555803473</v>
      </c>
      <c r="O653" s="0" t="n">
        <v>1.32491043605452</v>
      </c>
      <c r="P653" s="0" t="n">
        <v>2.79843375503718</v>
      </c>
      <c r="Q653" s="0" t="n">
        <v>1.27777221087546</v>
      </c>
      <c r="R653" s="0" t="n">
        <v>1.7918124710148</v>
      </c>
      <c r="S653" s="0" t="n">
        <v>3.18684733614238</v>
      </c>
      <c r="T653" s="0" t="n">
        <v>2.74996390672372</v>
      </c>
      <c r="U653" s="0" t="n">
        <v>2.86918041861342</v>
      </c>
      <c r="V653" s="0" t="n">
        <v>1.98937672827103</v>
      </c>
      <c r="W653" s="0" t="n">
        <v>3.74953130858643</v>
      </c>
      <c r="X653" s="0" t="n">
        <v>1.73160173160173</v>
      </c>
      <c r="Y653" s="0" t="n">
        <v>2.10203780343893</v>
      </c>
      <c r="Z653" s="0" t="n">
        <v>5.81099731241374</v>
      </c>
    </row>
    <row r="654" customFormat="false" ht="12.75" hidden="false" customHeight="false" outlineLevel="0" collapsed="false">
      <c r="A654" s="0" t="n">
        <v>85040</v>
      </c>
      <c r="B654" s="0" t="s">
        <v>127</v>
      </c>
      <c r="C654" s="0" t="n">
        <v>850</v>
      </c>
      <c r="D654" s="0" t="s">
        <v>93</v>
      </c>
      <c r="E654" s="0" t="n">
        <v>0</v>
      </c>
      <c r="F654" s="0" t="s">
        <v>5</v>
      </c>
      <c r="G654" s="0" t="n">
        <v>40</v>
      </c>
      <c r="H654" s="0" t="s">
        <v>168</v>
      </c>
      <c r="I654" s="0" t="n">
        <v>2.29524230641994</v>
      </c>
      <c r="J654" s="0" t="n">
        <v>1.87975213048825</v>
      </c>
      <c r="K654" s="0" t="n">
        <v>1.75996950189591</v>
      </c>
      <c r="L654" s="0" t="n">
        <v>2.57785241434701</v>
      </c>
      <c r="M654" s="0" t="n">
        <v>2.36233211486173</v>
      </c>
      <c r="N654" s="0" t="n">
        <v>0.607281076622148</v>
      </c>
      <c r="O654" s="0" t="n">
        <v>0.635346052844375</v>
      </c>
      <c r="P654" s="0" t="n">
        <v>2.08361774043983</v>
      </c>
      <c r="Q654" s="0" t="n">
        <v>0.769302340701601</v>
      </c>
      <c r="R654" s="0" t="n">
        <v>1.33412207647494</v>
      </c>
      <c r="S654" s="0" t="n">
        <v>2.75308067036783</v>
      </c>
      <c r="T654" s="0" t="n">
        <v>1.99812798445422</v>
      </c>
      <c r="U654" s="0" t="n">
        <v>2.28194433397766</v>
      </c>
      <c r="V654" s="0" t="n">
        <v>1.58452745945814</v>
      </c>
      <c r="W654" s="0" t="n">
        <v>1.02162108513904</v>
      </c>
      <c r="X654" s="0" t="n">
        <v>0.209705003068368</v>
      </c>
      <c r="Y654" s="0" t="n">
        <v>1.52125518113051</v>
      </c>
      <c r="Z654" s="0" t="n">
        <v>2.50877618707671</v>
      </c>
    </row>
    <row r="655" customFormat="false" ht="12.75" hidden="false" customHeight="false" outlineLevel="0" collapsed="false">
      <c r="A655" s="0" t="n">
        <v>85041</v>
      </c>
      <c r="B655" s="0" t="s">
        <v>127</v>
      </c>
      <c r="C655" s="0" t="n">
        <v>850</v>
      </c>
      <c r="D655" s="0" t="s">
        <v>93</v>
      </c>
      <c r="E655" s="0" t="n">
        <v>0</v>
      </c>
      <c r="F655" s="0" t="s">
        <v>5</v>
      </c>
      <c r="G655" s="0" t="n">
        <v>41</v>
      </c>
      <c r="H655" s="0" t="s">
        <v>169</v>
      </c>
      <c r="I655" s="0" t="n">
        <v>2.67891100642198</v>
      </c>
      <c r="J655" s="0" t="n">
        <v>2.60043533696093</v>
      </c>
      <c r="K655" s="0" t="n">
        <v>2.4347289254115</v>
      </c>
      <c r="L655" s="0" t="n">
        <v>3.1858900694641</v>
      </c>
      <c r="M655" s="0" t="n">
        <v>4.02172191748029</v>
      </c>
      <c r="N655" s="0" t="n">
        <v>2.77161310415769</v>
      </c>
      <c r="O655" s="0" t="n">
        <v>2.43655746428277</v>
      </c>
      <c r="P655" s="0" t="n">
        <v>3.67942357623393</v>
      </c>
      <c r="Q655" s="0" t="n">
        <v>1.99539958772247</v>
      </c>
      <c r="R655" s="0" t="n">
        <v>2.35590248944601</v>
      </c>
      <c r="S655" s="0" t="n">
        <v>3.6695574060492</v>
      </c>
      <c r="T655" s="0" t="n">
        <v>3.69169818898051</v>
      </c>
      <c r="U655" s="0" t="n">
        <v>3.56140942316065</v>
      </c>
      <c r="V655" s="0" t="n">
        <v>2.46613176714097</v>
      </c>
      <c r="W655" s="0" t="n">
        <v>9.60028934702258</v>
      </c>
      <c r="X655" s="0" t="n">
        <v>6.25514083785624</v>
      </c>
      <c r="Y655" s="0" t="n">
        <v>2.8314311265057</v>
      </c>
      <c r="Z655" s="0" t="n">
        <v>11.4499812742016</v>
      </c>
    </row>
    <row r="656" customFormat="false" ht="12.75" hidden="false" customHeight="false" outlineLevel="0" collapsed="false">
      <c r="A656" s="0" t="n">
        <v>85042</v>
      </c>
      <c r="B656" s="0" t="s">
        <v>127</v>
      </c>
      <c r="C656" s="0" t="n">
        <v>850</v>
      </c>
      <c r="D656" s="0" t="s">
        <v>93</v>
      </c>
      <c r="E656" s="0" t="n">
        <v>0</v>
      </c>
      <c r="F656" s="0" t="s">
        <v>5</v>
      </c>
      <c r="G656" s="0" t="n">
        <v>42</v>
      </c>
      <c r="H656" s="0" t="s">
        <v>170</v>
      </c>
      <c r="I656" s="0" t="n">
        <v>2.76580596962456</v>
      </c>
      <c r="J656" s="0" t="n">
        <v>2.34164660592817</v>
      </c>
      <c r="K656" s="0" t="n">
        <v>2.31443616697106</v>
      </c>
      <c r="L656" s="0" t="n">
        <v>3.2993989438883</v>
      </c>
      <c r="M656" s="0" t="n">
        <v>3.12352434887128</v>
      </c>
      <c r="N656" s="0" t="n">
        <v>1.48174957758089</v>
      </c>
      <c r="O656" s="0" t="n">
        <v>1.1506212440139</v>
      </c>
      <c r="P656" s="0" t="n">
        <v>2.91322781972699</v>
      </c>
      <c r="Q656" s="0" t="n">
        <v>1.40554014246802</v>
      </c>
      <c r="R656" s="0" t="n">
        <v>2.10925326767102</v>
      </c>
      <c r="S656" s="0" t="n">
        <v>3.88623036732304</v>
      </c>
      <c r="T656" s="0" t="n">
        <v>2.62133959853799</v>
      </c>
      <c r="U656" s="0" t="n">
        <v>3.28957974372854</v>
      </c>
      <c r="V656" s="0" t="n">
        <v>2.47370838297934</v>
      </c>
      <c r="W656" s="0" t="n">
        <v>3.62466384777499</v>
      </c>
      <c r="X656" s="0" t="n">
        <v>1.88564190058129</v>
      </c>
      <c r="Y656" s="0" t="n">
        <v>2.16098854309924</v>
      </c>
      <c r="Z656" s="0" t="n">
        <v>4.86757360988669</v>
      </c>
    </row>
    <row r="657" customFormat="false" ht="12.75" hidden="false" customHeight="false" outlineLevel="0" collapsed="false">
      <c r="A657" s="0" t="n">
        <v>85044</v>
      </c>
      <c r="B657" s="0" t="s">
        <v>127</v>
      </c>
      <c r="C657" s="0" t="n">
        <v>850</v>
      </c>
      <c r="D657" s="0" t="s">
        <v>93</v>
      </c>
      <c r="E657" s="0" t="n">
        <v>0</v>
      </c>
      <c r="F657" s="0" t="s">
        <v>5</v>
      </c>
      <c r="G657" s="0" t="n">
        <v>44</v>
      </c>
      <c r="H657" s="0" t="s">
        <v>171</v>
      </c>
      <c r="I657" s="0" t="n">
        <v>2.55315465826403</v>
      </c>
      <c r="J657" s="0" t="n">
        <v>1.97797348875718</v>
      </c>
      <c r="K657" s="0" t="n">
        <v>1.94992894375062</v>
      </c>
      <c r="L657" s="0" t="n">
        <v>2.95575975938894</v>
      </c>
      <c r="M657" s="0" t="n">
        <v>2.36466043404465</v>
      </c>
      <c r="N657" s="0" t="s">
        <v>172</v>
      </c>
      <c r="O657" s="0" t="s">
        <v>172</v>
      </c>
      <c r="P657" s="0" t="n">
        <v>2.16187766894004</v>
      </c>
      <c r="Q657" s="0" t="s">
        <v>172</v>
      </c>
      <c r="R657" s="0" t="n">
        <v>1.55461134952791</v>
      </c>
      <c r="S657" s="0" t="n">
        <v>3.34159012768809</v>
      </c>
      <c r="T657" s="0" t="n">
        <v>1.89785656745401</v>
      </c>
      <c r="U657" s="0" t="n">
        <v>2.60474563321913</v>
      </c>
      <c r="V657" s="0" t="n">
        <v>1.95063891791306</v>
      </c>
      <c r="W657" s="0" t="s">
        <v>172</v>
      </c>
      <c r="X657" s="0" t="s">
        <v>172</v>
      </c>
      <c r="Y657" s="0" t="n">
        <v>1.55746792085281</v>
      </c>
      <c r="Z657" s="0" t="s">
        <v>172</v>
      </c>
    </row>
    <row r="658" customFormat="false" ht="12.75" hidden="false" customHeight="false" outlineLevel="0" collapsed="false">
      <c r="A658" s="0" t="n">
        <v>85045</v>
      </c>
      <c r="B658" s="0" t="s">
        <v>127</v>
      </c>
      <c r="C658" s="0" t="n">
        <v>850</v>
      </c>
      <c r="D658" s="0" t="s">
        <v>93</v>
      </c>
      <c r="E658" s="0" t="n">
        <v>0</v>
      </c>
      <c r="F658" s="0" t="s">
        <v>5</v>
      </c>
      <c r="G658" s="0" t="n">
        <v>45</v>
      </c>
      <c r="H658" s="0" t="s">
        <v>173</v>
      </c>
      <c r="I658" s="0" t="n">
        <v>2.98684224202682</v>
      </c>
      <c r="J658" s="0" t="n">
        <v>2.73555694699831</v>
      </c>
      <c r="K658" s="0" t="n">
        <v>2.70971488173862</v>
      </c>
      <c r="L658" s="0" t="n">
        <v>3.6616626834151</v>
      </c>
      <c r="M658" s="0" t="n">
        <v>3.98637680710812</v>
      </c>
      <c r="N658" s="0" t="s">
        <v>172</v>
      </c>
      <c r="O658" s="0" t="s">
        <v>172</v>
      </c>
      <c r="P658" s="0" t="n">
        <v>3.77490928148627</v>
      </c>
      <c r="Q658" s="0" t="s">
        <v>172</v>
      </c>
      <c r="R658" s="0" t="n">
        <v>2.74720168689843</v>
      </c>
      <c r="S658" s="0" t="n">
        <v>4.47138548559224</v>
      </c>
      <c r="T658" s="0" t="n">
        <v>3.45983787640088</v>
      </c>
      <c r="U658" s="0" t="n">
        <v>4.0531352070751</v>
      </c>
      <c r="V658" s="0" t="n">
        <v>3.05796855869629</v>
      </c>
      <c r="W658" s="0" t="s">
        <v>172</v>
      </c>
      <c r="X658" s="0" t="s">
        <v>172</v>
      </c>
      <c r="Y658" s="0" t="n">
        <v>2.86180140101496</v>
      </c>
      <c r="Z658" s="0" t="s">
        <v>172</v>
      </c>
    </row>
    <row r="659" customFormat="false" ht="12.75" hidden="false" customHeight="false" outlineLevel="0" collapsed="false">
      <c r="A659" s="0" t="n">
        <v>85046</v>
      </c>
      <c r="B659" s="0" t="s">
        <v>127</v>
      </c>
      <c r="C659" s="0" t="n">
        <v>850</v>
      </c>
      <c r="D659" s="0" t="s">
        <v>93</v>
      </c>
      <c r="E659" s="0" t="n">
        <v>0</v>
      </c>
      <c r="F659" s="0" t="s">
        <v>5</v>
      </c>
      <c r="G659" s="0" t="n">
        <v>46</v>
      </c>
      <c r="H659" s="0" t="s">
        <v>174</v>
      </c>
      <c r="I659" s="0" t="n">
        <v>1.23677791597572</v>
      </c>
      <c r="J659" s="0" t="n">
        <v>1.03621522667155</v>
      </c>
      <c r="K659" s="0" t="n">
        <v>1.01901165303119</v>
      </c>
      <c r="L659" s="0" t="n">
        <v>1.48898780877687</v>
      </c>
      <c r="M659" s="0" t="n">
        <v>1.34355422725038</v>
      </c>
      <c r="N659" s="0" t="n">
        <v>0.541052997147587</v>
      </c>
      <c r="O659" s="0" t="n">
        <v>0.556396141347152</v>
      </c>
      <c r="P659" s="0" t="n">
        <v>1.4308128497575</v>
      </c>
      <c r="Q659" s="0" t="n">
        <v>0.54135766391521</v>
      </c>
      <c r="R659" s="0" t="n">
        <v>0.90404864542172</v>
      </c>
      <c r="S659" s="0" t="n">
        <v>1.78553024167522</v>
      </c>
      <c r="T659" s="0" t="n">
        <v>1.17946196691889</v>
      </c>
      <c r="U659" s="0" t="n">
        <v>1.52228429810797</v>
      </c>
      <c r="V659" s="0" t="n">
        <v>1.02094733766883</v>
      </c>
      <c r="W659" s="0" t="n">
        <v>1.85053020712874</v>
      </c>
      <c r="X659" s="0" t="n">
        <v>0.928299525026149</v>
      </c>
      <c r="Y659" s="0" t="n">
        <v>0.925590459263045</v>
      </c>
      <c r="Z659" s="0" t="n">
        <v>2.6169754531697</v>
      </c>
    </row>
    <row r="660" customFormat="false" ht="12.75" hidden="false" customHeight="false" outlineLevel="0" collapsed="false">
      <c r="A660" s="0" t="n">
        <v>85048</v>
      </c>
      <c r="B660" s="0" t="s">
        <v>127</v>
      </c>
      <c r="C660" s="0" t="n">
        <v>850</v>
      </c>
      <c r="D660" s="0" t="s">
        <v>93</v>
      </c>
      <c r="E660" s="0" t="n">
        <v>0</v>
      </c>
      <c r="F660" s="0" t="s">
        <v>5</v>
      </c>
      <c r="G660" s="0" t="n">
        <v>48</v>
      </c>
      <c r="H660" s="0" t="s">
        <v>175</v>
      </c>
      <c r="I660" s="0" t="n">
        <v>1.13770075493527</v>
      </c>
      <c r="J660" s="0" t="n">
        <v>0.869140628324647</v>
      </c>
      <c r="K660" s="0" t="n">
        <v>0.8501863230342</v>
      </c>
      <c r="L660" s="0" t="n">
        <v>1.32829928238581</v>
      </c>
      <c r="M660" s="0" t="n">
        <v>0.997085415932513</v>
      </c>
      <c r="N660" s="0" t="s">
        <v>172</v>
      </c>
      <c r="O660" s="0" t="s">
        <v>172</v>
      </c>
      <c r="P660" s="0" t="n">
        <v>1.03466356067252</v>
      </c>
      <c r="Q660" s="0" t="s">
        <v>172</v>
      </c>
      <c r="R660" s="0" t="n">
        <v>0.661066033601738</v>
      </c>
      <c r="S660" s="0" t="n">
        <v>1.52818909274142</v>
      </c>
      <c r="T660" s="0" t="n">
        <v>0.837964373104243</v>
      </c>
      <c r="U660" s="0" t="n">
        <v>1.19668172006874</v>
      </c>
      <c r="V660" s="0" t="n">
        <v>0.796462323826778</v>
      </c>
      <c r="W660" s="0" t="s">
        <v>172</v>
      </c>
      <c r="X660" s="0" t="s">
        <v>172</v>
      </c>
      <c r="Y660" s="0" t="n">
        <v>0.652646592983988</v>
      </c>
      <c r="Z660" s="0" t="s">
        <v>172</v>
      </c>
    </row>
    <row r="661" customFormat="false" ht="12.75" hidden="false" customHeight="false" outlineLevel="0" collapsed="false">
      <c r="A661" s="0" t="n">
        <v>85049</v>
      </c>
      <c r="B661" s="0" t="s">
        <v>127</v>
      </c>
      <c r="C661" s="0" t="n">
        <v>850</v>
      </c>
      <c r="D661" s="0" t="s">
        <v>93</v>
      </c>
      <c r="E661" s="0" t="n">
        <v>0</v>
      </c>
      <c r="F661" s="0" t="s">
        <v>5</v>
      </c>
      <c r="G661" s="0" t="n">
        <v>49</v>
      </c>
      <c r="H661" s="0" t="s">
        <v>176</v>
      </c>
      <c r="I661" s="0" t="n">
        <v>1.33993251664145</v>
      </c>
      <c r="J661" s="0" t="n">
        <v>1.21776045854038</v>
      </c>
      <c r="K661" s="0" t="n">
        <v>1.20290018102658</v>
      </c>
      <c r="L661" s="0" t="n">
        <v>1.6587187841642</v>
      </c>
      <c r="M661" s="0" t="n">
        <v>1.74089272172017</v>
      </c>
      <c r="N661" s="0" t="s">
        <v>172</v>
      </c>
      <c r="O661" s="0" t="s">
        <v>172</v>
      </c>
      <c r="P661" s="0" t="n">
        <v>1.89017524302322</v>
      </c>
      <c r="Q661" s="0" t="s">
        <v>172</v>
      </c>
      <c r="R661" s="0" t="n">
        <v>1.18447357575322</v>
      </c>
      <c r="S661" s="0" t="n">
        <v>2.06260244077331</v>
      </c>
      <c r="T661" s="0" t="n">
        <v>1.5784185751432</v>
      </c>
      <c r="U661" s="0" t="n">
        <v>1.88647377395773</v>
      </c>
      <c r="V661" s="0" t="n">
        <v>1.2728801557426</v>
      </c>
      <c r="W661" s="0" t="s">
        <v>172</v>
      </c>
      <c r="X661" s="0" t="s">
        <v>172</v>
      </c>
      <c r="Y661" s="0" t="n">
        <v>1.24547258948497</v>
      </c>
      <c r="Z661" s="0" t="s">
        <v>172</v>
      </c>
    </row>
    <row r="662" customFormat="false" ht="12.75" hidden="false" customHeight="false" outlineLevel="0" collapsed="false">
      <c r="A662" s="0" t="n">
        <v>85050</v>
      </c>
      <c r="B662" s="0" t="s">
        <v>127</v>
      </c>
      <c r="C662" s="0" t="n">
        <v>850</v>
      </c>
      <c r="D662" s="0" t="s">
        <v>93</v>
      </c>
      <c r="E662" s="0" t="n">
        <v>0</v>
      </c>
      <c r="F662" s="0" t="s">
        <v>5</v>
      </c>
      <c r="G662" s="0" t="n">
        <v>50</v>
      </c>
      <c r="H662" s="0" t="s">
        <v>177</v>
      </c>
      <c r="I662" s="0" t="n">
        <v>100</v>
      </c>
      <c r="J662" s="0" t="n">
        <v>84.4926631850641</v>
      </c>
      <c r="K662" s="0" t="n">
        <v>84.0882193919777</v>
      </c>
      <c r="L662" s="0" t="n">
        <v>119.184593925566</v>
      </c>
      <c r="M662" s="0" t="n">
        <v>112.699362896955</v>
      </c>
      <c r="N662" s="0" t="n">
        <v>46.7125676995226</v>
      </c>
      <c r="O662" s="0" t="n">
        <v>42.8449713455343</v>
      </c>
      <c r="P662" s="0" t="n">
        <v>108.268391816745</v>
      </c>
      <c r="Q662" s="0" t="n">
        <v>52.096506728002</v>
      </c>
      <c r="R662" s="0" t="n">
        <v>74.3796117164291</v>
      </c>
      <c r="S662" s="0" t="n">
        <v>138.199089936162</v>
      </c>
      <c r="T662" s="0" t="n">
        <v>96.3266898233428</v>
      </c>
      <c r="U662" s="0" t="n">
        <v>121.030606381292</v>
      </c>
      <c r="V662" s="0" t="n">
        <v>89.0640087343243</v>
      </c>
      <c r="W662" s="0" t="n">
        <v>129.486757002849</v>
      </c>
      <c r="X662" s="0" t="n">
        <v>68.1550439840764</v>
      </c>
      <c r="Y662" s="0" t="n">
        <v>77.6730762132335</v>
      </c>
      <c r="Z662" s="0" t="n">
        <v>187.425344373701</v>
      </c>
    </row>
    <row r="663" customFormat="false" ht="12.75" hidden="false" customHeight="false" outlineLevel="0" collapsed="false">
      <c r="A663" s="0" t="n">
        <v>85051</v>
      </c>
      <c r="B663" s="0" t="s">
        <v>127</v>
      </c>
      <c r="C663" s="0" t="n">
        <v>850</v>
      </c>
      <c r="D663" s="0" t="s">
        <v>93</v>
      </c>
      <c r="E663" s="0" t="n">
        <v>0</v>
      </c>
      <c r="F663" s="0" t="s">
        <v>5</v>
      </c>
      <c r="G663" s="0" t="n">
        <v>51</v>
      </c>
      <c r="H663" s="0" t="s">
        <v>178</v>
      </c>
      <c r="I663" s="0" t="s">
        <v>172</v>
      </c>
      <c r="J663" s="0" t="n">
        <v>71.5945104592056</v>
      </c>
      <c r="K663" s="0" t="n">
        <v>71.2518066754361</v>
      </c>
      <c r="L663" s="0" t="n">
        <v>107.05753975865</v>
      </c>
      <c r="M663" s="0" t="n">
        <v>85.5773512272252</v>
      </c>
      <c r="N663" s="0" t="n">
        <v>20.1671711723942</v>
      </c>
      <c r="O663" s="0" t="n">
        <v>20.5458291276493</v>
      </c>
      <c r="P663" s="0" t="n">
        <v>80.6129291115783</v>
      </c>
      <c r="Q663" s="0" t="n">
        <v>31.3655002254037</v>
      </c>
      <c r="R663" s="0" t="n">
        <v>55.3805064066341</v>
      </c>
      <c r="S663" s="0" t="n">
        <v>119.388600404759</v>
      </c>
      <c r="T663" s="0" t="n">
        <v>69.9911202889835</v>
      </c>
      <c r="U663" s="0" t="n">
        <v>96.2592330123112</v>
      </c>
      <c r="V663" s="0" t="n">
        <v>70.9389858056737</v>
      </c>
      <c r="W663" s="0" t="n">
        <v>35.2807832001429</v>
      </c>
      <c r="X663" s="0" t="n">
        <v>8.25389201625767</v>
      </c>
      <c r="Y663" s="0" t="n">
        <v>56.212390391084</v>
      </c>
      <c r="Z663" s="0" t="n">
        <v>80.9169606420073</v>
      </c>
    </row>
    <row r="664" customFormat="false" ht="12.75" hidden="false" customHeight="false" outlineLevel="0" collapsed="false">
      <c r="A664" s="0" t="n">
        <v>85052</v>
      </c>
      <c r="B664" s="0" t="s">
        <v>127</v>
      </c>
      <c r="C664" s="0" t="n">
        <v>850</v>
      </c>
      <c r="D664" s="0" t="s">
        <v>93</v>
      </c>
      <c r="E664" s="0" t="n">
        <v>0</v>
      </c>
      <c r="F664" s="0" t="s">
        <v>5</v>
      </c>
      <c r="G664" s="0" t="n">
        <v>52</v>
      </c>
      <c r="H664" s="0" t="s">
        <v>179</v>
      </c>
      <c r="I664" s="0" t="s">
        <v>172</v>
      </c>
      <c r="J664" s="0" t="n">
        <v>99.0433216757037</v>
      </c>
      <c r="K664" s="0" t="n">
        <v>98.5692277699327</v>
      </c>
      <c r="L664" s="0" t="n">
        <v>132.30918530483</v>
      </c>
      <c r="M664" s="0" t="n">
        <v>145.690060641869</v>
      </c>
      <c r="N664" s="0" t="n">
        <v>92.042380451083</v>
      </c>
      <c r="O664" s="0" t="n">
        <v>78.7934277654425</v>
      </c>
      <c r="P664" s="0" t="n">
        <v>142.352940352584</v>
      </c>
      <c r="Q664" s="0" t="n">
        <v>81.355148564088</v>
      </c>
      <c r="R664" s="0" t="n">
        <v>97.7954530629648</v>
      </c>
      <c r="S664" s="0" t="n">
        <v>159.1320325367</v>
      </c>
      <c r="T664" s="0" t="n">
        <v>129.314084996479</v>
      </c>
      <c r="U664" s="0" t="n">
        <v>150.230894948561</v>
      </c>
      <c r="V664" s="0" t="n">
        <v>110.408238986253</v>
      </c>
      <c r="W664" s="0" t="n">
        <v>331.537526033783</v>
      </c>
      <c r="X664" s="0" t="n">
        <v>246.19945288247</v>
      </c>
      <c r="Y664" s="0" t="n">
        <v>104.62512392584</v>
      </c>
      <c r="Z664" s="0" t="n">
        <v>369.302646002818</v>
      </c>
    </row>
    <row r="665" customFormat="false" ht="12.75" hidden="false" customHeight="false" outlineLevel="0" collapsed="false">
      <c r="A665" s="0" t="n">
        <v>1085000</v>
      </c>
      <c r="B665" s="0" t="s">
        <v>127</v>
      </c>
      <c r="C665" s="0" t="n">
        <v>850</v>
      </c>
      <c r="D665" s="0" t="s">
        <v>93</v>
      </c>
      <c r="E665" s="0" t="n">
        <v>1</v>
      </c>
      <c r="F665" s="0" t="s">
        <v>82</v>
      </c>
      <c r="G665" s="0" t="n">
        <v>0</v>
      </c>
      <c r="H665" s="0" t="s">
        <v>128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</row>
    <row r="666" customFormat="false" ht="12.75" hidden="false" customHeight="false" outlineLevel="0" collapsed="false">
      <c r="A666" s="0" t="n">
        <v>1085001</v>
      </c>
      <c r="B666" s="0" t="s">
        <v>127</v>
      </c>
      <c r="C666" s="0" t="n">
        <v>850</v>
      </c>
      <c r="D666" s="0" t="s">
        <v>93</v>
      </c>
      <c r="E666" s="0" t="n">
        <v>1</v>
      </c>
      <c r="F666" s="0" t="s">
        <v>82</v>
      </c>
      <c r="G666" s="0" t="n">
        <v>1</v>
      </c>
      <c r="H666" s="0" t="s">
        <v>129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</row>
    <row r="667" customFormat="false" ht="12.75" hidden="false" customHeight="false" outlineLevel="0" collapsed="false">
      <c r="A667" s="0" t="n">
        <v>1085002</v>
      </c>
      <c r="B667" s="0" t="s">
        <v>127</v>
      </c>
      <c r="C667" s="0" t="n">
        <v>850</v>
      </c>
      <c r="D667" s="0" t="s">
        <v>93</v>
      </c>
      <c r="E667" s="0" t="n">
        <v>1</v>
      </c>
      <c r="F667" s="0" t="s">
        <v>82</v>
      </c>
      <c r="G667" s="0" t="n">
        <v>2</v>
      </c>
      <c r="H667" s="0" t="s">
        <v>13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</row>
    <row r="668" customFormat="false" ht="12.75" hidden="false" customHeight="false" outlineLevel="0" collapsed="false">
      <c r="A668" s="0" t="n">
        <v>1085003</v>
      </c>
      <c r="B668" s="0" t="s">
        <v>127</v>
      </c>
      <c r="C668" s="0" t="n">
        <v>850</v>
      </c>
      <c r="D668" s="0" t="s">
        <v>93</v>
      </c>
      <c r="E668" s="0" t="n">
        <v>1</v>
      </c>
      <c r="F668" s="0" t="s">
        <v>82</v>
      </c>
      <c r="G668" s="0" t="n">
        <v>3</v>
      </c>
      <c r="H668" s="0" t="s">
        <v>131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</row>
    <row r="669" customFormat="false" ht="12.75" hidden="false" customHeight="false" outlineLevel="0" collapsed="false">
      <c r="A669" s="0" t="n">
        <v>1085004</v>
      </c>
      <c r="B669" s="0" t="s">
        <v>127</v>
      </c>
      <c r="C669" s="0" t="n">
        <v>850</v>
      </c>
      <c r="D669" s="0" t="s">
        <v>93</v>
      </c>
      <c r="E669" s="0" t="n">
        <v>1</v>
      </c>
      <c r="F669" s="0" t="s">
        <v>82</v>
      </c>
      <c r="G669" s="0" t="n">
        <v>4</v>
      </c>
      <c r="H669" s="0" t="s">
        <v>132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</row>
    <row r="670" customFormat="false" ht="12.75" hidden="false" customHeight="false" outlineLevel="0" collapsed="false">
      <c r="A670" s="0" t="n">
        <v>1085005</v>
      </c>
      <c r="B670" s="0" t="s">
        <v>127</v>
      </c>
      <c r="C670" s="0" t="n">
        <v>850</v>
      </c>
      <c r="D670" s="0" t="s">
        <v>93</v>
      </c>
      <c r="E670" s="0" t="n">
        <v>1</v>
      </c>
      <c r="F670" s="0" t="s">
        <v>82</v>
      </c>
      <c r="G670" s="0" t="n">
        <v>5</v>
      </c>
      <c r="H670" s="0" t="s">
        <v>133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</row>
    <row r="671" customFormat="false" ht="12.75" hidden="false" customHeight="false" outlineLevel="0" collapsed="false">
      <c r="A671" s="0" t="n">
        <v>1085006</v>
      </c>
      <c r="B671" s="0" t="s">
        <v>127</v>
      </c>
      <c r="C671" s="0" t="n">
        <v>850</v>
      </c>
      <c r="D671" s="0" t="s">
        <v>93</v>
      </c>
      <c r="E671" s="0" t="n">
        <v>1</v>
      </c>
      <c r="F671" s="0" t="s">
        <v>82</v>
      </c>
      <c r="G671" s="0" t="n">
        <v>6</v>
      </c>
      <c r="H671" s="0" t="s">
        <v>134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</row>
    <row r="672" customFormat="false" ht="12.75" hidden="false" customHeight="false" outlineLevel="0" collapsed="false">
      <c r="A672" s="0" t="n">
        <v>1085007</v>
      </c>
      <c r="B672" s="0" t="s">
        <v>127</v>
      </c>
      <c r="C672" s="0" t="n">
        <v>850</v>
      </c>
      <c r="D672" s="0" t="s">
        <v>93</v>
      </c>
      <c r="E672" s="0" t="n">
        <v>1</v>
      </c>
      <c r="F672" s="0" t="s">
        <v>82</v>
      </c>
      <c r="G672" s="0" t="n">
        <v>7</v>
      </c>
      <c r="H672" s="0" t="s">
        <v>135</v>
      </c>
      <c r="I672" s="0" t="n">
        <v>3</v>
      </c>
      <c r="J672" s="0" t="n">
        <v>0</v>
      </c>
      <c r="K672" s="0" t="n">
        <v>2</v>
      </c>
      <c r="L672" s="0" t="n">
        <v>1</v>
      </c>
      <c r="M672" s="0" t="n">
        <v>0</v>
      </c>
      <c r="N672" s="0" t="n">
        <v>0</v>
      </c>
      <c r="O672" s="0" t="n">
        <v>0</v>
      </c>
      <c r="P672" s="0" t="n">
        <v>1</v>
      </c>
      <c r="Q672" s="0" t="n">
        <v>0</v>
      </c>
      <c r="R672" s="0" t="n">
        <v>0</v>
      </c>
      <c r="S672" s="0" t="n">
        <v>1</v>
      </c>
      <c r="T672" s="0" t="n">
        <v>0</v>
      </c>
      <c r="U672" s="0" t="n">
        <v>0</v>
      </c>
      <c r="V672" s="0" t="n">
        <v>1</v>
      </c>
      <c r="W672" s="0" t="n">
        <v>0</v>
      </c>
      <c r="X672" s="0" t="n">
        <v>0</v>
      </c>
      <c r="Y672" s="0" t="n">
        <v>0</v>
      </c>
      <c r="Z672" s="0" t="n">
        <v>0</v>
      </c>
    </row>
    <row r="673" customFormat="false" ht="12.75" hidden="false" customHeight="false" outlineLevel="0" collapsed="false">
      <c r="A673" s="0" t="n">
        <v>1085008</v>
      </c>
      <c r="B673" s="0" t="s">
        <v>127</v>
      </c>
      <c r="C673" s="0" t="n">
        <v>850</v>
      </c>
      <c r="D673" s="0" t="s">
        <v>93</v>
      </c>
      <c r="E673" s="0" t="n">
        <v>1</v>
      </c>
      <c r="F673" s="0" t="s">
        <v>82</v>
      </c>
      <c r="G673" s="0" t="n">
        <v>8</v>
      </c>
      <c r="H673" s="0" t="s">
        <v>136</v>
      </c>
      <c r="I673" s="0" t="n">
        <v>3</v>
      </c>
      <c r="J673" s="0" t="n">
        <v>0</v>
      </c>
      <c r="K673" s="0" t="n">
        <v>2</v>
      </c>
      <c r="L673" s="0" t="n">
        <v>1</v>
      </c>
      <c r="M673" s="0" t="n">
        <v>0</v>
      </c>
      <c r="N673" s="0" t="n">
        <v>0</v>
      </c>
      <c r="O673" s="0" t="n">
        <v>0</v>
      </c>
      <c r="P673" s="0" t="n">
        <v>1</v>
      </c>
      <c r="Q673" s="0" t="n">
        <v>0</v>
      </c>
      <c r="R673" s="0" t="n">
        <v>0</v>
      </c>
      <c r="S673" s="0" t="n">
        <v>1</v>
      </c>
      <c r="T673" s="0" t="n">
        <v>0</v>
      </c>
      <c r="U673" s="0" t="n">
        <v>0</v>
      </c>
      <c r="V673" s="0" t="n">
        <v>1</v>
      </c>
      <c r="W673" s="0" t="n">
        <v>0</v>
      </c>
      <c r="X673" s="0" t="n">
        <v>0</v>
      </c>
      <c r="Y673" s="0" t="n">
        <v>0</v>
      </c>
      <c r="Z673" s="0" t="n">
        <v>0</v>
      </c>
    </row>
    <row r="674" customFormat="false" ht="12.75" hidden="false" customHeight="false" outlineLevel="0" collapsed="false">
      <c r="A674" s="0" t="n">
        <v>1085009</v>
      </c>
      <c r="B674" s="0" t="s">
        <v>127</v>
      </c>
      <c r="C674" s="0" t="n">
        <v>850</v>
      </c>
      <c r="D674" s="0" t="s">
        <v>93</v>
      </c>
      <c r="E674" s="0" t="n">
        <v>1</v>
      </c>
      <c r="F674" s="0" t="s">
        <v>82</v>
      </c>
      <c r="G674" s="0" t="n">
        <v>9</v>
      </c>
      <c r="H674" s="0" t="s">
        <v>137</v>
      </c>
      <c r="I674" s="0" t="n">
        <v>10</v>
      </c>
      <c r="J674" s="0" t="n">
        <v>0</v>
      </c>
      <c r="K674" s="0" t="n">
        <v>3</v>
      </c>
      <c r="L674" s="0" t="n">
        <v>7</v>
      </c>
      <c r="M674" s="0" t="n">
        <v>1</v>
      </c>
      <c r="N674" s="0" t="n">
        <v>0</v>
      </c>
      <c r="O674" s="0" t="n">
        <v>0</v>
      </c>
      <c r="P674" s="0" t="n">
        <v>1</v>
      </c>
      <c r="Q674" s="0" t="n">
        <v>0</v>
      </c>
      <c r="R674" s="0" t="n">
        <v>0</v>
      </c>
      <c r="S674" s="0" t="n">
        <v>3</v>
      </c>
      <c r="T674" s="0" t="n">
        <v>0</v>
      </c>
      <c r="U674" s="0" t="n">
        <v>3</v>
      </c>
      <c r="V674" s="0" t="n">
        <v>2</v>
      </c>
      <c r="W674" s="0" t="n">
        <v>0</v>
      </c>
      <c r="X674" s="0" t="n">
        <v>0</v>
      </c>
      <c r="Y674" s="0" t="n">
        <v>0</v>
      </c>
      <c r="Z674" s="0" t="n">
        <v>0</v>
      </c>
    </row>
    <row r="675" customFormat="false" ht="12.75" hidden="false" customHeight="false" outlineLevel="0" collapsed="false">
      <c r="A675" s="0" t="n">
        <v>1085010</v>
      </c>
      <c r="B675" s="0" t="s">
        <v>127</v>
      </c>
      <c r="C675" s="0" t="n">
        <v>850</v>
      </c>
      <c r="D675" s="0" t="s">
        <v>93</v>
      </c>
      <c r="E675" s="0" t="n">
        <v>1</v>
      </c>
      <c r="F675" s="0" t="s">
        <v>82</v>
      </c>
      <c r="G675" s="0" t="n">
        <v>10</v>
      </c>
      <c r="H675" s="0" t="s">
        <v>138</v>
      </c>
      <c r="I675" s="0" t="n">
        <v>33</v>
      </c>
      <c r="J675" s="0" t="n">
        <v>2</v>
      </c>
      <c r="K675" s="0" t="n">
        <v>9</v>
      </c>
      <c r="L675" s="0" t="n">
        <v>22</v>
      </c>
      <c r="M675" s="0" t="n">
        <v>3</v>
      </c>
      <c r="N675" s="0" t="n">
        <v>1</v>
      </c>
      <c r="O675" s="0" t="n">
        <v>1</v>
      </c>
      <c r="P675" s="0" t="n">
        <v>5</v>
      </c>
      <c r="Q675" s="0" t="n">
        <v>2</v>
      </c>
      <c r="R675" s="0" t="n">
        <v>1</v>
      </c>
      <c r="S675" s="0" t="n">
        <v>11</v>
      </c>
      <c r="T675" s="0" t="n">
        <v>1</v>
      </c>
      <c r="U675" s="0" t="n">
        <v>6</v>
      </c>
      <c r="V675" s="0" t="n">
        <v>2</v>
      </c>
      <c r="W675" s="0" t="n">
        <v>0</v>
      </c>
      <c r="X675" s="0" t="n">
        <v>0</v>
      </c>
      <c r="Y675" s="0" t="n">
        <v>0</v>
      </c>
      <c r="Z675" s="0" t="n">
        <v>0</v>
      </c>
    </row>
    <row r="676" customFormat="false" ht="12.75" hidden="false" customHeight="false" outlineLevel="0" collapsed="false">
      <c r="A676" s="0" t="n">
        <v>1085011</v>
      </c>
      <c r="B676" s="0" t="s">
        <v>127</v>
      </c>
      <c r="C676" s="0" t="n">
        <v>850</v>
      </c>
      <c r="D676" s="0" t="s">
        <v>93</v>
      </c>
      <c r="E676" s="0" t="n">
        <v>1</v>
      </c>
      <c r="F676" s="0" t="s">
        <v>82</v>
      </c>
      <c r="G676" s="0" t="n">
        <v>11</v>
      </c>
      <c r="H676" s="0" t="s">
        <v>139</v>
      </c>
      <c r="I676" s="0" t="n">
        <v>57</v>
      </c>
      <c r="J676" s="0" t="n">
        <v>17</v>
      </c>
      <c r="K676" s="0" t="n">
        <v>11</v>
      </c>
      <c r="L676" s="0" t="n">
        <v>29</v>
      </c>
      <c r="M676" s="0" t="n">
        <v>5</v>
      </c>
      <c r="N676" s="0" t="n">
        <v>0</v>
      </c>
      <c r="O676" s="0" t="n">
        <v>2</v>
      </c>
      <c r="P676" s="0" t="n">
        <v>2</v>
      </c>
      <c r="Q676" s="0" t="n">
        <v>1</v>
      </c>
      <c r="R676" s="0" t="n">
        <v>3</v>
      </c>
      <c r="S676" s="0" t="n">
        <v>14</v>
      </c>
      <c r="T676" s="0" t="n">
        <v>5</v>
      </c>
      <c r="U676" s="0" t="n">
        <v>9</v>
      </c>
      <c r="V676" s="0" t="n">
        <v>7</v>
      </c>
      <c r="W676" s="0" t="n">
        <v>0</v>
      </c>
      <c r="X676" s="0" t="n">
        <v>1</v>
      </c>
      <c r="Y676" s="0" t="n">
        <v>7</v>
      </c>
      <c r="Z676" s="0" t="n">
        <v>1</v>
      </c>
    </row>
    <row r="677" customFormat="false" ht="12.75" hidden="false" customHeight="false" outlineLevel="0" collapsed="false">
      <c r="A677" s="0" t="n">
        <v>1085012</v>
      </c>
      <c r="B677" s="0" t="s">
        <v>127</v>
      </c>
      <c r="C677" s="0" t="n">
        <v>850</v>
      </c>
      <c r="D677" s="0" t="s">
        <v>93</v>
      </c>
      <c r="E677" s="0" t="n">
        <v>1</v>
      </c>
      <c r="F677" s="0" t="s">
        <v>82</v>
      </c>
      <c r="G677" s="0" t="n">
        <v>12</v>
      </c>
      <c r="H677" s="0" t="s">
        <v>140</v>
      </c>
      <c r="I677" s="0" t="n">
        <v>65</v>
      </c>
      <c r="J677" s="0" t="n">
        <v>13</v>
      </c>
      <c r="K677" s="0" t="n">
        <v>13</v>
      </c>
      <c r="L677" s="0" t="n">
        <v>39</v>
      </c>
      <c r="M677" s="0" t="n">
        <v>2</v>
      </c>
      <c r="N677" s="0" t="n">
        <v>0</v>
      </c>
      <c r="O677" s="0" t="n">
        <v>2</v>
      </c>
      <c r="P677" s="0" t="n">
        <v>4</v>
      </c>
      <c r="Q677" s="0" t="n">
        <v>1</v>
      </c>
      <c r="R677" s="0" t="n">
        <v>4</v>
      </c>
      <c r="S677" s="0" t="n">
        <v>28</v>
      </c>
      <c r="T677" s="0" t="n">
        <v>1</v>
      </c>
      <c r="U677" s="0" t="n">
        <v>8</v>
      </c>
      <c r="V677" s="0" t="n">
        <v>7</v>
      </c>
      <c r="W677" s="0" t="n">
        <v>1</v>
      </c>
      <c r="X677" s="0" t="n">
        <v>0</v>
      </c>
      <c r="Y677" s="0" t="n">
        <v>4</v>
      </c>
      <c r="Z677" s="0" t="n">
        <v>3</v>
      </c>
    </row>
    <row r="678" customFormat="false" ht="12.75" hidden="false" customHeight="false" outlineLevel="0" collapsed="false">
      <c r="A678" s="0" t="n">
        <v>1085013</v>
      </c>
      <c r="B678" s="0" t="s">
        <v>127</v>
      </c>
      <c r="C678" s="0" t="n">
        <v>850</v>
      </c>
      <c r="D678" s="0" t="s">
        <v>93</v>
      </c>
      <c r="E678" s="0" t="n">
        <v>1</v>
      </c>
      <c r="F678" s="0" t="s">
        <v>82</v>
      </c>
      <c r="G678" s="0" t="n">
        <v>13</v>
      </c>
      <c r="H678" s="0" t="s">
        <v>141</v>
      </c>
      <c r="I678" s="0" t="n">
        <v>73</v>
      </c>
      <c r="J678" s="0" t="n">
        <v>21</v>
      </c>
      <c r="K678" s="0" t="n">
        <v>11</v>
      </c>
      <c r="L678" s="0" t="n">
        <v>41</v>
      </c>
      <c r="M678" s="0" t="n">
        <v>10</v>
      </c>
      <c r="N678" s="0" t="n">
        <v>1</v>
      </c>
      <c r="O678" s="0" t="n">
        <v>1</v>
      </c>
      <c r="P678" s="0" t="n">
        <v>3</v>
      </c>
      <c r="Q678" s="0" t="n">
        <v>2</v>
      </c>
      <c r="R678" s="0" t="n">
        <v>9</v>
      </c>
      <c r="S678" s="0" t="n">
        <v>22</v>
      </c>
      <c r="T678" s="0" t="n">
        <v>7</v>
      </c>
      <c r="U678" s="0" t="n">
        <v>7</v>
      </c>
      <c r="V678" s="0" t="n">
        <v>6</v>
      </c>
      <c r="W678" s="0" t="n">
        <v>0</v>
      </c>
      <c r="X678" s="0" t="n">
        <v>0</v>
      </c>
      <c r="Y678" s="0" t="n">
        <v>4</v>
      </c>
      <c r="Z678" s="0" t="n">
        <v>1</v>
      </c>
    </row>
    <row r="679" customFormat="false" ht="12.75" hidden="false" customHeight="false" outlineLevel="0" collapsed="false">
      <c r="A679" s="0" t="n">
        <v>1085014</v>
      </c>
      <c r="B679" s="0" t="s">
        <v>127</v>
      </c>
      <c r="C679" s="0" t="n">
        <v>850</v>
      </c>
      <c r="D679" s="0" t="s">
        <v>93</v>
      </c>
      <c r="E679" s="0" t="n">
        <v>1</v>
      </c>
      <c r="F679" s="0" t="s">
        <v>82</v>
      </c>
      <c r="G679" s="0" t="n">
        <v>14</v>
      </c>
      <c r="H679" s="0" t="s">
        <v>142</v>
      </c>
      <c r="I679" s="0" t="n">
        <v>54</v>
      </c>
      <c r="J679" s="0" t="n">
        <v>10</v>
      </c>
      <c r="K679" s="0" t="n">
        <v>9</v>
      </c>
      <c r="L679" s="0" t="n">
        <v>35</v>
      </c>
      <c r="M679" s="0" t="n">
        <v>7</v>
      </c>
      <c r="N679" s="0" t="n">
        <v>0</v>
      </c>
      <c r="O679" s="0" t="n">
        <v>0</v>
      </c>
      <c r="P679" s="0" t="n">
        <v>6</v>
      </c>
      <c r="Q679" s="0" t="n">
        <v>0</v>
      </c>
      <c r="R679" s="0" t="n">
        <v>4</v>
      </c>
      <c r="S679" s="0" t="n">
        <v>20</v>
      </c>
      <c r="T679" s="0" t="n">
        <v>1</v>
      </c>
      <c r="U679" s="0" t="n">
        <v>8</v>
      </c>
      <c r="V679" s="0" t="n">
        <v>3</v>
      </c>
      <c r="W679" s="0" t="n">
        <v>0</v>
      </c>
      <c r="X679" s="0" t="n">
        <v>1</v>
      </c>
      <c r="Y679" s="0" t="n">
        <v>3</v>
      </c>
      <c r="Z679" s="0" t="n">
        <v>1</v>
      </c>
    </row>
    <row r="680" customFormat="false" ht="12.75" hidden="false" customHeight="false" outlineLevel="0" collapsed="false">
      <c r="A680" s="0" t="n">
        <v>1085015</v>
      </c>
      <c r="B680" s="0" t="s">
        <v>127</v>
      </c>
      <c r="C680" s="0" t="n">
        <v>850</v>
      </c>
      <c r="D680" s="0" t="s">
        <v>93</v>
      </c>
      <c r="E680" s="0" t="n">
        <v>1</v>
      </c>
      <c r="F680" s="0" t="s">
        <v>82</v>
      </c>
      <c r="G680" s="0" t="n">
        <v>15</v>
      </c>
      <c r="H680" s="0" t="s">
        <v>143</v>
      </c>
      <c r="I680" s="0" t="n">
        <v>61</v>
      </c>
      <c r="J680" s="0" t="n">
        <v>16</v>
      </c>
      <c r="K680" s="0" t="n">
        <v>13</v>
      </c>
      <c r="L680" s="0" t="n">
        <v>32</v>
      </c>
      <c r="M680" s="0" t="n">
        <v>2</v>
      </c>
      <c r="N680" s="0" t="n">
        <v>1</v>
      </c>
      <c r="O680" s="0" t="n">
        <v>0</v>
      </c>
      <c r="P680" s="0" t="n">
        <v>3</v>
      </c>
      <c r="Q680" s="0" t="n">
        <v>2</v>
      </c>
      <c r="R680" s="0" t="n">
        <v>6</v>
      </c>
      <c r="S680" s="0" t="n">
        <v>20</v>
      </c>
      <c r="T680" s="0" t="n">
        <v>5</v>
      </c>
      <c r="U680" s="0" t="n">
        <v>8</v>
      </c>
      <c r="V680" s="0" t="n">
        <v>9</v>
      </c>
      <c r="W680" s="0" t="n">
        <v>1</v>
      </c>
      <c r="X680" s="0" t="n">
        <v>0</v>
      </c>
      <c r="Y680" s="0" t="n">
        <v>4</v>
      </c>
      <c r="Z680" s="0" t="n">
        <v>0</v>
      </c>
    </row>
    <row r="681" customFormat="false" ht="12.75" hidden="false" customHeight="false" outlineLevel="0" collapsed="false">
      <c r="A681" s="0" t="n">
        <v>1085016</v>
      </c>
      <c r="B681" s="0" t="s">
        <v>127</v>
      </c>
      <c r="C681" s="0" t="n">
        <v>850</v>
      </c>
      <c r="D681" s="0" t="s">
        <v>93</v>
      </c>
      <c r="E681" s="0" t="n">
        <v>1</v>
      </c>
      <c r="F681" s="0" t="s">
        <v>82</v>
      </c>
      <c r="G681" s="0" t="n">
        <v>16</v>
      </c>
      <c r="H681" s="0" t="s">
        <v>144</v>
      </c>
      <c r="I681" s="0" t="n">
        <v>22</v>
      </c>
      <c r="J681" s="0" t="n">
        <v>4</v>
      </c>
      <c r="K681" s="0" t="n">
        <v>5</v>
      </c>
      <c r="L681" s="0" t="n">
        <v>13</v>
      </c>
      <c r="M681" s="0" t="n">
        <v>5</v>
      </c>
      <c r="N681" s="0" t="n">
        <v>0</v>
      </c>
      <c r="O681" s="0" t="n">
        <v>1</v>
      </c>
      <c r="P681" s="0" t="n">
        <v>1</v>
      </c>
      <c r="Q681" s="0" t="n">
        <v>0</v>
      </c>
      <c r="R681" s="0" t="n">
        <v>0</v>
      </c>
      <c r="S681" s="0" t="n">
        <v>7</v>
      </c>
      <c r="T681" s="0" t="n">
        <v>3</v>
      </c>
      <c r="U681" s="0" t="n">
        <v>1</v>
      </c>
      <c r="V681" s="0" t="n">
        <v>3</v>
      </c>
      <c r="W681" s="0" t="n">
        <v>0</v>
      </c>
      <c r="X681" s="0" t="n">
        <v>0</v>
      </c>
      <c r="Y681" s="0" t="n">
        <v>1</v>
      </c>
      <c r="Z681" s="0" t="n">
        <v>0</v>
      </c>
    </row>
    <row r="682" customFormat="false" ht="12.75" hidden="false" customHeight="false" outlineLevel="0" collapsed="false">
      <c r="A682" s="0" t="n">
        <v>1085017</v>
      </c>
      <c r="B682" s="0" t="s">
        <v>127</v>
      </c>
      <c r="C682" s="0" t="n">
        <v>850</v>
      </c>
      <c r="D682" s="0" t="s">
        <v>93</v>
      </c>
      <c r="E682" s="0" t="n">
        <v>1</v>
      </c>
      <c r="F682" s="0" t="s">
        <v>82</v>
      </c>
      <c r="G682" s="0" t="n">
        <v>17</v>
      </c>
      <c r="H682" s="0" t="s">
        <v>145</v>
      </c>
      <c r="I682" s="0" t="n">
        <v>16</v>
      </c>
      <c r="J682" s="0" t="n">
        <v>6</v>
      </c>
      <c r="K682" s="0" t="n">
        <v>3</v>
      </c>
      <c r="L682" s="0" t="n">
        <v>7</v>
      </c>
      <c r="M682" s="0" t="n">
        <v>2</v>
      </c>
      <c r="N682" s="0" t="n">
        <v>0</v>
      </c>
      <c r="O682" s="0" t="n">
        <v>0</v>
      </c>
      <c r="P682" s="0" t="n">
        <v>1</v>
      </c>
      <c r="Q682" s="0" t="n">
        <v>1</v>
      </c>
      <c r="R682" s="0" t="n">
        <v>1</v>
      </c>
      <c r="S682" s="0" t="n">
        <v>2</v>
      </c>
      <c r="T682" s="0" t="n">
        <v>1</v>
      </c>
      <c r="U682" s="0" t="n">
        <v>2</v>
      </c>
      <c r="V682" s="0" t="n">
        <v>2</v>
      </c>
      <c r="W682" s="0" t="n">
        <v>0</v>
      </c>
      <c r="X682" s="0" t="n">
        <v>0</v>
      </c>
      <c r="Y682" s="0" t="n">
        <v>4</v>
      </c>
      <c r="Z682" s="0" t="n">
        <v>0</v>
      </c>
    </row>
    <row r="683" customFormat="false" ht="12.75" hidden="false" customHeight="false" outlineLevel="0" collapsed="false">
      <c r="A683" s="0" t="n">
        <v>1085018</v>
      </c>
      <c r="B683" s="0" t="s">
        <v>127</v>
      </c>
      <c r="C683" s="0" t="n">
        <v>850</v>
      </c>
      <c r="D683" s="0" t="s">
        <v>93</v>
      </c>
      <c r="E683" s="0" t="n">
        <v>1</v>
      </c>
      <c r="F683" s="0" t="s">
        <v>82</v>
      </c>
      <c r="G683" s="0" t="n">
        <v>18</v>
      </c>
      <c r="H683" s="0" t="s">
        <v>146</v>
      </c>
      <c r="I683" s="0" t="n">
        <v>6</v>
      </c>
      <c r="J683" s="0" t="n">
        <v>1</v>
      </c>
      <c r="K683" s="0" t="n">
        <v>3</v>
      </c>
      <c r="L683" s="0" t="n">
        <v>2</v>
      </c>
      <c r="M683" s="0" t="n">
        <v>0</v>
      </c>
      <c r="N683" s="0" t="n">
        <v>1</v>
      </c>
      <c r="O683" s="0" t="n">
        <v>0</v>
      </c>
      <c r="P683" s="0" t="n">
        <v>0</v>
      </c>
      <c r="Q683" s="0" t="n">
        <v>0</v>
      </c>
      <c r="R683" s="0" t="n">
        <v>1</v>
      </c>
      <c r="S683" s="0" t="n">
        <v>2</v>
      </c>
      <c r="T683" s="0" t="n">
        <v>0</v>
      </c>
      <c r="U683" s="0" t="n">
        <v>0</v>
      </c>
      <c r="V683" s="0" t="n">
        <v>2</v>
      </c>
      <c r="W683" s="0" t="n">
        <v>0</v>
      </c>
      <c r="X683" s="0" t="n">
        <v>0</v>
      </c>
      <c r="Y683" s="0" t="n">
        <v>0</v>
      </c>
      <c r="Z683" s="0" t="n">
        <v>0</v>
      </c>
    </row>
    <row r="684" customFormat="false" ht="12.75" hidden="false" customHeight="false" outlineLevel="0" collapsed="false">
      <c r="A684" s="0" t="n">
        <v>1085019</v>
      </c>
      <c r="B684" s="0" t="s">
        <v>127</v>
      </c>
      <c r="C684" s="0" t="n">
        <v>850</v>
      </c>
      <c r="D684" s="0" t="s">
        <v>93</v>
      </c>
      <c r="E684" s="0" t="n">
        <v>1</v>
      </c>
      <c r="F684" s="0" t="s">
        <v>82</v>
      </c>
      <c r="G684" s="0" t="n">
        <v>19</v>
      </c>
      <c r="H684" s="0" t="s">
        <v>147</v>
      </c>
      <c r="I684" s="0" t="n">
        <v>403</v>
      </c>
      <c r="J684" s="0" t="n">
        <v>90</v>
      </c>
      <c r="K684" s="0" t="n">
        <v>84</v>
      </c>
      <c r="L684" s="0" t="n">
        <v>229</v>
      </c>
      <c r="M684" s="0" t="n">
        <v>37</v>
      </c>
      <c r="N684" s="0" t="n">
        <v>4</v>
      </c>
      <c r="O684" s="0" t="n">
        <v>7</v>
      </c>
      <c r="P684" s="0" t="n">
        <v>28</v>
      </c>
      <c r="Q684" s="0" t="n">
        <v>9</v>
      </c>
      <c r="R684" s="0" t="n">
        <v>29</v>
      </c>
      <c r="S684" s="0" t="n">
        <v>131</v>
      </c>
      <c r="T684" s="0" t="n">
        <v>24</v>
      </c>
      <c r="U684" s="0" t="n">
        <v>52</v>
      </c>
      <c r="V684" s="0" t="n">
        <v>45</v>
      </c>
      <c r="W684" s="0" t="n">
        <v>2</v>
      </c>
      <c r="X684" s="0" t="n">
        <v>2</v>
      </c>
      <c r="Y684" s="0" t="n">
        <v>27</v>
      </c>
      <c r="Z684" s="0" t="n">
        <v>6</v>
      </c>
    </row>
    <row r="685" customFormat="false" ht="12.75" hidden="false" customHeight="false" outlineLevel="0" collapsed="false">
      <c r="A685" s="0" t="n">
        <v>1085020</v>
      </c>
      <c r="B685" s="0" t="s">
        <v>127</v>
      </c>
      <c r="C685" s="0" t="n">
        <v>850</v>
      </c>
      <c r="D685" s="0" t="s">
        <v>93</v>
      </c>
      <c r="E685" s="0" t="n">
        <v>1</v>
      </c>
      <c r="F685" s="0" t="s">
        <v>82</v>
      </c>
      <c r="G685" s="0" t="n">
        <v>20</v>
      </c>
      <c r="H685" s="0" t="s">
        <v>148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</row>
    <row r="686" customFormat="false" ht="12.75" hidden="false" customHeight="false" outlineLevel="0" collapsed="false">
      <c r="A686" s="0" t="n">
        <v>1085021</v>
      </c>
      <c r="B686" s="0" t="s">
        <v>127</v>
      </c>
      <c r="C686" s="0" t="n">
        <v>850</v>
      </c>
      <c r="D686" s="0" t="s">
        <v>93</v>
      </c>
      <c r="E686" s="0" t="n">
        <v>1</v>
      </c>
      <c r="F686" s="0" t="s">
        <v>82</v>
      </c>
      <c r="G686" s="0" t="n">
        <v>21</v>
      </c>
      <c r="H686" s="0" t="s">
        <v>149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</row>
    <row r="687" customFormat="false" ht="12.75" hidden="false" customHeight="false" outlineLevel="0" collapsed="false">
      <c r="A687" s="0" t="n">
        <v>1085022</v>
      </c>
      <c r="B687" s="0" t="s">
        <v>127</v>
      </c>
      <c r="C687" s="0" t="n">
        <v>850</v>
      </c>
      <c r="D687" s="0" t="s">
        <v>93</v>
      </c>
      <c r="E687" s="0" t="n">
        <v>1</v>
      </c>
      <c r="F687" s="0" t="s">
        <v>82</v>
      </c>
      <c r="G687" s="0" t="n">
        <v>22</v>
      </c>
      <c r="H687" s="0" t="s">
        <v>15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</row>
    <row r="688" customFormat="false" ht="12.75" hidden="false" customHeight="false" outlineLevel="0" collapsed="false">
      <c r="A688" s="0" t="n">
        <v>1085023</v>
      </c>
      <c r="B688" s="0" t="s">
        <v>127</v>
      </c>
      <c r="C688" s="0" t="n">
        <v>850</v>
      </c>
      <c r="D688" s="0" t="s">
        <v>93</v>
      </c>
      <c r="E688" s="0" t="n">
        <v>1</v>
      </c>
      <c r="F688" s="0" t="s">
        <v>82</v>
      </c>
      <c r="G688" s="0" t="n">
        <v>23</v>
      </c>
      <c r="H688" s="0" t="s">
        <v>151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</row>
    <row r="689" customFormat="false" ht="12.75" hidden="false" customHeight="false" outlineLevel="0" collapsed="false">
      <c r="A689" s="0" t="n">
        <v>1085024</v>
      </c>
      <c r="B689" s="0" t="s">
        <v>127</v>
      </c>
      <c r="C689" s="0" t="n">
        <v>850</v>
      </c>
      <c r="D689" s="0" t="s">
        <v>93</v>
      </c>
      <c r="E689" s="0" t="n">
        <v>1</v>
      </c>
      <c r="F689" s="0" t="s">
        <v>82</v>
      </c>
      <c r="G689" s="0" t="n">
        <v>24</v>
      </c>
      <c r="H689" s="0" t="s">
        <v>152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</row>
    <row r="690" customFormat="false" ht="12.75" hidden="false" customHeight="false" outlineLevel="0" collapsed="false">
      <c r="A690" s="0" t="n">
        <v>1085025</v>
      </c>
      <c r="B690" s="0" t="s">
        <v>127</v>
      </c>
      <c r="C690" s="0" t="n">
        <v>850</v>
      </c>
      <c r="D690" s="0" t="s">
        <v>93</v>
      </c>
      <c r="E690" s="0" t="n">
        <v>1</v>
      </c>
      <c r="F690" s="0" t="s">
        <v>82</v>
      </c>
      <c r="G690" s="0" t="n">
        <v>25</v>
      </c>
      <c r="H690" s="0" t="s">
        <v>153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</row>
    <row r="691" customFormat="false" ht="12.75" hidden="false" customHeight="false" outlineLevel="0" collapsed="false">
      <c r="A691" s="0" t="n">
        <v>1085026</v>
      </c>
      <c r="B691" s="0" t="s">
        <v>127</v>
      </c>
      <c r="C691" s="0" t="n">
        <v>850</v>
      </c>
      <c r="D691" s="0" t="s">
        <v>93</v>
      </c>
      <c r="E691" s="0" t="n">
        <v>1</v>
      </c>
      <c r="F691" s="0" t="s">
        <v>82</v>
      </c>
      <c r="G691" s="0" t="n">
        <v>26</v>
      </c>
      <c r="H691" s="0" t="s">
        <v>154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</row>
    <row r="692" customFormat="false" ht="12.75" hidden="false" customHeight="false" outlineLevel="0" collapsed="false">
      <c r="A692" s="0" t="n">
        <v>1085027</v>
      </c>
      <c r="B692" s="0" t="s">
        <v>127</v>
      </c>
      <c r="C692" s="0" t="n">
        <v>850</v>
      </c>
      <c r="D692" s="0" t="s">
        <v>93</v>
      </c>
      <c r="E692" s="0" t="n">
        <v>1</v>
      </c>
      <c r="F692" s="0" t="s">
        <v>82</v>
      </c>
      <c r="G692" s="0" t="n">
        <v>27</v>
      </c>
      <c r="H692" s="0" t="s">
        <v>155</v>
      </c>
      <c r="I692" s="0" t="n">
        <v>0.366399683430674</v>
      </c>
      <c r="J692" s="0" t="n">
        <v>0</v>
      </c>
      <c r="K692" s="0" t="n">
        <v>0.849123492275099</v>
      </c>
      <c r="L692" s="0" t="n">
        <v>0.264302044376313</v>
      </c>
      <c r="M692" s="0" t="n">
        <v>0</v>
      </c>
      <c r="N692" s="0" t="n">
        <v>0</v>
      </c>
      <c r="O692" s="0" t="n">
        <v>0</v>
      </c>
      <c r="P692" s="0" t="n">
        <v>1.81038072306606</v>
      </c>
      <c r="Q692" s="0" t="n">
        <v>0</v>
      </c>
      <c r="R692" s="0" t="n">
        <v>0</v>
      </c>
      <c r="S692" s="0" t="n">
        <v>0.532401984794599</v>
      </c>
      <c r="T692" s="0" t="n">
        <v>0</v>
      </c>
      <c r="U692" s="0" t="n">
        <v>0</v>
      </c>
      <c r="V692" s="0" t="n">
        <v>0.686421888621184</v>
      </c>
      <c r="W692" s="0" t="n">
        <v>0</v>
      </c>
      <c r="X692" s="0" t="n">
        <v>0</v>
      </c>
      <c r="Y692" s="0" t="n">
        <v>0</v>
      </c>
      <c r="Z692" s="0" t="n">
        <v>0</v>
      </c>
    </row>
    <row r="693" customFormat="false" ht="12.75" hidden="false" customHeight="false" outlineLevel="0" collapsed="false">
      <c r="A693" s="0" t="n">
        <v>1085028</v>
      </c>
      <c r="B693" s="0" t="s">
        <v>127</v>
      </c>
      <c r="C693" s="0" t="n">
        <v>850</v>
      </c>
      <c r="D693" s="0" t="s">
        <v>93</v>
      </c>
      <c r="E693" s="0" t="n">
        <v>1</v>
      </c>
      <c r="F693" s="0" t="s">
        <v>82</v>
      </c>
      <c r="G693" s="0" t="n">
        <v>28</v>
      </c>
      <c r="H693" s="0" t="s">
        <v>156</v>
      </c>
      <c r="I693" s="0" t="n">
        <v>0.316762100048253</v>
      </c>
      <c r="J693" s="0" t="n">
        <v>0</v>
      </c>
      <c r="K693" s="0" t="n">
        <v>0.756793164644137</v>
      </c>
      <c r="L693" s="0" t="n">
        <v>0.225631768953069</v>
      </c>
      <c r="M693" s="0" t="n">
        <v>0</v>
      </c>
      <c r="N693" s="0" t="n">
        <v>0</v>
      </c>
      <c r="O693" s="0" t="n">
        <v>0</v>
      </c>
      <c r="P693" s="0" t="n">
        <v>1.51535815489991</v>
      </c>
      <c r="Q693" s="0" t="n">
        <v>0</v>
      </c>
      <c r="R693" s="0" t="n">
        <v>0</v>
      </c>
      <c r="S693" s="0" t="n">
        <v>0.468239326484553</v>
      </c>
      <c r="T693" s="0" t="n">
        <v>0</v>
      </c>
      <c r="U693" s="0" t="n">
        <v>0</v>
      </c>
      <c r="V693" s="0" t="n">
        <v>0.655570050937793</v>
      </c>
      <c r="W693" s="0" t="n">
        <v>0</v>
      </c>
      <c r="X693" s="0" t="n">
        <v>0</v>
      </c>
      <c r="Y693" s="0" t="n">
        <v>0</v>
      </c>
      <c r="Z693" s="0" t="n">
        <v>0</v>
      </c>
    </row>
    <row r="694" customFormat="false" ht="12.75" hidden="false" customHeight="false" outlineLevel="0" collapsed="false">
      <c r="A694" s="0" t="n">
        <v>1085029</v>
      </c>
      <c r="B694" s="0" t="s">
        <v>127</v>
      </c>
      <c r="C694" s="0" t="n">
        <v>850</v>
      </c>
      <c r="D694" s="0" t="s">
        <v>93</v>
      </c>
      <c r="E694" s="0" t="n">
        <v>1</v>
      </c>
      <c r="F694" s="0" t="s">
        <v>82</v>
      </c>
      <c r="G694" s="0" t="n">
        <v>29</v>
      </c>
      <c r="H694" s="0" t="s">
        <v>157</v>
      </c>
      <c r="I694" s="0" t="n">
        <v>1.0074155861295</v>
      </c>
      <c r="J694" s="0" t="n">
        <v>0</v>
      </c>
      <c r="K694" s="0" t="n">
        <v>1.10042072752482</v>
      </c>
      <c r="L694" s="0" t="n">
        <v>1.51180721434403</v>
      </c>
      <c r="M694" s="0" t="n">
        <v>1.43913881933051</v>
      </c>
      <c r="N694" s="0" t="n">
        <v>0</v>
      </c>
      <c r="O694" s="0" t="n">
        <v>0</v>
      </c>
      <c r="P694" s="0" t="n">
        <v>1.471064167819</v>
      </c>
      <c r="Q694" s="0" t="n">
        <v>0</v>
      </c>
      <c r="R694" s="0" t="n">
        <v>0</v>
      </c>
      <c r="S694" s="0" t="n">
        <v>1.33835961722915</v>
      </c>
      <c r="T694" s="0" t="n">
        <v>0</v>
      </c>
      <c r="U694" s="0" t="n">
        <v>2.6988125224901</v>
      </c>
      <c r="V694" s="0" t="n">
        <v>1.30571314787854</v>
      </c>
      <c r="W694" s="0" t="n">
        <v>0</v>
      </c>
      <c r="X694" s="0" t="n">
        <v>0</v>
      </c>
      <c r="Y694" s="0" t="n">
        <v>0</v>
      </c>
      <c r="Z694" s="0" t="n">
        <v>0</v>
      </c>
    </row>
    <row r="695" customFormat="false" ht="12.75" hidden="false" customHeight="false" outlineLevel="0" collapsed="false">
      <c r="A695" s="0" t="n">
        <v>1085030</v>
      </c>
      <c r="B695" s="0" t="s">
        <v>127</v>
      </c>
      <c r="C695" s="0" t="n">
        <v>850</v>
      </c>
      <c r="D695" s="0" t="s">
        <v>93</v>
      </c>
      <c r="E695" s="0" t="n">
        <v>1</v>
      </c>
      <c r="F695" s="0" t="s">
        <v>82</v>
      </c>
      <c r="G695" s="0" t="n">
        <v>30</v>
      </c>
      <c r="H695" s="0" t="s">
        <v>158</v>
      </c>
      <c r="I695" s="0" t="n">
        <v>3.57799985471152</v>
      </c>
      <c r="J695" s="0" t="n">
        <v>0.823804659439154</v>
      </c>
      <c r="K695" s="0" t="n">
        <v>3.58059318493764</v>
      </c>
      <c r="L695" s="0" t="n">
        <v>5.13812206309614</v>
      </c>
      <c r="M695" s="0" t="n">
        <v>4.52195408709284</v>
      </c>
      <c r="N695" s="0" t="n">
        <v>4.65961511579144</v>
      </c>
      <c r="O695" s="0" t="n">
        <v>3.64670702355773</v>
      </c>
      <c r="P695" s="0" t="n">
        <v>7.78719162721156</v>
      </c>
      <c r="Q695" s="0" t="n">
        <v>3.83127083253515</v>
      </c>
      <c r="R695" s="0" t="n">
        <v>1.0003100961298</v>
      </c>
      <c r="S695" s="0" t="n">
        <v>5.28026190099029</v>
      </c>
      <c r="T695" s="0" t="n">
        <v>1.68483480194767</v>
      </c>
      <c r="U695" s="0" t="n">
        <v>5.92276711679697</v>
      </c>
      <c r="V695" s="0" t="n">
        <v>1.44650812937569</v>
      </c>
      <c r="W695" s="0" t="n">
        <v>0</v>
      </c>
      <c r="X695" s="0" t="n">
        <v>0</v>
      </c>
      <c r="Y695" s="0" t="n">
        <v>0</v>
      </c>
      <c r="Z695" s="0" t="n">
        <v>0</v>
      </c>
    </row>
    <row r="696" customFormat="false" ht="12.75" hidden="false" customHeight="false" outlineLevel="0" collapsed="false">
      <c r="A696" s="0" t="n">
        <v>1085031</v>
      </c>
      <c r="B696" s="0" t="s">
        <v>127</v>
      </c>
      <c r="C696" s="0" t="n">
        <v>850</v>
      </c>
      <c r="D696" s="0" t="s">
        <v>93</v>
      </c>
      <c r="E696" s="0" t="n">
        <v>1</v>
      </c>
      <c r="F696" s="0" t="s">
        <v>82</v>
      </c>
      <c r="G696" s="0" t="n">
        <v>31</v>
      </c>
      <c r="H696" s="0" t="s">
        <v>159</v>
      </c>
      <c r="I696" s="0" t="n">
        <v>6.96048034641212</v>
      </c>
      <c r="J696" s="0" t="n">
        <v>7.55706696894935</v>
      </c>
      <c r="K696" s="0" t="n">
        <v>4.95924403087355</v>
      </c>
      <c r="L696" s="0" t="n">
        <v>7.79264052280557</v>
      </c>
      <c r="M696" s="0" t="n">
        <v>8.23167218188703</v>
      </c>
      <c r="N696" s="0" t="n">
        <v>0</v>
      </c>
      <c r="O696" s="0" t="n">
        <v>7.5967637786303</v>
      </c>
      <c r="P696" s="0" t="n">
        <v>3.50483667461096</v>
      </c>
      <c r="Q696" s="0" t="n">
        <v>2.21479037009147</v>
      </c>
      <c r="R696" s="0" t="n">
        <v>3.27707684745207</v>
      </c>
      <c r="S696" s="0" t="n">
        <v>7.87197912800963</v>
      </c>
      <c r="T696" s="0" t="n">
        <v>8.8519075860848</v>
      </c>
      <c r="U696" s="0" t="n">
        <v>10.1800742014297</v>
      </c>
      <c r="V696" s="0" t="n">
        <v>5.90717299578059</v>
      </c>
      <c r="W696" s="0" t="n">
        <v>0</v>
      </c>
      <c r="X696" s="0" t="n">
        <v>24.8632521133764</v>
      </c>
      <c r="Y696" s="0" t="n">
        <v>10.9308390199722</v>
      </c>
      <c r="Z696" s="0" t="n">
        <v>20.116676725005</v>
      </c>
    </row>
    <row r="697" customFormat="false" ht="12.75" hidden="false" customHeight="false" outlineLevel="0" collapsed="false">
      <c r="A697" s="0" t="n">
        <v>1085032</v>
      </c>
      <c r="B697" s="0" t="s">
        <v>127</v>
      </c>
      <c r="C697" s="0" t="n">
        <v>850</v>
      </c>
      <c r="D697" s="0" t="s">
        <v>93</v>
      </c>
      <c r="E697" s="0" t="n">
        <v>1</v>
      </c>
      <c r="F697" s="0" t="s">
        <v>82</v>
      </c>
      <c r="G697" s="0" t="n">
        <v>32</v>
      </c>
      <c r="H697" s="0" t="s">
        <v>160</v>
      </c>
      <c r="I697" s="0" t="n">
        <v>8.14864124541326</v>
      </c>
      <c r="J697" s="0" t="n">
        <v>5.77957586804784</v>
      </c>
      <c r="K697" s="0" t="n">
        <v>5.91226203145323</v>
      </c>
      <c r="L697" s="0" t="n">
        <v>11.0523228298481</v>
      </c>
      <c r="M697" s="0" t="n">
        <v>3.20163923929052</v>
      </c>
      <c r="N697" s="0" t="n">
        <v>0</v>
      </c>
      <c r="O697" s="0" t="n">
        <v>7.07113562438128</v>
      </c>
      <c r="P697" s="0" t="n">
        <v>6.8452126294173</v>
      </c>
      <c r="Q697" s="0" t="n">
        <v>2.17784262909162</v>
      </c>
      <c r="R697" s="0" t="n">
        <v>4.54385386965955</v>
      </c>
      <c r="S697" s="0" t="n">
        <v>17.326196590452</v>
      </c>
      <c r="T697" s="0" t="n">
        <v>1.72565531760686</v>
      </c>
      <c r="U697" s="0" t="n">
        <v>9.65285905619171</v>
      </c>
      <c r="V697" s="0" t="n">
        <v>6.24866100121403</v>
      </c>
      <c r="W697" s="0" t="n">
        <v>25.654181631606</v>
      </c>
      <c r="X697" s="0" t="n">
        <v>0</v>
      </c>
      <c r="Y697" s="0" t="n">
        <v>6.10668376538121</v>
      </c>
      <c r="Z697" s="0" t="n">
        <v>54.8345823432645</v>
      </c>
    </row>
    <row r="698" customFormat="false" ht="12.75" hidden="false" customHeight="false" outlineLevel="0" collapsed="false">
      <c r="A698" s="0" t="n">
        <v>1085033</v>
      </c>
      <c r="B698" s="0" t="s">
        <v>127</v>
      </c>
      <c r="C698" s="0" t="n">
        <v>850</v>
      </c>
      <c r="D698" s="0" t="s">
        <v>93</v>
      </c>
      <c r="E698" s="0" t="n">
        <v>1</v>
      </c>
      <c r="F698" s="0" t="s">
        <v>82</v>
      </c>
      <c r="G698" s="0" t="n">
        <v>33</v>
      </c>
      <c r="H698" s="0" t="s">
        <v>161</v>
      </c>
      <c r="I698" s="0" t="n">
        <v>11.2455614693173</v>
      </c>
      <c r="J698" s="0" t="n">
        <v>11.6435090209472</v>
      </c>
      <c r="K698" s="0" t="n">
        <v>6.10941405165232</v>
      </c>
      <c r="L698" s="0" t="n">
        <v>14.1997734962959</v>
      </c>
      <c r="M698" s="0" t="n">
        <v>18.7157268252513</v>
      </c>
      <c r="N698" s="0" t="n">
        <v>5.56947925368978</v>
      </c>
      <c r="O698" s="0" t="n">
        <v>4.07930162356205</v>
      </c>
      <c r="P698" s="0" t="n">
        <v>6.13133315620593</v>
      </c>
      <c r="Q698" s="0" t="n">
        <v>5.38677009265245</v>
      </c>
      <c r="R698" s="0" t="n">
        <v>13.4659983541558</v>
      </c>
      <c r="S698" s="0" t="n">
        <v>16.8656041336063</v>
      </c>
      <c r="T698" s="0" t="n">
        <v>14.3310471900911</v>
      </c>
      <c r="U698" s="0" t="n">
        <v>10.3343913781649</v>
      </c>
      <c r="V698" s="0" t="n">
        <v>6.76803681812029</v>
      </c>
      <c r="W698" s="0" t="n">
        <v>0</v>
      </c>
      <c r="X698" s="0" t="n">
        <v>0</v>
      </c>
      <c r="Y698" s="0" t="n">
        <v>7.44324525493115</v>
      </c>
      <c r="Z698" s="0" t="n">
        <v>22.8675966155957</v>
      </c>
    </row>
    <row r="699" customFormat="false" ht="12.75" hidden="false" customHeight="false" outlineLevel="0" collapsed="false">
      <c r="A699" s="0" t="n">
        <v>1085034</v>
      </c>
      <c r="B699" s="0" t="s">
        <v>127</v>
      </c>
      <c r="C699" s="0" t="n">
        <v>850</v>
      </c>
      <c r="D699" s="0" t="s">
        <v>93</v>
      </c>
      <c r="E699" s="0" t="n">
        <v>1</v>
      </c>
      <c r="F699" s="0" t="s">
        <v>82</v>
      </c>
      <c r="G699" s="0" t="n">
        <v>34</v>
      </c>
      <c r="H699" s="0" t="s">
        <v>162</v>
      </c>
      <c r="I699" s="0" t="n">
        <v>10.6656975366189</v>
      </c>
      <c r="J699" s="0" t="n">
        <v>7.12443538849546</v>
      </c>
      <c r="K699" s="0" t="n">
        <v>6.47416806940308</v>
      </c>
      <c r="L699" s="0" t="n">
        <v>15.423937951701</v>
      </c>
      <c r="M699" s="0" t="n">
        <v>16.7568343945995</v>
      </c>
      <c r="N699" s="0" t="n">
        <v>0</v>
      </c>
      <c r="O699" s="0" t="n">
        <v>0</v>
      </c>
      <c r="P699" s="0" t="n">
        <v>16.3118832069162</v>
      </c>
      <c r="Q699" s="0" t="n">
        <v>0</v>
      </c>
      <c r="R699" s="0" t="n">
        <v>7.69793310496132</v>
      </c>
      <c r="S699" s="0" t="n">
        <v>19.3229247178853</v>
      </c>
      <c r="T699" s="0" t="n">
        <v>2.74823425948828</v>
      </c>
      <c r="U699" s="0" t="n">
        <v>15.1477855830951</v>
      </c>
      <c r="V699" s="0" t="n">
        <v>4.37981779957954</v>
      </c>
      <c r="W699" s="0" t="n">
        <v>0</v>
      </c>
      <c r="X699" s="0" t="n">
        <v>43.1034482758621</v>
      </c>
      <c r="Y699" s="0" t="n">
        <v>6.90417011875173</v>
      </c>
      <c r="Z699" s="0" t="n">
        <v>28.3929585462805</v>
      </c>
    </row>
    <row r="700" customFormat="false" ht="12.75" hidden="false" customHeight="false" outlineLevel="0" collapsed="false">
      <c r="A700" s="0" t="n">
        <v>1085035</v>
      </c>
      <c r="B700" s="0" t="s">
        <v>127</v>
      </c>
      <c r="C700" s="0" t="n">
        <v>850</v>
      </c>
      <c r="D700" s="0" t="s">
        <v>93</v>
      </c>
      <c r="E700" s="0" t="n">
        <v>1</v>
      </c>
      <c r="F700" s="0" t="s">
        <v>82</v>
      </c>
      <c r="G700" s="0" t="n">
        <v>35</v>
      </c>
      <c r="H700" s="0" t="s">
        <v>163</v>
      </c>
      <c r="I700" s="0" t="n">
        <v>15.7930029230001</v>
      </c>
      <c r="J700" s="0" t="n">
        <v>14.9177194536385</v>
      </c>
      <c r="K700" s="0" t="n">
        <v>12.1405691125244</v>
      </c>
      <c r="L700" s="0" t="n">
        <v>18.6140664173157</v>
      </c>
      <c r="M700" s="0" t="n">
        <v>6.40286848508132</v>
      </c>
      <c r="N700" s="0" t="n">
        <v>9.59048623765225</v>
      </c>
      <c r="O700" s="0" t="n">
        <v>0</v>
      </c>
      <c r="P700" s="0" t="n">
        <v>10.8260257659413</v>
      </c>
      <c r="Q700" s="0" t="n">
        <v>9.22253988748501</v>
      </c>
      <c r="R700" s="0" t="n">
        <v>15.0251671549846</v>
      </c>
      <c r="S700" s="0" t="n">
        <v>24.9588179503819</v>
      </c>
      <c r="T700" s="0" t="n">
        <v>18.4979652238254</v>
      </c>
      <c r="U700" s="0" t="n">
        <v>20.5872513446049</v>
      </c>
      <c r="V700" s="0" t="n">
        <v>16.8148867797624</v>
      </c>
      <c r="W700" s="0" t="n">
        <v>57.4052812858783</v>
      </c>
      <c r="X700" s="0" t="n">
        <v>0</v>
      </c>
      <c r="Y700" s="0" t="n">
        <v>11.6184500987568</v>
      </c>
      <c r="Z700" s="0" t="n">
        <v>0</v>
      </c>
    </row>
    <row r="701" customFormat="false" ht="12.75" hidden="false" customHeight="false" outlineLevel="0" collapsed="false">
      <c r="A701" s="0" t="n">
        <v>1085036</v>
      </c>
      <c r="B701" s="0" t="s">
        <v>127</v>
      </c>
      <c r="C701" s="0" t="n">
        <v>850</v>
      </c>
      <c r="D701" s="0" t="s">
        <v>93</v>
      </c>
      <c r="E701" s="0" t="n">
        <v>1</v>
      </c>
      <c r="F701" s="0" t="s">
        <v>82</v>
      </c>
      <c r="G701" s="0" t="n">
        <v>36</v>
      </c>
      <c r="H701" s="0" t="s">
        <v>164</v>
      </c>
      <c r="I701" s="0" t="n">
        <v>8.92668754970542</v>
      </c>
      <c r="J701" s="0" t="n">
        <v>5.7185337679419</v>
      </c>
      <c r="K701" s="0" t="n">
        <v>7.15297349108024</v>
      </c>
      <c r="L701" s="0" t="n">
        <v>12.1947787585715</v>
      </c>
      <c r="M701" s="0" t="n">
        <v>26.0810599342757</v>
      </c>
      <c r="N701" s="0" t="n">
        <v>0</v>
      </c>
      <c r="O701" s="0" t="n">
        <v>10.3103412722961</v>
      </c>
      <c r="P701" s="0" t="n">
        <v>5.56483027267668</v>
      </c>
      <c r="Q701" s="0" t="n">
        <v>0</v>
      </c>
      <c r="R701" s="0" t="n">
        <v>0</v>
      </c>
      <c r="S701" s="0" t="n">
        <v>13.8004455572423</v>
      </c>
      <c r="T701" s="0" t="n">
        <v>17.0048747307562</v>
      </c>
      <c r="U701" s="0" t="n">
        <v>4.23029738990651</v>
      </c>
      <c r="V701" s="0" t="n">
        <v>8.56677803478112</v>
      </c>
      <c r="W701" s="0" t="n">
        <v>0</v>
      </c>
      <c r="X701" s="0" t="n">
        <v>0</v>
      </c>
      <c r="Y701" s="0" t="n">
        <v>4.36643087939918</v>
      </c>
      <c r="Z701" s="0" t="n">
        <v>0</v>
      </c>
    </row>
    <row r="702" customFormat="false" ht="12.75" hidden="false" customHeight="false" outlineLevel="0" collapsed="false">
      <c r="A702" s="0" t="n">
        <v>1085037</v>
      </c>
      <c r="B702" s="0" t="s">
        <v>127</v>
      </c>
      <c r="C702" s="0" t="n">
        <v>850</v>
      </c>
      <c r="D702" s="0" t="s">
        <v>93</v>
      </c>
      <c r="E702" s="0" t="n">
        <v>1</v>
      </c>
      <c r="F702" s="0" t="s">
        <v>82</v>
      </c>
      <c r="G702" s="0" t="n">
        <v>37</v>
      </c>
      <c r="H702" s="0" t="s">
        <v>165</v>
      </c>
      <c r="I702" s="0" t="n">
        <v>13.1080926086743</v>
      </c>
      <c r="J702" s="0" t="n">
        <v>16.8942700267493</v>
      </c>
      <c r="K702" s="0" t="n">
        <v>8.47003020977441</v>
      </c>
      <c r="L702" s="0" t="n">
        <v>13.6911281489595</v>
      </c>
      <c r="M702" s="0" t="n">
        <v>20.9533787323206</v>
      </c>
      <c r="N702" s="0" t="n">
        <v>0</v>
      </c>
      <c r="O702" s="0" t="n">
        <v>0</v>
      </c>
      <c r="P702" s="0" t="n">
        <v>11.1756817165847</v>
      </c>
      <c r="Q702" s="0" t="n">
        <v>15.8177791838026</v>
      </c>
      <c r="R702" s="0" t="n">
        <v>7.58840491728639</v>
      </c>
      <c r="S702" s="0" t="n">
        <v>8.13173409229518</v>
      </c>
      <c r="T702" s="0" t="n">
        <v>11.5008625646924</v>
      </c>
      <c r="U702" s="0" t="n">
        <v>18.7511719482468</v>
      </c>
      <c r="V702" s="0" t="n">
        <v>11.0217127741651</v>
      </c>
      <c r="W702" s="0" t="n">
        <v>0</v>
      </c>
      <c r="X702" s="0" t="n">
        <v>0</v>
      </c>
      <c r="Y702" s="0" t="n">
        <v>34.2847347218651</v>
      </c>
      <c r="Z702" s="0" t="n">
        <v>0</v>
      </c>
    </row>
    <row r="703" customFormat="false" ht="12.75" hidden="false" customHeight="false" outlineLevel="0" collapsed="false">
      <c r="A703" s="0" t="n">
        <v>1085038</v>
      </c>
      <c r="B703" s="0" t="s">
        <v>127</v>
      </c>
      <c r="C703" s="0" t="n">
        <v>850</v>
      </c>
      <c r="D703" s="0" t="s">
        <v>93</v>
      </c>
      <c r="E703" s="0" t="n">
        <v>1</v>
      </c>
      <c r="F703" s="0" t="s">
        <v>82</v>
      </c>
      <c r="G703" s="0" t="n">
        <v>38</v>
      </c>
      <c r="H703" s="0" t="s">
        <v>166</v>
      </c>
      <c r="I703" s="0" t="n">
        <v>13.588802826471</v>
      </c>
      <c r="J703" s="0" t="n">
        <v>7.70416024653313</v>
      </c>
      <c r="K703" s="0" t="n">
        <v>23.043244488824</v>
      </c>
      <c r="L703" s="0" t="n">
        <v>11.0162489672267</v>
      </c>
      <c r="M703" s="0" t="n">
        <v>0</v>
      </c>
      <c r="N703" s="0" t="n">
        <v>79.0513833992095</v>
      </c>
      <c r="O703" s="0" t="n">
        <v>0</v>
      </c>
      <c r="P703" s="0" t="n">
        <v>0</v>
      </c>
      <c r="Q703" s="0" t="n">
        <v>0</v>
      </c>
      <c r="R703" s="0" t="n">
        <v>20.3707476064372</v>
      </c>
      <c r="S703" s="0" t="n">
        <v>22.4668613794653</v>
      </c>
      <c r="T703" s="0" t="n">
        <v>0</v>
      </c>
      <c r="U703" s="0" t="n">
        <v>0</v>
      </c>
      <c r="V703" s="0" t="n">
        <v>29.8240381747689</v>
      </c>
      <c r="W703" s="0" t="n">
        <v>0</v>
      </c>
      <c r="X703" s="0" t="n">
        <v>0</v>
      </c>
      <c r="Y703" s="0" t="n">
        <v>0</v>
      </c>
      <c r="Z703" s="0" t="n">
        <v>0</v>
      </c>
    </row>
    <row r="704" customFormat="false" ht="12.75" hidden="false" customHeight="false" outlineLevel="0" collapsed="false">
      <c r="A704" s="0" t="n">
        <v>1085039</v>
      </c>
      <c r="B704" s="0" t="s">
        <v>127</v>
      </c>
      <c r="C704" s="0" t="n">
        <v>850</v>
      </c>
      <c r="D704" s="0" t="s">
        <v>93</v>
      </c>
      <c r="E704" s="0" t="n">
        <v>1</v>
      </c>
      <c r="F704" s="0" t="s">
        <v>82</v>
      </c>
      <c r="G704" s="0" t="n">
        <v>39</v>
      </c>
      <c r="H704" s="0" t="s">
        <v>167</v>
      </c>
      <c r="I704" s="0" t="n">
        <v>3.14495765349637</v>
      </c>
      <c r="J704" s="0" t="n">
        <v>2.67749007320555</v>
      </c>
      <c r="K704" s="0" t="n">
        <v>2.36529304150498</v>
      </c>
      <c r="L704" s="0" t="n">
        <v>3.88040293155122</v>
      </c>
      <c r="M704" s="0" t="n">
        <v>4.14718238187255</v>
      </c>
      <c r="N704" s="0" t="n">
        <v>1.4517686171178</v>
      </c>
      <c r="O704" s="0" t="n">
        <v>1.91298644512462</v>
      </c>
      <c r="P704" s="0" t="n">
        <v>3.17388347313534</v>
      </c>
      <c r="Q704" s="0" t="n">
        <v>1.24653221662514</v>
      </c>
      <c r="R704" s="0" t="n">
        <v>2.05836092010153</v>
      </c>
      <c r="S704" s="0" t="n">
        <v>4.50531472374683</v>
      </c>
      <c r="T704" s="0" t="n">
        <v>3.0633070697298</v>
      </c>
      <c r="U704" s="0" t="n">
        <v>3.76921666254711</v>
      </c>
      <c r="V704" s="0" t="n">
        <v>2.21925116547674</v>
      </c>
      <c r="W704" s="0" t="n">
        <v>3.78551284235232</v>
      </c>
      <c r="X704" s="0" t="n">
        <v>3.41781020899909</v>
      </c>
      <c r="Y704" s="0" t="n">
        <v>2.72789270288702</v>
      </c>
      <c r="Z704" s="0" t="n">
        <v>8.83951854089014</v>
      </c>
    </row>
    <row r="705" customFormat="false" ht="12.75" hidden="false" customHeight="false" outlineLevel="0" collapsed="false">
      <c r="A705" s="0" t="n">
        <v>1085040</v>
      </c>
      <c r="B705" s="0" t="s">
        <v>127</v>
      </c>
      <c r="C705" s="0" t="n">
        <v>850</v>
      </c>
      <c r="D705" s="0" t="s">
        <v>93</v>
      </c>
      <c r="E705" s="0" t="n">
        <v>1</v>
      </c>
      <c r="F705" s="0" t="s">
        <v>82</v>
      </c>
      <c r="G705" s="0" t="n">
        <v>40</v>
      </c>
      <c r="H705" s="0" t="s">
        <v>168</v>
      </c>
      <c r="I705" s="0" t="n">
        <v>2.84536370560113</v>
      </c>
      <c r="J705" s="0" t="n">
        <v>2.15301820458541</v>
      </c>
      <c r="K705" s="0" t="n">
        <v>1.88665036322133</v>
      </c>
      <c r="L705" s="0" t="n">
        <v>3.39405748738558</v>
      </c>
      <c r="M705" s="0" t="n">
        <v>2.91999912204216</v>
      </c>
      <c r="N705" s="0" t="n">
        <v>0.395558086578517</v>
      </c>
      <c r="O705" s="0" t="n">
        <v>0.769119767031008</v>
      </c>
      <c r="P705" s="0" t="n">
        <v>2.10902251823368</v>
      </c>
      <c r="Q705" s="0" t="n">
        <v>0.569993905479386</v>
      </c>
      <c r="R705" s="0" t="n">
        <v>1.37851661292792</v>
      </c>
      <c r="S705" s="0" t="n">
        <v>3.76688400604848</v>
      </c>
      <c r="T705" s="0" t="n">
        <v>1.96271864094933</v>
      </c>
      <c r="U705" s="0" t="n">
        <v>2.81503128815598</v>
      </c>
      <c r="V705" s="0" t="n">
        <v>1.61873702851316</v>
      </c>
      <c r="W705" s="0" t="n">
        <v>0.458443167232535</v>
      </c>
      <c r="X705" s="0" t="n">
        <v>0.413912672460934</v>
      </c>
      <c r="Y705" s="0" t="n">
        <v>1.79769848013586</v>
      </c>
      <c r="Z705" s="0" t="n">
        <v>3.24394751313531</v>
      </c>
    </row>
    <row r="706" customFormat="false" ht="12.75" hidden="false" customHeight="false" outlineLevel="0" collapsed="false">
      <c r="A706" s="0" t="n">
        <v>1085041</v>
      </c>
      <c r="B706" s="0" t="s">
        <v>127</v>
      </c>
      <c r="C706" s="0" t="n">
        <v>850</v>
      </c>
      <c r="D706" s="0" t="s">
        <v>93</v>
      </c>
      <c r="E706" s="0" t="n">
        <v>1</v>
      </c>
      <c r="F706" s="0" t="s">
        <v>82</v>
      </c>
      <c r="G706" s="0" t="n">
        <v>41</v>
      </c>
      <c r="H706" s="0" t="s">
        <v>169</v>
      </c>
      <c r="I706" s="0" t="n">
        <v>3.46751654075434</v>
      </c>
      <c r="J706" s="0" t="n">
        <v>3.29108987203402</v>
      </c>
      <c r="K706" s="0" t="n">
        <v>2.92839373146343</v>
      </c>
      <c r="L706" s="0" t="n">
        <v>4.41687885460823</v>
      </c>
      <c r="M706" s="0" t="n">
        <v>5.71634462210549</v>
      </c>
      <c r="N706" s="0" t="n">
        <v>3.71710425709504</v>
      </c>
      <c r="O706" s="0" t="n">
        <v>3.94148320990992</v>
      </c>
      <c r="P706" s="0" t="n">
        <v>4.58714531209116</v>
      </c>
      <c r="Q706" s="0" t="n">
        <v>2.36630643521137</v>
      </c>
      <c r="R706" s="0" t="n">
        <v>2.95614963280165</v>
      </c>
      <c r="S706" s="0" t="n">
        <v>5.34619088873926</v>
      </c>
      <c r="T706" s="0" t="n">
        <v>4.55795810082023</v>
      </c>
      <c r="U706" s="0" t="n">
        <v>4.94282618336172</v>
      </c>
      <c r="V706" s="0" t="n">
        <v>2.96953266500793</v>
      </c>
      <c r="W706" s="0" t="n">
        <v>13.6745739740767</v>
      </c>
      <c r="X706" s="0" t="n">
        <v>12.3463056337884</v>
      </c>
      <c r="Y706" s="0" t="n">
        <v>3.96894066279327</v>
      </c>
      <c r="Z706" s="0" t="n">
        <v>19.2399104593878</v>
      </c>
    </row>
    <row r="707" customFormat="false" ht="12.75" hidden="false" customHeight="false" outlineLevel="0" collapsed="false">
      <c r="A707" s="0" t="n">
        <v>1085042</v>
      </c>
      <c r="B707" s="0" t="s">
        <v>127</v>
      </c>
      <c r="C707" s="0" t="n">
        <v>850</v>
      </c>
      <c r="D707" s="0" t="s">
        <v>93</v>
      </c>
      <c r="E707" s="0" t="n">
        <v>1</v>
      </c>
      <c r="F707" s="0" t="s">
        <v>82</v>
      </c>
      <c r="G707" s="0" t="n">
        <v>42</v>
      </c>
      <c r="H707" s="0" t="s">
        <v>170</v>
      </c>
      <c r="I707" s="0" t="n">
        <v>3.64933758364484</v>
      </c>
      <c r="J707" s="0" t="n">
        <v>2.96239277201285</v>
      </c>
      <c r="K707" s="0" t="n">
        <v>2.79882789987456</v>
      </c>
      <c r="L707" s="0" t="n">
        <v>4.58659739757202</v>
      </c>
      <c r="M707" s="0" t="n">
        <v>4.23408216349347</v>
      </c>
      <c r="N707" s="0" t="n">
        <v>1.80662770055652</v>
      </c>
      <c r="O707" s="0" t="n">
        <v>1.6554473958262</v>
      </c>
      <c r="P707" s="0" t="n">
        <v>3.41202126586499</v>
      </c>
      <c r="Q707" s="0" t="n">
        <v>1.44526152843123</v>
      </c>
      <c r="R707" s="0" t="n">
        <v>2.59972973474273</v>
      </c>
      <c r="S707" s="0" t="n">
        <v>5.66836178218067</v>
      </c>
      <c r="T707" s="0" t="n">
        <v>3.06002447240999</v>
      </c>
      <c r="U707" s="0" t="n">
        <v>4.38068281392391</v>
      </c>
      <c r="V707" s="0" t="n">
        <v>2.98704474037128</v>
      </c>
      <c r="W707" s="0" t="n">
        <v>3.83546214933149</v>
      </c>
      <c r="X707" s="0" t="n">
        <v>3.77128380116257</v>
      </c>
      <c r="Y707" s="0" t="n">
        <v>2.91966235394309</v>
      </c>
      <c r="Z707" s="0" t="n">
        <v>7.27502466889299</v>
      </c>
    </row>
    <row r="708" customFormat="false" ht="12.75" hidden="false" customHeight="false" outlineLevel="0" collapsed="false">
      <c r="A708" s="0" t="n">
        <v>1085044</v>
      </c>
      <c r="B708" s="0" t="s">
        <v>127</v>
      </c>
      <c r="C708" s="0" t="n">
        <v>850</v>
      </c>
      <c r="D708" s="0" t="s">
        <v>93</v>
      </c>
      <c r="E708" s="0" t="n">
        <v>1</v>
      </c>
      <c r="F708" s="0" t="s">
        <v>82</v>
      </c>
      <c r="G708" s="0" t="n">
        <v>44</v>
      </c>
      <c r="H708" s="0" t="s">
        <v>171</v>
      </c>
      <c r="I708" s="0" t="n">
        <v>3.29254201668681</v>
      </c>
      <c r="J708" s="0" t="n">
        <v>2.3715011642883</v>
      </c>
      <c r="K708" s="0" t="n">
        <v>2.21140003521483</v>
      </c>
      <c r="L708" s="0" t="n">
        <v>3.99752687631006</v>
      </c>
      <c r="M708" s="0" t="n">
        <v>2.9716098815987</v>
      </c>
      <c r="N708" s="0" t="s">
        <v>172</v>
      </c>
      <c r="O708" s="0" t="s">
        <v>172</v>
      </c>
      <c r="P708" s="0" t="n">
        <v>2.2569769672413</v>
      </c>
      <c r="Q708" s="0" t="s">
        <v>172</v>
      </c>
      <c r="R708" s="0" t="n">
        <v>1.71177267803969</v>
      </c>
      <c r="S708" s="0" t="n">
        <v>4.71238720280419</v>
      </c>
      <c r="T708" s="0" t="n">
        <v>1.95094718656758</v>
      </c>
      <c r="U708" s="0" t="n">
        <v>3.25050146921893</v>
      </c>
      <c r="V708" s="0" t="n">
        <v>2.14353042101613</v>
      </c>
      <c r="W708" s="0" t="s">
        <v>172</v>
      </c>
      <c r="X708" s="0" t="s">
        <v>172</v>
      </c>
      <c r="Y708" s="0" t="n">
        <v>1.91902271199465</v>
      </c>
      <c r="Z708" s="0" t="s">
        <v>172</v>
      </c>
    </row>
    <row r="709" customFormat="false" ht="12.75" hidden="false" customHeight="false" outlineLevel="0" collapsed="false">
      <c r="A709" s="0" t="n">
        <v>1085045</v>
      </c>
      <c r="B709" s="0" t="s">
        <v>127</v>
      </c>
      <c r="C709" s="0" t="n">
        <v>850</v>
      </c>
      <c r="D709" s="0" t="s">
        <v>93</v>
      </c>
      <c r="E709" s="0" t="n">
        <v>1</v>
      </c>
      <c r="F709" s="0" t="s">
        <v>82</v>
      </c>
      <c r="G709" s="0" t="n">
        <v>45</v>
      </c>
      <c r="H709" s="0" t="s">
        <v>173</v>
      </c>
      <c r="I709" s="0" t="n">
        <v>4.02422349084933</v>
      </c>
      <c r="J709" s="0" t="n">
        <v>3.6180243880981</v>
      </c>
      <c r="K709" s="0" t="n">
        <v>3.45440173141937</v>
      </c>
      <c r="L709" s="0" t="n">
        <v>5.21556457145352</v>
      </c>
      <c r="M709" s="0" t="n">
        <v>5.71655552800464</v>
      </c>
      <c r="N709" s="0" t="s">
        <v>172</v>
      </c>
      <c r="O709" s="0" t="s">
        <v>172</v>
      </c>
      <c r="P709" s="0" t="n">
        <v>4.80195338814914</v>
      </c>
      <c r="Q709" s="0" t="s">
        <v>172</v>
      </c>
      <c r="R709" s="0" t="n">
        <v>3.6702663151467</v>
      </c>
      <c r="S709" s="0" t="n">
        <v>6.71131193700287</v>
      </c>
      <c r="T709" s="0" t="n">
        <v>4.41470693074348</v>
      </c>
      <c r="U709" s="0" t="n">
        <v>5.67688760013574</v>
      </c>
      <c r="V709" s="0" t="n">
        <v>3.96833428437258</v>
      </c>
      <c r="W709" s="0" t="s">
        <v>172</v>
      </c>
      <c r="X709" s="0" t="s">
        <v>172</v>
      </c>
      <c r="Y709" s="0" t="n">
        <v>4.12692304022801</v>
      </c>
      <c r="Z709" s="0" t="s">
        <v>172</v>
      </c>
    </row>
    <row r="710" customFormat="false" ht="12.75" hidden="false" customHeight="false" outlineLevel="0" collapsed="false">
      <c r="A710" s="0" t="n">
        <v>1085046</v>
      </c>
      <c r="B710" s="0" t="s">
        <v>127</v>
      </c>
      <c r="C710" s="0" t="n">
        <v>850</v>
      </c>
      <c r="D710" s="0" t="s">
        <v>93</v>
      </c>
      <c r="E710" s="0" t="n">
        <v>1</v>
      </c>
      <c r="F710" s="0" t="s">
        <v>82</v>
      </c>
      <c r="G710" s="0" t="n">
        <v>46</v>
      </c>
      <c r="H710" s="0" t="s">
        <v>174</v>
      </c>
      <c r="I710" s="0" t="n">
        <v>1.70412270825058</v>
      </c>
      <c r="J710" s="0" t="n">
        <v>1.31639217713234</v>
      </c>
      <c r="K710" s="0" t="n">
        <v>1.30814133086841</v>
      </c>
      <c r="L710" s="0" t="n">
        <v>2.17734661889061</v>
      </c>
      <c r="M710" s="0" t="n">
        <v>1.93865409331163</v>
      </c>
      <c r="N710" s="0" t="n">
        <v>0.599105309308141</v>
      </c>
      <c r="O710" s="0" t="n">
        <v>0.942982082366692</v>
      </c>
      <c r="P710" s="0" t="n">
        <v>1.7781915660791</v>
      </c>
      <c r="Q710" s="0" t="n">
        <v>0.679304580943499</v>
      </c>
      <c r="R710" s="0" t="n">
        <v>1.12633134639853</v>
      </c>
      <c r="S710" s="0" t="n">
        <v>2.68300404457286</v>
      </c>
      <c r="T710" s="0" t="n">
        <v>1.30486286240224</v>
      </c>
      <c r="U710" s="0" t="n">
        <v>2.161092015792</v>
      </c>
      <c r="V710" s="0" t="n">
        <v>1.29951771051037</v>
      </c>
      <c r="W710" s="0" t="n">
        <v>1.60022007812302</v>
      </c>
      <c r="X710" s="0" t="n">
        <v>1.8565990500523</v>
      </c>
      <c r="Y710" s="0" t="n">
        <v>1.30573447937145</v>
      </c>
      <c r="Z710" s="0" t="n">
        <v>4.25193743212426</v>
      </c>
    </row>
    <row r="711" customFormat="false" ht="12.75" hidden="false" customHeight="false" outlineLevel="0" collapsed="false">
      <c r="A711" s="0" t="n">
        <v>1085048</v>
      </c>
      <c r="B711" s="0" t="s">
        <v>127</v>
      </c>
      <c r="C711" s="0" t="n">
        <v>850</v>
      </c>
      <c r="D711" s="0" t="s">
        <v>93</v>
      </c>
      <c r="E711" s="0" t="n">
        <v>1</v>
      </c>
      <c r="F711" s="0" t="s">
        <v>82</v>
      </c>
      <c r="G711" s="0" t="n">
        <v>48</v>
      </c>
      <c r="H711" s="0" t="s">
        <v>175</v>
      </c>
      <c r="I711" s="0" t="n">
        <v>1.5363342983716</v>
      </c>
      <c r="J711" s="0" t="n">
        <v>1.05070812829111</v>
      </c>
      <c r="K711" s="0" t="n">
        <v>1.03268856342032</v>
      </c>
      <c r="L711" s="0" t="n">
        <v>1.89660312280544</v>
      </c>
      <c r="M711" s="0" t="n">
        <v>1.34284391437162</v>
      </c>
      <c r="N711" s="0" t="s">
        <v>172</v>
      </c>
      <c r="O711" s="0" t="s">
        <v>172</v>
      </c>
      <c r="P711" s="0" t="n">
        <v>1.16046938536883</v>
      </c>
      <c r="Q711" s="0" t="s">
        <v>172</v>
      </c>
      <c r="R711" s="0" t="n">
        <v>0.746472181345535</v>
      </c>
      <c r="S711" s="0" t="n">
        <v>2.23058590645584</v>
      </c>
      <c r="T711" s="0" t="n">
        <v>0.817646136235906</v>
      </c>
      <c r="U711" s="0" t="n">
        <v>1.60293780481896</v>
      </c>
      <c r="V711" s="0" t="n">
        <v>0.934844385553817</v>
      </c>
      <c r="W711" s="0" t="s">
        <v>172</v>
      </c>
      <c r="X711" s="0" t="s">
        <v>172</v>
      </c>
      <c r="Y711" s="0" t="n">
        <v>0.843218332168671</v>
      </c>
      <c r="Z711" s="0" t="s">
        <v>172</v>
      </c>
    </row>
    <row r="712" customFormat="false" ht="12.75" hidden="false" customHeight="false" outlineLevel="0" collapsed="false">
      <c r="A712" s="0" t="n">
        <v>1085049</v>
      </c>
      <c r="B712" s="0" t="s">
        <v>127</v>
      </c>
      <c r="C712" s="0" t="n">
        <v>850</v>
      </c>
      <c r="D712" s="0" t="s">
        <v>93</v>
      </c>
      <c r="E712" s="0" t="n">
        <v>1</v>
      </c>
      <c r="F712" s="0" t="s">
        <v>82</v>
      </c>
      <c r="G712" s="0" t="n">
        <v>49</v>
      </c>
      <c r="H712" s="0" t="s">
        <v>176</v>
      </c>
      <c r="I712" s="0" t="n">
        <v>1.88048167398149</v>
      </c>
      <c r="J712" s="0" t="n">
        <v>1.61157209042482</v>
      </c>
      <c r="K712" s="0" t="n">
        <v>1.6156662893329</v>
      </c>
      <c r="L712" s="0" t="n">
        <v>2.47718459236632</v>
      </c>
      <c r="M712" s="0" t="n">
        <v>2.64214012144819</v>
      </c>
      <c r="N712" s="0" t="s">
        <v>172</v>
      </c>
      <c r="O712" s="0" t="s">
        <v>172</v>
      </c>
      <c r="P712" s="0" t="n">
        <v>2.52562806079386</v>
      </c>
      <c r="Q712" s="0" t="s">
        <v>172</v>
      </c>
      <c r="R712" s="0" t="n">
        <v>1.58308095230272</v>
      </c>
      <c r="S712" s="0" t="n">
        <v>3.17657653584124</v>
      </c>
      <c r="T712" s="0" t="n">
        <v>1.9041186600455</v>
      </c>
      <c r="U712" s="0" t="n">
        <v>2.801343414796</v>
      </c>
      <c r="V712" s="0" t="n">
        <v>1.72331391417281</v>
      </c>
      <c r="W712" s="0" t="s">
        <v>172</v>
      </c>
      <c r="X712" s="0" t="s">
        <v>172</v>
      </c>
      <c r="Y712" s="0" t="n">
        <v>1.86776477372346</v>
      </c>
      <c r="Z712" s="0" t="s">
        <v>172</v>
      </c>
    </row>
    <row r="713" customFormat="false" ht="12.75" hidden="false" customHeight="false" outlineLevel="0" collapsed="false">
      <c r="A713" s="0" t="n">
        <v>1085050</v>
      </c>
      <c r="B713" s="0" t="s">
        <v>127</v>
      </c>
      <c r="C713" s="0" t="n">
        <v>850</v>
      </c>
      <c r="D713" s="0" t="s">
        <v>93</v>
      </c>
      <c r="E713" s="0" t="n">
        <v>1</v>
      </c>
      <c r="F713" s="0" t="s">
        <v>82</v>
      </c>
      <c r="G713" s="0" t="n">
        <v>50</v>
      </c>
      <c r="H713" s="0" t="s">
        <v>177</v>
      </c>
      <c r="I713" s="0" t="n">
        <v>100</v>
      </c>
      <c r="J713" s="0" t="n">
        <v>80.6258344260742</v>
      </c>
      <c r="K713" s="0" t="n">
        <v>75.3812741303671</v>
      </c>
      <c r="L713" s="0" t="n">
        <v>127.264829191982</v>
      </c>
      <c r="M713" s="0" t="n">
        <v>117.103204250378</v>
      </c>
      <c r="N713" s="0" t="n">
        <v>37.502324425137</v>
      </c>
      <c r="O713" s="0" t="n">
        <v>48.0021546238318</v>
      </c>
      <c r="P713" s="0" t="n">
        <v>96.0313455671693</v>
      </c>
      <c r="Q713" s="0" t="n">
        <v>39.6982150960981</v>
      </c>
      <c r="R713" s="0" t="n">
        <v>67.580098869162</v>
      </c>
      <c r="S713" s="0" t="n">
        <v>156.04632695587</v>
      </c>
      <c r="T713" s="0" t="n">
        <v>84.2068283674244</v>
      </c>
      <c r="U713" s="0" t="n">
        <v>124.630890282572</v>
      </c>
      <c r="V713" s="0" t="n">
        <v>78.9090493518597</v>
      </c>
      <c r="W713" s="0" t="n">
        <v>101.629897786711</v>
      </c>
      <c r="X713" s="0" t="n">
        <v>106.246427941339</v>
      </c>
      <c r="Y713" s="0" t="n">
        <v>80.002906476236</v>
      </c>
      <c r="Z713" s="0" t="n">
        <v>229.503098500647</v>
      </c>
    </row>
    <row r="714" customFormat="false" ht="12.75" hidden="false" customHeight="false" outlineLevel="0" collapsed="false">
      <c r="A714" s="0" t="n">
        <v>1085051</v>
      </c>
      <c r="B714" s="0" t="s">
        <v>127</v>
      </c>
      <c r="C714" s="0" t="n">
        <v>850</v>
      </c>
      <c r="D714" s="0" t="s">
        <v>93</v>
      </c>
      <c r="E714" s="0" t="n">
        <v>1</v>
      </c>
      <c r="F714" s="0" t="s">
        <v>82</v>
      </c>
      <c r="G714" s="0" t="n">
        <v>51</v>
      </c>
      <c r="H714" s="0" t="s">
        <v>178</v>
      </c>
      <c r="I714" s="0" t="s">
        <v>172</v>
      </c>
      <c r="J714" s="0" t="n">
        <v>64.8326920112171</v>
      </c>
      <c r="K714" s="0" t="n">
        <v>60.1270564461026</v>
      </c>
      <c r="L714" s="0" t="n">
        <v>111.314251127839</v>
      </c>
      <c r="M714" s="0" t="n">
        <v>82.4514627314348</v>
      </c>
      <c r="N714" s="0" t="n">
        <v>10.2181212053644</v>
      </c>
      <c r="O714" s="0" t="n">
        <v>19.2993557666651</v>
      </c>
      <c r="P714" s="0" t="n">
        <v>63.8121317218264</v>
      </c>
      <c r="Q714" s="0" t="n">
        <v>18.1525518244912</v>
      </c>
      <c r="R714" s="0" t="n">
        <v>45.2594528416602</v>
      </c>
      <c r="S714" s="0" t="n">
        <v>130.470000267557</v>
      </c>
      <c r="T714" s="0" t="n">
        <v>53.9529038290446</v>
      </c>
      <c r="U714" s="0" t="n">
        <v>93.0803100554826</v>
      </c>
      <c r="V714" s="0" t="n">
        <v>57.5568020680472</v>
      </c>
      <c r="W714" s="0" t="n">
        <v>12.3078521107081</v>
      </c>
      <c r="X714" s="0" t="n">
        <v>12.8669353297726</v>
      </c>
      <c r="Y714" s="0" t="n">
        <v>52.7224194802715</v>
      </c>
      <c r="Z714" s="0" t="n">
        <v>84.2235922911531</v>
      </c>
    </row>
    <row r="715" customFormat="false" ht="12.75" hidden="false" customHeight="false" outlineLevel="0" collapsed="false">
      <c r="A715" s="0" t="n">
        <v>1085052</v>
      </c>
      <c r="B715" s="0" t="s">
        <v>127</v>
      </c>
      <c r="C715" s="0" t="n">
        <v>850</v>
      </c>
      <c r="D715" s="0" t="s">
        <v>93</v>
      </c>
      <c r="E715" s="0" t="n">
        <v>1</v>
      </c>
      <c r="F715" s="0" t="s">
        <v>82</v>
      </c>
      <c r="G715" s="0" t="n">
        <v>52</v>
      </c>
      <c r="H715" s="0" t="s">
        <v>179</v>
      </c>
      <c r="I715" s="0" t="s">
        <v>172</v>
      </c>
      <c r="J715" s="0" t="n">
        <v>99.1028387964348</v>
      </c>
      <c r="K715" s="0" t="n">
        <v>93.327146683118</v>
      </c>
      <c r="L715" s="0" t="n">
        <v>144.859526938014</v>
      </c>
      <c r="M715" s="0" t="n">
        <v>161.411341534904</v>
      </c>
      <c r="N715" s="0" t="n">
        <v>96.0208452834497</v>
      </c>
      <c r="O715" s="0" t="n">
        <v>98.9027846859668</v>
      </c>
      <c r="P715" s="0" t="n">
        <v>138.792032020346</v>
      </c>
      <c r="Q715" s="0" t="n">
        <v>75.3595780321108</v>
      </c>
      <c r="R715" s="0" t="n">
        <v>97.0562948925978</v>
      </c>
      <c r="S715" s="0" t="n">
        <v>185.170959754592</v>
      </c>
      <c r="T715" s="0" t="n">
        <v>125.293085794215</v>
      </c>
      <c r="U715" s="0" t="n">
        <v>163.436831282627</v>
      </c>
      <c r="V715" s="0" t="n">
        <v>105.586516416105</v>
      </c>
      <c r="W715" s="0" t="n">
        <v>367.122134605849</v>
      </c>
      <c r="X715" s="0" t="n">
        <v>383.798628843759</v>
      </c>
      <c r="Y715" s="0" t="n">
        <v>116.400028607845</v>
      </c>
      <c r="Z715" s="0" t="n">
        <v>499.53162549279</v>
      </c>
    </row>
    <row r="716" customFormat="false" ht="12.75" hidden="false" customHeight="false" outlineLevel="0" collapsed="false">
      <c r="A716" s="0" t="n">
        <v>2085000</v>
      </c>
      <c r="B716" s="0" t="s">
        <v>127</v>
      </c>
      <c r="C716" s="0" t="n">
        <v>850</v>
      </c>
      <c r="D716" s="0" t="s">
        <v>93</v>
      </c>
      <c r="E716" s="0" t="n">
        <v>2</v>
      </c>
      <c r="F716" s="0" t="s">
        <v>83</v>
      </c>
      <c r="G716" s="0" t="n">
        <v>0</v>
      </c>
      <c r="H716" s="0" t="s">
        <v>128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</row>
    <row r="717" customFormat="false" ht="12.75" hidden="false" customHeight="false" outlineLevel="0" collapsed="false">
      <c r="A717" s="0" t="n">
        <v>2085001</v>
      </c>
      <c r="B717" s="0" t="s">
        <v>127</v>
      </c>
      <c r="C717" s="0" t="n">
        <v>850</v>
      </c>
      <c r="D717" s="0" t="s">
        <v>93</v>
      </c>
      <c r="E717" s="0" t="n">
        <v>2</v>
      </c>
      <c r="F717" s="0" t="s">
        <v>83</v>
      </c>
      <c r="G717" s="0" t="n">
        <v>1</v>
      </c>
      <c r="H717" s="0" t="s">
        <v>129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</row>
    <row r="718" customFormat="false" ht="12.75" hidden="false" customHeight="false" outlineLevel="0" collapsed="false">
      <c r="A718" s="0" t="n">
        <v>2085002</v>
      </c>
      <c r="B718" s="0" t="s">
        <v>127</v>
      </c>
      <c r="C718" s="0" t="n">
        <v>850</v>
      </c>
      <c r="D718" s="0" t="s">
        <v>93</v>
      </c>
      <c r="E718" s="0" t="n">
        <v>2</v>
      </c>
      <c r="F718" s="0" t="s">
        <v>83</v>
      </c>
      <c r="G718" s="0" t="n">
        <v>2</v>
      </c>
      <c r="H718" s="0" t="s">
        <v>13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</row>
    <row r="719" customFormat="false" ht="12.75" hidden="false" customHeight="false" outlineLevel="0" collapsed="false">
      <c r="A719" s="0" t="n">
        <v>2085003</v>
      </c>
      <c r="B719" s="0" t="s">
        <v>127</v>
      </c>
      <c r="C719" s="0" t="n">
        <v>850</v>
      </c>
      <c r="D719" s="0" t="s">
        <v>93</v>
      </c>
      <c r="E719" s="0" t="n">
        <v>2</v>
      </c>
      <c r="F719" s="0" t="s">
        <v>83</v>
      </c>
      <c r="G719" s="0" t="n">
        <v>3</v>
      </c>
      <c r="H719" s="0" t="s">
        <v>131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</row>
    <row r="720" customFormat="false" ht="12.75" hidden="false" customHeight="false" outlineLevel="0" collapsed="false">
      <c r="A720" s="0" t="n">
        <v>2085004</v>
      </c>
      <c r="B720" s="0" t="s">
        <v>127</v>
      </c>
      <c r="C720" s="0" t="n">
        <v>850</v>
      </c>
      <c r="D720" s="0" t="s">
        <v>93</v>
      </c>
      <c r="E720" s="0" t="n">
        <v>2</v>
      </c>
      <c r="F720" s="0" t="s">
        <v>83</v>
      </c>
      <c r="G720" s="0" t="n">
        <v>4</v>
      </c>
      <c r="H720" s="0" t="s">
        <v>132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</row>
    <row r="721" customFormat="false" ht="12.75" hidden="false" customHeight="false" outlineLevel="0" collapsed="false">
      <c r="A721" s="0" t="n">
        <v>2085005</v>
      </c>
      <c r="B721" s="0" t="s">
        <v>127</v>
      </c>
      <c r="C721" s="0" t="n">
        <v>850</v>
      </c>
      <c r="D721" s="0" t="s">
        <v>93</v>
      </c>
      <c r="E721" s="0" t="n">
        <v>2</v>
      </c>
      <c r="F721" s="0" t="s">
        <v>83</v>
      </c>
      <c r="G721" s="0" t="n">
        <v>5</v>
      </c>
      <c r="H721" s="0" t="s">
        <v>133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</row>
    <row r="722" customFormat="false" ht="12.75" hidden="false" customHeight="false" outlineLevel="0" collapsed="false">
      <c r="A722" s="0" t="n">
        <v>2085006</v>
      </c>
      <c r="B722" s="0" t="s">
        <v>127</v>
      </c>
      <c r="C722" s="0" t="n">
        <v>850</v>
      </c>
      <c r="D722" s="0" t="s">
        <v>93</v>
      </c>
      <c r="E722" s="0" t="n">
        <v>2</v>
      </c>
      <c r="F722" s="0" t="s">
        <v>83</v>
      </c>
      <c r="G722" s="0" t="n">
        <v>6</v>
      </c>
      <c r="H722" s="0" t="s">
        <v>134</v>
      </c>
      <c r="I722" s="0" t="n">
        <v>1</v>
      </c>
      <c r="J722" s="0" t="n">
        <v>0</v>
      </c>
      <c r="K722" s="0" t="n">
        <v>1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1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</row>
    <row r="723" customFormat="false" ht="12.75" hidden="false" customHeight="false" outlineLevel="0" collapsed="false">
      <c r="A723" s="0" t="n">
        <v>2085007</v>
      </c>
      <c r="B723" s="0" t="s">
        <v>127</v>
      </c>
      <c r="C723" s="0" t="n">
        <v>850</v>
      </c>
      <c r="D723" s="0" t="s">
        <v>93</v>
      </c>
      <c r="E723" s="0" t="n">
        <v>2</v>
      </c>
      <c r="F723" s="0" t="s">
        <v>83</v>
      </c>
      <c r="G723" s="0" t="n">
        <v>7</v>
      </c>
      <c r="H723" s="0" t="s">
        <v>135</v>
      </c>
      <c r="I723" s="0" t="n">
        <v>2</v>
      </c>
      <c r="J723" s="0" t="n">
        <v>0</v>
      </c>
      <c r="K723" s="0" t="n">
        <v>1</v>
      </c>
      <c r="L723" s="0" t="n">
        <v>1</v>
      </c>
      <c r="M723" s="0" t="n">
        <v>0</v>
      </c>
      <c r="N723" s="0" t="n">
        <v>0</v>
      </c>
      <c r="O723" s="0" t="n">
        <v>0</v>
      </c>
      <c r="P723" s="0" t="n">
        <v>1</v>
      </c>
      <c r="Q723" s="0" t="n">
        <v>0</v>
      </c>
      <c r="R723" s="0" t="n">
        <v>0</v>
      </c>
      <c r="S723" s="0" t="n">
        <v>1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</row>
    <row r="724" customFormat="false" ht="12.75" hidden="false" customHeight="false" outlineLevel="0" collapsed="false">
      <c r="A724" s="0" t="n">
        <v>2085008</v>
      </c>
      <c r="B724" s="0" t="s">
        <v>127</v>
      </c>
      <c r="C724" s="0" t="n">
        <v>850</v>
      </c>
      <c r="D724" s="0" t="s">
        <v>93</v>
      </c>
      <c r="E724" s="0" t="n">
        <v>2</v>
      </c>
      <c r="F724" s="0" t="s">
        <v>83</v>
      </c>
      <c r="G724" s="0" t="n">
        <v>8</v>
      </c>
      <c r="H724" s="0" t="s">
        <v>136</v>
      </c>
      <c r="I724" s="0" t="n">
        <v>1</v>
      </c>
      <c r="J724" s="0" t="n">
        <v>0</v>
      </c>
      <c r="K724" s="0" t="n">
        <v>1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1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</row>
    <row r="725" customFormat="false" ht="12.75" hidden="false" customHeight="false" outlineLevel="0" collapsed="false">
      <c r="A725" s="0" t="n">
        <v>2085009</v>
      </c>
      <c r="B725" s="0" t="s">
        <v>127</v>
      </c>
      <c r="C725" s="0" t="n">
        <v>850</v>
      </c>
      <c r="D725" s="0" t="s">
        <v>93</v>
      </c>
      <c r="E725" s="0" t="n">
        <v>2</v>
      </c>
      <c r="F725" s="0" t="s">
        <v>83</v>
      </c>
      <c r="G725" s="0" t="n">
        <v>9</v>
      </c>
      <c r="H725" s="0" t="s">
        <v>137</v>
      </c>
      <c r="I725" s="0" t="n">
        <v>6</v>
      </c>
      <c r="J725" s="0" t="n">
        <v>3</v>
      </c>
      <c r="K725" s="0" t="n">
        <v>0</v>
      </c>
      <c r="L725" s="0" t="n">
        <v>3</v>
      </c>
      <c r="M725" s="0" t="n">
        <v>2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1</v>
      </c>
      <c r="S725" s="0" t="n">
        <v>1</v>
      </c>
      <c r="T725" s="0" t="n">
        <v>2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</row>
    <row r="726" customFormat="false" ht="12.75" hidden="false" customHeight="false" outlineLevel="0" collapsed="false">
      <c r="A726" s="0" t="n">
        <v>2085010</v>
      </c>
      <c r="B726" s="0" t="s">
        <v>127</v>
      </c>
      <c r="C726" s="0" t="n">
        <v>850</v>
      </c>
      <c r="D726" s="0" t="s">
        <v>93</v>
      </c>
      <c r="E726" s="0" t="n">
        <v>2</v>
      </c>
      <c r="F726" s="0" t="s">
        <v>83</v>
      </c>
      <c r="G726" s="0" t="n">
        <v>10</v>
      </c>
      <c r="H726" s="0" t="s">
        <v>138</v>
      </c>
      <c r="I726" s="0" t="n">
        <v>7</v>
      </c>
      <c r="J726" s="0" t="n">
        <v>2</v>
      </c>
      <c r="K726" s="0" t="n">
        <v>1</v>
      </c>
      <c r="L726" s="0" t="n">
        <v>4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1</v>
      </c>
      <c r="S726" s="0" t="n">
        <v>3</v>
      </c>
      <c r="T726" s="0" t="n">
        <v>1</v>
      </c>
      <c r="U726" s="0" t="n">
        <v>1</v>
      </c>
      <c r="V726" s="0" t="n">
        <v>1</v>
      </c>
      <c r="W726" s="0" t="n">
        <v>0</v>
      </c>
      <c r="X726" s="0" t="n">
        <v>0</v>
      </c>
      <c r="Y726" s="0" t="n">
        <v>0</v>
      </c>
      <c r="Z726" s="0" t="n">
        <v>0</v>
      </c>
    </row>
    <row r="727" customFormat="false" ht="12.75" hidden="false" customHeight="false" outlineLevel="0" collapsed="false">
      <c r="A727" s="0" t="n">
        <v>2085011</v>
      </c>
      <c r="B727" s="0" t="s">
        <v>127</v>
      </c>
      <c r="C727" s="0" t="n">
        <v>850</v>
      </c>
      <c r="D727" s="0" t="s">
        <v>93</v>
      </c>
      <c r="E727" s="0" t="n">
        <v>2</v>
      </c>
      <c r="F727" s="0" t="s">
        <v>83</v>
      </c>
      <c r="G727" s="0" t="n">
        <v>11</v>
      </c>
      <c r="H727" s="0" t="s">
        <v>139</v>
      </c>
      <c r="I727" s="0" t="n">
        <v>26</v>
      </c>
      <c r="J727" s="0" t="n">
        <v>8</v>
      </c>
      <c r="K727" s="0" t="n">
        <v>7</v>
      </c>
      <c r="L727" s="0" t="n">
        <v>11</v>
      </c>
      <c r="M727" s="0" t="n">
        <v>1</v>
      </c>
      <c r="N727" s="0" t="n">
        <v>1</v>
      </c>
      <c r="O727" s="0" t="n">
        <v>0</v>
      </c>
      <c r="P727" s="0" t="n">
        <v>1</v>
      </c>
      <c r="Q727" s="0" t="n">
        <v>0</v>
      </c>
      <c r="R727" s="0" t="n">
        <v>2</v>
      </c>
      <c r="S727" s="0" t="n">
        <v>4</v>
      </c>
      <c r="T727" s="0" t="n">
        <v>2</v>
      </c>
      <c r="U727" s="0" t="n">
        <v>6</v>
      </c>
      <c r="V727" s="0" t="n">
        <v>5</v>
      </c>
      <c r="W727" s="0" t="n">
        <v>2</v>
      </c>
      <c r="X727" s="0" t="n">
        <v>0</v>
      </c>
      <c r="Y727" s="0" t="n">
        <v>2</v>
      </c>
      <c r="Z727" s="0" t="n">
        <v>0</v>
      </c>
    </row>
    <row r="728" customFormat="false" ht="12.75" hidden="false" customHeight="false" outlineLevel="0" collapsed="false">
      <c r="A728" s="0" t="n">
        <v>2085012</v>
      </c>
      <c r="B728" s="0" t="s">
        <v>127</v>
      </c>
      <c r="C728" s="0" t="n">
        <v>850</v>
      </c>
      <c r="D728" s="0" t="s">
        <v>93</v>
      </c>
      <c r="E728" s="0" t="n">
        <v>2</v>
      </c>
      <c r="F728" s="0" t="s">
        <v>83</v>
      </c>
      <c r="G728" s="0" t="n">
        <v>12</v>
      </c>
      <c r="H728" s="0" t="s">
        <v>140</v>
      </c>
      <c r="I728" s="0" t="n">
        <v>20</v>
      </c>
      <c r="J728" s="0" t="n">
        <v>4</v>
      </c>
      <c r="K728" s="0" t="n">
        <v>7</v>
      </c>
      <c r="L728" s="0" t="n">
        <v>9</v>
      </c>
      <c r="M728" s="0" t="n">
        <v>0</v>
      </c>
      <c r="N728" s="0" t="n">
        <v>0</v>
      </c>
      <c r="O728" s="0" t="n">
        <v>0</v>
      </c>
      <c r="P728" s="0" t="n">
        <v>4</v>
      </c>
      <c r="Q728" s="0" t="n">
        <v>0</v>
      </c>
      <c r="R728" s="0" t="n">
        <v>2</v>
      </c>
      <c r="S728" s="0" t="n">
        <v>8</v>
      </c>
      <c r="T728" s="0" t="n">
        <v>1</v>
      </c>
      <c r="U728" s="0" t="n">
        <v>1</v>
      </c>
      <c r="V728" s="0" t="n">
        <v>3</v>
      </c>
      <c r="W728" s="0" t="n">
        <v>0</v>
      </c>
      <c r="X728" s="0" t="n">
        <v>0</v>
      </c>
      <c r="Y728" s="0" t="n">
        <v>1</v>
      </c>
      <c r="Z728" s="0" t="n">
        <v>0</v>
      </c>
    </row>
    <row r="729" customFormat="false" ht="12.75" hidden="false" customHeight="false" outlineLevel="0" collapsed="false">
      <c r="A729" s="0" t="n">
        <v>2085013</v>
      </c>
      <c r="B729" s="0" t="s">
        <v>127</v>
      </c>
      <c r="C729" s="0" t="n">
        <v>850</v>
      </c>
      <c r="D729" s="0" t="s">
        <v>93</v>
      </c>
      <c r="E729" s="0" t="n">
        <v>2</v>
      </c>
      <c r="F729" s="0" t="s">
        <v>83</v>
      </c>
      <c r="G729" s="0" t="n">
        <v>13</v>
      </c>
      <c r="H729" s="0" t="s">
        <v>141</v>
      </c>
      <c r="I729" s="0" t="n">
        <v>37</v>
      </c>
      <c r="J729" s="0" t="n">
        <v>11</v>
      </c>
      <c r="K729" s="0" t="n">
        <v>9</v>
      </c>
      <c r="L729" s="0" t="n">
        <v>17</v>
      </c>
      <c r="M729" s="0" t="n">
        <v>2</v>
      </c>
      <c r="N729" s="0" t="n">
        <v>1</v>
      </c>
      <c r="O729" s="0" t="n">
        <v>0</v>
      </c>
      <c r="P729" s="0" t="n">
        <v>3</v>
      </c>
      <c r="Q729" s="0" t="n">
        <v>2</v>
      </c>
      <c r="R729" s="0" t="n">
        <v>4</v>
      </c>
      <c r="S729" s="0" t="n">
        <v>8</v>
      </c>
      <c r="T729" s="0" t="n">
        <v>5</v>
      </c>
      <c r="U729" s="0" t="n">
        <v>5</v>
      </c>
      <c r="V729" s="0" t="n">
        <v>5</v>
      </c>
      <c r="W729" s="0" t="n">
        <v>0</v>
      </c>
      <c r="X729" s="0" t="n">
        <v>0</v>
      </c>
      <c r="Y729" s="0" t="n">
        <v>1</v>
      </c>
      <c r="Z729" s="0" t="n">
        <v>1</v>
      </c>
    </row>
    <row r="730" customFormat="false" ht="12.75" hidden="false" customHeight="false" outlineLevel="0" collapsed="false">
      <c r="A730" s="0" t="n">
        <v>2085014</v>
      </c>
      <c r="B730" s="0" t="s">
        <v>127</v>
      </c>
      <c r="C730" s="0" t="n">
        <v>850</v>
      </c>
      <c r="D730" s="0" t="s">
        <v>93</v>
      </c>
      <c r="E730" s="0" t="n">
        <v>2</v>
      </c>
      <c r="F730" s="0" t="s">
        <v>83</v>
      </c>
      <c r="G730" s="0" t="n">
        <v>14</v>
      </c>
      <c r="H730" s="0" t="s">
        <v>142</v>
      </c>
      <c r="I730" s="0" t="n">
        <v>34</v>
      </c>
      <c r="J730" s="0" t="n">
        <v>10</v>
      </c>
      <c r="K730" s="0" t="n">
        <v>4</v>
      </c>
      <c r="L730" s="0" t="n">
        <v>20</v>
      </c>
      <c r="M730" s="0" t="n">
        <v>4</v>
      </c>
      <c r="N730" s="0" t="n">
        <v>0</v>
      </c>
      <c r="O730" s="0" t="n">
        <v>1</v>
      </c>
      <c r="P730" s="0" t="n">
        <v>1</v>
      </c>
      <c r="Q730" s="0" t="n">
        <v>1</v>
      </c>
      <c r="R730" s="0" t="n">
        <v>2</v>
      </c>
      <c r="S730" s="0" t="n">
        <v>10</v>
      </c>
      <c r="T730" s="0" t="n">
        <v>3</v>
      </c>
      <c r="U730" s="0" t="n">
        <v>5</v>
      </c>
      <c r="V730" s="0" t="n">
        <v>2</v>
      </c>
      <c r="W730" s="0" t="n">
        <v>0</v>
      </c>
      <c r="X730" s="0" t="n">
        <v>0</v>
      </c>
      <c r="Y730" s="0" t="n">
        <v>5</v>
      </c>
      <c r="Z730" s="0" t="n">
        <v>0</v>
      </c>
    </row>
    <row r="731" customFormat="false" ht="12.75" hidden="false" customHeight="false" outlineLevel="0" collapsed="false">
      <c r="A731" s="0" t="n">
        <v>2085015</v>
      </c>
      <c r="B731" s="0" t="s">
        <v>127</v>
      </c>
      <c r="C731" s="0" t="n">
        <v>850</v>
      </c>
      <c r="D731" s="0" t="s">
        <v>93</v>
      </c>
      <c r="E731" s="0" t="n">
        <v>2</v>
      </c>
      <c r="F731" s="0" t="s">
        <v>83</v>
      </c>
      <c r="G731" s="0" t="n">
        <v>15</v>
      </c>
      <c r="H731" s="0" t="s">
        <v>143</v>
      </c>
      <c r="I731" s="0" t="n">
        <v>38</v>
      </c>
      <c r="J731" s="0" t="n">
        <v>9</v>
      </c>
      <c r="K731" s="0" t="n">
        <v>12</v>
      </c>
      <c r="L731" s="0" t="n">
        <v>17</v>
      </c>
      <c r="M731" s="0" t="n">
        <v>7</v>
      </c>
      <c r="N731" s="0" t="n">
        <v>1</v>
      </c>
      <c r="O731" s="0" t="n">
        <v>0</v>
      </c>
      <c r="P731" s="0" t="n">
        <v>3</v>
      </c>
      <c r="Q731" s="0" t="n">
        <v>1</v>
      </c>
      <c r="R731" s="0" t="n">
        <v>4</v>
      </c>
      <c r="S731" s="0" t="n">
        <v>6</v>
      </c>
      <c r="T731" s="0" t="n">
        <v>2</v>
      </c>
      <c r="U731" s="0" t="n">
        <v>3</v>
      </c>
      <c r="V731" s="0" t="n">
        <v>8</v>
      </c>
      <c r="W731" s="0" t="n">
        <v>0</v>
      </c>
      <c r="X731" s="0" t="n">
        <v>0</v>
      </c>
      <c r="Y731" s="0" t="n">
        <v>2</v>
      </c>
      <c r="Z731" s="0" t="n">
        <v>1</v>
      </c>
    </row>
    <row r="732" customFormat="false" ht="12.75" hidden="false" customHeight="false" outlineLevel="0" collapsed="false">
      <c r="A732" s="0" t="n">
        <v>2085016</v>
      </c>
      <c r="B732" s="0" t="s">
        <v>127</v>
      </c>
      <c r="C732" s="0" t="n">
        <v>850</v>
      </c>
      <c r="D732" s="0" t="s">
        <v>93</v>
      </c>
      <c r="E732" s="0" t="n">
        <v>2</v>
      </c>
      <c r="F732" s="0" t="s">
        <v>83</v>
      </c>
      <c r="G732" s="0" t="n">
        <v>16</v>
      </c>
      <c r="H732" s="0" t="s">
        <v>144</v>
      </c>
      <c r="I732" s="0" t="n">
        <v>27</v>
      </c>
      <c r="J732" s="0" t="n">
        <v>5</v>
      </c>
      <c r="K732" s="0" t="n">
        <v>10</v>
      </c>
      <c r="L732" s="0" t="n">
        <v>12</v>
      </c>
      <c r="M732" s="0" t="n">
        <v>1</v>
      </c>
      <c r="N732" s="0" t="n">
        <v>0</v>
      </c>
      <c r="O732" s="0" t="n">
        <v>1</v>
      </c>
      <c r="P732" s="0" t="n">
        <v>4</v>
      </c>
      <c r="Q732" s="0" t="n">
        <v>0</v>
      </c>
      <c r="R732" s="0" t="n">
        <v>1</v>
      </c>
      <c r="S732" s="0" t="n">
        <v>8</v>
      </c>
      <c r="T732" s="0" t="n">
        <v>1</v>
      </c>
      <c r="U732" s="0" t="n">
        <v>3</v>
      </c>
      <c r="V732" s="0" t="n">
        <v>5</v>
      </c>
      <c r="W732" s="0" t="n">
        <v>0</v>
      </c>
      <c r="X732" s="0" t="n">
        <v>0</v>
      </c>
      <c r="Y732" s="0" t="n">
        <v>3</v>
      </c>
      <c r="Z732" s="0" t="n">
        <v>0</v>
      </c>
    </row>
    <row r="733" customFormat="false" ht="12.75" hidden="false" customHeight="false" outlineLevel="0" collapsed="false">
      <c r="A733" s="0" t="n">
        <v>2085017</v>
      </c>
      <c r="B733" s="0" t="s">
        <v>127</v>
      </c>
      <c r="C733" s="0" t="n">
        <v>850</v>
      </c>
      <c r="D733" s="0" t="s">
        <v>93</v>
      </c>
      <c r="E733" s="0" t="n">
        <v>2</v>
      </c>
      <c r="F733" s="0" t="s">
        <v>83</v>
      </c>
      <c r="G733" s="0" t="n">
        <v>17</v>
      </c>
      <c r="H733" s="0" t="s">
        <v>145</v>
      </c>
      <c r="I733" s="0" t="n">
        <v>33</v>
      </c>
      <c r="J733" s="0" t="n">
        <v>8</v>
      </c>
      <c r="K733" s="0" t="n">
        <v>8</v>
      </c>
      <c r="L733" s="0" t="n">
        <v>17</v>
      </c>
      <c r="M733" s="0" t="n">
        <v>3</v>
      </c>
      <c r="N733" s="0" t="n">
        <v>1</v>
      </c>
      <c r="O733" s="0" t="n">
        <v>0</v>
      </c>
      <c r="P733" s="0" t="n">
        <v>1</v>
      </c>
      <c r="Q733" s="0" t="n">
        <v>4</v>
      </c>
      <c r="R733" s="0" t="n">
        <v>3</v>
      </c>
      <c r="S733" s="0" t="n">
        <v>7</v>
      </c>
      <c r="T733" s="0" t="n">
        <v>3</v>
      </c>
      <c r="U733" s="0" t="n">
        <v>3</v>
      </c>
      <c r="V733" s="0" t="n">
        <v>6</v>
      </c>
      <c r="W733" s="0" t="n">
        <v>0</v>
      </c>
      <c r="X733" s="0" t="n">
        <v>0</v>
      </c>
      <c r="Y733" s="0" t="n">
        <v>2</v>
      </c>
      <c r="Z733" s="0" t="n">
        <v>0</v>
      </c>
    </row>
    <row r="734" customFormat="false" ht="12.75" hidden="false" customHeight="false" outlineLevel="0" collapsed="false">
      <c r="A734" s="0" t="n">
        <v>2085018</v>
      </c>
      <c r="B734" s="0" t="s">
        <v>127</v>
      </c>
      <c r="C734" s="0" t="n">
        <v>850</v>
      </c>
      <c r="D734" s="0" t="s">
        <v>93</v>
      </c>
      <c r="E734" s="0" t="n">
        <v>2</v>
      </c>
      <c r="F734" s="0" t="s">
        <v>83</v>
      </c>
      <c r="G734" s="0" t="n">
        <v>18</v>
      </c>
      <c r="H734" s="0" t="s">
        <v>146</v>
      </c>
      <c r="I734" s="0" t="n">
        <v>21</v>
      </c>
      <c r="J734" s="0" t="n">
        <v>2</v>
      </c>
      <c r="K734" s="0" t="n">
        <v>7</v>
      </c>
      <c r="L734" s="0" t="n">
        <v>12</v>
      </c>
      <c r="M734" s="0" t="n">
        <v>1</v>
      </c>
      <c r="N734" s="0" t="n">
        <v>0</v>
      </c>
      <c r="O734" s="0" t="n">
        <v>1</v>
      </c>
      <c r="P734" s="0" t="n">
        <v>3</v>
      </c>
      <c r="Q734" s="0" t="n">
        <v>2</v>
      </c>
      <c r="R734" s="0" t="n">
        <v>2</v>
      </c>
      <c r="S734" s="0" t="n">
        <v>6</v>
      </c>
      <c r="T734" s="0" t="n">
        <v>0</v>
      </c>
      <c r="U734" s="0" t="n">
        <v>3</v>
      </c>
      <c r="V734" s="0" t="n">
        <v>3</v>
      </c>
      <c r="W734" s="0" t="n">
        <v>0</v>
      </c>
      <c r="X734" s="0" t="n">
        <v>0</v>
      </c>
      <c r="Y734" s="0" t="n">
        <v>0</v>
      </c>
      <c r="Z734" s="0" t="n">
        <v>0</v>
      </c>
    </row>
    <row r="735" customFormat="false" ht="12.75" hidden="false" customHeight="false" outlineLevel="0" collapsed="false">
      <c r="A735" s="0" t="n">
        <v>2085019</v>
      </c>
      <c r="B735" s="0" t="s">
        <v>127</v>
      </c>
      <c r="C735" s="0" t="n">
        <v>850</v>
      </c>
      <c r="D735" s="0" t="s">
        <v>93</v>
      </c>
      <c r="E735" s="0" t="n">
        <v>2</v>
      </c>
      <c r="F735" s="0" t="s">
        <v>83</v>
      </c>
      <c r="G735" s="0" t="n">
        <v>19</v>
      </c>
      <c r="H735" s="0" t="s">
        <v>147</v>
      </c>
      <c r="I735" s="0" t="n">
        <v>253</v>
      </c>
      <c r="J735" s="0" t="n">
        <v>62</v>
      </c>
      <c r="K735" s="0" t="n">
        <v>68</v>
      </c>
      <c r="L735" s="0" t="n">
        <v>123</v>
      </c>
      <c r="M735" s="0" t="n">
        <v>21</v>
      </c>
      <c r="N735" s="0" t="n">
        <v>4</v>
      </c>
      <c r="O735" s="0" t="n">
        <v>3</v>
      </c>
      <c r="P735" s="0" t="n">
        <v>23</v>
      </c>
      <c r="Q735" s="0" t="n">
        <v>10</v>
      </c>
      <c r="R735" s="0" t="n">
        <v>22</v>
      </c>
      <c r="S735" s="0" t="n">
        <v>62</v>
      </c>
      <c r="T735" s="0" t="n">
        <v>20</v>
      </c>
      <c r="U735" s="0" t="n">
        <v>30</v>
      </c>
      <c r="V735" s="0" t="n">
        <v>38</v>
      </c>
      <c r="W735" s="0" t="n">
        <v>2</v>
      </c>
      <c r="X735" s="0" t="n">
        <v>0</v>
      </c>
      <c r="Y735" s="0" t="n">
        <v>16</v>
      </c>
      <c r="Z735" s="0" t="n">
        <v>2</v>
      </c>
    </row>
    <row r="736" customFormat="false" ht="12.75" hidden="false" customHeight="false" outlineLevel="0" collapsed="false">
      <c r="A736" s="0" t="n">
        <v>2085020</v>
      </c>
      <c r="B736" s="0" t="s">
        <v>127</v>
      </c>
      <c r="C736" s="0" t="n">
        <v>850</v>
      </c>
      <c r="D736" s="0" t="s">
        <v>93</v>
      </c>
      <c r="E736" s="0" t="n">
        <v>2</v>
      </c>
      <c r="F736" s="0" t="s">
        <v>83</v>
      </c>
      <c r="G736" s="0" t="n">
        <v>20</v>
      </c>
      <c r="H736" s="0" t="s">
        <v>148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</row>
    <row r="737" customFormat="false" ht="12.75" hidden="false" customHeight="false" outlineLevel="0" collapsed="false">
      <c r="A737" s="0" t="n">
        <v>2085021</v>
      </c>
      <c r="B737" s="0" t="s">
        <v>127</v>
      </c>
      <c r="C737" s="0" t="n">
        <v>850</v>
      </c>
      <c r="D737" s="0" t="s">
        <v>93</v>
      </c>
      <c r="E737" s="0" t="n">
        <v>2</v>
      </c>
      <c r="F737" s="0" t="s">
        <v>83</v>
      </c>
      <c r="G737" s="0" t="n">
        <v>21</v>
      </c>
      <c r="H737" s="0" t="s">
        <v>149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</row>
    <row r="738" customFormat="false" ht="12.75" hidden="false" customHeight="false" outlineLevel="0" collapsed="false">
      <c r="A738" s="0" t="n">
        <v>2085022</v>
      </c>
      <c r="B738" s="0" t="s">
        <v>127</v>
      </c>
      <c r="C738" s="0" t="n">
        <v>850</v>
      </c>
      <c r="D738" s="0" t="s">
        <v>93</v>
      </c>
      <c r="E738" s="0" t="n">
        <v>2</v>
      </c>
      <c r="F738" s="0" t="s">
        <v>83</v>
      </c>
      <c r="G738" s="0" t="n">
        <v>22</v>
      </c>
      <c r="H738" s="0" t="s">
        <v>15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</row>
    <row r="739" customFormat="false" ht="12.75" hidden="false" customHeight="false" outlineLevel="0" collapsed="false">
      <c r="A739" s="0" t="n">
        <v>2085023</v>
      </c>
      <c r="B739" s="0" t="s">
        <v>127</v>
      </c>
      <c r="C739" s="0" t="n">
        <v>850</v>
      </c>
      <c r="D739" s="0" t="s">
        <v>93</v>
      </c>
      <c r="E739" s="0" t="n">
        <v>2</v>
      </c>
      <c r="F739" s="0" t="s">
        <v>83</v>
      </c>
      <c r="G739" s="0" t="n">
        <v>23</v>
      </c>
      <c r="H739" s="0" t="s">
        <v>151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</row>
    <row r="740" customFormat="false" ht="12.75" hidden="false" customHeight="false" outlineLevel="0" collapsed="false">
      <c r="A740" s="0" t="n">
        <v>2085024</v>
      </c>
      <c r="B740" s="0" t="s">
        <v>127</v>
      </c>
      <c r="C740" s="0" t="n">
        <v>850</v>
      </c>
      <c r="D740" s="0" t="s">
        <v>93</v>
      </c>
      <c r="E740" s="0" t="n">
        <v>2</v>
      </c>
      <c r="F740" s="0" t="s">
        <v>83</v>
      </c>
      <c r="G740" s="0" t="n">
        <v>24</v>
      </c>
      <c r="H740" s="0" t="s">
        <v>152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</row>
    <row r="741" customFormat="false" ht="12.75" hidden="false" customHeight="false" outlineLevel="0" collapsed="false">
      <c r="A741" s="0" t="n">
        <v>2085025</v>
      </c>
      <c r="B741" s="0" t="s">
        <v>127</v>
      </c>
      <c r="C741" s="0" t="n">
        <v>850</v>
      </c>
      <c r="D741" s="0" t="s">
        <v>93</v>
      </c>
      <c r="E741" s="0" t="n">
        <v>2</v>
      </c>
      <c r="F741" s="0" t="s">
        <v>83</v>
      </c>
      <c r="G741" s="0" t="n">
        <v>25</v>
      </c>
      <c r="H741" s="0" t="s">
        <v>153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</row>
    <row r="742" customFormat="false" ht="12.75" hidden="false" customHeight="false" outlineLevel="0" collapsed="false">
      <c r="A742" s="0" t="n">
        <v>2085026</v>
      </c>
      <c r="B742" s="0" t="s">
        <v>127</v>
      </c>
      <c r="C742" s="0" t="n">
        <v>850</v>
      </c>
      <c r="D742" s="0" t="s">
        <v>93</v>
      </c>
      <c r="E742" s="0" t="n">
        <v>2</v>
      </c>
      <c r="F742" s="0" t="s">
        <v>83</v>
      </c>
      <c r="G742" s="0" t="n">
        <v>26</v>
      </c>
      <c r="H742" s="0" t="s">
        <v>154</v>
      </c>
      <c r="I742" s="0" t="n">
        <v>0.121287834223788</v>
      </c>
      <c r="J742" s="0" t="n">
        <v>0</v>
      </c>
      <c r="K742" s="0" t="n">
        <v>0.423366440588987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1.86926369702974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</row>
    <row r="743" customFormat="false" ht="12.75" hidden="false" customHeight="false" outlineLevel="0" collapsed="false">
      <c r="A743" s="0" t="n">
        <v>2085027</v>
      </c>
      <c r="B743" s="0" t="s">
        <v>127</v>
      </c>
      <c r="C743" s="0" t="n">
        <v>850</v>
      </c>
      <c r="D743" s="0" t="s">
        <v>93</v>
      </c>
      <c r="E743" s="0" t="n">
        <v>2</v>
      </c>
      <c r="F743" s="0" t="s">
        <v>83</v>
      </c>
      <c r="G743" s="0" t="n">
        <v>27</v>
      </c>
      <c r="H743" s="0" t="s">
        <v>155</v>
      </c>
      <c r="I743" s="0" t="n">
        <v>0.233123328068632</v>
      </c>
      <c r="J743" s="0" t="n">
        <v>0</v>
      </c>
      <c r="K743" s="0" t="n">
        <v>0.413643621201717</v>
      </c>
      <c r="L743" s="0" t="n">
        <v>0.247859116877967</v>
      </c>
      <c r="M743" s="0" t="n">
        <v>0</v>
      </c>
      <c r="N743" s="0" t="n">
        <v>0</v>
      </c>
      <c r="O743" s="0" t="n">
        <v>0</v>
      </c>
      <c r="P743" s="0" t="n">
        <v>1.72378128663035</v>
      </c>
      <c r="Q743" s="0" t="n">
        <v>0</v>
      </c>
      <c r="R743" s="0" t="n">
        <v>0</v>
      </c>
      <c r="S743" s="0" t="n">
        <v>0.503808794486317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</row>
    <row r="744" customFormat="false" ht="12.75" hidden="false" customHeight="false" outlineLevel="0" collapsed="false">
      <c r="A744" s="0" t="n">
        <v>2085028</v>
      </c>
      <c r="B744" s="0" t="s">
        <v>127</v>
      </c>
      <c r="C744" s="0" t="n">
        <v>850</v>
      </c>
      <c r="D744" s="0" t="s">
        <v>93</v>
      </c>
      <c r="E744" s="0" t="n">
        <v>2</v>
      </c>
      <c r="F744" s="0" t="s">
        <v>83</v>
      </c>
      <c r="G744" s="0" t="n">
        <v>28</v>
      </c>
      <c r="H744" s="0" t="s">
        <v>156</v>
      </c>
      <c r="I744" s="0" t="n">
        <v>0.0993047673239649</v>
      </c>
      <c r="J744" s="0" t="n">
        <v>0</v>
      </c>
      <c r="K744" s="0" t="n">
        <v>0.362538202463085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1.43785586932766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</row>
    <row r="745" customFormat="false" ht="12.75" hidden="false" customHeight="false" outlineLevel="0" collapsed="false">
      <c r="A745" s="0" t="n">
        <v>2085029</v>
      </c>
      <c r="B745" s="0" t="s">
        <v>127</v>
      </c>
      <c r="C745" s="0" t="n">
        <v>850</v>
      </c>
      <c r="D745" s="0" t="s">
        <v>93</v>
      </c>
      <c r="E745" s="0" t="n">
        <v>2</v>
      </c>
      <c r="F745" s="0" t="s">
        <v>83</v>
      </c>
      <c r="G745" s="0" t="n">
        <v>29</v>
      </c>
      <c r="H745" s="0" t="s">
        <v>157</v>
      </c>
      <c r="I745" s="0" t="n">
        <v>0.573460259204037</v>
      </c>
      <c r="J745" s="0" t="n">
        <v>1.13149051245205</v>
      </c>
      <c r="K745" s="0" t="n">
        <v>0</v>
      </c>
      <c r="L745" s="0" t="n">
        <v>0.601119284107007</v>
      </c>
      <c r="M745" s="0" t="n">
        <v>2.6222630129802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.920505173239074</v>
      </c>
      <c r="S745" s="0" t="n">
        <v>0.408440004247776</v>
      </c>
      <c r="T745" s="0" t="n">
        <v>3.09382009436151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</row>
    <row r="746" customFormat="false" ht="12.75" hidden="false" customHeight="false" outlineLevel="0" collapsed="false">
      <c r="A746" s="0" t="n">
        <v>2085030</v>
      </c>
      <c r="B746" s="0" t="s">
        <v>127</v>
      </c>
      <c r="C746" s="0" t="n">
        <v>850</v>
      </c>
      <c r="D746" s="0" t="s">
        <v>93</v>
      </c>
      <c r="E746" s="0" t="n">
        <v>2</v>
      </c>
      <c r="F746" s="0" t="s">
        <v>83</v>
      </c>
      <c r="G746" s="0" t="n">
        <v>30</v>
      </c>
      <c r="H746" s="0" t="s">
        <v>158</v>
      </c>
      <c r="I746" s="0" t="n">
        <v>0.727358121005375</v>
      </c>
      <c r="J746" s="0" t="n">
        <v>0.808740871337415</v>
      </c>
      <c r="K746" s="0" t="n">
        <v>0.38530894070866</v>
      </c>
      <c r="L746" s="0" t="n">
        <v>0.878045996439524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1.00273747330211</v>
      </c>
      <c r="S746" s="0" t="n">
        <v>1.34341792388194</v>
      </c>
      <c r="T746" s="0" t="n">
        <v>1.6354032086611</v>
      </c>
      <c r="U746" s="0" t="n">
        <v>0.926226091789006</v>
      </c>
      <c r="V746" s="0" t="n">
        <v>0.703140930536708</v>
      </c>
      <c r="W746" s="0" t="n">
        <v>0</v>
      </c>
      <c r="X746" s="0" t="n">
        <v>0</v>
      </c>
      <c r="Y746" s="0" t="n">
        <v>0</v>
      </c>
      <c r="Z746" s="0" t="n">
        <v>0</v>
      </c>
    </row>
    <row r="747" customFormat="false" ht="12.75" hidden="false" customHeight="false" outlineLevel="0" collapsed="false">
      <c r="A747" s="0" t="n">
        <v>2085031</v>
      </c>
      <c r="B747" s="0" t="s">
        <v>127</v>
      </c>
      <c r="C747" s="0" t="n">
        <v>850</v>
      </c>
      <c r="D747" s="0" t="s">
        <v>93</v>
      </c>
      <c r="E747" s="0" t="n">
        <v>2</v>
      </c>
      <c r="F747" s="0" t="s">
        <v>83</v>
      </c>
      <c r="G747" s="0" t="n">
        <v>31</v>
      </c>
      <c r="H747" s="0" t="s">
        <v>159</v>
      </c>
      <c r="I747" s="0" t="n">
        <v>3.05169691954671</v>
      </c>
      <c r="J747" s="0" t="n">
        <v>3.51140548393751</v>
      </c>
      <c r="K747" s="0" t="n">
        <v>3.0436899958258</v>
      </c>
      <c r="L747" s="0" t="n">
        <v>2.79065991496098</v>
      </c>
      <c r="M747" s="0" t="n">
        <v>1.52552974020229</v>
      </c>
      <c r="N747" s="0" t="n">
        <v>4.88710780959828</v>
      </c>
      <c r="O747" s="0" t="n">
        <v>0</v>
      </c>
      <c r="P747" s="0" t="n">
        <v>1.67526636735241</v>
      </c>
      <c r="Q747" s="0" t="n">
        <v>0</v>
      </c>
      <c r="R747" s="0" t="n">
        <v>2.20748115362965</v>
      </c>
      <c r="S747" s="0" t="n">
        <v>2.14238275810356</v>
      </c>
      <c r="T747" s="0" t="n">
        <v>3.43365323535976</v>
      </c>
      <c r="U747" s="0" t="n">
        <v>6.35754852928711</v>
      </c>
      <c r="V747" s="0" t="n">
        <v>4.09292578706963</v>
      </c>
      <c r="W747" s="0" t="n">
        <v>52.5210084033613</v>
      </c>
      <c r="X747" s="0" t="n">
        <v>0</v>
      </c>
      <c r="Y747" s="0" t="n">
        <v>3.01059730250482</v>
      </c>
      <c r="Z747" s="0" t="n">
        <v>0</v>
      </c>
    </row>
    <row r="748" customFormat="false" ht="12.75" hidden="false" customHeight="false" outlineLevel="0" collapsed="false">
      <c r="A748" s="0" t="n">
        <v>2085032</v>
      </c>
      <c r="B748" s="0" t="s">
        <v>127</v>
      </c>
      <c r="C748" s="0" t="n">
        <v>850</v>
      </c>
      <c r="D748" s="0" t="s">
        <v>93</v>
      </c>
      <c r="E748" s="0" t="n">
        <v>2</v>
      </c>
      <c r="F748" s="0" t="s">
        <v>83</v>
      </c>
      <c r="G748" s="0" t="n">
        <v>32</v>
      </c>
      <c r="H748" s="0" t="s">
        <v>160</v>
      </c>
      <c r="I748" s="0" t="n">
        <v>2.3998944046462</v>
      </c>
      <c r="J748" s="0" t="n">
        <v>1.75430902153414</v>
      </c>
      <c r="K748" s="0" t="n">
        <v>3.02833657797967</v>
      </c>
      <c r="L748" s="0" t="n">
        <v>2.40506667379279</v>
      </c>
      <c r="M748" s="0" t="n">
        <v>0</v>
      </c>
      <c r="N748" s="0" t="n">
        <v>0</v>
      </c>
      <c r="O748" s="0" t="n">
        <v>0</v>
      </c>
      <c r="P748" s="0" t="n">
        <v>6.46412411118294</v>
      </c>
      <c r="Q748" s="0" t="n">
        <v>0</v>
      </c>
      <c r="R748" s="0" t="n">
        <v>2.28725655013095</v>
      </c>
      <c r="S748" s="0" t="n">
        <v>4.66823441539117</v>
      </c>
      <c r="T748" s="0" t="n">
        <v>1.68528911134705</v>
      </c>
      <c r="U748" s="0" t="n">
        <v>1.13004565384442</v>
      </c>
      <c r="V748" s="0" t="n">
        <v>2.52115670669703</v>
      </c>
      <c r="W748" s="0" t="n">
        <v>0</v>
      </c>
      <c r="X748" s="0" t="n">
        <v>0</v>
      </c>
      <c r="Y748" s="0" t="n">
        <v>1.45388988238031</v>
      </c>
      <c r="Z748" s="0" t="n">
        <v>0</v>
      </c>
    </row>
    <row r="749" customFormat="false" ht="12.75" hidden="false" customHeight="false" outlineLevel="0" collapsed="false">
      <c r="A749" s="0" t="n">
        <v>2085033</v>
      </c>
      <c r="B749" s="0" t="s">
        <v>127</v>
      </c>
      <c r="C749" s="0" t="n">
        <v>850</v>
      </c>
      <c r="D749" s="0" t="s">
        <v>93</v>
      </c>
      <c r="E749" s="0" t="n">
        <v>2</v>
      </c>
      <c r="F749" s="0" t="s">
        <v>83</v>
      </c>
      <c r="G749" s="0" t="n">
        <v>33</v>
      </c>
      <c r="H749" s="0" t="s">
        <v>161</v>
      </c>
      <c r="I749" s="0" t="n">
        <v>5.21621934061348</v>
      </c>
      <c r="J749" s="0" t="n">
        <v>5.74145697299949</v>
      </c>
      <c r="K749" s="0" t="n">
        <v>4.58631443771785</v>
      </c>
      <c r="L749" s="0" t="n">
        <v>5.28769739440935</v>
      </c>
      <c r="M749" s="0" t="n">
        <v>3.41308577084542</v>
      </c>
      <c r="N749" s="0" t="n">
        <v>5.26038926880589</v>
      </c>
      <c r="O749" s="0" t="n">
        <v>0</v>
      </c>
      <c r="P749" s="0" t="n">
        <v>5.68429429486329</v>
      </c>
      <c r="Q749" s="0" t="n">
        <v>4.90918016691213</v>
      </c>
      <c r="R749" s="0" t="n">
        <v>5.62944198156358</v>
      </c>
      <c r="S749" s="0" t="n">
        <v>5.48813533741742</v>
      </c>
      <c r="T749" s="0" t="n">
        <v>9.89374121930467</v>
      </c>
      <c r="U749" s="0" t="n">
        <v>6.54501662434223</v>
      </c>
      <c r="V749" s="0" t="n">
        <v>5.09201266892752</v>
      </c>
      <c r="W749" s="0" t="n">
        <v>0</v>
      </c>
      <c r="X749" s="0" t="n">
        <v>0</v>
      </c>
      <c r="Y749" s="0" t="n">
        <v>1.69661186610339</v>
      </c>
      <c r="Z749" s="0" t="n">
        <v>22.583559168925</v>
      </c>
    </row>
    <row r="750" customFormat="false" ht="12.75" hidden="false" customHeight="false" outlineLevel="0" collapsed="false">
      <c r="A750" s="0" t="n">
        <v>2085034</v>
      </c>
      <c r="B750" s="0" t="s">
        <v>127</v>
      </c>
      <c r="C750" s="0" t="n">
        <v>850</v>
      </c>
      <c r="D750" s="0" t="s">
        <v>93</v>
      </c>
      <c r="E750" s="0" t="n">
        <v>2</v>
      </c>
      <c r="F750" s="0" t="s">
        <v>83</v>
      </c>
      <c r="G750" s="0" t="n">
        <v>34</v>
      </c>
      <c r="H750" s="0" t="s">
        <v>162</v>
      </c>
      <c r="I750" s="0" t="n">
        <v>5.65481041416497</v>
      </c>
      <c r="J750" s="0" t="n">
        <v>6.25844890602313</v>
      </c>
      <c r="K750" s="0" t="n">
        <v>2.47084404032417</v>
      </c>
      <c r="L750" s="0" t="n">
        <v>7.15343400599458</v>
      </c>
      <c r="M750" s="0" t="n">
        <v>8.29393713195654</v>
      </c>
      <c r="N750" s="0" t="n">
        <v>0</v>
      </c>
      <c r="O750" s="0" t="n">
        <v>4.68208633767207</v>
      </c>
      <c r="P750" s="0" t="n">
        <v>2.36032761347275</v>
      </c>
      <c r="Q750" s="0" t="n">
        <v>2.92602996254682</v>
      </c>
      <c r="R750" s="0" t="n">
        <v>3.405762550235</v>
      </c>
      <c r="S750" s="0" t="n">
        <v>7.58673535191072</v>
      </c>
      <c r="T750" s="0" t="n">
        <v>7.26885055243264</v>
      </c>
      <c r="U750" s="0" t="n">
        <v>7.64841754241048</v>
      </c>
      <c r="V750" s="0" t="n">
        <v>2.42462448628269</v>
      </c>
      <c r="W750" s="0" t="n">
        <v>0</v>
      </c>
      <c r="X750" s="0" t="n">
        <v>0</v>
      </c>
      <c r="Y750" s="0" t="n">
        <v>9.86874568242376</v>
      </c>
      <c r="Z750" s="0" t="n">
        <v>0</v>
      </c>
    </row>
    <row r="751" customFormat="false" ht="12.75" hidden="false" customHeight="false" outlineLevel="0" collapsed="false">
      <c r="A751" s="0" t="n">
        <v>2085035</v>
      </c>
      <c r="B751" s="0" t="s">
        <v>127</v>
      </c>
      <c r="C751" s="0" t="n">
        <v>850</v>
      </c>
      <c r="D751" s="0" t="s">
        <v>93</v>
      </c>
      <c r="E751" s="0" t="n">
        <v>2</v>
      </c>
      <c r="F751" s="0" t="s">
        <v>83</v>
      </c>
      <c r="G751" s="0" t="n">
        <v>35</v>
      </c>
      <c r="H751" s="0" t="s">
        <v>163</v>
      </c>
      <c r="I751" s="0" t="n">
        <v>7.4662202652866</v>
      </c>
      <c r="J751" s="0" t="n">
        <v>6.67695412190635</v>
      </c>
      <c r="K751" s="0" t="n">
        <v>8.79101558207512</v>
      </c>
      <c r="L751" s="0" t="n">
        <v>7.15295543288003</v>
      </c>
      <c r="M751" s="0" t="n">
        <v>17.4363572958701</v>
      </c>
      <c r="N751" s="0" t="n">
        <v>7.83330722230926</v>
      </c>
      <c r="O751" s="0" t="n">
        <v>0</v>
      </c>
      <c r="P751" s="0" t="n">
        <v>8.55968956859165</v>
      </c>
      <c r="Q751" s="0" t="n">
        <v>3.662735330745</v>
      </c>
      <c r="R751" s="0" t="n">
        <v>7.97416370958096</v>
      </c>
      <c r="S751" s="0" t="n">
        <v>5.14090359948934</v>
      </c>
      <c r="T751" s="0" t="n">
        <v>5.95983074080696</v>
      </c>
      <c r="U751" s="0" t="n">
        <v>5.60695262125035</v>
      </c>
      <c r="V751" s="0" t="n">
        <v>11.2964035075333</v>
      </c>
      <c r="W751" s="0" t="n">
        <v>0</v>
      </c>
      <c r="X751" s="0" t="n">
        <v>0</v>
      </c>
      <c r="Y751" s="0" t="n">
        <v>4.56173163332801</v>
      </c>
      <c r="Z751" s="0" t="n">
        <v>30.4506699147381</v>
      </c>
    </row>
    <row r="752" customFormat="false" ht="12.75" hidden="false" customHeight="false" outlineLevel="0" collapsed="false">
      <c r="A752" s="0" t="n">
        <v>2085036</v>
      </c>
      <c r="B752" s="0" t="s">
        <v>127</v>
      </c>
      <c r="C752" s="0" t="n">
        <v>850</v>
      </c>
      <c r="D752" s="0" t="s">
        <v>93</v>
      </c>
      <c r="E752" s="0" t="n">
        <v>2</v>
      </c>
      <c r="F752" s="0" t="s">
        <v>83</v>
      </c>
      <c r="G752" s="0" t="n">
        <v>36</v>
      </c>
      <c r="H752" s="0" t="s">
        <v>164</v>
      </c>
      <c r="I752" s="0" t="n">
        <v>7.07037643207856</v>
      </c>
      <c r="J752" s="0" t="n">
        <v>4.8205780837238</v>
      </c>
      <c r="K752" s="0" t="n">
        <v>9.56471004581496</v>
      </c>
      <c r="L752" s="0" t="n">
        <v>6.91236276079769</v>
      </c>
      <c r="M752" s="0" t="n">
        <v>3.43324063583617</v>
      </c>
      <c r="N752" s="0" t="n">
        <v>0</v>
      </c>
      <c r="O752" s="0" t="n">
        <v>7.33729547288869</v>
      </c>
      <c r="P752" s="0" t="n">
        <v>15.2415790275873</v>
      </c>
      <c r="Q752" s="0" t="n">
        <v>0</v>
      </c>
      <c r="R752" s="0" t="n">
        <v>2.58765687669815</v>
      </c>
      <c r="S752" s="0" t="n">
        <v>9.21043542333464</v>
      </c>
      <c r="T752" s="0" t="n">
        <v>3.97219463753724</v>
      </c>
      <c r="U752" s="0" t="n">
        <v>7.91264440576041</v>
      </c>
      <c r="V752" s="0" t="n">
        <v>9.06897865162426</v>
      </c>
      <c r="W752" s="0" t="n">
        <v>0</v>
      </c>
      <c r="X752" s="0" t="n">
        <v>0</v>
      </c>
      <c r="Y752" s="0" t="n">
        <v>8.74304199574505</v>
      </c>
      <c r="Z752" s="0" t="n">
        <v>0</v>
      </c>
    </row>
    <row r="753" customFormat="false" ht="12.75" hidden="false" customHeight="false" outlineLevel="0" collapsed="false">
      <c r="A753" s="0" t="n">
        <v>2085037</v>
      </c>
      <c r="B753" s="0" t="s">
        <v>127</v>
      </c>
      <c r="C753" s="0" t="n">
        <v>850</v>
      </c>
      <c r="D753" s="0" t="s">
        <v>93</v>
      </c>
      <c r="E753" s="0" t="n">
        <v>2</v>
      </c>
      <c r="F753" s="0" t="s">
        <v>83</v>
      </c>
      <c r="G753" s="0" t="n">
        <v>37</v>
      </c>
      <c r="H753" s="0" t="s">
        <v>165</v>
      </c>
      <c r="I753" s="0" t="n">
        <v>13.7842884174384</v>
      </c>
      <c r="J753" s="0" t="n">
        <v>11.9049390615932</v>
      </c>
      <c r="K753" s="0" t="n">
        <v>11.9406549449237</v>
      </c>
      <c r="L753" s="0" t="n">
        <v>16.1587742143984</v>
      </c>
      <c r="M753" s="0" t="n">
        <v>16.4248562825075</v>
      </c>
      <c r="N753" s="0" t="n">
        <v>15.7703832203123</v>
      </c>
      <c r="O753" s="0" t="n">
        <v>0</v>
      </c>
      <c r="P753" s="0" t="n">
        <v>5.82852480037303</v>
      </c>
      <c r="Q753" s="0" t="n">
        <v>32.6610598513922</v>
      </c>
      <c r="R753" s="0" t="n">
        <v>12.1852152721365</v>
      </c>
      <c r="S753" s="0" t="n">
        <v>13.1983332390595</v>
      </c>
      <c r="T753" s="0" t="n">
        <v>18.8005264147396</v>
      </c>
      <c r="U753" s="0" t="n">
        <v>13.8523341182989</v>
      </c>
      <c r="V753" s="0" t="n">
        <v>17.0372263395519</v>
      </c>
      <c r="W753" s="0" t="n">
        <v>0</v>
      </c>
      <c r="X753" s="0" t="n">
        <v>0</v>
      </c>
      <c r="Y753" s="0" t="n">
        <v>8.77308417774269</v>
      </c>
      <c r="Z753" s="0" t="n">
        <v>0</v>
      </c>
    </row>
    <row r="754" customFormat="false" ht="12.75" hidden="false" customHeight="false" outlineLevel="0" collapsed="false">
      <c r="A754" s="0" t="n">
        <v>2085038</v>
      </c>
      <c r="B754" s="0" t="s">
        <v>127</v>
      </c>
      <c r="C754" s="0" t="n">
        <v>850</v>
      </c>
      <c r="D754" s="0" t="s">
        <v>93</v>
      </c>
      <c r="E754" s="0" t="n">
        <v>2</v>
      </c>
      <c r="F754" s="0" t="s">
        <v>83</v>
      </c>
      <c r="G754" s="0" t="n">
        <v>38</v>
      </c>
      <c r="H754" s="0" t="s">
        <v>166</v>
      </c>
      <c r="I754" s="0" t="n">
        <v>16.590429692129</v>
      </c>
      <c r="J754" s="0" t="n">
        <v>5.67150635208711</v>
      </c>
      <c r="K754" s="0" t="n">
        <v>19.6023522822739</v>
      </c>
      <c r="L754" s="0" t="n">
        <v>21.5807930941462</v>
      </c>
      <c r="M754" s="0" t="n">
        <v>9.8173964264677</v>
      </c>
      <c r="N754" s="0" t="n">
        <v>0</v>
      </c>
      <c r="O754" s="0" t="n">
        <v>22.8258388495777</v>
      </c>
      <c r="P754" s="0" t="n">
        <v>33.3370374486054</v>
      </c>
      <c r="Q754" s="0" t="n">
        <v>31.3087038196619</v>
      </c>
      <c r="R754" s="0" t="n">
        <v>15.7084511467169</v>
      </c>
      <c r="S754" s="0" t="n">
        <v>21.1797098379752</v>
      </c>
      <c r="T754" s="0" t="n">
        <v>0</v>
      </c>
      <c r="U754" s="0" t="n">
        <v>28.0321435245748</v>
      </c>
      <c r="V754" s="0" t="n">
        <v>15.841165909811</v>
      </c>
      <c r="W754" s="0" t="n">
        <v>0</v>
      </c>
      <c r="X754" s="0" t="n">
        <v>0</v>
      </c>
      <c r="Y754" s="0" t="n">
        <v>0</v>
      </c>
      <c r="Z754" s="0" t="n">
        <v>0</v>
      </c>
    </row>
    <row r="755" customFormat="false" ht="12.75" hidden="false" customHeight="false" outlineLevel="0" collapsed="false">
      <c r="A755" s="0" t="n">
        <v>2085039</v>
      </c>
      <c r="B755" s="0" t="s">
        <v>127</v>
      </c>
      <c r="C755" s="0" t="n">
        <v>850</v>
      </c>
      <c r="D755" s="0" t="s">
        <v>93</v>
      </c>
      <c r="E755" s="0" t="n">
        <v>2</v>
      </c>
      <c r="F755" s="0" t="s">
        <v>83</v>
      </c>
      <c r="G755" s="0" t="n">
        <v>39</v>
      </c>
      <c r="H755" s="0" t="s">
        <v>167</v>
      </c>
      <c r="I755" s="0" t="n">
        <v>1.8574073515302</v>
      </c>
      <c r="J755" s="0" t="n">
        <v>1.77628646114459</v>
      </c>
      <c r="K755" s="0" t="n">
        <v>1.80526644007033</v>
      </c>
      <c r="L755" s="0" t="n">
        <v>1.93276127789776</v>
      </c>
      <c r="M755" s="0" t="n">
        <v>2.1601271389116</v>
      </c>
      <c r="N755" s="0" t="n">
        <v>1.36420529925549</v>
      </c>
      <c r="O755" s="0" t="n">
        <v>0.771509690161709</v>
      </c>
      <c r="P755" s="0" t="n">
        <v>2.44616313993755</v>
      </c>
      <c r="Q755" s="0" t="n">
        <v>1.30725789583769</v>
      </c>
      <c r="R755" s="0" t="n">
        <v>1.53054977347863</v>
      </c>
      <c r="S755" s="0" t="n">
        <v>1.96921356915195</v>
      </c>
      <c r="T755" s="0" t="n">
        <v>2.44931749767927</v>
      </c>
      <c r="U755" s="0" t="n">
        <v>2.02927293856309</v>
      </c>
      <c r="V755" s="0" t="n">
        <v>1.77201613467323</v>
      </c>
      <c r="W755" s="0" t="n">
        <v>3.71422734785596</v>
      </c>
      <c r="X755" s="0" t="n">
        <v>0</v>
      </c>
      <c r="Y755" s="0" t="n">
        <v>1.51535384933026</v>
      </c>
      <c r="Z755" s="0" t="n">
        <v>2.86561689567722</v>
      </c>
    </row>
    <row r="756" customFormat="false" ht="12.75" hidden="false" customHeight="false" outlineLevel="0" collapsed="false">
      <c r="A756" s="0" t="n">
        <v>2085040</v>
      </c>
      <c r="B756" s="0" t="s">
        <v>127</v>
      </c>
      <c r="C756" s="0" t="n">
        <v>850</v>
      </c>
      <c r="D756" s="0" t="s">
        <v>93</v>
      </c>
      <c r="E756" s="0" t="n">
        <v>2</v>
      </c>
      <c r="F756" s="0" t="s">
        <v>83</v>
      </c>
      <c r="G756" s="0" t="n">
        <v>40</v>
      </c>
      <c r="H756" s="0" t="s">
        <v>168</v>
      </c>
      <c r="I756" s="0" t="n">
        <v>1.63556500705858</v>
      </c>
      <c r="J756" s="0" t="n">
        <v>1.36186864436603</v>
      </c>
      <c r="K756" s="0" t="n">
        <v>1.40186002847071</v>
      </c>
      <c r="L756" s="0" t="n">
        <v>1.60631358455774</v>
      </c>
      <c r="M756" s="0" t="n">
        <v>1.33715274506655</v>
      </c>
      <c r="N756" s="0" t="n">
        <v>0.371700029544023</v>
      </c>
      <c r="O756" s="0" t="n">
        <v>0.159103845948957</v>
      </c>
      <c r="P756" s="0" t="n">
        <v>1.55065759640485</v>
      </c>
      <c r="Q756" s="0" t="n">
        <v>0.626880973662993</v>
      </c>
      <c r="R756" s="0" t="n">
        <v>0.95918739440804</v>
      </c>
      <c r="S756" s="0" t="n">
        <v>1.50978475181311</v>
      </c>
      <c r="T756" s="0" t="n">
        <v>1.49610675906357</v>
      </c>
      <c r="U756" s="0" t="n">
        <v>1.36914193015114</v>
      </c>
      <c r="V756" s="0" t="n">
        <v>1.25398408194158</v>
      </c>
      <c r="W756" s="0" t="n">
        <v>0.449810163136228</v>
      </c>
      <c r="X756" s="0" t="n">
        <v>0</v>
      </c>
      <c r="Y756" s="0" t="n">
        <v>0.866155656545195</v>
      </c>
      <c r="Z756" s="0" t="n">
        <v>0.347039500442688</v>
      </c>
    </row>
    <row r="757" customFormat="false" ht="12.75" hidden="false" customHeight="false" outlineLevel="0" collapsed="false">
      <c r="A757" s="0" t="n">
        <v>2085041</v>
      </c>
      <c r="B757" s="0" t="s">
        <v>127</v>
      </c>
      <c r="C757" s="0" t="n">
        <v>850</v>
      </c>
      <c r="D757" s="0" t="s">
        <v>93</v>
      </c>
      <c r="E757" s="0" t="n">
        <v>2</v>
      </c>
      <c r="F757" s="0" t="s">
        <v>83</v>
      </c>
      <c r="G757" s="0" t="n">
        <v>41</v>
      </c>
      <c r="H757" s="0" t="s">
        <v>169</v>
      </c>
      <c r="I757" s="0" t="n">
        <v>2.10094641101185</v>
      </c>
      <c r="J757" s="0" t="n">
        <v>2.27711907753853</v>
      </c>
      <c r="K757" s="0" t="n">
        <v>2.28860537475684</v>
      </c>
      <c r="L757" s="0" t="n">
        <v>2.30605793087596</v>
      </c>
      <c r="M757" s="0" t="n">
        <v>3.30198379235452</v>
      </c>
      <c r="N757" s="0" t="n">
        <v>3.49290738594517</v>
      </c>
      <c r="O757" s="0" t="n">
        <v>2.25467870986666</v>
      </c>
      <c r="P757" s="0" t="n">
        <v>3.670445764823</v>
      </c>
      <c r="Q757" s="0" t="n">
        <v>2.40409381431941</v>
      </c>
      <c r="R757" s="0" t="n">
        <v>2.31727075057641</v>
      </c>
      <c r="S757" s="0" t="n">
        <v>2.52444292300364</v>
      </c>
      <c r="T757" s="0" t="n">
        <v>3.78277222359753</v>
      </c>
      <c r="U757" s="0" t="n">
        <v>2.8969132996389</v>
      </c>
      <c r="V757" s="0" t="n">
        <v>2.43223059149244</v>
      </c>
      <c r="W757" s="0" t="n">
        <v>13.417066257589</v>
      </c>
      <c r="X757" s="0" t="n">
        <v>5.25723860371337</v>
      </c>
      <c r="Y757" s="0" t="n">
        <v>2.46083971416268</v>
      </c>
      <c r="Z757" s="0" t="n">
        <v>10.3515935233103</v>
      </c>
    </row>
    <row r="758" customFormat="false" ht="12.75" hidden="false" customHeight="false" outlineLevel="0" collapsed="false">
      <c r="A758" s="0" t="n">
        <v>2085042</v>
      </c>
      <c r="B758" s="0" t="s">
        <v>127</v>
      </c>
      <c r="C758" s="0" t="n">
        <v>850</v>
      </c>
      <c r="D758" s="0" t="s">
        <v>93</v>
      </c>
      <c r="E758" s="0" t="n">
        <v>2</v>
      </c>
      <c r="F758" s="0" t="s">
        <v>83</v>
      </c>
      <c r="G758" s="0" t="n">
        <v>42</v>
      </c>
      <c r="H758" s="0" t="s">
        <v>170</v>
      </c>
      <c r="I758" s="0" t="n">
        <v>1.88227435560428</v>
      </c>
      <c r="J758" s="0" t="n">
        <v>1.7209004398435</v>
      </c>
      <c r="K758" s="0" t="n">
        <v>1.83004443406755</v>
      </c>
      <c r="L758" s="0" t="n">
        <v>2.01220049020457</v>
      </c>
      <c r="M758" s="0" t="n">
        <v>2.01296653424909</v>
      </c>
      <c r="N758" s="0" t="n">
        <v>1.15687145460527</v>
      </c>
      <c r="O758" s="0" t="n">
        <v>0.645795092201598</v>
      </c>
      <c r="P758" s="0" t="n">
        <v>2.41443437358899</v>
      </c>
      <c r="Q758" s="0" t="n">
        <v>1.36581875650481</v>
      </c>
      <c r="R758" s="0" t="n">
        <v>1.61877680059932</v>
      </c>
      <c r="S758" s="0" t="n">
        <v>2.1040989524654</v>
      </c>
      <c r="T758" s="0" t="n">
        <v>2.18265472466598</v>
      </c>
      <c r="U758" s="0" t="n">
        <v>2.19847667353316</v>
      </c>
      <c r="V758" s="0" t="n">
        <v>1.96037202558739</v>
      </c>
      <c r="W758" s="0" t="n">
        <v>3.41386554621849</v>
      </c>
      <c r="X758" s="0" t="n">
        <v>0</v>
      </c>
      <c r="Y758" s="0" t="n">
        <v>1.40231473225539</v>
      </c>
      <c r="Z758" s="0" t="n">
        <v>2.4601225508804</v>
      </c>
    </row>
    <row r="759" customFormat="false" ht="12.75" hidden="false" customHeight="false" outlineLevel="0" collapsed="false">
      <c r="A759" s="0" t="n">
        <v>2085044</v>
      </c>
      <c r="B759" s="0" t="s">
        <v>127</v>
      </c>
      <c r="C759" s="0" t="n">
        <v>850</v>
      </c>
      <c r="D759" s="0" t="s">
        <v>93</v>
      </c>
      <c r="E759" s="0" t="n">
        <v>2</v>
      </c>
      <c r="F759" s="0" t="s">
        <v>83</v>
      </c>
      <c r="G759" s="0" t="n">
        <v>44</v>
      </c>
      <c r="H759" s="0" t="s">
        <v>171</v>
      </c>
      <c r="I759" s="0" t="n">
        <v>1.65657010827807</v>
      </c>
      <c r="J759" s="0" t="n">
        <v>1.31748716564876</v>
      </c>
      <c r="K759" s="0" t="n">
        <v>1.41943172141772</v>
      </c>
      <c r="L759" s="0" t="n">
        <v>1.67118175533463</v>
      </c>
      <c r="M759" s="0" t="n">
        <v>1.24420667080556</v>
      </c>
      <c r="N759" s="0" t="s">
        <v>172</v>
      </c>
      <c r="O759" s="0" t="s">
        <v>172</v>
      </c>
      <c r="P759" s="0" t="n">
        <v>1.527433041637</v>
      </c>
      <c r="Q759" s="0" t="s">
        <v>172</v>
      </c>
      <c r="R759" s="0" t="n">
        <v>1.01173454823608</v>
      </c>
      <c r="S759" s="0" t="n">
        <v>1.61069154438889</v>
      </c>
      <c r="T759" s="0" t="n">
        <v>1.33086029248059</v>
      </c>
      <c r="U759" s="0" t="n">
        <v>1.47990165933151</v>
      </c>
      <c r="V759" s="0" t="n">
        <v>1.38429428374095</v>
      </c>
      <c r="W759" s="0" t="s">
        <v>172</v>
      </c>
      <c r="X759" s="0" t="s">
        <v>172</v>
      </c>
      <c r="Y759" s="0" t="s">
        <v>172</v>
      </c>
      <c r="Z759" s="0" t="s">
        <v>172</v>
      </c>
    </row>
    <row r="760" customFormat="false" ht="12.75" hidden="false" customHeight="false" outlineLevel="0" collapsed="false">
      <c r="A760" s="0" t="n">
        <v>2085045</v>
      </c>
      <c r="B760" s="0" t="s">
        <v>127</v>
      </c>
      <c r="C760" s="0" t="n">
        <v>850</v>
      </c>
      <c r="D760" s="0" t="s">
        <v>93</v>
      </c>
      <c r="E760" s="0" t="n">
        <v>2</v>
      </c>
      <c r="F760" s="0" t="s">
        <v>83</v>
      </c>
      <c r="G760" s="0" t="n">
        <v>45</v>
      </c>
      <c r="H760" s="0" t="s">
        <v>173</v>
      </c>
      <c r="I760" s="0" t="n">
        <v>2.12218367737188</v>
      </c>
      <c r="J760" s="0" t="n">
        <v>2.17737121657118</v>
      </c>
      <c r="K760" s="0" t="n">
        <v>2.29202886250197</v>
      </c>
      <c r="L760" s="0" t="n">
        <v>2.38441177421058</v>
      </c>
      <c r="M760" s="0" t="n">
        <v>2.96367316476826</v>
      </c>
      <c r="N760" s="0" t="s">
        <v>172</v>
      </c>
      <c r="O760" s="0" t="s">
        <v>172</v>
      </c>
      <c r="P760" s="0" t="n">
        <v>3.50124526397217</v>
      </c>
      <c r="Q760" s="0" t="s">
        <v>172</v>
      </c>
      <c r="R760" s="0" t="n">
        <v>2.36617980374863</v>
      </c>
      <c r="S760" s="0" t="n">
        <v>2.66242482123439</v>
      </c>
      <c r="T760" s="0" t="n">
        <v>3.24173930474008</v>
      </c>
      <c r="U760" s="0" t="n">
        <v>3.05700459908915</v>
      </c>
      <c r="V760" s="0" t="n">
        <v>2.63510517702176</v>
      </c>
      <c r="W760" s="0" t="s">
        <v>172</v>
      </c>
      <c r="X760" s="0" t="s">
        <v>172</v>
      </c>
      <c r="Y760" s="0" t="s">
        <v>172</v>
      </c>
      <c r="Z760" s="0" t="s">
        <v>172</v>
      </c>
    </row>
    <row r="761" customFormat="false" ht="12.75" hidden="false" customHeight="false" outlineLevel="0" collapsed="false">
      <c r="A761" s="0" t="n">
        <v>2085046</v>
      </c>
      <c r="B761" s="0" t="s">
        <v>127</v>
      </c>
      <c r="C761" s="0" t="n">
        <v>850</v>
      </c>
      <c r="D761" s="0" t="s">
        <v>93</v>
      </c>
      <c r="E761" s="0" t="n">
        <v>2</v>
      </c>
      <c r="F761" s="0" t="s">
        <v>83</v>
      </c>
      <c r="G761" s="0" t="n">
        <v>46</v>
      </c>
      <c r="H761" s="0" t="s">
        <v>174</v>
      </c>
      <c r="I761" s="0" t="n">
        <v>0.769433123700863</v>
      </c>
      <c r="J761" s="0" t="n">
        <v>0.756038276210756</v>
      </c>
      <c r="K761" s="0" t="n">
        <v>0.729881975193967</v>
      </c>
      <c r="L761" s="0" t="n">
        <v>0.800628998663123</v>
      </c>
      <c r="M761" s="0" t="n">
        <v>0.748454361189141</v>
      </c>
      <c r="N761" s="0" t="n">
        <v>0.483000684987033</v>
      </c>
      <c r="O761" s="0" t="n">
        <v>0.169810200327613</v>
      </c>
      <c r="P761" s="0" t="n">
        <v>1.08343413343591</v>
      </c>
      <c r="Q761" s="0" t="n">
        <v>0.40341074688692</v>
      </c>
      <c r="R761" s="0" t="n">
        <v>0.681765944444915</v>
      </c>
      <c r="S761" s="0" t="n">
        <v>0.888056438777572</v>
      </c>
      <c r="T761" s="0" t="n">
        <v>1.05406107143554</v>
      </c>
      <c r="U761" s="0" t="n">
        <v>0.883476580423946</v>
      </c>
      <c r="V761" s="0" t="n">
        <v>0.742376964827296</v>
      </c>
      <c r="W761" s="0" t="n">
        <v>2.10084033613445</v>
      </c>
      <c r="X761" s="0" t="n">
        <v>0</v>
      </c>
      <c r="Y761" s="0" t="n">
        <v>0.545446439154642</v>
      </c>
      <c r="Z761" s="0" t="n">
        <v>0.982013474215132</v>
      </c>
    </row>
    <row r="762" customFormat="false" ht="12.75" hidden="false" customHeight="false" outlineLevel="0" collapsed="false">
      <c r="A762" s="0" t="n">
        <v>2085048</v>
      </c>
      <c r="B762" s="0" t="s">
        <v>127</v>
      </c>
      <c r="C762" s="0" t="n">
        <v>850</v>
      </c>
      <c r="D762" s="0" t="s">
        <v>93</v>
      </c>
      <c r="E762" s="0" t="n">
        <v>2</v>
      </c>
      <c r="F762" s="0" t="s">
        <v>83</v>
      </c>
      <c r="G762" s="0" t="n">
        <v>48</v>
      </c>
      <c r="H762" s="0" t="s">
        <v>175</v>
      </c>
      <c r="I762" s="0" t="n">
        <v>0.666854517311084</v>
      </c>
      <c r="J762" s="0" t="n">
        <v>0.563265302242116</v>
      </c>
      <c r="K762" s="0" t="n">
        <v>0.544972298824245</v>
      </c>
      <c r="L762" s="0" t="n">
        <v>0.650630297269511</v>
      </c>
      <c r="M762" s="0" t="n">
        <v>0.431411348778323</v>
      </c>
      <c r="N762" s="0" t="s">
        <v>172</v>
      </c>
      <c r="O762" s="0" t="s">
        <v>172</v>
      </c>
      <c r="P762" s="0" t="n">
        <v>0.630713822206166</v>
      </c>
      <c r="Q762" s="0" t="s">
        <v>172</v>
      </c>
      <c r="R762" s="0" t="n">
        <v>0.404389386149072</v>
      </c>
      <c r="S762" s="0" t="n">
        <v>0.656954522519432</v>
      </c>
      <c r="T762" s="0" t="n">
        <v>0.61235798074182</v>
      </c>
      <c r="U762" s="0" t="n">
        <v>0.575586886595779</v>
      </c>
      <c r="V762" s="0" t="n">
        <v>0.499513732082857</v>
      </c>
      <c r="W762" s="0" t="s">
        <v>172</v>
      </c>
      <c r="X762" s="0" t="s">
        <v>172</v>
      </c>
      <c r="Y762" s="0" t="s">
        <v>172</v>
      </c>
      <c r="Z762" s="0" t="s">
        <v>172</v>
      </c>
    </row>
    <row r="763" customFormat="false" ht="12.75" hidden="false" customHeight="false" outlineLevel="0" collapsed="false">
      <c r="A763" s="0" t="n">
        <v>2085049</v>
      </c>
      <c r="B763" s="0" t="s">
        <v>127</v>
      </c>
      <c r="C763" s="0" t="n">
        <v>850</v>
      </c>
      <c r="D763" s="0" t="s">
        <v>93</v>
      </c>
      <c r="E763" s="0" t="n">
        <v>2</v>
      </c>
      <c r="F763" s="0" t="s">
        <v>83</v>
      </c>
      <c r="G763" s="0" t="n">
        <v>49</v>
      </c>
      <c r="H763" s="0" t="s">
        <v>176</v>
      </c>
      <c r="I763" s="0" t="n">
        <v>0.879243042863327</v>
      </c>
      <c r="J763" s="0" t="n">
        <v>0.976745554067664</v>
      </c>
      <c r="K763" s="0" t="n">
        <v>0.941387053841342</v>
      </c>
      <c r="L763" s="0" t="n">
        <v>0.965954000165325</v>
      </c>
      <c r="M763" s="0" t="n">
        <v>1.15140737059175</v>
      </c>
      <c r="N763" s="0" t="s">
        <v>172</v>
      </c>
      <c r="O763" s="0" t="s">
        <v>172</v>
      </c>
      <c r="P763" s="0" t="n">
        <v>1.65662565714105</v>
      </c>
      <c r="Q763" s="0" t="s">
        <v>172</v>
      </c>
      <c r="R763" s="0" t="n">
        <v>1.03040306079437</v>
      </c>
      <c r="S763" s="0" t="n">
        <v>1.15345105591028</v>
      </c>
      <c r="T763" s="0" t="n">
        <v>1.61374880156773</v>
      </c>
      <c r="U763" s="0" t="n">
        <v>1.2562772685063</v>
      </c>
      <c r="V763" s="0" t="n">
        <v>1.03259368111432</v>
      </c>
      <c r="W763" s="0" t="s">
        <v>172</v>
      </c>
      <c r="X763" s="0" t="s">
        <v>172</v>
      </c>
      <c r="Y763" s="0" t="s">
        <v>172</v>
      </c>
      <c r="Z763" s="0" t="s">
        <v>172</v>
      </c>
    </row>
    <row r="764" customFormat="false" ht="12.75" hidden="false" customHeight="false" outlineLevel="0" collapsed="false">
      <c r="A764" s="0" t="n">
        <v>2085050</v>
      </c>
      <c r="B764" s="0" t="s">
        <v>127</v>
      </c>
      <c r="C764" s="0" t="n">
        <v>850</v>
      </c>
      <c r="D764" s="0" t="s">
        <v>93</v>
      </c>
      <c r="E764" s="0" t="n">
        <v>2</v>
      </c>
      <c r="F764" s="0" t="s">
        <v>83</v>
      </c>
      <c r="G764" s="0" t="n">
        <v>50</v>
      </c>
      <c r="H764" s="0" t="s">
        <v>177</v>
      </c>
      <c r="I764" s="0" t="n">
        <v>100</v>
      </c>
      <c r="J764" s="0" t="n">
        <v>90.8151798837908</v>
      </c>
      <c r="K764" s="0" t="n">
        <v>98.0830135313768</v>
      </c>
      <c r="L764" s="0" t="n">
        <v>106.585375697594</v>
      </c>
      <c r="M764" s="0" t="n">
        <v>105.696041787123</v>
      </c>
      <c r="N764" s="0" t="n">
        <v>61.9194416721846</v>
      </c>
      <c r="O764" s="0" t="n">
        <v>34.2571998389749</v>
      </c>
      <c r="P764" s="0" t="n">
        <v>128.147880522429</v>
      </c>
      <c r="Q764" s="0" t="n">
        <v>72.465180649783</v>
      </c>
      <c r="R764" s="0" t="n">
        <v>85.7528112772201</v>
      </c>
      <c r="S764" s="0" t="n">
        <v>111.30226335997</v>
      </c>
      <c r="T764" s="0" t="n">
        <v>116.43721435412</v>
      </c>
      <c r="U764" s="0" t="n">
        <v>115.259363434839</v>
      </c>
      <c r="V764" s="0" t="n">
        <v>105.077674043947</v>
      </c>
      <c r="W764" s="0" t="n">
        <v>178.381237019856</v>
      </c>
      <c r="X764" s="0" t="n">
        <v>0</v>
      </c>
      <c r="Y764" s="0" t="n">
        <v>74.0347797252297</v>
      </c>
      <c r="Z764" s="0" t="n">
        <v>120.917347792979</v>
      </c>
    </row>
    <row r="765" customFormat="false" ht="12.75" hidden="false" customHeight="false" outlineLevel="0" collapsed="false">
      <c r="A765" s="0" t="n">
        <v>2085051</v>
      </c>
      <c r="B765" s="0" t="s">
        <v>127</v>
      </c>
      <c r="C765" s="0" t="n">
        <v>850</v>
      </c>
      <c r="D765" s="0" t="s">
        <v>93</v>
      </c>
      <c r="E765" s="0" t="n">
        <v>2</v>
      </c>
      <c r="F765" s="0" t="s">
        <v>83</v>
      </c>
      <c r="G765" s="0" t="n">
        <v>51</v>
      </c>
      <c r="H765" s="0" t="s">
        <v>178</v>
      </c>
      <c r="I765" s="0" t="s">
        <v>172</v>
      </c>
      <c r="J765" s="0" t="n">
        <v>69.627477674125</v>
      </c>
      <c r="K765" s="0" t="n">
        <v>76.1652978694006</v>
      </c>
      <c r="L765" s="0" t="n">
        <v>88.5828678668777</v>
      </c>
      <c r="M765" s="0" t="n">
        <v>65.4275157570269</v>
      </c>
      <c r="N765" s="0" t="n">
        <v>16.8709638581972</v>
      </c>
      <c r="O765" s="0" t="n">
        <v>7.06465818294582</v>
      </c>
      <c r="P765" s="0" t="n">
        <v>81.2347635981298</v>
      </c>
      <c r="Q765" s="0" t="n">
        <v>34.7498708151164</v>
      </c>
      <c r="R765" s="0" t="n">
        <v>53.7408302803616</v>
      </c>
      <c r="S765" s="0" t="n">
        <v>85.3348071004494</v>
      </c>
      <c r="T765" s="0" t="n">
        <v>71.122875481349</v>
      </c>
      <c r="U765" s="0" t="n">
        <v>77.7650085024582</v>
      </c>
      <c r="V765" s="0" t="n">
        <v>74.3592160592003</v>
      </c>
      <c r="W765" s="0" t="n">
        <v>21.6027953621797</v>
      </c>
      <c r="X765" s="0" t="n">
        <v>0</v>
      </c>
      <c r="Y765" s="0" t="n">
        <v>42.3172734661457</v>
      </c>
      <c r="Z765" s="0" t="n">
        <v>14.6436517861936</v>
      </c>
    </row>
    <row r="766" customFormat="false" ht="12.75" hidden="false" customHeight="false" outlineLevel="0" collapsed="false">
      <c r="A766" s="0" t="n">
        <v>2085052</v>
      </c>
      <c r="B766" s="0" t="s">
        <v>127</v>
      </c>
      <c r="C766" s="0" t="n">
        <v>850</v>
      </c>
      <c r="D766" s="0" t="s">
        <v>93</v>
      </c>
      <c r="E766" s="0" t="n">
        <v>2</v>
      </c>
      <c r="F766" s="0" t="s">
        <v>83</v>
      </c>
      <c r="G766" s="0" t="n">
        <v>52</v>
      </c>
      <c r="H766" s="0" t="s">
        <v>179</v>
      </c>
      <c r="I766" s="0" t="s">
        <v>172</v>
      </c>
      <c r="J766" s="0" t="n">
        <v>116.420962027835</v>
      </c>
      <c r="K766" s="0" t="n">
        <v>124.343591038845</v>
      </c>
      <c r="L766" s="0" t="n">
        <v>127.171448307457</v>
      </c>
      <c r="M766" s="0" t="n">
        <v>161.567627483703</v>
      </c>
      <c r="N766" s="0" t="n">
        <v>158.538363154291</v>
      </c>
      <c r="O766" s="0" t="n">
        <v>100.114075197675</v>
      </c>
      <c r="P766" s="0" t="n">
        <v>192.284740807026</v>
      </c>
      <c r="Q766" s="0" t="n">
        <v>133.266047279865</v>
      </c>
      <c r="R766" s="0" t="n">
        <v>129.830786816405</v>
      </c>
      <c r="S766" s="0" t="n">
        <v>142.684478440988</v>
      </c>
      <c r="T766" s="0" t="n">
        <v>179.827833945239</v>
      </c>
      <c r="U766" s="0" t="n">
        <v>164.539908110502</v>
      </c>
      <c r="V766" s="0" t="n">
        <v>144.227317286639</v>
      </c>
      <c r="W766" s="0" t="n">
        <v>644.374361625349</v>
      </c>
      <c r="X766" s="0" t="n">
        <v>299.573227355399</v>
      </c>
      <c r="Y766" s="0" t="n">
        <v>120.227843983537</v>
      </c>
      <c r="Z766" s="0" t="n">
        <v>436.795035706913</v>
      </c>
    </row>
    <row r="767" customFormat="false" ht="12.75" hidden="false" customHeight="false" outlineLevel="0" collapsed="false">
      <c r="A767" s="0" t="n">
        <v>86000</v>
      </c>
      <c r="B767" s="0" t="s">
        <v>127</v>
      </c>
      <c r="C767" s="0" t="n">
        <v>860</v>
      </c>
      <c r="D767" s="0" t="s">
        <v>95</v>
      </c>
      <c r="E767" s="0" t="n">
        <v>0</v>
      </c>
      <c r="F767" s="0" t="s">
        <v>5</v>
      </c>
      <c r="G767" s="0" t="n">
        <v>0</v>
      </c>
      <c r="H767" s="0" t="s">
        <v>128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</row>
    <row r="768" customFormat="false" ht="12.75" hidden="false" customHeight="false" outlineLevel="0" collapsed="false">
      <c r="A768" s="0" t="n">
        <v>86001</v>
      </c>
      <c r="B768" s="0" t="s">
        <v>127</v>
      </c>
      <c r="C768" s="0" t="n">
        <v>860</v>
      </c>
      <c r="D768" s="0" t="s">
        <v>95</v>
      </c>
      <c r="E768" s="0" t="n">
        <v>0</v>
      </c>
      <c r="F768" s="0" t="s">
        <v>5</v>
      </c>
      <c r="G768" s="0" t="n">
        <v>1</v>
      </c>
      <c r="H768" s="0" t="s">
        <v>129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</row>
    <row r="769" customFormat="false" ht="12.75" hidden="false" customHeight="false" outlineLevel="0" collapsed="false">
      <c r="A769" s="0" t="n">
        <v>86002</v>
      </c>
      <c r="B769" s="0" t="s">
        <v>127</v>
      </c>
      <c r="C769" s="0" t="n">
        <v>860</v>
      </c>
      <c r="D769" s="0" t="s">
        <v>95</v>
      </c>
      <c r="E769" s="0" t="n">
        <v>0</v>
      </c>
      <c r="F769" s="0" t="s">
        <v>5</v>
      </c>
      <c r="G769" s="0" t="n">
        <v>2</v>
      </c>
      <c r="H769" s="0" t="s">
        <v>13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</row>
    <row r="770" customFormat="false" ht="12.75" hidden="false" customHeight="false" outlineLevel="0" collapsed="false">
      <c r="A770" s="0" t="n">
        <v>86003</v>
      </c>
      <c r="B770" s="0" t="s">
        <v>127</v>
      </c>
      <c r="C770" s="0" t="n">
        <v>860</v>
      </c>
      <c r="D770" s="0" t="s">
        <v>95</v>
      </c>
      <c r="E770" s="0" t="n">
        <v>0</v>
      </c>
      <c r="F770" s="0" t="s">
        <v>5</v>
      </c>
      <c r="G770" s="0" t="n">
        <v>3</v>
      </c>
      <c r="H770" s="0" t="s">
        <v>131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</row>
    <row r="771" customFormat="false" ht="12.75" hidden="false" customHeight="false" outlineLevel="0" collapsed="false">
      <c r="A771" s="0" t="n">
        <v>86004</v>
      </c>
      <c r="B771" s="0" t="s">
        <v>127</v>
      </c>
      <c r="C771" s="0" t="n">
        <v>860</v>
      </c>
      <c r="D771" s="0" t="s">
        <v>95</v>
      </c>
      <c r="E771" s="0" t="n">
        <v>0</v>
      </c>
      <c r="F771" s="0" t="s">
        <v>5</v>
      </c>
      <c r="G771" s="0" t="n">
        <v>4</v>
      </c>
      <c r="H771" s="0" t="s">
        <v>132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</row>
    <row r="772" customFormat="false" ht="12.75" hidden="false" customHeight="false" outlineLevel="0" collapsed="false">
      <c r="A772" s="0" t="n">
        <v>86005</v>
      </c>
      <c r="B772" s="0" t="s">
        <v>127</v>
      </c>
      <c r="C772" s="0" t="n">
        <v>860</v>
      </c>
      <c r="D772" s="0" t="s">
        <v>95</v>
      </c>
      <c r="E772" s="0" t="n">
        <v>0</v>
      </c>
      <c r="F772" s="0" t="s">
        <v>5</v>
      </c>
      <c r="G772" s="0" t="n">
        <v>5</v>
      </c>
      <c r="H772" s="0" t="s">
        <v>133</v>
      </c>
      <c r="I772" s="0" t="n">
        <v>1</v>
      </c>
      <c r="J772" s="0" t="n">
        <v>0</v>
      </c>
      <c r="K772" s="0" t="n">
        <v>1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1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</row>
    <row r="773" customFormat="false" ht="12.75" hidden="false" customHeight="false" outlineLevel="0" collapsed="false">
      <c r="A773" s="0" t="n">
        <v>86006</v>
      </c>
      <c r="B773" s="0" t="s">
        <v>127</v>
      </c>
      <c r="C773" s="0" t="n">
        <v>860</v>
      </c>
      <c r="D773" s="0" t="s">
        <v>95</v>
      </c>
      <c r="E773" s="0" t="n">
        <v>0</v>
      </c>
      <c r="F773" s="0" t="s">
        <v>5</v>
      </c>
      <c r="G773" s="0" t="n">
        <v>6</v>
      </c>
      <c r="H773" s="0" t="s">
        <v>134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</row>
    <row r="774" customFormat="false" ht="12.75" hidden="false" customHeight="false" outlineLevel="0" collapsed="false">
      <c r="A774" s="0" t="n">
        <v>86007</v>
      </c>
      <c r="B774" s="0" t="s">
        <v>127</v>
      </c>
      <c r="C774" s="0" t="n">
        <v>860</v>
      </c>
      <c r="D774" s="0" t="s">
        <v>95</v>
      </c>
      <c r="E774" s="0" t="n">
        <v>0</v>
      </c>
      <c r="F774" s="0" t="s">
        <v>5</v>
      </c>
      <c r="G774" s="0" t="n">
        <v>7</v>
      </c>
      <c r="H774" s="0" t="s">
        <v>135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</row>
    <row r="775" customFormat="false" ht="12.75" hidden="false" customHeight="false" outlineLevel="0" collapsed="false">
      <c r="A775" s="0" t="n">
        <v>86008</v>
      </c>
      <c r="B775" s="0" t="s">
        <v>127</v>
      </c>
      <c r="C775" s="0" t="n">
        <v>860</v>
      </c>
      <c r="D775" s="0" t="s">
        <v>95</v>
      </c>
      <c r="E775" s="0" t="n">
        <v>0</v>
      </c>
      <c r="F775" s="0" t="s">
        <v>5</v>
      </c>
      <c r="G775" s="0" t="n">
        <v>8</v>
      </c>
      <c r="H775" s="0" t="s">
        <v>136</v>
      </c>
      <c r="I775" s="0" t="n">
        <v>1</v>
      </c>
      <c r="J775" s="0" t="n">
        <v>0</v>
      </c>
      <c r="K775" s="0" t="n">
        <v>0</v>
      </c>
      <c r="L775" s="0" t="n">
        <v>1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1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</row>
    <row r="776" customFormat="false" ht="12.75" hidden="false" customHeight="false" outlineLevel="0" collapsed="false">
      <c r="A776" s="0" t="n">
        <v>86009</v>
      </c>
      <c r="B776" s="0" t="s">
        <v>127</v>
      </c>
      <c r="C776" s="0" t="n">
        <v>860</v>
      </c>
      <c r="D776" s="0" t="s">
        <v>95</v>
      </c>
      <c r="E776" s="0" t="n">
        <v>0</v>
      </c>
      <c r="F776" s="0" t="s">
        <v>5</v>
      </c>
      <c r="G776" s="0" t="n">
        <v>9</v>
      </c>
      <c r="H776" s="0" t="s">
        <v>137</v>
      </c>
      <c r="I776" s="0" t="n">
        <v>1</v>
      </c>
      <c r="J776" s="0" t="n">
        <v>0</v>
      </c>
      <c r="K776" s="0" t="n">
        <v>1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1</v>
      </c>
      <c r="W776" s="0" t="n">
        <v>0</v>
      </c>
      <c r="X776" s="0" t="n">
        <v>0</v>
      </c>
      <c r="Y776" s="0" t="n">
        <v>0</v>
      </c>
      <c r="Z776" s="0" t="n">
        <v>0</v>
      </c>
    </row>
    <row r="777" customFormat="false" ht="12.75" hidden="false" customHeight="false" outlineLevel="0" collapsed="false">
      <c r="A777" s="0" t="n">
        <v>86010</v>
      </c>
      <c r="B777" s="0" t="s">
        <v>127</v>
      </c>
      <c r="C777" s="0" t="n">
        <v>860</v>
      </c>
      <c r="D777" s="0" t="s">
        <v>95</v>
      </c>
      <c r="E777" s="0" t="n">
        <v>0</v>
      </c>
      <c r="F777" s="0" t="s">
        <v>5</v>
      </c>
      <c r="G777" s="0" t="n">
        <v>10</v>
      </c>
      <c r="H777" s="0" t="s">
        <v>138</v>
      </c>
      <c r="I777" s="0" t="n">
        <v>3</v>
      </c>
      <c r="J777" s="0" t="n">
        <v>1</v>
      </c>
      <c r="K777" s="0" t="n">
        <v>1</v>
      </c>
      <c r="L777" s="0" t="n">
        <v>1</v>
      </c>
      <c r="M777" s="0" t="n">
        <v>0</v>
      </c>
      <c r="N777" s="0" t="n">
        <v>0</v>
      </c>
      <c r="O777" s="0" t="n">
        <v>0</v>
      </c>
      <c r="P777" s="0" t="n">
        <v>1</v>
      </c>
      <c r="Q777" s="0" t="n">
        <v>0</v>
      </c>
      <c r="R777" s="0" t="n">
        <v>0</v>
      </c>
      <c r="S777" s="0" t="n">
        <v>1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1</v>
      </c>
      <c r="Z777" s="0" t="n">
        <v>0</v>
      </c>
    </row>
    <row r="778" customFormat="false" ht="12.75" hidden="false" customHeight="false" outlineLevel="0" collapsed="false">
      <c r="A778" s="0" t="n">
        <v>86011</v>
      </c>
      <c r="B778" s="0" t="s">
        <v>127</v>
      </c>
      <c r="C778" s="0" t="n">
        <v>860</v>
      </c>
      <c r="D778" s="0" t="s">
        <v>95</v>
      </c>
      <c r="E778" s="0" t="n">
        <v>0</v>
      </c>
      <c r="F778" s="0" t="s">
        <v>5</v>
      </c>
      <c r="G778" s="0" t="n">
        <v>11</v>
      </c>
      <c r="H778" s="0" t="s">
        <v>139</v>
      </c>
      <c r="I778" s="0" t="n">
        <v>7</v>
      </c>
      <c r="J778" s="0" t="n">
        <v>1</v>
      </c>
      <c r="K778" s="0" t="n">
        <v>2</v>
      </c>
      <c r="L778" s="0" t="n">
        <v>4</v>
      </c>
      <c r="M778" s="0" t="n">
        <v>1</v>
      </c>
      <c r="N778" s="0" t="n">
        <v>0</v>
      </c>
      <c r="O778" s="0" t="n">
        <v>0</v>
      </c>
      <c r="P778" s="0" t="n">
        <v>0</v>
      </c>
      <c r="Q778" s="0" t="n">
        <v>1</v>
      </c>
      <c r="R778" s="0" t="n">
        <v>1</v>
      </c>
      <c r="S778" s="0" t="n">
        <v>1</v>
      </c>
      <c r="T778" s="0" t="n">
        <v>0</v>
      </c>
      <c r="U778" s="0" t="n">
        <v>1</v>
      </c>
      <c r="V778" s="0" t="n">
        <v>2</v>
      </c>
      <c r="W778" s="0" t="n">
        <v>0</v>
      </c>
      <c r="X778" s="0" t="n">
        <v>0</v>
      </c>
      <c r="Y778" s="0" t="n">
        <v>0</v>
      </c>
      <c r="Z778" s="0" t="n">
        <v>0</v>
      </c>
    </row>
    <row r="779" customFormat="false" ht="12.75" hidden="false" customHeight="false" outlineLevel="0" collapsed="false">
      <c r="A779" s="0" t="n">
        <v>86012</v>
      </c>
      <c r="B779" s="0" t="s">
        <v>127</v>
      </c>
      <c r="C779" s="0" t="n">
        <v>860</v>
      </c>
      <c r="D779" s="0" t="s">
        <v>95</v>
      </c>
      <c r="E779" s="0" t="n">
        <v>0</v>
      </c>
      <c r="F779" s="0" t="s">
        <v>5</v>
      </c>
      <c r="G779" s="0" t="n">
        <v>12</v>
      </c>
      <c r="H779" s="0" t="s">
        <v>140</v>
      </c>
      <c r="I779" s="0" t="n">
        <v>10</v>
      </c>
      <c r="J779" s="0" t="n">
        <v>4</v>
      </c>
      <c r="K779" s="0" t="n">
        <v>2</v>
      </c>
      <c r="L779" s="0" t="n">
        <v>4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1</v>
      </c>
      <c r="R779" s="0" t="n">
        <v>2</v>
      </c>
      <c r="S779" s="0" t="n">
        <v>1</v>
      </c>
      <c r="T779" s="0" t="n">
        <v>0</v>
      </c>
      <c r="U779" s="0" t="n">
        <v>2</v>
      </c>
      <c r="V779" s="0" t="n">
        <v>2</v>
      </c>
      <c r="W779" s="0" t="n">
        <v>1</v>
      </c>
      <c r="X779" s="0" t="n">
        <v>0</v>
      </c>
      <c r="Y779" s="0" t="n">
        <v>1</v>
      </c>
      <c r="Z779" s="0" t="n">
        <v>0</v>
      </c>
    </row>
    <row r="780" customFormat="false" ht="12.75" hidden="false" customHeight="false" outlineLevel="0" collapsed="false">
      <c r="A780" s="0" t="n">
        <v>86013</v>
      </c>
      <c r="B780" s="0" t="s">
        <v>127</v>
      </c>
      <c r="C780" s="0" t="n">
        <v>860</v>
      </c>
      <c r="D780" s="0" t="s">
        <v>95</v>
      </c>
      <c r="E780" s="0" t="n">
        <v>0</v>
      </c>
      <c r="F780" s="0" t="s">
        <v>5</v>
      </c>
      <c r="G780" s="0" t="n">
        <v>13</v>
      </c>
      <c r="H780" s="0" t="s">
        <v>141</v>
      </c>
      <c r="I780" s="0" t="n">
        <v>9</v>
      </c>
      <c r="J780" s="0" t="n">
        <v>4</v>
      </c>
      <c r="K780" s="0" t="n">
        <v>3</v>
      </c>
      <c r="L780" s="0" t="n">
        <v>2</v>
      </c>
      <c r="M780" s="0" t="n">
        <v>0</v>
      </c>
      <c r="N780" s="0" t="n">
        <v>1</v>
      </c>
      <c r="O780" s="0" t="n">
        <v>0</v>
      </c>
      <c r="P780" s="0" t="n">
        <v>2</v>
      </c>
      <c r="Q780" s="0" t="n">
        <v>1</v>
      </c>
      <c r="R780" s="0" t="n">
        <v>2</v>
      </c>
      <c r="S780" s="0" t="n">
        <v>0</v>
      </c>
      <c r="T780" s="0" t="n">
        <v>2</v>
      </c>
      <c r="U780" s="0" t="n">
        <v>1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</row>
    <row r="781" customFormat="false" ht="12.75" hidden="false" customHeight="false" outlineLevel="0" collapsed="false">
      <c r="A781" s="0" t="n">
        <v>86014</v>
      </c>
      <c r="B781" s="0" t="s">
        <v>127</v>
      </c>
      <c r="C781" s="0" t="n">
        <v>860</v>
      </c>
      <c r="D781" s="0" t="s">
        <v>95</v>
      </c>
      <c r="E781" s="0" t="n">
        <v>0</v>
      </c>
      <c r="F781" s="0" t="s">
        <v>5</v>
      </c>
      <c r="G781" s="0" t="n">
        <v>14</v>
      </c>
      <c r="H781" s="0" t="s">
        <v>142</v>
      </c>
      <c r="I781" s="0" t="n">
        <v>15</v>
      </c>
      <c r="J781" s="0" t="n">
        <v>6</v>
      </c>
      <c r="K781" s="0" t="n">
        <v>2</v>
      </c>
      <c r="L781" s="0" t="n">
        <v>7</v>
      </c>
      <c r="M781" s="0" t="n">
        <v>3</v>
      </c>
      <c r="N781" s="0" t="n">
        <v>0</v>
      </c>
      <c r="O781" s="0" t="n">
        <v>0</v>
      </c>
      <c r="P781" s="0" t="n">
        <v>0</v>
      </c>
      <c r="Q781" s="0" t="n">
        <v>1</v>
      </c>
      <c r="R781" s="0" t="n">
        <v>3</v>
      </c>
      <c r="S781" s="0" t="n">
        <v>2</v>
      </c>
      <c r="T781" s="0" t="n">
        <v>3</v>
      </c>
      <c r="U781" s="0" t="n">
        <v>1</v>
      </c>
      <c r="V781" s="0" t="n">
        <v>2</v>
      </c>
      <c r="W781" s="0" t="n">
        <v>0</v>
      </c>
      <c r="X781" s="0" t="n">
        <v>0</v>
      </c>
      <c r="Y781" s="0" t="n">
        <v>0</v>
      </c>
      <c r="Z781" s="0" t="n">
        <v>0</v>
      </c>
    </row>
    <row r="782" customFormat="false" ht="12.75" hidden="false" customHeight="false" outlineLevel="0" collapsed="false">
      <c r="A782" s="0" t="n">
        <v>86015</v>
      </c>
      <c r="B782" s="0" t="s">
        <v>127</v>
      </c>
      <c r="C782" s="0" t="n">
        <v>860</v>
      </c>
      <c r="D782" s="0" t="s">
        <v>95</v>
      </c>
      <c r="E782" s="0" t="n">
        <v>0</v>
      </c>
      <c r="F782" s="0" t="s">
        <v>5</v>
      </c>
      <c r="G782" s="0" t="n">
        <v>15</v>
      </c>
      <c r="H782" s="0" t="s">
        <v>143</v>
      </c>
      <c r="I782" s="0" t="n">
        <v>20</v>
      </c>
      <c r="J782" s="0" t="n">
        <v>6</v>
      </c>
      <c r="K782" s="0" t="n">
        <v>4</v>
      </c>
      <c r="L782" s="0" t="n">
        <v>10</v>
      </c>
      <c r="M782" s="0" t="n">
        <v>1</v>
      </c>
      <c r="N782" s="0" t="n">
        <v>2</v>
      </c>
      <c r="O782" s="0" t="n">
        <v>0</v>
      </c>
      <c r="P782" s="0" t="n">
        <v>0</v>
      </c>
      <c r="Q782" s="0" t="n">
        <v>0</v>
      </c>
      <c r="R782" s="0" t="n">
        <v>2</v>
      </c>
      <c r="S782" s="0" t="n">
        <v>6</v>
      </c>
      <c r="T782" s="0" t="n">
        <v>1</v>
      </c>
      <c r="U782" s="0" t="n">
        <v>3</v>
      </c>
      <c r="V782" s="0" t="n">
        <v>2</v>
      </c>
      <c r="W782" s="0" t="n">
        <v>0</v>
      </c>
      <c r="X782" s="0" t="n">
        <v>0</v>
      </c>
      <c r="Y782" s="0" t="n">
        <v>3</v>
      </c>
      <c r="Z782" s="0" t="n">
        <v>0</v>
      </c>
    </row>
    <row r="783" customFormat="false" ht="12.75" hidden="false" customHeight="false" outlineLevel="0" collapsed="false">
      <c r="A783" s="0" t="n">
        <v>86016</v>
      </c>
      <c r="B783" s="0" t="s">
        <v>127</v>
      </c>
      <c r="C783" s="0" t="n">
        <v>860</v>
      </c>
      <c r="D783" s="0" t="s">
        <v>95</v>
      </c>
      <c r="E783" s="0" t="n">
        <v>0</v>
      </c>
      <c r="F783" s="0" t="s">
        <v>5</v>
      </c>
      <c r="G783" s="0" t="n">
        <v>16</v>
      </c>
      <c r="H783" s="0" t="s">
        <v>144</v>
      </c>
      <c r="I783" s="0" t="n">
        <v>19</v>
      </c>
      <c r="J783" s="0" t="n">
        <v>5</v>
      </c>
      <c r="K783" s="0" t="n">
        <v>6</v>
      </c>
      <c r="L783" s="0" t="n">
        <v>8</v>
      </c>
      <c r="M783" s="0" t="n">
        <v>1</v>
      </c>
      <c r="N783" s="0" t="n">
        <v>0</v>
      </c>
      <c r="O783" s="0" t="n">
        <v>1</v>
      </c>
      <c r="P783" s="0" t="n">
        <v>3</v>
      </c>
      <c r="Q783" s="0" t="n">
        <v>0</v>
      </c>
      <c r="R783" s="0" t="n">
        <v>2</v>
      </c>
      <c r="S783" s="0" t="n">
        <v>3</v>
      </c>
      <c r="T783" s="0" t="n">
        <v>1</v>
      </c>
      <c r="U783" s="0" t="n">
        <v>4</v>
      </c>
      <c r="V783" s="0" t="n">
        <v>2</v>
      </c>
      <c r="W783" s="0" t="n">
        <v>0</v>
      </c>
      <c r="X783" s="0" t="n">
        <v>0</v>
      </c>
      <c r="Y783" s="0" t="n">
        <v>2</v>
      </c>
      <c r="Z783" s="0" t="n">
        <v>0</v>
      </c>
    </row>
    <row r="784" customFormat="false" ht="12.75" hidden="false" customHeight="false" outlineLevel="0" collapsed="false">
      <c r="A784" s="0" t="n">
        <v>86017</v>
      </c>
      <c r="B784" s="0" t="s">
        <v>127</v>
      </c>
      <c r="C784" s="0" t="n">
        <v>860</v>
      </c>
      <c r="D784" s="0" t="s">
        <v>95</v>
      </c>
      <c r="E784" s="0" t="n">
        <v>0</v>
      </c>
      <c r="F784" s="0" t="s">
        <v>5</v>
      </c>
      <c r="G784" s="0" t="n">
        <v>17</v>
      </c>
      <c r="H784" s="0" t="s">
        <v>145</v>
      </c>
      <c r="I784" s="0" t="n">
        <v>15</v>
      </c>
      <c r="J784" s="0" t="n">
        <v>1</v>
      </c>
      <c r="K784" s="0" t="n">
        <v>4</v>
      </c>
      <c r="L784" s="0" t="n">
        <v>10</v>
      </c>
      <c r="M784" s="0" t="n">
        <v>2</v>
      </c>
      <c r="N784" s="0" t="n">
        <v>0</v>
      </c>
      <c r="O784" s="0" t="n">
        <v>1</v>
      </c>
      <c r="P784" s="0" t="n">
        <v>1</v>
      </c>
      <c r="Q784" s="0" t="n">
        <v>1</v>
      </c>
      <c r="R784" s="0" t="n">
        <v>0</v>
      </c>
      <c r="S784" s="0" t="n">
        <v>6</v>
      </c>
      <c r="T784" s="0" t="n">
        <v>1</v>
      </c>
      <c r="U784" s="0" t="n">
        <v>1</v>
      </c>
      <c r="V784" s="0" t="n">
        <v>2</v>
      </c>
      <c r="W784" s="0" t="n">
        <v>0</v>
      </c>
      <c r="X784" s="0" t="n">
        <v>0</v>
      </c>
      <c r="Y784" s="0" t="n">
        <v>0</v>
      </c>
      <c r="Z784" s="0" t="n">
        <v>0</v>
      </c>
    </row>
    <row r="785" customFormat="false" ht="12.75" hidden="false" customHeight="false" outlineLevel="0" collapsed="false">
      <c r="A785" s="0" t="n">
        <v>86018</v>
      </c>
      <c r="B785" s="0" t="s">
        <v>127</v>
      </c>
      <c r="C785" s="0" t="n">
        <v>860</v>
      </c>
      <c r="D785" s="0" t="s">
        <v>95</v>
      </c>
      <c r="E785" s="0" t="n">
        <v>0</v>
      </c>
      <c r="F785" s="0" t="s">
        <v>5</v>
      </c>
      <c r="G785" s="0" t="n">
        <v>18</v>
      </c>
      <c r="H785" s="0" t="s">
        <v>146</v>
      </c>
      <c r="I785" s="0" t="n">
        <v>5</v>
      </c>
      <c r="J785" s="0" t="n">
        <v>0</v>
      </c>
      <c r="K785" s="0" t="n">
        <v>2</v>
      </c>
      <c r="L785" s="0" t="n">
        <v>3</v>
      </c>
      <c r="M785" s="0" t="n">
        <v>0</v>
      </c>
      <c r="N785" s="0" t="n">
        <v>0</v>
      </c>
      <c r="O785" s="0" t="n">
        <v>0</v>
      </c>
      <c r="P785" s="0" t="n">
        <v>1</v>
      </c>
      <c r="Q785" s="0" t="n">
        <v>1</v>
      </c>
      <c r="R785" s="0" t="n">
        <v>0</v>
      </c>
      <c r="S785" s="0" t="n">
        <v>2</v>
      </c>
      <c r="T785" s="0" t="n">
        <v>0</v>
      </c>
      <c r="U785" s="0" t="n">
        <v>0</v>
      </c>
      <c r="V785" s="0" t="n">
        <v>1</v>
      </c>
      <c r="W785" s="0" t="n">
        <v>0</v>
      </c>
      <c r="X785" s="0" t="n">
        <v>0</v>
      </c>
      <c r="Y785" s="0" t="n">
        <v>0</v>
      </c>
      <c r="Z785" s="0" t="n">
        <v>0</v>
      </c>
    </row>
    <row r="786" customFormat="false" ht="12.75" hidden="false" customHeight="false" outlineLevel="0" collapsed="false">
      <c r="A786" s="0" t="n">
        <v>86019</v>
      </c>
      <c r="B786" s="0" t="s">
        <v>127</v>
      </c>
      <c r="C786" s="0" t="n">
        <v>860</v>
      </c>
      <c r="D786" s="0" t="s">
        <v>95</v>
      </c>
      <c r="E786" s="0" t="n">
        <v>0</v>
      </c>
      <c r="F786" s="0" t="s">
        <v>5</v>
      </c>
      <c r="G786" s="0" t="n">
        <v>19</v>
      </c>
      <c r="H786" s="0" t="s">
        <v>147</v>
      </c>
      <c r="I786" s="0" t="n">
        <v>106</v>
      </c>
      <c r="J786" s="0" t="n">
        <v>28</v>
      </c>
      <c r="K786" s="0" t="n">
        <v>28</v>
      </c>
      <c r="L786" s="0" t="n">
        <v>50</v>
      </c>
      <c r="M786" s="0" t="n">
        <v>8</v>
      </c>
      <c r="N786" s="0" t="n">
        <v>3</v>
      </c>
      <c r="O786" s="0" t="n">
        <v>2</v>
      </c>
      <c r="P786" s="0" t="n">
        <v>9</v>
      </c>
      <c r="Q786" s="0" t="n">
        <v>6</v>
      </c>
      <c r="R786" s="0" t="n">
        <v>12</v>
      </c>
      <c r="S786" s="0" t="n">
        <v>23</v>
      </c>
      <c r="T786" s="0" t="n">
        <v>8</v>
      </c>
      <c r="U786" s="0" t="n">
        <v>13</v>
      </c>
      <c r="V786" s="0" t="n">
        <v>14</v>
      </c>
      <c r="W786" s="0" t="n">
        <v>1</v>
      </c>
      <c r="X786" s="0" t="n">
        <v>0</v>
      </c>
      <c r="Y786" s="0" t="n">
        <v>7</v>
      </c>
      <c r="Z786" s="0" t="n">
        <v>0</v>
      </c>
    </row>
    <row r="787" customFormat="false" ht="12.75" hidden="false" customHeight="false" outlineLevel="0" collapsed="false">
      <c r="A787" s="0" t="n">
        <v>86020</v>
      </c>
      <c r="B787" s="0" t="s">
        <v>127</v>
      </c>
      <c r="C787" s="0" t="n">
        <v>860</v>
      </c>
      <c r="D787" s="0" t="s">
        <v>95</v>
      </c>
      <c r="E787" s="0" t="n">
        <v>0</v>
      </c>
      <c r="F787" s="0" t="s">
        <v>5</v>
      </c>
      <c r="G787" s="0" t="n">
        <v>20</v>
      </c>
      <c r="H787" s="0" t="s">
        <v>148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</row>
    <row r="788" customFormat="false" ht="12.75" hidden="false" customHeight="false" outlineLevel="0" collapsed="false">
      <c r="A788" s="0" t="n">
        <v>86021</v>
      </c>
      <c r="B788" s="0" t="s">
        <v>127</v>
      </c>
      <c r="C788" s="0" t="n">
        <v>860</v>
      </c>
      <c r="D788" s="0" t="s">
        <v>95</v>
      </c>
      <c r="E788" s="0" t="n">
        <v>0</v>
      </c>
      <c r="F788" s="0" t="s">
        <v>5</v>
      </c>
      <c r="G788" s="0" t="n">
        <v>21</v>
      </c>
      <c r="H788" s="0" t="s">
        <v>149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</row>
    <row r="789" customFormat="false" ht="12.75" hidden="false" customHeight="false" outlineLevel="0" collapsed="false">
      <c r="A789" s="0" t="n">
        <v>86022</v>
      </c>
      <c r="B789" s="0" t="s">
        <v>127</v>
      </c>
      <c r="C789" s="0" t="n">
        <v>860</v>
      </c>
      <c r="D789" s="0" t="s">
        <v>95</v>
      </c>
      <c r="E789" s="0" t="n">
        <v>0</v>
      </c>
      <c r="F789" s="0" t="s">
        <v>5</v>
      </c>
      <c r="G789" s="0" t="n">
        <v>22</v>
      </c>
      <c r="H789" s="0" t="s">
        <v>15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</row>
    <row r="790" customFormat="false" ht="12.75" hidden="false" customHeight="false" outlineLevel="0" collapsed="false">
      <c r="A790" s="0" t="n">
        <v>86023</v>
      </c>
      <c r="B790" s="0" t="s">
        <v>127</v>
      </c>
      <c r="C790" s="0" t="n">
        <v>860</v>
      </c>
      <c r="D790" s="0" t="s">
        <v>95</v>
      </c>
      <c r="E790" s="0" t="n">
        <v>0</v>
      </c>
      <c r="F790" s="0" t="s">
        <v>5</v>
      </c>
      <c r="G790" s="0" t="n">
        <v>23</v>
      </c>
      <c r="H790" s="0" t="s">
        <v>151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</row>
    <row r="791" customFormat="false" ht="12.75" hidden="false" customHeight="false" outlineLevel="0" collapsed="false">
      <c r="A791" s="0" t="n">
        <v>86024</v>
      </c>
      <c r="B791" s="0" t="s">
        <v>127</v>
      </c>
      <c r="C791" s="0" t="n">
        <v>860</v>
      </c>
      <c r="D791" s="0" t="s">
        <v>95</v>
      </c>
      <c r="E791" s="0" t="n">
        <v>0</v>
      </c>
      <c r="F791" s="0" t="s">
        <v>5</v>
      </c>
      <c r="G791" s="0" t="n">
        <v>24</v>
      </c>
      <c r="H791" s="0" t="s">
        <v>152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</row>
    <row r="792" customFormat="false" ht="12.75" hidden="false" customHeight="false" outlineLevel="0" collapsed="false">
      <c r="A792" s="0" t="n">
        <v>86025</v>
      </c>
      <c r="B792" s="0" t="s">
        <v>127</v>
      </c>
      <c r="C792" s="0" t="n">
        <v>860</v>
      </c>
      <c r="D792" s="0" t="s">
        <v>95</v>
      </c>
      <c r="E792" s="0" t="n">
        <v>0</v>
      </c>
      <c r="F792" s="0" t="s">
        <v>5</v>
      </c>
      <c r="G792" s="0" t="n">
        <v>25</v>
      </c>
      <c r="H792" s="0" t="s">
        <v>153</v>
      </c>
      <c r="I792" s="0" t="n">
        <v>0.0578813906119857</v>
      </c>
      <c r="J792" s="0" t="n">
        <v>0</v>
      </c>
      <c r="K792" s="0" t="n">
        <v>0.203052694204673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.963103504733654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</row>
    <row r="793" customFormat="false" ht="12.75" hidden="false" customHeight="false" outlineLevel="0" collapsed="false">
      <c r="A793" s="0" t="n">
        <v>86026</v>
      </c>
      <c r="B793" s="0" t="s">
        <v>127</v>
      </c>
      <c r="C793" s="0" t="n">
        <v>860</v>
      </c>
      <c r="D793" s="0" t="s">
        <v>95</v>
      </c>
      <c r="E793" s="0" t="n">
        <v>0</v>
      </c>
      <c r="F793" s="0" t="s">
        <v>5</v>
      </c>
      <c r="G793" s="0" t="n">
        <v>26</v>
      </c>
      <c r="H793" s="0" t="s">
        <v>154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</row>
    <row r="794" customFormat="false" ht="12.75" hidden="false" customHeight="false" outlineLevel="0" collapsed="false">
      <c r="A794" s="0" t="n">
        <v>86027</v>
      </c>
      <c r="B794" s="0" t="s">
        <v>127</v>
      </c>
      <c r="C794" s="0" t="n">
        <v>860</v>
      </c>
      <c r="D794" s="0" t="s">
        <v>95</v>
      </c>
      <c r="E794" s="0" t="n">
        <v>0</v>
      </c>
      <c r="F794" s="0" t="s">
        <v>5</v>
      </c>
      <c r="G794" s="0" t="n">
        <v>27</v>
      </c>
      <c r="H794" s="0" t="s">
        <v>155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</row>
    <row r="795" customFormat="false" ht="12.75" hidden="false" customHeight="false" outlineLevel="0" collapsed="false">
      <c r="A795" s="0" t="n">
        <v>86028</v>
      </c>
      <c r="B795" s="0" t="s">
        <v>127</v>
      </c>
      <c r="C795" s="0" t="n">
        <v>860</v>
      </c>
      <c r="D795" s="0" t="s">
        <v>95</v>
      </c>
      <c r="E795" s="0" t="n">
        <v>0</v>
      </c>
      <c r="F795" s="0" t="s">
        <v>5</v>
      </c>
      <c r="G795" s="0" t="n">
        <v>28</v>
      </c>
      <c r="H795" s="0" t="s">
        <v>156</v>
      </c>
      <c r="I795" s="0" t="n">
        <v>0.0511748727280915</v>
      </c>
      <c r="J795" s="0" t="n">
        <v>0</v>
      </c>
      <c r="K795" s="0" t="n">
        <v>0</v>
      </c>
      <c r="L795" s="0" t="n">
        <v>0.108247952760593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.223744179854522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</row>
    <row r="796" customFormat="false" ht="12.75" hidden="false" customHeight="false" outlineLevel="0" collapsed="false">
      <c r="A796" s="0" t="n">
        <v>86029</v>
      </c>
      <c r="B796" s="0" t="s">
        <v>127</v>
      </c>
      <c r="C796" s="0" t="n">
        <v>860</v>
      </c>
      <c r="D796" s="0" t="s">
        <v>95</v>
      </c>
      <c r="E796" s="0" t="n">
        <v>0</v>
      </c>
      <c r="F796" s="0" t="s">
        <v>5</v>
      </c>
      <c r="G796" s="0" t="n">
        <v>29</v>
      </c>
      <c r="H796" s="0" t="s">
        <v>157</v>
      </c>
      <c r="I796" s="0" t="n">
        <v>0.049045597201262</v>
      </c>
      <c r="J796" s="0" t="n">
        <v>0</v>
      </c>
      <c r="K796" s="0" t="n">
        <v>0.180278602552384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.322872271729304</v>
      </c>
      <c r="W796" s="0" t="n">
        <v>0</v>
      </c>
      <c r="X796" s="0" t="n">
        <v>0</v>
      </c>
      <c r="Y796" s="0" t="n">
        <v>0</v>
      </c>
      <c r="Z796" s="0" t="n">
        <v>0</v>
      </c>
    </row>
    <row r="797" customFormat="false" ht="12.75" hidden="false" customHeight="false" outlineLevel="0" collapsed="false">
      <c r="A797" s="0" t="n">
        <v>86030</v>
      </c>
      <c r="B797" s="0" t="s">
        <v>127</v>
      </c>
      <c r="C797" s="0" t="n">
        <v>860</v>
      </c>
      <c r="D797" s="0" t="s">
        <v>95</v>
      </c>
      <c r="E797" s="0" t="n">
        <v>0</v>
      </c>
      <c r="F797" s="0" t="s">
        <v>5</v>
      </c>
      <c r="G797" s="0" t="n">
        <v>30</v>
      </c>
      <c r="H797" s="0" t="s">
        <v>158</v>
      </c>
      <c r="I797" s="0" t="n">
        <v>0.15917737134489</v>
      </c>
      <c r="J797" s="0" t="n">
        <v>0.20405081681542</v>
      </c>
      <c r="K797" s="0" t="n">
        <v>0.195738000771208</v>
      </c>
      <c r="L797" s="0" t="n">
        <v>0.113156861436028</v>
      </c>
      <c r="M797" s="0" t="n">
        <v>0</v>
      </c>
      <c r="N797" s="0" t="n">
        <v>0</v>
      </c>
      <c r="O797" s="0" t="n">
        <v>0</v>
      </c>
      <c r="P797" s="0" t="n">
        <v>0.765743690271992</v>
      </c>
      <c r="Q797" s="0" t="n">
        <v>0</v>
      </c>
      <c r="R797" s="0" t="n">
        <v>0</v>
      </c>
      <c r="S797" s="0" t="n">
        <v>0.231677764031564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.6969029632314</v>
      </c>
      <c r="Z797" s="0" t="n">
        <v>0</v>
      </c>
    </row>
    <row r="798" customFormat="false" ht="12.75" hidden="false" customHeight="false" outlineLevel="0" collapsed="false">
      <c r="A798" s="0" t="n">
        <v>86031</v>
      </c>
      <c r="B798" s="0" t="s">
        <v>127</v>
      </c>
      <c r="C798" s="0" t="n">
        <v>860</v>
      </c>
      <c r="D798" s="0" t="s">
        <v>95</v>
      </c>
      <c r="E798" s="0" t="n">
        <v>0</v>
      </c>
      <c r="F798" s="0" t="s">
        <v>5</v>
      </c>
      <c r="G798" s="0" t="n">
        <v>31</v>
      </c>
      <c r="H798" s="0" t="s">
        <v>159</v>
      </c>
      <c r="I798" s="0" t="n">
        <v>0.418937407160478</v>
      </c>
      <c r="J798" s="0" t="n">
        <v>0.220855860631118</v>
      </c>
      <c r="K798" s="0" t="n">
        <v>0.442681587987392</v>
      </c>
      <c r="L798" s="0" t="n">
        <v>0.521976516276533</v>
      </c>
      <c r="M798" s="0" t="n">
        <v>0.791815791974155</v>
      </c>
      <c r="N798" s="0" t="n">
        <v>0</v>
      </c>
      <c r="O798" s="0" t="n">
        <v>0</v>
      </c>
      <c r="P798" s="0" t="n">
        <v>0</v>
      </c>
      <c r="Q798" s="0" t="n">
        <v>1.07888831348179</v>
      </c>
      <c r="R798" s="0" t="n">
        <v>0.549010134727087</v>
      </c>
      <c r="S798" s="0" t="n">
        <v>0.274307784306303</v>
      </c>
      <c r="T798" s="0" t="n">
        <v>0</v>
      </c>
      <c r="U798" s="0" t="n">
        <v>0.547093837535014</v>
      </c>
      <c r="V798" s="0" t="n">
        <v>0.831041045117218</v>
      </c>
      <c r="W798" s="0" t="n">
        <v>0</v>
      </c>
      <c r="X798" s="0" t="n">
        <v>0</v>
      </c>
      <c r="Y798" s="0" t="n">
        <v>0</v>
      </c>
      <c r="Z798" s="0" t="n">
        <v>0</v>
      </c>
    </row>
    <row r="799" customFormat="false" ht="12.75" hidden="false" customHeight="false" outlineLevel="0" collapsed="false">
      <c r="A799" s="0" t="n">
        <v>86032</v>
      </c>
      <c r="B799" s="0" t="s">
        <v>127</v>
      </c>
      <c r="C799" s="0" t="n">
        <v>860</v>
      </c>
      <c r="D799" s="0" t="s">
        <v>95</v>
      </c>
      <c r="E799" s="0" t="n">
        <v>0</v>
      </c>
      <c r="F799" s="0" t="s">
        <v>5</v>
      </c>
      <c r="G799" s="0" t="n">
        <v>32</v>
      </c>
      <c r="H799" s="0" t="s">
        <v>160</v>
      </c>
      <c r="I799" s="0" t="n">
        <v>0.613102365410236</v>
      </c>
      <c r="J799" s="0" t="n">
        <v>0.883119176932927</v>
      </c>
      <c r="K799" s="0" t="n">
        <v>0.443427517338016</v>
      </c>
      <c r="L799" s="0" t="n">
        <v>0.55014805859627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1.06797671810755</v>
      </c>
      <c r="R799" s="0" t="n">
        <v>1.1397829853196</v>
      </c>
      <c r="S799" s="0" t="n">
        <v>0.300321945125174</v>
      </c>
      <c r="T799" s="0" t="n">
        <v>0</v>
      </c>
      <c r="U799" s="0" t="n">
        <v>1.1670722242646</v>
      </c>
      <c r="V799" s="0" t="n">
        <v>0.865737153542813</v>
      </c>
      <c r="W799" s="0" t="n">
        <v>12.950012950013</v>
      </c>
      <c r="X799" s="0" t="n">
        <v>0</v>
      </c>
      <c r="Y799" s="0" t="n">
        <v>0.744695903427835</v>
      </c>
      <c r="Z799" s="0" t="n">
        <v>0</v>
      </c>
    </row>
    <row r="800" customFormat="false" ht="12.75" hidden="false" customHeight="false" outlineLevel="0" collapsed="false">
      <c r="A800" s="0" t="n">
        <v>86033</v>
      </c>
      <c r="B800" s="0" t="s">
        <v>127</v>
      </c>
      <c r="C800" s="0" t="n">
        <v>860</v>
      </c>
      <c r="D800" s="0" t="s">
        <v>95</v>
      </c>
      <c r="E800" s="0" t="n">
        <v>0</v>
      </c>
      <c r="F800" s="0" t="s">
        <v>5</v>
      </c>
      <c r="G800" s="0" t="n">
        <v>33</v>
      </c>
      <c r="H800" s="0" t="s">
        <v>161</v>
      </c>
      <c r="I800" s="0" t="n">
        <v>0.662509541977709</v>
      </c>
      <c r="J800" s="0" t="n">
        <v>1.07542203593523</v>
      </c>
      <c r="K800" s="0" t="n">
        <v>0.797265909441223</v>
      </c>
      <c r="L800" s="0" t="n">
        <v>0.327740979748885</v>
      </c>
      <c r="M800" s="0" t="n">
        <v>0</v>
      </c>
      <c r="N800" s="0" t="n">
        <v>2.70526173407277</v>
      </c>
      <c r="O800" s="0" t="n">
        <v>0</v>
      </c>
      <c r="P800" s="0" t="n">
        <v>1.96645232336342</v>
      </c>
      <c r="Q800" s="0" t="n">
        <v>1.28422458519546</v>
      </c>
      <c r="R800" s="0" t="n">
        <v>1.45043150337225</v>
      </c>
      <c r="S800" s="0" t="n">
        <v>0</v>
      </c>
      <c r="T800" s="0" t="n">
        <v>2.01243685979352</v>
      </c>
      <c r="U800" s="0" t="n">
        <v>0.693822894767882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</row>
    <row r="801" customFormat="false" ht="12.75" hidden="false" customHeight="false" outlineLevel="0" collapsed="false">
      <c r="A801" s="0" t="n">
        <v>86034</v>
      </c>
      <c r="B801" s="0" t="s">
        <v>127</v>
      </c>
      <c r="C801" s="0" t="n">
        <v>860</v>
      </c>
      <c r="D801" s="0" t="s">
        <v>95</v>
      </c>
      <c r="E801" s="0" t="n">
        <v>0</v>
      </c>
      <c r="F801" s="0" t="s">
        <v>5</v>
      </c>
      <c r="G801" s="0" t="n">
        <v>34</v>
      </c>
      <c r="H801" s="0" t="s">
        <v>162</v>
      </c>
      <c r="I801" s="0" t="n">
        <v>1.35433577053579</v>
      </c>
      <c r="J801" s="0" t="n">
        <v>1.99902714012514</v>
      </c>
      <c r="K801" s="0" t="n">
        <v>0.66466823085257</v>
      </c>
      <c r="L801" s="0" t="n">
        <v>1.38201719229387</v>
      </c>
      <c r="M801" s="0" t="n">
        <v>3.33325926090531</v>
      </c>
      <c r="N801" s="0" t="n">
        <v>0</v>
      </c>
      <c r="O801" s="0" t="n">
        <v>0</v>
      </c>
      <c r="P801" s="0" t="n">
        <v>0</v>
      </c>
      <c r="Q801" s="0" t="n">
        <v>1.58717562098246</v>
      </c>
      <c r="R801" s="0" t="n">
        <v>2.71036987514229</v>
      </c>
      <c r="S801" s="0" t="n">
        <v>0.849931792973614</v>
      </c>
      <c r="T801" s="0" t="n">
        <v>3.86304227455929</v>
      </c>
      <c r="U801" s="0" t="n">
        <v>0.846123906384851</v>
      </c>
      <c r="V801" s="0" t="n">
        <v>1.32465244431492</v>
      </c>
      <c r="W801" s="0" t="n">
        <v>0</v>
      </c>
      <c r="X801" s="0" t="n">
        <v>0</v>
      </c>
      <c r="Y801" s="0" t="n">
        <v>0</v>
      </c>
      <c r="Z801" s="0" t="n">
        <v>0</v>
      </c>
    </row>
    <row r="802" customFormat="false" ht="12.75" hidden="false" customHeight="false" outlineLevel="0" collapsed="false">
      <c r="A802" s="0" t="n">
        <v>86035</v>
      </c>
      <c r="B802" s="0" t="s">
        <v>127</v>
      </c>
      <c r="C802" s="0" t="n">
        <v>860</v>
      </c>
      <c r="D802" s="0" t="s">
        <v>95</v>
      </c>
      <c r="E802" s="0" t="n">
        <v>0</v>
      </c>
      <c r="F802" s="0" t="s">
        <v>5</v>
      </c>
      <c r="G802" s="0" t="n">
        <v>35</v>
      </c>
      <c r="H802" s="0" t="s">
        <v>163</v>
      </c>
      <c r="I802" s="0" t="n">
        <v>2.23412264886518</v>
      </c>
      <c r="J802" s="0" t="n">
        <v>2.47885741199023</v>
      </c>
      <c r="K802" s="0" t="n">
        <v>1.64215746647946</v>
      </c>
      <c r="L802" s="0" t="n">
        <v>2.44154334838138</v>
      </c>
      <c r="M802" s="0" t="n">
        <v>1.40091339553389</v>
      </c>
      <c r="N802" s="0" t="n">
        <v>8.62329151036951</v>
      </c>
      <c r="O802" s="0" t="n">
        <v>0</v>
      </c>
      <c r="P802" s="0" t="n">
        <v>0</v>
      </c>
      <c r="Q802" s="0" t="n">
        <v>0</v>
      </c>
      <c r="R802" s="0" t="n">
        <v>2.2198790165936</v>
      </c>
      <c r="S802" s="0" t="n">
        <v>3.04811448718014</v>
      </c>
      <c r="T802" s="0" t="n">
        <v>1.65049184657028</v>
      </c>
      <c r="U802" s="0" t="n">
        <v>3.24801870858776</v>
      </c>
      <c r="V802" s="0" t="n">
        <v>1.60845403440483</v>
      </c>
      <c r="W802" s="0" t="n">
        <v>0</v>
      </c>
      <c r="X802" s="0" t="n">
        <v>0</v>
      </c>
      <c r="Y802" s="0" t="n">
        <v>3.83283719385213</v>
      </c>
      <c r="Z802" s="0" t="n">
        <v>0</v>
      </c>
    </row>
    <row r="803" customFormat="false" ht="12.75" hidden="false" customHeight="false" outlineLevel="0" collapsed="false">
      <c r="A803" s="0" t="n">
        <v>86036</v>
      </c>
      <c r="B803" s="0" t="s">
        <v>127</v>
      </c>
      <c r="C803" s="0" t="n">
        <v>860</v>
      </c>
      <c r="D803" s="0" t="s">
        <v>95</v>
      </c>
      <c r="E803" s="0" t="n">
        <v>0</v>
      </c>
      <c r="F803" s="0" t="s">
        <v>5</v>
      </c>
      <c r="G803" s="0" t="n">
        <v>36</v>
      </c>
      <c r="H803" s="0" t="s">
        <v>164</v>
      </c>
      <c r="I803" s="0" t="n">
        <v>3.02390315870558</v>
      </c>
      <c r="J803" s="0" t="n">
        <v>2.87902343525076</v>
      </c>
      <c r="K803" s="0" t="n">
        <v>3.43934148075115</v>
      </c>
      <c r="L803" s="0" t="n">
        <v>2.85505255081101</v>
      </c>
      <c r="M803" s="0" t="n">
        <v>2.07047910886579</v>
      </c>
      <c r="N803" s="0" t="n">
        <v>0</v>
      </c>
      <c r="O803" s="0" t="n">
        <v>4.28669410150892</v>
      </c>
      <c r="P803" s="0" t="n">
        <v>6.78518116433709</v>
      </c>
      <c r="Q803" s="0" t="n">
        <v>0</v>
      </c>
      <c r="R803" s="0" t="n">
        <v>3.11531332263742</v>
      </c>
      <c r="S803" s="0" t="n">
        <v>2.18053364926843</v>
      </c>
      <c r="T803" s="0" t="n">
        <v>2.33552093794521</v>
      </c>
      <c r="U803" s="0" t="n">
        <v>6.49846473770572</v>
      </c>
      <c r="V803" s="0" t="n">
        <v>2.21847546366137</v>
      </c>
      <c r="W803" s="0" t="n">
        <v>0</v>
      </c>
      <c r="X803" s="0" t="n">
        <v>0</v>
      </c>
      <c r="Y803" s="0" t="n">
        <v>3.49558682163768</v>
      </c>
      <c r="Z803" s="0" t="n">
        <v>0</v>
      </c>
    </row>
    <row r="804" customFormat="false" ht="12.75" hidden="false" customHeight="false" outlineLevel="0" collapsed="false">
      <c r="A804" s="0" t="n">
        <v>86037</v>
      </c>
      <c r="B804" s="0" t="s">
        <v>127</v>
      </c>
      <c r="C804" s="0" t="n">
        <v>860</v>
      </c>
      <c r="D804" s="0" t="s">
        <v>95</v>
      </c>
      <c r="E804" s="0" t="n">
        <v>0</v>
      </c>
      <c r="F804" s="0" t="s">
        <v>5</v>
      </c>
      <c r="G804" s="0" t="n">
        <v>37</v>
      </c>
      <c r="H804" s="0" t="s">
        <v>165</v>
      </c>
      <c r="I804" s="0" t="n">
        <v>4.14977937006349</v>
      </c>
      <c r="J804" s="0" t="n">
        <v>0.973577117043441</v>
      </c>
      <c r="K804" s="0" t="n">
        <v>3.90560160910786</v>
      </c>
      <c r="L804" s="0" t="n">
        <v>6.39656120869421</v>
      </c>
      <c r="M804" s="0" t="n">
        <v>7.19165767709457</v>
      </c>
      <c r="N804" s="0" t="n">
        <v>0</v>
      </c>
      <c r="O804" s="0" t="n">
        <v>7.67754318618042</v>
      </c>
      <c r="P804" s="0" t="n">
        <v>3.8306837770542</v>
      </c>
      <c r="Q804" s="0" t="n">
        <v>5.38531961871937</v>
      </c>
      <c r="R804" s="0" t="n">
        <v>0</v>
      </c>
      <c r="S804" s="0" t="n">
        <v>7.72877164056059</v>
      </c>
      <c r="T804" s="0" t="n">
        <v>4.05646600681486</v>
      </c>
      <c r="U804" s="0" t="n">
        <v>3.09377223648795</v>
      </c>
      <c r="V804" s="0" t="n">
        <v>3.74791522215768</v>
      </c>
      <c r="W804" s="0" t="n">
        <v>0</v>
      </c>
      <c r="X804" s="0" t="n">
        <v>0</v>
      </c>
      <c r="Y804" s="0" t="n">
        <v>0</v>
      </c>
      <c r="Z804" s="0" t="n">
        <v>0</v>
      </c>
    </row>
    <row r="805" customFormat="false" ht="12.75" hidden="false" customHeight="false" outlineLevel="0" collapsed="false">
      <c r="A805" s="0" t="n">
        <v>86038</v>
      </c>
      <c r="B805" s="0" t="s">
        <v>127</v>
      </c>
      <c r="C805" s="0" t="n">
        <v>860</v>
      </c>
      <c r="D805" s="0" t="s">
        <v>95</v>
      </c>
      <c r="E805" s="0" t="n">
        <v>0</v>
      </c>
      <c r="F805" s="0" t="s">
        <v>5</v>
      </c>
      <c r="G805" s="0" t="n">
        <v>38</v>
      </c>
      <c r="H805" s="0" t="s">
        <v>166</v>
      </c>
      <c r="I805" s="0" t="n">
        <v>2.92854925526992</v>
      </c>
      <c r="J805" s="0" t="n">
        <v>0</v>
      </c>
      <c r="K805" s="0" t="n">
        <v>4.10433212255536</v>
      </c>
      <c r="L805" s="0" t="n">
        <v>4.06724511930586</v>
      </c>
      <c r="M805" s="0" t="n">
        <v>0</v>
      </c>
      <c r="N805" s="0" t="n">
        <v>0</v>
      </c>
      <c r="O805" s="0" t="n">
        <v>0</v>
      </c>
      <c r="P805" s="0" t="n">
        <v>8.11820100665693</v>
      </c>
      <c r="Q805" s="0" t="n">
        <v>11.5526802218115</v>
      </c>
      <c r="R805" s="0" t="n">
        <v>0</v>
      </c>
      <c r="S805" s="0" t="n">
        <v>5.37186752974672</v>
      </c>
      <c r="T805" s="0" t="n">
        <v>0</v>
      </c>
      <c r="U805" s="0" t="n">
        <v>0</v>
      </c>
      <c r="V805" s="0" t="n">
        <v>3.89954765247231</v>
      </c>
      <c r="W805" s="0" t="n">
        <v>0</v>
      </c>
      <c r="X805" s="0" t="n">
        <v>0</v>
      </c>
      <c r="Y805" s="0" t="n">
        <v>0</v>
      </c>
      <c r="Z805" s="0" t="n">
        <v>0</v>
      </c>
    </row>
    <row r="806" customFormat="false" ht="12.75" hidden="false" customHeight="false" outlineLevel="0" collapsed="false">
      <c r="A806" s="0" t="n">
        <v>86039</v>
      </c>
      <c r="B806" s="0" t="s">
        <v>127</v>
      </c>
      <c r="C806" s="0" t="n">
        <v>860</v>
      </c>
      <c r="D806" s="0" t="s">
        <v>95</v>
      </c>
      <c r="E806" s="0" t="n">
        <v>0</v>
      </c>
      <c r="F806" s="0" t="s">
        <v>5</v>
      </c>
      <c r="G806" s="0" t="n">
        <v>39</v>
      </c>
      <c r="H806" s="0" t="s">
        <v>167</v>
      </c>
      <c r="I806" s="0" t="n">
        <v>0.400978993996664</v>
      </c>
      <c r="J806" s="0" t="n">
        <v>0.408652635773014</v>
      </c>
      <c r="K806" s="0" t="n">
        <v>0.382612241350709</v>
      </c>
      <c r="L806" s="0" t="n">
        <v>0.4076507567914</v>
      </c>
      <c r="M806" s="0" t="n">
        <v>0.429106969394482</v>
      </c>
      <c r="N806" s="0" t="n">
        <v>0.527484584263025</v>
      </c>
      <c r="O806" s="0" t="n">
        <v>0.264982087210905</v>
      </c>
      <c r="P806" s="0" t="n">
        <v>0.493841250888914</v>
      </c>
      <c r="Q806" s="0" t="n">
        <v>0.40350701396067</v>
      </c>
      <c r="R806" s="0" t="n">
        <v>0.421602934356423</v>
      </c>
      <c r="S806" s="0" t="n">
        <v>0.379779734358937</v>
      </c>
      <c r="T806" s="0" t="n">
        <v>0.499993437586132</v>
      </c>
      <c r="U806" s="0" t="n">
        <v>0.454870066365543</v>
      </c>
      <c r="V806" s="0" t="n">
        <v>0.335557520431259</v>
      </c>
      <c r="W806" s="0" t="n">
        <v>0.937382827146607</v>
      </c>
      <c r="X806" s="0" t="n">
        <v>0</v>
      </c>
      <c r="Y806" s="0" t="n">
        <v>0.342192200559826</v>
      </c>
      <c r="Z806" s="0" t="n">
        <v>0</v>
      </c>
    </row>
    <row r="807" customFormat="false" ht="12.75" hidden="false" customHeight="false" outlineLevel="0" collapsed="false">
      <c r="A807" s="0" t="n">
        <v>86040</v>
      </c>
      <c r="B807" s="0" t="s">
        <v>127</v>
      </c>
      <c r="C807" s="0" t="n">
        <v>860</v>
      </c>
      <c r="D807" s="0" t="s">
        <v>95</v>
      </c>
      <c r="E807" s="0" t="n">
        <v>0</v>
      </c>
      <c r="F807" s="0" t="s">
        <v>5</v>
      </c>
      <c r="G807" s="0" t="n">
        <v>40</v>
      </c>
      <c r="H807" s="0" t="s">
        <v>168</v>
      </c>
      <c r="I807" s="0" t="n">
        <v>0.328288745604648</v>
      </c>
      <c r="J807" s="0" t="n">
        <v>0.27154670871689</v>
      </c>
      <c r="K807" s="0" t="n">
        <v>0.254243055736185</v>
      </c>
      <c r="L807" s="0" t="n">
        <v>0.302566249056691</v>
      </c>
      <c r="M807" s="0" t="n">
        <v>0.185257932270212</v>
      </c>
      <c r="N807" s="0" t="n">
        <v>0.10878000251357</v>
      </c>
      <c r="O807" s="0" t="n">
        <v>0.0320905600852136</v>
      </c>
      <c r="P807" s="0" t="n">
        <v>0.225815666475989</v>
      </c>
      <c r="Q807" s="0" t="n">
        <v>0.148079962547209</v>
      </c>
      <c r="R807" s="0" t="n">
        <v>0.21784838837789</v>
      </c>
      <c r="S807" s="0" t="n">
        <v>0.240747773698911</v>
      </c>
      <c r="T807" s="0" t="n">
        <v>0.21586167786226</v>
      </c>
      <c r="U807" s="0" t="n">
        <v>0.242199152997079</v>
      </c>
      <c r="V807" s="0" t="n">
        <v>0.183452418933512</v>
      </c>
      <c r="W807" s="0" t="n">
        <v>0.0237324784254686</v>
      </c>
      <c r="X807" s="0" t="n">
        <v>0</v>
      </c>
      <c r="Y807" s="0" t="n">
        <v>0.137579012253407</v>
      </c>
      <c r="Z807" s="0" t="n">
        <v>0</v>
      </c>
    </row>
    <row r="808" customFormat="false" ht="12.75" hidden="false" customHeight="false" outlineLevel="0" collapsed="false">
      <c r="A808" s="0" t="n">
        <v>86041</v>
      </c>
      <c r="B808" s="0" t="s">
        <v>127</v>
      </c>
      <c r="C808" s="0" t="n">
        <v>860</v>
      </c>
      <c r="D808" s="0" t="s">
        <v>95</v>
      </c>
      <c r="E808" s="0" t="n">
        <v>0</v>
      </c>
      <c r="F808" s="0" t="s">
        <v>5</v>
      </c>
      <c r="G808" s="0" t="n">
        <v>41</v>
      </c>
      <c r="H808" s="0" t="s">
        <v>169</v>
      </c>
      <c r="I808" s="0" t="n">
        <v>0.484972542501683</v>
      </c>
      <c r="J808" s="0" t="n">
        <v>0.590616838433608</v>
      </c>
      <c r="K808" s="0" t="n">
        <v>0.55298121815632</v>
      </c>
      <c r="L808" s="0" t="n">
        <v>0.537436702349453</v>
      </c>
      <c r="M808" s="0" t="n">
        <v>0.845511794283614</v>
      </c>
      <c r="N808" s="0" t="n">
        <v>1.54153379677115</v>
      </c>
      <c r="O808" s="0" t="n">
        <v>0.957206408820188</v>
      </c>
      <c r="P808" s="0" t="n">
        <v>0.93746452307112</v>
      </c>
      <c r="Q808" s="0" t="n">
        <v>0.87826489445391</v>
      </c>
      <c r="R808" s="0" t="n">
        <v>0.736455480422761</v>
      </c>
      <c r="S808" s="0" t="n">
        <v>0.569856071651441</v>
      </c>
      <c r="T808" s="0" t="n">
        <v>0.985186395690638</v>
      </c>
      <c r="U808" s="0" t="n">
        <v>0.777841666663479</v>
      </c>
      <c r="V808" s="0" t="n">
        <v>0.563008501393776</v>
      </c>
      <c r="W808" s="0" t="n">
        <v>5.22276283365101</v>
      </c>
      <c r="X808" s="0" t="n">
        <v>2.59370759615064</v>
      </c>
      <c r="Y808" s="0" t="n">
        <v>0.705046717140133</v>
      </c>
      <c r="Z808" s="0" t="n">
        <v>2.17602402379167</v>
      </c>
    </row>
    <row r="809" customFormat="false" ht="12.75" hidden="false" customHeight="false" outlineLevel="0" collapsed="false">
      <c r="A809" s="0" t="n">
        <v>86042</v>
      </c>
      <c r="B809" s="0" t="s">
        <v>127</v>
      </c>
      <c r="C809" s="0" t="n">
        <v>860</v>
      </c>
      <c r="D809" s="0" t="s">
        <v>95</v>
      </c>
      <c r="E809" s="0" t="n">
        <v>0</v>
      </c>
      <c r="F809" s="0" t="s">
        <v>5</v>
      </c>
      <c r="G809" s="0" t="n">
        <v>42</v>
      </c>
      <c r="H809" s="0" t="s">
        <v>170</v>
      </c>
      <c r="I809" s="0" t="n">
        <v>0.499668213606746</v>
      </c>
      <c r="J809" s="0" t="n">
        <v>0.445489094476669</v>
      </c>
      <c r="K809" s="0" t="n">
        <v>0.47654136564596</v>
      </c>
      <c r="L809" s="0" t="n">
        <v>0.553715111980345</v>
      </c>
      <c r="M809" s="0" t="n">
        <v>0.481912026191948</v>
      </c>
      <c r="N809" s="0" t="n">
        <v>0.493136574091392</v>
      </c>
      <c r="O809" s="0" t="n">
        <v>0.28704037935794</v>
      </c>
      <c r="P809" s="0" t="n">
        <v>0.643055451838196</v>
      </c>
      <c r="Q809" s="0" t="n">
        <v>0.481439907166037</v>
      </c>
      <c r="R809" s="0" t="n">
        <v>0.482490370297682</v>
      </c>
      <c r="S809" s="0" t="n">
        <v>0.596311235804047</v>
      </c>
      <c r="T809" s="0" t="n">
        <v>0.533556425601397</v>
      </c>
      <c r="U809" s="0" t="n">
        <v>0.539115451212902</v>
      </c>
      <c r="V809" s="0" t="n">
        <v>0.441740018350273</v>
      </c>
      <c r="W809" s="0" t="n">
        <v>0.769625448948179</v>
      </c>
      <c r="X809" s="0" t="n">
        <v>0</v>
      </c>
      <c r="Y809" s="0" t="n">
        <v>0.35649179239705</v>
      </c>
      <c r="Z809" s="0" t="n">
        <v>0</v>
      </c>
    </row>
    <row r="810" customFormat="false" ht="12.75" hidden="false" customHeight="false" outlineLevel="0" collapsed="false">
      <c r="A810" s="0" t="n">
        <v>86044</v>
      </c>
      <c r="B810" s="0" t="s">
        <v>127</v>
      </c>
      <c r="C810" s="0" t="n">
        <v>860</v>
      </c>
      <c r="D810" s="0" t="s">
        <v>95</v>
      </c>
      <c r="E810" s="0" t="n">
        <v>0</v>
      </c>
      <c r="F810" s="0" t="s">
        <v>5</v>
      </c>
      <c r="G810" s="0" t="n">
        <v>44</v>
      </c>
      <c r="H810" s="0" t="s">
        <v>171</v>
      </c>
      <c r="I810" s="0" t="n">
        <v>0.405278342683289</v>
      </c>
      <c r="J810" s="0" t="n">
        <v>0.294443743146163</v>
      </c>
      <c r="K810" s="0" t="n">
        <v>0.310694636329533</v>
      </c>
      <c r="L810" s="0" t="n">
        <v>0.402313001256666</v>
      </c>
      <c r="M810" s="0" t="s">
        <v>172</v>
      </c>
      <c r="N810" s="0" t="s">
        <v>172</v>
      </c>
      <c r="O810" s="0" t="s">
        <v>172</v>
      </c>
      <c r="P810" s="0" t="s">
        <v>172</v>
      </c>
      <c r="Q810" s="0" t="s">
        <v>172</v>
      </c>
      <c r="R810" s="0" t="s">
        <v>172</v>
      </c>
      <c r="S810" s="0" t="n">
        <v>0.362332143178365</v>
      </c>
      <c r="T810" s="0" t="s">
        <v>172</v>
      </c>
      <c r="U810" s="0" t="s">
        <v>172</v>
      </c>
      <c r="V810" s="0" t="s">
        <v>172</v>
      </c>
      <c r="W810" s="0" t="s">
        <v>172</v>
      </c>
      <c r="X810" s="0" t="s">
        <v>172</v>
      </c>
      <c r="Y810" s="0" t="s">
        <v>172</v>
      </c>
      <c r="Z810" s="0" t="s">
        <v>172</v>
      </c>
    </row>
    <row r="811" customFormat="false" ht="12.75" hidden="false" customHeight="false" outlineLevel="0" collapsed="false">
      <c r="A811" s="0" t="n">
        <v>86045</v>
      </c>
      <c r="B811" s="0" t="s">
        <v>127</v>
      </c>
      <c r="C811" s="0" t="n">
        <v>860</v>
      </c>
      <c r="D811" s="0" t="s">
        <v>95</v>
      </c>
      <c r="E811" s="0" t="n">
        <v>0</v>
      </c>
      <c r="F811" s="0" t="s">
        <v>5</v>
      </c>
      <c r="G811" s="0" t="n">
        <v>45</v>
      </c>
      <c r="H811" s="0" t="s">
        <v>173</v>
      </c>
      <c r="I811" s="0" t="n">
        <v>0.603791206666578</v>
      </c>
      <c r="J811" s="0" t="n">
        <v>0.6273104141822</v>
      </c>
      <c r="K811" s="0" t="n">
        <v>0.677292712404013</v>
      </c>
      <c r="L811" s="0" t="n">
        <v>0.728922752893963</v>
      </c>
      <c r="M811" s="0" t="s">
        <v>172</v>
      </c>
      <c r="N811" s="0" t="s">
        <v>172</v>
      </c>
      <c r="O811" s="0" t="s">
        <v>172</v>
      </c>
      <c r="P811" s="0" t="s">
        <v>172</v>
      </c>
      <c r="Q811" s="0" t="s">
        <v>172</v>
      </c>
      <c r="R811" s="0" t="s">
        <v>172</v>
      </c>
      <c r="S811" s="0" t="n">
        <v>0.887631049302399</v>
      </c>
      <c r="T811" s="0" t="s">
        <v>172</v>
      </c>
      <c r="U811" s="0" t="s">
        <v>172</v>
      </c>
      <c r="V811" s="0" t="s">
        <v>172</v>
      </c>
      <c r="W811" s="0" t="s">
        <v>172</v>
      </c>
      <c r="X811" s="0" t="s">
        <v>172</v>
      </c>
      <c r="Y811" s="0" t="s">
        <v>172</v>
      </c>
      <c r="Z811" s="0" t="s">
        <v>172</v>
      </c>
    </row>
    <row r="812" customFormat="false" ht="12.75" hidden="false" customHeight="false" outlineLevel="0" collapsed="false">
      <c r="A812" s="0" t="n">
        <v>86046</v>
      </c>
      <c r="B812" s="0" t="s">
        <v>127</v>
      </c>
      <c r="C812" s="0" t="n">
        <v>860</v>
      </c>
      <c r="D812" s="0" t="s">
        <v>95</v>
      </c>
      <c r="E812" s="0" t="n">
        <v>0</v>
      </c>
      <c r="F812" s="0" t="s">
        <v>5</v>
      </c>
      <c r="G812" s="0" t="n">
        <v>46</v>
      </c>
      <c r="H812" s="0" t="s">
        <v>174</v>
      </c>
      <c r="I812" s="0" t="n">
        <v>0.175715124382969</v>
      </c>
      <c r="J812" s="0" t="n">
        <v>0.174793274489226</v>
      </c>
      <c r="K812" s="0" t="n">
        <v>0.175260308913591</v>
      </c>
      <c r="L812" s="0" t="n">
        <v>0.177418572988436</v>
      </c>
      <c r="M812" s="0" t="n">
        <v>0.162034713262739</v>
      </c>
      <c r="N812" s="0" t="n">
        <v>0.166024806331896</v>
      </c>
      <c r="O812" s="0" t="n">
        <v>0.0644097582958693</v>
      </c>
      <c r="P812" s="0" t="n">
        <v>0.254816132298261</v>
      </c>
      <c r="Q812" s="0" t="n">
        <v>0.200032959928285</v>
      </c>
      <c r="R812" s="0" t="n">
        <v>0.204000915637563</v>
      </c>
      <c r="S812" s="0" t="n">
        <v>0.169259641515217</v>
      </c>
      <c r="T812" s="0" t="n">
        <v>0.191338053802036</v>
      </c>
      <c r="U812" s="0" t="n">
        <v>0.186148784241736</v>
      </c>
      <c r="V812" s="0" t="n">
        <v>0.169633884482874</v>
      </c>
      <c r="W812" s="0" t="n">
        <v>0.513083632632119</v>
      </c>
      <c r="X812" s="0" t="n">
        <v>0</v>
      </c>
      <c r="Y812" s="0" t="n">
        <v>0.12484080019113</v>
      </c>
      <c r="Z812" s="0" t="n">
        <v>0</v>
      </c>
    </row>
    <row r="813" customFormat="false" ht="12.75" hidden="false" customHeight="false" outlineLevel="0" collapsed="false">
      <c r="A813" s="0" t="n">
        <v>86048</v>
      </c>
      <c r="B813" s="0" t="s">
        <v>127</v>
      </c>
      <c r="C813" s="0" t="n">
        <v>860</v>
      </c>
      <c r="D813" s="0" t="s">
        <v>95</v>
      </c>
      <c r="E813" s="0" t="n">
        <v>0</v>
      </c>
      <c r="F813" s="0" t="s">
        <v>5</v>
      </c>
      <c r="G813" s="0" t="n">
        <v>48</v>
      </c>
      <c r="H813" s="0" t="s">
        <v>175</v>
      </c>
      <c r="I813" s="0" t="n">
        <v>0.141272780743488</v>
      </c>
      <c r="J813" s="0" t="n">
        <v>0.112774030679867</v>
      </c>
      <c r="K813" s="0" t="n">
        <v>0.110413864805661</v>
      </c>
      <c r="L813" s="0" t="n">
        <v>0.128641399719179</v>
      </c>
      <c r="M813" s="0" t="s">
        <v>172</v>
      </c>
      <c r="N813" s="0" t="s">
        <v>172</v>
      </c>
      <c r="O813" s="0" t="s">
        <v>172</v>
      </c>
      <c r="P813" s="0" t="s">
        <v>172</v>
      </c>
      <c r="Q813" s="0" t="s">
        <v>172</v>
      </c>
      <c r="R813" s="0" t="s">
        <v>172</v>
      </c>
      <c r="S813" s="0" t="n">
        <v>0.10385884876839</v>
      </c>
      <c r="T813" s="0" t="s">
        <v>172</v>
      </c>
      <c r="U813" s="0" t="s">
        <v>172</v>
      </c>
      <c r="V813" s="0" t="s">
        <v>172</v>
      </c>
      <c r="W813" s="0" t="s">
        <v>172</v>
      </c>
      <c r="X813" s="0" t="s">
        <v>172</v>
      </c>
      <c r="Y813" s="0" t="s">
        <v>172</v>
      </c>
      <c r="Z813" s="0" t="s">
        <v>172</v>
      </c>
    </row>
    <row r="814" customFormat="false" ht="12.75" hidden="false" customHeight="false" outlineLevel="0" collapsed="false">
      <c r="A814" s="0" t="n">
        <v>86049</v>
      </c>
      <c r="B814" s="0" t="s">
        <v>127</v>
      </c>
      <c r="C814" s="0" t="n">
        <v>860</v>
      </c>
      <c r="D814" s="0" t="s">
        <v>95</v>
      </c>
      <c r="E814" s="0" t="n">
        <v>0</v>
      </c>
      <c r="F814" s="0" t="s">
        <v>5</v>
      </c>
      <c r="G814" s="0" t="n">
        <v>49</v>
      </c>
      <c r="H814" s="0" t="s">
        <v>176</v>
      </c>
      <c r="I814" s="0" t="n">
        <v>0.213858218901926</v>
      </c>
      <c r="J814" s="0" t="n">
        <v>0.250184610542903</v>
      </c>
      <c r="K814" s="0" t="n">
        <v>0.2548470221266</v>
      </c>
      <c r="L814" s="0" t="n">
        <v>0.233914763027035</v>
      </c>
      <c r="M814" s="0" t="s">
        <v>172</v>
      </c>
      <c r="N814" s="0" t="s">
        <v>172</v>
      </c>
      <c r="O814" s="0" t="s">
        <v>172</v>
      </c>
      <c r="P814" s="0" t="s">
        <v>172</v>
      </c>
      <c r="Q814" s="0" t="s">
        <v>172</v>
      </c>
      <c r="R814" s="0" t="s">
        <v>172</v>
      </c>
      <c r="S814" s="0" t="n">
        <v>0.250373575186574</v>
      </c>
      <c r="T814" s="0" t="s">
        <v>172</v>
      </c>
      <c r="U814" s="0" t="s">
        <v>172</v>
      </c>
      <c r="V814" s="0" t="s">
        <v>172</v>
      </c>
      <c r="W814" s="0" t="s">
        <v>172</v>
      </c>
      <c r="X814" s="0" t="s">
        <v>172</v>
      </c>
      <c r="Y814" s="0" t="s">
        <v>172</v>
      </c>
      <c r="Z814" s="0" t="s">
        <v>172</v>
      </c>
    </row>
    <row r="815" customFormat="false" ht="12.75" hidden="false" customHeight="false" outlineLevel="0" collapsed="false">
      <c r="A815" s="0" t="n">
        <v>86050</v>
      </c>
      <c r="B815" s="0" t="s">
        <v>127</v>
      </c>
      <c r="C815" s="0" t="n">
        <v>860</v>
      </c>
      <c r="D815" s="0" t="s">
        <v>95</v>
      </c>
      <c r="E815" s="0" t="n">
        <v>0</v>
      </c>
      <c r="F815" s="0" t="s">
        <v>5</v>
      </c>
      <c r="G815" s="0" t="n">
        <v>50</v>
      </c>
      <c r="H815" s="0" t="s">
        <v>177</v>
      </c>
      <c r="I815" s="0" t="n">
        <v>100</v>
      </c>
      <c r="J815" s="0" t="n">
        <v>95.2484336851628</v>
      </c>
      <c r="K815" s="0" t="n">
        <v>94.9895194422077</v>
      </c>
      <c r="L815" s="0" t="n">
        <v>106.097970280639</v>
      </c>
      <c r="M815" s="0" t="n">
        <v>96.1163450324907</v>
      </c>
      <c r="N815" s="0" t="n">
        <v>105.570529848744</v>
      </c>
      <c r="O815" s="0" t="n">
        <v>51.2464440709695</v>
      </c>
      <c r="P815" s="0" t="n">
        <v>118.067238926309</v>
      </c>
      <c r="Q815" s="0" t="n">
        <v>103.365017387738</v>
      </c>
      <c r="R815" s="0" t="n">
        <v>108.325649248284</v>
      </c>
      <c r="S815" s="0" t="n">
        <v>102.7820044268</v>
      </c>
      <c r="T815" s="0" t="n">
        <v>108.154525675849</v>
      </c>
      <c r="U815" s="0" t="n">
        <v>122.400416357623</v>
      </c>
      <c r="V815" s="0" t="n">
        <v>92.6554096076895</v>
      </c>
      <c r="W815" s="0" t="n">
        <v>198.738190713767</v>
      </c>
      <c r="X815" s="0" t="n">
        <v>0</v>
      </c>
      <c r="Y815" s="0" t="n">
        <v>75.5477526172718</v>
      </c>
      <c r="Z815" s="0" t="n">
        <v>0</v>
      </c>
    </row>
    <row r="816" customFormat="false" ht="12.75" hidden="false" customHeight="false" outlineLevel="0" collapsed="false">
      <c r="A816" s="0" t="n">
        <v>86051</v>
      </c>
      <c r="B816" s="0" t="s">
        <v>127</v>
      </c>
      <c r="C816" s="0" t="n">
        <v>860</v>
      </c>
      <c r="D816" s="0" t="s">
        <v>95</v>
      </c>
      <c r="E816" s="0" t="n">
        <v>0</v>
      </c>
      <c r="F816" s="0" t="s">
        <v>5</v>
      </c>
      <c r="G816" s="0" t="n">
        <v>51</v>
      </c>
      <c r="H816" s="0" t="s">
        <v>178</v>
      </c>
      <c r="I816" s="0" t="s">
        <v>172</v>
      </c>
      <c r="J816" s="0" t="n">
        <v>63.2918924619668</v>
      </c>
      <c r="K816" s="0" t="n">
        <v>63.1198458278337</v>
      </c>
      <c r="L816" s="0" t="n">
        <v>78.7479585540619</v>
      </c>
      <c r="M816" s="0" t="n">
        <v>41.4962156480847</v>
      </c>
      <c r="N816" s="0" t="n">
        <v>21.7711812722454</v>
      </c>
      <c r="O816" s="0" t="n">
        <v>6.20618212318658</v>
      </c>
      <c r="P816" s="0" t="n">
        <v>53.9878598621191</v>
      </c>
      <c r="Q816" s="0" t="n">
        <v>37.933139633007</v>
      </c>
      <c r="R816" s="0" t="n">
        <v>55.9734436970902</v>
      </c>
      <c r="S816" s="0" t="n">
        <v>65.1549740636694</v>
      </c>
      <c r="T816" s="0" t="n">
        <v>46.6934476050273</v>
      </c>
      <c r="U816" s="0" t="n">
        <v>65.1730666851192</v>
      </c>
      <c r="V816" s="0" t="n">
        <v>50.6555746328091</v>
      </c>
      <c r="W816" s="0" t="n">
        <v>5.03161535163635</v>
      </c>
      <c r="X816" s="0" t="n">
        <v>0</v>
      </c>
      <c r="Y816" s="0" t="n">
        <v>30.3741147987733</v>
      </c>
      <c r="Z816" s="0" t="n">
        <v>0</v>
      </c>
    </row>
    <row r="817" customFormat="false" ht="12.75" hidden="false" customHeight="false" outlineLevel="0" collapsed="false">
      <c r="A817" s="0" t="n">
        <v>86052</v>
      </c>
      <c r="B817" s="0" t="s">
        <v>127</v>
      </c>
      <c r="C817" s="0" t="n">
        <v>860</v>
      </c>
      <c r="D817" s="0" t="s">
        <v>95</v>
      </c>
      <c r="E817" s="0" t="n">
        <v>0</v>
      </c>
      <c r="F817" s="0" t="s">
        <v>5</v>
      </c>
      <c r="G817" s="0" t="n">
        <v>52</v>
      </c>
      <c r="H817" s="0" t="s">
        <v>179</v>
      </c>
      <c r="I817" s="0" t="s">
        <v>172</v>
      </c>
      <c r="J817" s="0" t="n">
        <v>137.660506367396</v>
      </c>
      <c r="K817" s="0" t="n">
        <v>137.286303197727</v>
      </c>
      <c r="L817" s="0" t="n">
        <v>139.876946929784</v>
      </c>
      <c r="M817" s="0" t="n">
        <v>189.387516737567</v>
      </c>
      <c r="N817" s="0" t="n">
        <v>308.521887767109</v>
      </c>
      <c r="O817" s="0" t="n">
        <v>185.119776247119</v>
      </c>
      <c r="P817" s="0" t="n">
        <v>224.128396789748</v>
      </c>
      <c r="Q817" s="0" t="n">
        <v>224.982126568726</v>
      </c>
      <c r="R817" s="0" t="n">
        <v>189.223109134741</v>
      </c>
      <c r="S817" s="0" t="n">
        <v>154.223472134405</v>
      </c>
      <c r="T817" s="0" t="n">
        <v>213.107531656082</v>
      </c>
      <c r="U817" s="0" t="n">
        <v>209.308439705957</v>
      </c>
      <c r="V817" s="0" t="n">
        <v>155.460033326651</v>
      </c>
      <c r="W817" s="0" t="n">
        <v>1107.29832681751</v>
      </c>
      <c r="X817" s="0" t="n">
        <v>299.573227355399</v>
      </c>
      <c r="Y817" s="0" t="n">
        <v>155.657244329302</v>
      </c>
      <c r="Z817" s="0" t="n">
        <v>299.573227355399</v>
      </c>
    </row>
    <row r="818" customFormat="false" ht="12.75" hidden="false" customHeight="false" outlineLevel="0" collapsed="false">
      <c r="A818" s="0" t="n">
        <v>1086000</v>
      </c>
      <c r="B818" s="0" t="s">
        <v>127</v>
      </c>
      <c r="C818" s="0" t="n">
        <v>860</v>
      </c>
      <c r="D818" s="0" t="s">
        <v>95</v>
      </c>
      <c r="E818" s="0" t="n">
        <v>1</v>
      </c>
      <c r="F818" s="0" t="s">
        <v>82</v>
      </c>
      <c r="G818" s="0" t="n">
        <v>0</v>
      </c>
      <c r="H818" s="0" t="s">
        <v>128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</row>
    <row r="819" customFormat="false" ht="12.75" hidden="false" customHeight="false" outlineLevel="0" collapsed="false">
      <c r="A819" s="0" t="n">
        <v>1086001</v>
      </c>
      <c r="B819" s="0" t="s">
        <v>127</v>
      </c>
      <c r="C819" s="0" t="n">
        <v>860</v>
      </c>
      <c r="D819" s="0" t="s">
        <v>95</v>
      </c>
      <c r="E819" s="0" t="n">
        <v>1</v>
      </c>
      <c r="F819" s="0" t="s">
        <v>82</v>
      </c>
      <c r="G819" s="0" t="n">
        <v>1</v>
      </c>
      <c r="H819" s="0" t="s">
        <v>129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</row>
    <row r="820" customFormat="false" ht="12.75" hidden="false" customHeight="false" outlineLevel="0" collapsed="false">
      <c r="A820" s="0" t="n">
        <v>1086002</v>
      </c>
      <c r="B820" s="0" t="s">
        <v>127</v>
      </c>
      <c r="C820" s="0" t="n">
        <v>860</v>
      </c>
      <c r="D820" s="0" t="s">
        <v>95</v>
      </c>
      <c r="E820" s="0" t="n">
        <v>1</v>
      </c>
      <c r="F820" s="0" t="s">
        <v>82</v>
      </c>
      <c r="G820" s="0" t="n">
        <v>2</v>
      </c>
      <c r="H820" s="0" t="s">
        <v>13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</row>
    <row r="821" customFormat="false" ht="12.75" hidden="false" customHeight="false" outlineLevel="0" collapsed="false">
      <c r="A821" s="0" t="n">
        <v>1086003</v>
      </c>
      <c r="B821" s="0" t="s">
        <v>127</v>
      </c>
      <c r="C821" s="0" t="n">
        <v>860</v>
      </c>
      <c r="D821" s="0" t="s">
        <v>95</v>
      </c>
      <c r="E821" s="0" t="n">
        <v>1</v>
      </c>
      <c r="F821" s="0" t="s">
        <v>82</v>
      </c>
      <c r="G821" s="0" t="n">
        <v>3</v>
      </c>
      <c r="H821" s="0" t="s">
        <v>131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</row>
    <row r="822" customFormat="false" ht="12.75" hidden="false" customHeight="false" outlineLevel="0" collapsed="false">
      <c r="A822" s="0" t="n">
        <v>1086004</v>
      </c>
      <c r="B822" s="0" t="s">
        <v>127</v>
      </c>
      <c r="C822" s="0" t="n">
        <v>860</v>
      </c>
      <c r="D822" s="0" t="s">
        <v>95</v>
      </c>
      <c r="E822" s="0" t="n">
        <v>1</v>
      </c>
      <c r="F822" s="0" t="s">
        <v>82</v>
      </c>
      <c r="G822" s="0" t="n">
        <v>4</v>
      </c>
      <c r="H822" s="0" t="s">
        <v>132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</row>
    <row r="823" customFormat="false" ht="12.75" hidden="false" customHeight="false" outlineLevel="0" collapsed="false">
      <c r="A823" s="0" t="n">
        <v>1086005</v>
      </c>
      <c r="B823" s="0" t="s">
        <v>127</v>
      </c>
      <c r="C823" s="0" t="n">
        <v>860</v>
      </c>
      <c r="D823" s="0" t="s">
        <v>95</v>
      </c>
      <c r="E823" s="0" t="n">
        <v>1</v>
      </c>
      <c r="F823" s="0" t="s">
        <v>82</v>
      </c>
      <c r="G823" s="0" t="n">
        <v>5</v>
      </c>
      <c r="H823" s="0" t="s">
        <v>133</v>
      </c>
      <c r="I823" s="0" t="n">
        <v>1</v>
      </c>
      <c r="J823" s="0" t="n">
        <v>0</v>
      </c>
      <c r="K823" s="0" t="n">
        <v>1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1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</row>
    <row r="824" customFormat="false" ht="12.75" hidden="false" customHeight="false" outlineLevel="0" collapsed="false">
      <c r="A824" s="0" t="n">
        <v>1086006</v>
      </c>
      <c r="B824" s="0" t="s">
        <v>127</v>
      </c>
      <c r="C824" s="0" t="n">
        <v>860</v>
      </c>
      <c r="D824" s="0" t="s">
        <v>95</v>
      </c>
      <c r="E824" s="0" t="n">
        <v>1</v>
      </c>
      <c r="F824" s="0" t="s">
        <v>82</v>
      </c>
      <c r="G824" s="0" t="n">
        <v>6</v>
      </c>
      <c r="H824" s="0" t="s">
        <v>134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</row>
    <row r="825" customFormat="false" ht="12.75" hidden="false" customHeight="false" outlineLevel="0" collapsed="false">
      <c r="A825" s="0" t="n">
        <v>1086007</v>
      </c>
      <c r="B825" s="0" t="s">
        <v>127</v>
      </c>
      <c r="C825" s="0" t="n">
        <v>860</v>
      </c>
      <c r="D825" s="0" t="s">
        <v>95</v>
      </c>
      <c r="E825" s="0" t="n">
        <v>1</v>
      </c>
      <c r="F825" s="0" t="s">
        <v>82</v>
      </c>
      <c r="G825" s="0" t="n">
        <v>7</v>
      </c>
      <c r="H825" s="0" t="s">
        <v>135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</row>
    <row r="826" customFormat="false" ht="12.75" hidden="false" customHeight="false" outlineLevel="0" collapsed="false">
      <c r="A826" s="0" t="n">
        <v>1086008</v>
      </c>
      <c r="B826" s="0" t="s">
        <v>127</v>
      </c>
      <c r="C826" s="0" t="n">
        <v>860</v>
      </c>
      <c r="D826" s="0" t="s">
        <v>95</v>
      </c>
      <c r="E826" s="0" t="n">
        <v>1</v>
      </c>
      <c r="F826" s="0" t="s">
        <v>82</v>
      </c>
      <c r="G826" s="0" t="n">
        <v>8</v>
      </c>
      <c r="H826" s="0" t="s">
        <v>136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</row>
    <row r="827" customFormat="false" ht="12.75" hidden="false" customHeight="false" outlineLevel="0" collapsed="false">
      <c r="A827" s="0" t="n">
        <v>1086009</v>
      </c>
      <c r="B827" s="0" t="s">
        <v>127</v>
      </c>
      <c r="C827" s="0" t="n">
        <v>860</v>
      </c>
      <c r="D827" s="0" t="s">
        <v>95</v>
      </c>
      <c r="E827" s="0" t="n">
        <v>1</v>
      </c>
      <c r="F827" s="0" t="s">
        <v>82</v>
      </c>
      <c r="G827" s="0" t="n">
        <v>9</v>
      </c>
      <c r="H827" s="0" t="s">
        <v>137</v>
      </c>
      <c r="I827" s="0" t="n">
        <v>1</v>
      </c>
      <c r="J827" s="0" t="n">
        <v>0</v>
      </c>
      <c r="K827" s="0" t="n">
        <v>1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1</v>
      </c>
      <c r="W827" s="0" t="n">
        <v>0</v>
      </c>
      <c r="X827" s="0" t="n">
        <v>0</v>
      </c>
      <c r="Y827" s="0" t="n">
        <v>0</v>
      </c>
      <c r="Z827" s="0" t="n">
        <v>0</v>
      </c>
    </row>
    <row r="828" customFormat="false" ht="12.75" hidden="false" customHeight="false" outlineLevel="0" collapsed="false">
      <c r="A828" s="0" t="n">
        <v>1086010</v>
      </c>
      <c r="B828" s="0" t="s">
        <v>127</v>
      </c>
      <c r="C828" s="0" t="n">
        <v>860</v>
      </c>
      <c r="D828" s="0" t="s">
        <v>95</v>
      </c>
      <c r="E828" s="0" t="n">
        <v>1</v>
      </c>
      <c r="F828" s="0" t="s">
        <v>82</v>
      </c>
      <c r="G828" s="0" t="n">
        <v>10</v>
      </c>
      <c r="H828" s="0" t="s">
        <v>138</v>
      </c>
      <c r="I828" s="0" t="n">
        <v>2</v>
      </c>
      <c r="J828" s="0" t="n">
        <v>0</v>
      </c>
      <c r="K828" s="0" t="n">
        <v>1</v>
      </c>
      <c r="L828" s="0" t="n">
        <v>1</v>
      </c>
      <c r="M828" s="0" t="n">
        <v>0</v>
      </c>
      <c r="N828" s="0" t="n">
        <v>0</v>
      </c>
      <c r="O828" s="0" t="n">
        <v>0</v>
      </c>
      <c r="P828" s="0" t="n">
        <v>1</v>
      </c>
      <c r="Q828" s="0" t="n">
        <v>0</v>
      </c>
      <c r="R828" s="0" t="n">
        <v>0</v>
      </c>
      <c r="S828" s="0" t="n">
        <v>1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</row>
    <row r="829" customFormat="false" ht="12.75" hidden="false" customHeight="false" outlineLevel="0" collapsed="false">
      <c r="A829" s="0" t="n">
        <v>1086011</v>
      </c>
      <c r="B829" s="0" t="s">
        <v>127</v>
      </c>
      <c r="C829" s="0" t="n">
        <v>860</v>
      </c>
      <c r="D829" s="0" t="s">
        <v>95</v>
      </c>
      <c r="E829" s="0" t="n">
        <v>1</v>
      </c>
      <c r="F829" s="0" t="s">
        <v>82</v>
      </c>
      <c r="G829" s="0" t="n">
        <v>11</v>
      </c>
      <c r="H829" s="0" t="s">
        <v>139</v>
      </c>
      <c r="I829" s="0" t="n">
        <v>5</v>
      </c>
      <c r="J829" s="0" t="n">
        <v>1</v>
      </c>
      <c r="K829" s="0" t="n">
        <v>1</v>
      </c>
      <c r="L829" s="0" t="n">
        <v>3</v>
      </c>
      <c r="M829" s="0" t="n">
        <v>1</v>
      </c>
      <c r="N829" s="0" t="n">
        <v>0</v>
      </c>
      <c r="O829" s="0" t="n">
        <v>0</v>
      </c>
      <c r="P829" s="0" t="n">
        <v>0</v>
      </c>
      <c r="Q829" s="0" t="n">
        <v>1</v>
      </c>
      <c r="R829" s="0" t="n">
        <v>1</v>
      </c>
      <c r="S829" s="0" t="n">
        <v>1</v>
      </c>
      <c r="T829" s="0" t="n">
        <v>0</v>
      </c>
      <c r="U829" s="0" t="n">
        <v>0</v>
      </c>
      <c r="V829" s="0" t="n">
        <v>1</v>
      </c>
      <c r="W829" s="0" t="n">
        <v>0</v>
      </c>
      <c r="X829" s="0" t="n">
        <v>0</v>
      </c>
      <c r="Y829" s="0" t="n">
        <v>0</v>
      </c>
      <c r="Z829" s="0" t="n">
        <v>0</v>
      </c>
    </row>
    <row r="830" customFormat="false" ht="12.75" hidden="false" customHeight="false" outlineLevel="0" collapsed="false">
      <c r="A830" s="0" t="n">
        <v>1086012</v>
      </c>
      <c r="B830" s="0" t="s">
        <v>127</v>
      </c>
      <c r="C830" s="0" t="n">
        <v>860</v>
      </c>
      <c r="D830" s="0" t="s">
        <v>95</v>
      </c>
      <c r="E830" s="0" t="n">
        <v>1</v>
      </c>
      <c r="F830" s="0" t="s">
        <v>82</v>
      </c>
      <c r="G830" s="0" t="n">
        <v>12</v>
      </c>
      <c r="H830" s="0" t="s">
        <v>140</v>
      </c>
      <c r="I830" s="0" t="n">
        <v>7</v>
      </c>
      <c r="J830" s="0" t="n">
        <v>3</v>
      </c>
      <c r="K830" s="0" t="n">
        <v>1</v>
      </c>
      <c r="L830" s="0" t="n">
        <v>3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1</v>
      </c>
      <c r="R830" s="0" t="n">
        <v>2</v>
      </c>
      <c r="S830" s="0" t="n">
        <v>1</v>
      </c>
      <c r="T830" s="0" t="n">
        <v>0</v>
      </c>
      <c r="U830" s="0" t="n">
        <v>1</v>
      </c>
      <c r="V830" s="0" t="n">
        <v>1</v>
      </c>
      <c r="W830" s="0" t="n">
        <v>1</v>
      </c>
      <c r="X830" s="0" t="n">
        <v>0</v>
      </c>
      <c r="Y830" s="0" t="n">
        <v>0</v>
      </c>
      <c r="Z830" s="0" t="n">
        <v>0</v>
      </c>
    </row>
    <row r="831" customFormat="false" ht="12.75" hidden="false" customHeight="false" outlineLevel="0" collapsed="false">
      <c r="A831" s="0" t="n">
        <v>1086013</v>
      </c>
      <c r="B831" s="0" t="s">
        <v>127</v>
      </c>
      <c r="C831" s="0" t="n">
        <v>860</v>
      </c>
      <c r="D831" s="0" t="s">
        <v>95</v>
      </c>
      <c r="E831" s="0" t="n">
        <v>1</v>
      </c>
      <c r="F831" s="0" t="s">
        <v>82</v>
      </c>
      <c r="G831" s="0" t="n">
        <v>13</v>
      </c>
      <c r="H831" s="0" t="s">
        <v>141</v>
      </c>
      <c r="I831" s="0" t="n">
        <v>6</v>
      </c>
      <c r="J831" s="0" t="n">
        <v>3</v>
      </c>
      <c r="K831" s="0" t="n">
        <v>1</v>
      </c>
      <c r="L831" s="0" t="n">
        <v>2</v>
      </c>
      <c r="M831" s="0" t="n">
        <v>0</v>
      </c>
      <c r="N831" s="0" t="n">
        <v>0</v>
      </c>
      <c r="O831" s="0" t="n">
        <v>0</v>
      </c>
      <c r="P831" s="0" t="n">
        <v>1</v>
      </c>
      <c r="Q831" s="0" t="n">
        <v>1</v>
      </c>
      <c r="R831" s="0" t="n">
        <v>1</v>
      </c>
      <c r="S831" s="0" t="n">
        <v>0</v>
      </c>
      <c r="T831" s="0" t="n">
        <v>2</v>
      </c>
      <c r="U831" s="0" t="n">
        <v>1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</row>
    <row r="832" customFormat="false" ht="12.75" hidden="false" customHeight="false" outlineLevel="0" collapsed="false">
      <c r="A832" s="0" t="n">
        <v>1086014</v>
      </c>
      <c r="B832" s="0" t="s">
        <v>127</v>
      </c>
      <c r="C832" s="0" t="n">
        <v>860</v>
      </c>
      <c r="D832" s="0" t="s">
        <v>95</v>
      </c>
      <c r="E832" s="0" t="n">
        <v>1</v>
      </c>
      <c r="F832" s="0" t="s">
        <v>82</v>
      </c>
      <c r="G832" s="0" t="n">
        <v>14</v>
      </c>
      <c r="H832" s="0" t="s">
        <v>142</v>
      </c>
      <c r="I832" s="0" t="n">
        <v>10</v>
      </c>
      <c r="J832" s="0" t="n">
        <v>4</v>
      </c>
      <c r="K832" s="0" t="n">
        <v>1</v>
      </c>
      <c r="L832" s="0" t="n">
        <v>5</v>
      </c>
      <c r="M832" s="0" t="n">
        <v>3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3</v>
      </c>
      <c r="S832" s="0" t="n">
        <v>1</v>
      </c>
      <c r="T832" s="0" t="n">
        <v>1</v>
      </c>
      <c r="U832" s="0" t="n">
        <v>1</v>
      </c>
      <c r="V832" s="0" t="n">
        <v>1</v>
      </c>
      <c r="W832" s="0" t="n">
        <v>0</v>
      </c>
      <c r="X832" s="0" t="n">
        <v>0</v>
      </c>
      <c r="Y832" s="0" t="n">
        <v>0</v>
      </c>
      <c r="Z832" s="0" t="n">
        <v>0</v>
      </c>
    </row>
    <row r="833" customFormat="false" ht="12.75" hidden="false" customHeight="false" outlineLevel="0" collapsed="false">
      <c r="A833" s="0" t="n">
        <v>1086015</v>
      </c>
      <c r="B833" s="0" t="s">
        <v>127</v>
      </c>
      <c r="C833" s="0" t="n">
        <v>860</v>
      </c>
      <c r="D833" s="0" t="s">
        <v>95</v>
      </c>
      <c r="E833" s="0" t="n">
        <v>1</v>
      </c>
      <c r="F833" s="0" t="s">
        <v>82</v>
      </c>
      <c r="G833" s="0" t="n">
        <v>15</v>
      </c>
      <c r="H833" s="0" t="s">
        <v>143</v>
      </c>
      <c r="I833" s="0" t="n">
        <v>15</v>
      </c>
      <c r="J833" s="0" t="n">
        <v>5</v>
      </c>
      <c r="K833" s="0" t="n">
        <v>2</v>
      </c>
      <c r="L833" s="0" t="n">
        <v>8</v>
      </c>
      <c r="M833" s="0" t="n">
        <v>1</v>
      </c>
      <c r="N833" s="0" t="n">
        <v>1</v>
      </c>
      <c r="O833" s="0" t="n">
        <v>0</v>
      </c>
      <c r="P833" s="0" t="n">
        <v>0</v>
      </c>
      <c r="Q833" s="0" t="n">
        <v>0</v>
      </c>
      <c r="R833" s="0" t="n">
        <v>1</v>
      </c>
      <c r="S833" s="0" t="n">
        <v>5</v>
      </c>
      <c r="T833" s="0" t="n">
        <v>1</v>
      </c>
      <c r="U833" s="0" t="n">
        <v>2</v>
      </c>
      <c r="V833" s="0" t="n">
        <v>1</v>
      </c>
      <c r="W833" s="0" t="n">
        <v>0</v>
      </c>
      <c r="X833" s="0" t="n">
        <v>0</v>
      </c>
      <c r="Y833" s="0" t="n">
        <v>3</v>
      </c>
      <c r="Z833" s="0" t="n">
        <v>0</v>
      </c>
    </row>
    <row r="834" customFormat="false" ht="12.75" hidden="false" customHeight="false" outlineLevel="0" collapsed="false">
      <c r="A834" s="0" t="n">
        <v>1086016</v>
      </c>
      <c r="B834" s="0" t="s">
        <v>127</v>
      </c>
      <c r="C834" s="0" t="n">
        <v>860</v>
      </c>
      <c r="D834" s="0" t="s">
        <v>95</v>
      </c>
      <c r="E834" s="0" t="n">
        <v>1</v>
      </c>
      <c r="F834" s="0" t="s">
        <v>82</v>
      </c>
      <c r="G834" s="0" t="n">
        <v>16</v>
      </c>
      <c r="H834" s="0" t="s">
        <v>144</v>
      </c>
      <c r="I834" s="0" t="n">
        <v>12</v>
      </c>
      <c r="J834" s="0" t="n">
        <v>2</v>
      </c>
      <c r="K834" s="0" t="n">
        <v>5</v>
      </c>
      <c r="L834" s="0" t="n">
        <v>5</v>
      </c>
      <c r="M834" s="0" t="n">
        <v>1</v>
      </c>
      <c r="N834" s="0" t="n">
        <v>0</v>
      </c>
      <c r="O834" s="0" t="n">
        <v>1</v>
      </c>
      <c r="P834" s="0" t="n">
        <v>2</v>
      </c>
      <c r="Q834" s="0" t="n">
        <v>0</v>
      </c>
      <c r="R834" s="0" t="n">
        <v>0</v>
      </c>
      <c r="S834" s="0" t="n">
        <v>2</v>
      </c>
      <c r="T834" s="0" t="n">
        <v>1</v>
      </c>
      <c r="U834" s="0" t="n">
        <v>2</v>
      </c>
      <c r="V834" s="0" t="n">
        <v>2</v>
      </c>
      <c r="W834" s="0" t="n">
        <v>0</v>
      </c>
      <c r="X834" s="0" t="n">
        <v>0</v>
      </c>
      <c r="Y834" s="0" t="n">
        <v>1</v>
      </c>
      <c r="Z834" s="0" t="n">
        <v>0</v>
      </c>
    </row>
    <row r="835" customFormat="false" ht="12.75" hidden="false" customHeight="false" outlineLevel="0" collapsed="false">
      <c r="A835" s="0" t="n">
        <v>1086017</v>
      </c>
      <c r="B835" s="0" t="s">
        <v>127</v>
      </c>
      <c r="C835" s="0" t="n">
        <v>860</v>
      </c>
      <c r="D835" s="0" t="s">
        <v>95</v>
      </c>
      <c r="E835" s="0" t="n">
        <v>1</v>
      </c>
      <c r="F835" s="0" t="s">
        <v>82</v>
      </c>
      <c r="G835" s="0" t="n">
        <v>17</v>
      </c>
      <c r="H835" s="0" t="s">
        <v>145</v>
      </c>
      <c r="I835" s="0" t="n">
        <v>12</v>
      </c>
      <c r="J835" s="0" t="n">
        <v>1</v>
      </c>
      <c r="K835" s="0" t="n">
        <v>4</v>
      </c>
      <c r="L835" s="0" t="n">
        <v>7</v>
      </c>
      <c r="M835" s="0" t="n">
        <v>1</v>
      </c>
      <c r="N835" s="0" t="n">
        <v>0</v>
      </c>
      <c r="O835" s="0" t="n">
        <v>1</v>
      </c>
      <c r="P835" s="0" t="n">
        <v>1</v>
      </c>
      <c r="Q835" s="0" t="n">
        <v>1</v>
      </c>
      <c r="R835" s="0" t="n">
        <v>0</v>
      </c>
      <c r="S835" s="0" t="n">
        <v>5</v>
      </c>
      <c r="T835" s="0" t="n">
        <v>1</v>
      </c>
      <c r="U835" s="0" t="n">
        <v>0</v>
      </c>
      <c r="V835" s="0" t="n">
        <v>2</v>
      </c>
      <c r="W835" s="0" t="n">
        <v>0</v>
      </c>
      <c r="X835" s="0" t="n">
        <v>0</v>
      </c>
      <c r="Y835" s="0" t="n">
        <v>0</v>
      </c>
      <c r="Z835" s="0" t="n">
        <v>0</v>
      </c>
    </row>
    <row r="836" customFormat="false" ht="12.75" hidden="false" customHeight="false" outlineLevel="0" collapsed="false">
      <c r="A836" s="0" t="n">
        <v>1086018</v>
      </c>
      <c r="B836" s="0" t="s">
        <v>127</v>
      </c>
      <c r="C836" s="0" t="n">
        <v>860</v>
      </c>
      <c r="D836" s="0" t="s">
        <v>95</v>
      </c>
      <c r="E836" s="0" t="n">
        <v>1</v>
      </c>
      <c r="F836" s="0" t="s">
        <v>82</v>
      </c>
      <c r="G836" s="0" t="n">
        <v>18</v>
      </c>
      <c r="H836" s="0" t="s">
        <v>146</v>
      </c>
      <c r="I836" s="0" t="n">
        <v>3</v>
      </c>
      <c r="J836" s="0" t="n">
        <v>0</v>
      </c>
      <c r="K836" s="0" t="n">
        <v>1</v>
      </c>
      <c r="L836" s="0" t="n">
        <v>2</v>
      </c>
      <c r="M836" s="0" t="n">
        <v>0</v>
      </c>
      <c r="N836" s="0" t="n">
        <v>0</v>
      </c>
      <c r="O836" s="0" t="n">
        <v>0</v>
      </c>
      <c r="P836" s="0" t="n">
        <v>1</v>
      </c>
      <c r="Q836" s="0" t="n">
        <v>0</v>
      </c>
      <c r="R836" s="0" t="n">
        <v>0</v>
      </c>
      <c r="S836" s="0" t="n">
        <v>2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</row>
    <row r="837" customFormat="false" ht="12.75" hidden="false" customHeight="false" outlineLevel="0" collapsed="false">
      <c r="A837" s="0" t="n">
        <v>1086019</v>
      </c>
      <c r="B837" s="0" t="s">
        <v>127</v>
      </c>
      <c r="C837" s="0" t="n">
        <v>860</v>
      </c>
      <c r="D837" s="0" t="s">
        <v>95</v>
      </c>
      <c r="E837" s="0" t="n">
        <v>1</v>
      </c>
      <c r="F837" s="0" t="s">
        <v>82</v>
      </c>
      <c r="G837" s="0" t="n">
        <v>19</v>
      </c>
      <c r="H837" s="0" t="s">
        <v>147</v>
      </c>
      <c r="I837" s="0" t="n">
        <v>74</v>
      </c>
      <c r="J837" s="0" t="n">
        <v>19</v>
      </c>
      <c r="K837" s="0" t="n">
        <v>19</v>
      </c>
      <c r="L837" s="0" t="n">
        <v>36</v>
      </c>
      <c r="M837" s="0" t="n">
        <v>7</v>
      </c>
      <c r="N837" s="0" t="n">
        <v>1</v>
      </c>
      <c r="O837" s="0" t="n">
        <v>2</v>
      </c>
      <c r="P837" s="0" t="n">
        <v>7</v>
      </c>
      <c r="Q837" s="0" t="n">
        <v>4</v>
      </c>
      <c r="R837" s="0" t="n">
        <v>8</v>
      </c>
      <c r="S837" s="0" t="n">
        <v>18</v>
      </c>
      <c r="T837" s="0" t="n">
        <v>6</v>
      </c>
      <c r="U837" s="0" t="n">
        <v>7</v>
      </c>
      <c r="V837" s="0" t="n">
        <v>9</v>
      </c>
      <c r="W837" s="0" t="n">
        <v>1</v>
      </c>
      <c r="X837" s="0" t="n">
        <v>0</v>
      </c>
      <c r="Y837" s="0" t="n">
        <v>4</v>
      </c>
      <c r="Z837" s="0" t="n">
        <v>0</v>
      </c>
    </row>
    <row r="838" customFormat="false" ht="12.75" hidden="false" customHeight="false" outlineLevel="0" collapsed="false">
      <c r="A838" s="0" t="n">
        <v>1086020</v>
      </c>
      <c r="B838" s="0" t="s">
        <v>127</v>
      </c>
      <c r="C838" s="0" t="n">
        <v>860</v>
      </c>
      <c r="D838" s="0" t="s">
        <v>95</v>
      </c>
      <c r="E838" s="0" t="n">
        <v>1</v>
      </c>
      <c r="F838" s="0" t="s">
        <v>82</v>
      </c>
      <c r="G838" s="0" t="n">
        <v>20</v>
      </c>
      <c r="H838" s="0" t="s">
        <v>148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</row>
    <row r="839" customFormat="false" ht="12.75" hidden="false" customHeight="false" outlineLevel="0" collapsed="false">
      <c r="A839" s="0" t="n">
        <v>1086021</v>
      </c>
      <c r="B839" s="0" t="s">
        <v>127</v>
      </c>
      <c r="C839" s="0" t="n">
        <v>860</v>
      </c>
      <c r="D839" s="0" t="s">
        <v>95</v>
      </c>
      <c r="E839" s="0" t="n">
        <v>1</v>
      </c>
      <c r="F839" s="0" t="s">
        <v>82</v>
      </c>
      <c r="G839" s="0" t="n">
        <v>21</v>
      </c>
      <c r="H839" s="0" t="s">
        <v>149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</row>
    <row r="840" customFormat="false" ht="12.75" hidden="false" customHeight="false" outlineLevel="0" collapsed="false">
      <c r="A840" s="0" t="n">
        <v>1086022</v>
      </c>
      <c r="B840" s="0" t="s">
        <v>127</v>
      </c>
      <c r="C840" s="0" t="n">
        <v>860</v>
      </c>
      <c r="D840" s="0" t="s">
        <v>95</v>
      </c>
      <c r="E840" s="0" t="n">
        <v>1</v>
      </c>
      <c r="F840" s="0" t="s">
        <v>82</v>
      </c>
      <c r="G840" s="0" t="n">
        <v>22</v>
      </c>
      <c r="H840" s="0" t="s">
        <v>15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</row>
    <row r="841" customFormat="false" ht="12.75" hidden="false" customHeight="false" outlineLevel="0" collapsed="false">
      <c r="A841" s="0" t="n">
        <v>1086023</v>
      </c>
      <c r="B841" s="0" t="s">
        <v>127</v>
      </c>
      <c r="C841" s="0" t="n">
        <v>860</v>
      </c>
      <c r="D841" s="0" t="s">
        <v>95</v>
      </c>
      <c r="E841" s="0" t="n">
        <v>1</v>
      </c>
      <c r="F841" s="0" t="s">
        <v>82</v>
      </c>
      <c r="G841" s="0" t="n">
        <v>23</v>
      </c>
      <c r="H841" s="0" t="s">
        <v>151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</row>
    <row r="842" customFormat="false" ht="12.75" hidden="false" customHeight="false" outlineLevel="0" collapsed="false">
      <c r="A842" s="0" t="n">
        <v>1086024</v>
      </c>
      <c r="B842" s="0" t="s">
        <v>127</v>
      </c>
      <c r="C842" s="0" t="n">
        <v>860</v>
      </c>
      <c r="D842" s="0" t="s">
        <v>95</v>
      </c>
      <c r="E842" s="0" t="n">
        <v>1</v>
      </c>
      <c r="F842" s="0" t="s">
        <v>82</v>
      </c>
      <c r="G842" s="0" t="n">
        <v>24</v>
      </c>
      <c r="H842" s="0" t="s">
        <v>152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</row>
    <row r="843" customFormat="false" ht="12.75" hidden="false" customHeight="false" outlineLevel="0" collapsed="false">
      <c r="A843" s="0" t="n">
        <v>1086025</v>
      </c>
      <c r="B843" s="0" t="s">
        <v>127</v>
      </c>
      <c r="C843" s="0" t="n">
        <v>860</v>
      </c>
      <c r="D843" s="0" t="s">
        <v>95</v>
      </c>
      <c r="E843" s="0" t="n">
        <v>1</v>
      </c>
      <c r="F843" s="0" t="s">
        <v>82</v>
      </c>
      <c r="G843" s="0" t="n">
        <v>25</v>
      </c>
      <c r="H843" s="0" t="s">
        <v>153</v>
      </c>
      <c r="I843" s="0" t="n">
        <v>0.117519998965824</v>
      </c>
      <c r="J843" s="0" t="n">
        <v>0</v>
      </c>
      <c r="K843" s="0" t="n">
        <v>0.417019395572088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1.96730341720604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</row>
    <row r="844" customFormat="false" ht="12.75" hidden="false" customHeight="false" outlineLevel="0" collapsed="false">
      <c r="A844" s="0" t="n">
        <v>1086026</v>
      </c>
      <c r="B844" s="0" t="s">
        <v>127</v>
      </c>
      <c r="C844" s="0" t="n">
        <v>860</v>
      </c>
      <c r="D844" s="0" t="s">
        <v>95</v>
      </c>
      <c r="E844" s="0" t="n">
        <v>1</v>
      </c>
      <c r="F844" s="0" t="s">
        <v>82</v>
      </c>
      <c r="G844" s="0" t="n">
        <v>26</v>
      </c>
      <c r="H844" s="0" t="s">
        <v>154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</row>
    <row r="845" customFormat="false" ht="12.75" hidden="false" customHeight="false" outlineLevel="0" collapsed="false">
      <c r="A845" s="0" t="n">
        <v>1086027</v>
      </c>
      <c r="B845" s="0" t="s">
        <v>127</v>
      </c>
      <c r="C845" s="0" t="n">
        <v>860</v>
      </c>
      <c r="D845" s="0" t="s">
        <v>95</v>
      </c>
      <c r="E845" s="0" t="n">
        <v>1</v>
      </c>
      <c r="F845" s="0" t="s">
        <v>82</v>
      </c>
      <c r="G845" s="0" t="n">
        <v>27</v>
      </c>
      <c r="H845" s="0" t="s">
        <v>155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</row>
    <row r="846" customFormat="false" ht="12.75" hidden="false" customHeight="false" outlineLevel="0" collapsed="false">
      <c r="A846" s="0" t="n">
        <v>1086028</v>
      </c>
      <c r="B846" s="0" t="s">
        <v>127</v>
      </c>
      <c r="C846" s="0" t="n">
        <v>860</v>
      </c>
      <c r="D846" s="0" t="s">
        <v>95</v>
      </c>
      <c r="E846" s="0" t="n">
        <v>1</v>
      </c>
      <c r="F846" s="0" t="s">
        <v>82</v>
      </c>
      <c r="G846" s="0" t="n">
        <v>28</v>
      </c>
      <c r="H846" s="0" t="s">
        <v>156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</row>
    <row r="847" customFormat="false" ht="12.75" hidden="false" customHeight="false" outlineLevel="0" collapsed="false">
      <c r="A847" s="0" t="n">
        <v>1086029</v>
      </c>
      <c r="B847" s="0" t="s">
        <v>127</v>
      </c>
      <c r="C847" s="0" t="n">
        <v>860</v>
      </c>
      <c r="D847" s="0" t="s">
        <v>95</v>
      </c>
      <c r="E847" s="0" t="n">
        <v>1</v>
      </c>
      <c r="F847" s="0" t="s">
        <v>82</v>
      </c>
      <c r="G847" s="0" t="n">
        <v>29</v>
      </c>
      <c r="H847" s="0" t="s">
        <v>157</v>
      </c>
      <c r="I847" s="0" t="n">
        <v>0.10074155861295</v>
      </c>
      <c r="J847" s="0" t="n">
        <v>0</v>
      </c>
      <c r="K847" s="0" t="n">
        <v>0.366806909174941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.652856573939271</v>
      </c>
      <c r="W847" s="0" t="n">
        <v>0</v>
      </c>
      <c r="X847" s="0" t="n">
        <v>0</v>
      </c>
      <c r="Y847" s="0" t="n">
        <v>0</v>
      </c>
      <c r="Z847" s="0" t="n">
        <v>0</v>
      </c>
    </row>
    <row r="848" customFormat="false" ht="12.75" hidden="false" customHeight="false" outlineLevel="0" collapsed="false">
      <c r="A848" s="0" t="n">
        <v>1086030</v>
      </c>
      <c r="B848" s="0" t="s">
        <v>127</v>
      </c>
      <c r="C848" s="0" t="n">
        <v>860</v>
      </c>
      <c r="D848" s="0" t="s">
        <v>95</v>
      </c>
      <c r="E848" s="0" t="n">
        <v>1</v>
      </c>
      <c r="F848" s="0" t="s">
        <v>82</v>
      </c>
      <c r="G848" s="0" t="n">
        <v>30</v>
      </c>
      <c r="H848" s="0" t="s">
        <v>158</v>
      </c>
      <c r="I848" s="0" t="n">
        <v>0.216848476043123</v>
      </c>
      <c r="J848" s="0" t="n">
        <v>0</v>
      </c>
      <c r="K848" s="0" t="n">
        <v>0.397843687215293</v>
      </c>
      <c r="L848" s="0" t="n">
        <v>0.233551002868006</v>
      </c>
      <c r="M848" s="0" t="n">
        <v>0</v>
      </c>
      <c r="N848" s="0" t="n">
        <v>0</v>
      </c>
      <c r="O848" s="0" t="n">
        <v>0</v>
      </c>
      <c r="P848" s="0" t="n">
        <v>1.55743832544231</v>
      </c>
      <c r="Q848" s="0" t="n">
        <v>0</v>
      </c>
      <c r="R848" s="0" t="n">
        <v>0</v>
      </c>
      <c r="S848" s="0" t="n">
        <v>0.480023809180935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</row>
    <row r="849" customFormat="false" ht="12.75" hidden="false" customHeight="false" outlineLevel="0" collapsed="false">
      <c r="A849" s="0" t="n">
        <v>1086031</v>
      </c>
      <c r="B849" s="0" t="s">
        <v>127</v>
      </c>
      <c r="C849" s="0" t="n">
        <v>860</v>
      </c>
      <c r="D849" s="0" t="s">
        <v>95</v>
      </c>
      <c r="E849" s="0" t="n">
        <v>1</v>
      </c>
      <c r="F849" s="0" t="s">
        <v>82</v>
      </c>
      <c r="G849" s="0" t="n">
        <v>31</v>
      </c>
      <c r="H849" s="0" t="s">
        <v>159</v>
      </c>
      <c r="I849" s="0" t="n">
        <v>0.610568451439659</v>
      </c>
      <c r="J849" s="0" t="n">
        <v>0.444533351114667</v>
      </c>
      <c r="K849" s="0" t="n">
        <v>0.45084036644305</v>
      </c>
      <c r="L849" s="0" t="n">
        <v>0.806135226497127</v>
      </c>
      <c r="M849" s="0" t="n">
        <v>1.64633443637741</v>
      </c>
      <c r="N849" s="0" t="n">
        <v>0</v>
      </c>
      <c r="O849" s="0" t="n">
        <v>0</v>
      </c>
      <c r="P849" s="0" t="n">
        <v>0</v>
      </c>
      <c r="Q849" s="0" t="n">
        <v>2.21479037009147</v>
      </c>
      <c r="R849" s="0" t="n">
        <v>1.09235894915069</v>
      </c>
      <c r="S849" s="0" t="n">
        <v>0.562284223429259</v>
      </c>
      <c r="T849" s="0" t="n">
        <v>0</v>
      </c>
      <c r="U849" s="0" t="n">
        <v>0</v>
      </c>
      <c r="V849" s="0" t="n">
        <v>0.843881856540084</v>
      </c>
      <c r="W849" s="0" t="n">
        <v>0</v>
      </c>
      <c r="X849" s="0" t="n">
        <v>0</v>
      </c>
      <c r="Y849" s="0" t="n">
        <v>0</v>
      </c>
      <c r="Z849" s="0" t="n">
        <v>0</v>
      </c>
    </row>
    <row r="850" customFormat="false" ht="12.75" hidden="false" customHeight="false" outlineLevel="0" collapsed="false">
      <c r="A850" s="0" t="n">
        <v>1086032</v>
      </c>
      <c r="B850" s="0" t="s">
        <v>127</v>
      </c>
      <c r="C850" s="0" t="n">
        <v>860</v>
      </c>
      <c r="D850" s="0" t="s">
        <v>95</v>
      </c>
      <c r="E850" s="0" t="n">
        <v>1</v>
      </c>
      <c r="F850" s="0" t="s">
        <v>82</v>
      </c>
      <c r="G850" s="0" t="n">
        <v>32</v>
      </c>
      <c r="H850" s="0" t="s">
        <v>160</v>
      </c>
      <c r="I850" s="0" t="n">
        <v>0.877545980275274</v>
      </c>
      <c r="J850" s="0" t="n">
        <v>1.33374827724181</v>
      </c>
      <c r="K850" s="0" t="n">
        <v>0.454789387034864</v>
      </c>
      <c r="L850" s="0" t="n">
        <v>0.850178679219083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2.17784262909162</v>
      </c>
      <c r="R850" s="0" t="n">
        <v>2.27192693482978</v>
      </c>
      <c r="S850" s="0" t="n">
        <v>0.618792735373287</v>
      </c>
      <c r="T850" s="0" t="n">
        <v>0</v>
      </c>
      <c r="U850" s="0" t="n">
        <v>1.20660738202396</v>
      </c>
      <c r="V850" s="0" t="n">
        <v>0.892665857316289</v>
      </c>
      <c r="W850" s="0" t="n">
        <v>25.654181631606</v>
      </c>
      <c r="X850" s="0" t="n">
        <v>0</v>
      </c>
      <c r="Y850" s="0" t="n">
        <v>0</v>
      </c>
      <c r="Z850" s="0" t="n">
        <v>0</v>
      </c>
    </row>
    <row r="851" customFormat="false" ht="12.75" hidden="false" customHeight="false" outlineLevel="0" collapsed="false">
      <c r="A851" s="0" t="n">
        <v>1086033</v>
      </c>
      <c r="B851" s="0" t="s">
        <v>127</v>
      </c>
      <c r="C851" s="0" t="n">
        <v>860</v>
      </c>
      <c r="D851" s="0" t="s">
        <v>95</v>
      </c>
      <c r="E851" s="0" t="n">
        <v>1</v>
      </c>
      <c r="F851" s="0" t="s">
        <v>82</v>
      </c>
      <c r="G851" s="0" t="n">
        <v>33</v>
      </c>
      <c r="H851" s="0" t="s">
        <v>161</v>
      </c>
      <c r="I851" s="0" t="n">
        <v>0.924292723505534</v>
      </c>
      <c r="J851" s="0" t="n">
        <v>1.66335843156389</v>
      </c>
      <c r="K851" s="0" t="n">
        <v>0.555401277422938</v>
      </c>
      <c r="L851" s="0" t="n">
        <v>0.692671877868095</v>
      </c>
      <c r="M851" s="0" t="n">
        <v>0</v>
      </c>
      <c r="N851" s="0" t="n">
        <v>0</v>
      </c>
      <c r="O851" s="0" t="n">
        <v>0</v>
      </c>
      <c r="P851" s="0" t="n">
        <v>2.04377771873531</v>
      </c>
      <c r="Q851" s="0" t="n">
        <v>2.69338504632622</v>
      </c>
      <c r="R851" s="0" t="n">
        <v>1.49622203935064</v>
      </c>
      <c r="S851" s="0" t="n">
        <v>0</v>
      </c>
      <c r="T851" s="0" t="n">
        <v>4.0945849114546</v>
      </c>
      <c r="U851" s="0" t="n">
        <v>1.47634162545213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</row>
    <row r="852" customFormat="false" ht="12.75" hidden="false" customHeight="false" outlineLevel="0" collapsed="false">
      <c r="A852" s="0" t="n">
        <v>1086034</v>
      </c>
      <c r="B852" s="0" t="s">
        <v>127</v>
      </c>
      <c r="C852" s="0" t="n">
        <v>860</v>
      </c>
      <c r="D852" s="0" t="s">
        <v>95</v>
      </c>
      <c r="E852" s="0" t="n">
        <v>1</v>
      </c>
      <c r="F852" s="0" t="s">
        <v>82</v>
      </c>
      <c r="G852" s="0" t="n">
        <v>34</v>
      </c>
      <c r="H852" s="0" t="s">
        <v>162</v>
      </c>
      <c r="I852" s="0" t="n">
        <v>1.97512917344794</v>
      </c>
      <c r="J852" s="0" t="n">
        <v>2.84977415539818</v>
      </c>
      <c r="K852" s="0" t="n">
        <v>0.719352007711454</v>
      </c>
      <c r="L852" s="0" t="n">
        <v>2.20341970738586</v>
      </c>
      <c r="M852" s="0" t="n">
        <v>7.18150045482836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5.77344982872099</v>
      </c>
      <c r="S852" s="0" t="n">
        <v>0.966146235894265</v>
      </c>
      <c r="T852" s="0" t="n">
        <v>2.74823425948828</v>
      </c>
      <c r="U852" s="0" t="n">
        <v>1.89347319788688</v>
      </c>
      <c r="V852" s="0" t="n">
        <v>1.45993926652651</v>
      </c>
      <c r="W852" s="0" t="n">
        <v>0</v>
      </c>
      <c r="X852" s="0" t="n">
        <v>0</v>
      </c>
      <c r="Y852" s="0" t="n">
        <v>0</v>
      </c>
      <c r="Z852" s="0" t="n">
        <v>0</v>
      </c>
    </row>
    <row r="853" customFormat="false" ht="12.75" hidden="false" customHeight="false" outlineLevel="0" collapsed="false">
      <c r="A853" s="0" t="n">
        <v>1086035</v>
      </c>
      <c r="B853" s="0" t="s">
        <v>127</v>
      </c>
      <c r="C853" s="0" t="n">
        <v>860</v>
      </c>
      <c r="D853" s="0" t="s">
        <v>95</v>
      </c>
      <c r="E853" s="0" t="n">
        <v>1</v>
      </c>
      <c r="F853" s="0" t="s">
        <v>82</v>
      </c>
      <c r="G853" s="0" t="n">
        <v>35</v>
      </c>
      <c r="H853" s="0" t="s">
        <v>163</v>
      </c>
      <c r="I853" s="0" t="n">
        <v>3.88352530893444</v>
      </c>
      <c r="J853" s="0" t="n">
        <v>4.66178732926204</v>
      </c>
      <c r="K853" s="0" t="n">
        <v>1.86777986346529</v>
      </c>
      <c r="L853" s="0" t="n">
        <v>4.65351660432893</v>
      </c>
      <c r="M853" s="0" t="n">
        <v>3.20143424254066</v>
      </c>
      <c r="N853" s="0" t="n">
        <v>9.59048623765225</v>
      </c>
      <c r="O853" s="0" t="n">
        <v>0</v>
      </c>
      <c r="P853" s="0" t="n">
        <v>0</v>
      </c>
      <c r="Q853" s="0" t="n">
        <v>0</v>
      </c>
      <c r="R853" s="0" t="n">
        <v>2.50419452583077</v>
      </c>
      <c r="S853" s="0" t="n">
        <v>6.23970448759547</v>
      </c>
      <c r="T853" s="0" t="n">
        <v>3.69959304476508</v>
      </c>
      <c r="U853" s="0" t="n">
        <v>5.14681283615121</v>
      </c>
      <c r="V853" s="0" t="n">
        <v>1.86832075330693</v>
      </c>
      <c r="W853" s="0" t="n">
        <v>0</v>
      </c>
      <c r="X853" s="0" t="n">
        <v>0</v>
      </c>
      <c r="Y853" s="0" t="n">
        <v>8.71383757406762</v>
      </c>
      <c r="Z853" s="0" t="n">
        <v>0</v>
      </c>
    </row>
    <row r="854" customFormat="false" ht="12.75" hidden="false" customHeight="false" outlineLevel="0" collapsed="false">
      <c r="A854" s="0" t="n">
        <v>1086036</v>
      </c>
      <c r="B854" s="0" t="s">
        <v>127</v>
      </c>
      <c r="C854" s="0" t="n">
        <v>860</v>
      </c>
      <c r="D854" s="0" t="s">
        <v>95</v>
      </c>
      <c r="E854" s="0" t="n">
        <v>1</v>
      </c>
      <c r="F854" s="0" t="s">
        <v>82</v>
      </c>
      <c r="G854" s="0" t="n">
        <v>36</v>
      </c>
      <c r="H854" s="0" t="s">
        <v>164</v>
      </c>
      <c r="I854" s="0" t="n">
        <v>4.86910229983932</v>
      </c>
      <c r="J854" s="0" t="n">
        <v>2.85926688397095</v>
      </c>
      <c r="K854" s="0" t="n">
        <v>7.15297349108024</v>
      </c>
      <c r="L854" s="0" t="n">
        <v>4.69029952252751</v>
      </c>
      <c r="M854" s="0" t="n">
        <v>5.21621198685515</v>
      </c>
      <c r="N854" s="0" t="n">
        <v>0</v>
      </c>
      <c r="O854" s="0" t="n">
        <v>10.3103412722961</v>
      </c>
      <c r="P854" s="0" t="n">
        <v>11.1296605453534</v>
      </c>
      <c r="Q854" s="0" t="n">
        <v>0</v>
      </c>
      <c r="R854" s="0" t="n">
        <v>0</v>
      </c>
      <c r="S854" s="0" t="n">
        <v>3.94298444492636</v>
      </c>
      <c r="T854" s="0" t="n">
        <v>5.66829157691872</v>
      </c>
      <c r="U854" s="0" t="n">
        <v>8.46059477981302</v>
      </c>
      <c r="V854" s="0" t="n">
        <v>5.71118535652075</v>
      </c>
      <c r="W854" s="0" t="n">
        <v>0</v>
      </c>
      <c r="X854" s="0" t="n">
        <v>0</v>
      </c>
      <c r="Y854" s="0" t="n">
        <v>4.36643087939918</v>
      </c>
      <c r="Z854" s="0" t="n">
        <v>0</v>
      </c>
    </row>
    <row r="855" customFormat="false" ht="12.75" hidden="false" customHeight="false" outlineLevel="0" collapsed="false">
      <c r="A855" s="0" t="n">
        <v>1086037</v>
      </c>
      <c r="B855" s="0" t="s">
        <v>127</v>
      </c>
      <c r="C855" s="0" t="n">
        <v>860</v>
      </c>
      <c r="D855" s="0" t="s">
        <v>95</v>
      </c>
      <c r="E855" s="0" t="n">
        <v>1</v>
      </c>
      <c r="F855" s="0" t="s">
        <v>82</v>
      </c>
      <c r="G855" s="0" t="n">
        <v>37</v>
      </c>
      <c r="H855" s="0" t="s">
        <v>165</v>
      </c>
      <c r="I855" s="0" t="n">
        <v>9.83106945650571</v>
      </c>
      <c r="J855" s="0" t="n">
        <v>2.81571167112488</v>
      </c>
      <c r="K855" s="0" t="n">
        <v>11.2933736130326</v>
      </c>
      <c r="L855" s="0" t="n">
        <v>13.6911281489595</v>
      </c>
      <c r="M855" s="0" t="n">
        <v>10.4766893661603</v>
      </c>
      <c r="N855" s="0" t="n">
        <v>0</v>
      </c>
      <c r="O855" s="0" t="n">
        <v>21.0881484605652</v>
      </c>
      <c r="P855" s="0" t="n">
        <v>11.1756817165847</v>
      </c>
      <c r="Q855" s="0" t="n">
        <v>15.8177791838026</v>
      </c>
      <c r="R855" s="0" t="n">
        <v>0</v>
      </c>
      <c r="S855" s="0" t="n">
        <v>20.329335230738</v>
      </c>
      <c r="T855" s="0" t="n">
        <v>11.5008625646924</v>
      </c>
      <c r="U855" s="0" t="n">
        <v>0</v>
      </c>
      <c r="V855" s="0" t="n">
        <v>11.0217127741651</v>
      </c>
      <c r="W855" s="0" t="n">
        <v>0</v>
      </c>
      <c r="X855" s="0" t="n">
        <v>0</v>
      </c>
      <c r="Y855" s="0" t="n">
        <v>0</v>
      </c>
      <c r="Z855" s="0" t="n">
        <v>0</v>
      </c>
    </row>
    <row r="856" customFormat="false" ht="12.75" hidden="false" customHeight="false" outlineLevel="0" collapsed="false">
      <c r="A856" s="0" t="n">
        <v>1086038</v>
      </c>
      <c r="B856" s="0" t="s">
        <v>127</v>
      </c>
      <c r="C856" s="0" t="n">
        <v>860</v>
      </c>
      <c r="D856" s="0" t="s">
        <v>95</v>
      </c>
      <c r="E856" s="0" t="n">
        <v>1</v>
      </c>
      <c r="F856" s="0" t="s">
        <v>82</v>
      </c>
      <c r="G856" s="0" t="n">
        <v>38</v>
      </c>
      <c r="H856" s="0" t="s">
        <v>166</v>
      </c>
      <c r="I856" s="0" t="n">
        <v>6.79440141323549</v>
      </c>
      <c r="J856" s="0" t="n">
        <v>0</v>
      </c>
      <c r="K856" s="0" t="n">
        <v>7.68108149627468</v>
      </c>
      <c r="L856" s="0" t="n">
        <v>11.0162489672267</v>
      </c>
      <c r="M856" s="0" t="n">
        <v>0</v>
      </c>
      <c r="N856" s="0" t="n">
        <v>0</v>
      </c>
      <c r="O856" s="0" t="n">
        <v>0</v>
      </c>
      <c r="P856" s="0" t="n">
        <v>30.1295570955107</v>
      </c>
      <c r="Q856" s="0" t="n">
        <v>0</v>
      </c>
      <c r="R856" s="0" t="n">
        <v>0</v>
      </c>
      <c r="S856" s="0" t="n">
        <v>22.4668613794653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</row>
    <row r="857" customFormat="false" ht="12.75" hidden="false" customHeight="false" outlineLevel="0" collapsed="false">
      <c r="A857" s="0" t="n">
        <v>1086039</v>
      </c>
      <c r="B857" s="0" t="s">
        <v>127</v>
      </c>
      <c r="C857" s="0" t="n">
        <v>860</v>
      </c>
      <c r="D857" s="0" t="s">
        <v>95</v>
      </c>
      <c r="E857" s="0" t="n">
        <v>1</v>
      </c>
      <c r="F857" s="0" t="s">
        <v>82</v>
      </c>
      <c r="G857" s="0" t="n">
        <v>39</v>
      </c>
      <c r="H857" s="0" t="s">
        <v>167</v>
      </c>
      <c r="I857" s="0" t="n">
        <v>0.577486020741269</v>
      </c>
      <c r="J857" s="0" t="n">
        <v>0.565247904343395</v>
      </c>
      <c r="K857" s="0" t="n">
        <v>0.535006759388031</v>
      </c>
      <c r="L857" s="0" t="n">
        <v>0.610019674829012</v>
      </c>
      <c r="M857" s="0" t="n">
        <v>0.784602072246159</v>
      </c>
      <c r="N857" s="0" t="n">
        <v>0.362942154279451</v>
      </c>
      <c r="O857" s="0" t="n">
        <v>0.546567555749891</v>
      </c>
      <c r="P857" s="0" t="n">
        <v>0.793470868283836</v>
      </c>
      <c r="Q857" s="0" t="n">
        <v>0.554014318500062</v>
      </c>
      <c r="R857" s="0" t="n">
        <v>0.567823702096973</v>
      </c>
      <c r="S857" s="0" t="n">
        <v>0.619050878072083</v>
      </c>
      <c r="T857" s="0" t="n">
        <v>0.765826767432451</v>
      </c>
      <c r="U857" s="0" t="n">
        <v>0.507394550727495</v>
      </c>
      <c r="V857" s="0" t="n">
        <v>0.443850233095347</v>
      </c>
      <c r="W857" s="0" t="n">
        <v>1.89275642117616</v>
      </c>
      <c r="X857" s="0" t="n">
        <v>0</v>
      </c>
      <c r="Y857" s="0" t="n">
        <v>0.404132252279559</v>
      </c>
      <c r="Z857" s="0" t="n">
        <v>0</v>
      </c>
    </row>
    <row r="858" customFormat="false" ht="12.75" hidden="false" customHeight="false" outlineLevel="0" collapsed="false">
      <c r="A858" s="0" t="n">
        <v>1086040</v>
      </c>
      <c r="B858" s="0" t="s">
        <v>127</v>
      </c>
      <c r="C858" s="0" t="n">
        <v>860</v>
      </c>
      <c r="D858" s="0" t="s">
        <v>95</v>
      </c>
      <c r="E858" s="0" t="n">
        <v>1</v>
      </c>
      <c r="F858" s="0" t="s">
        <v>82</v>
      </c>
      <c r="G858" s="0" t="n">
        <v>40</v>
      </c>
      <c r="H858" s="0" t="s">
        <v>168</v>
      </c>
      <c r="I858" s="0" t="n">
        <v>0.453450734498545</v>
      </c>
      <c r="J858" s="0" t="n">
        <v>0.340316162917737</v>
      </c>
      <c r="K858" s="0" t="n">
        <v>0.322109018168738</v>
      </c>
      <c r="L858" s="0" t="n">
        <v>0.427250280690644</v>
      </c>
      <c r="M858" s="0" t="n">
        <v>0.315450726039359</v>
      </c>
      <c r="N858" s="0" t="n">
        <v>0.00918889977145167</v>
      </c>
      <c r="O858" s="0" t="n">
        <v>0.0661918666768597</v>
      </c>
      <c r="P858" s="0" t="n">
        <v>0.319016442022202</v>
      </c>
      <c r="Q858" s="0" t="n">
        <v>0.150950255556601</v>
      </c>
      <c r="R858" s="0" t="n">
        <v>0.245145971627873</v>
      </c>
      <c r="S858" s="0" t="n">
        <v>0.366888783740406</v>
      </c>
      <c r="T858" s="0" t="n">
        <v>0.281044926396498</v>
      </c>
      <c r="U858" s="0" t="n">
        <v>0.203998925158569</v>
      </c>
      <c r="V858" s="0" t="n">
        <v>0.202956589838411</v>
      </c>
      <c r="W858" s="0" t="n">
        <v>0.0479204436323698</v>
      </c>
      <c r="X858" s="0" t="n">
        <v>0</v>
      </c>
      <c r="Y858" s="0" t="n">
        <v>0.110112437031277</v>
      </c>
      <c r="Z858" s="0" t="n">
        <v>0</v>
      </c>
    </row>
    <row r="859" customFormat="false" ht="12.75" hidden="false" customHeight="false" outlineLevel="0" collapsed="false">
      <c r="A859" s="0" t="n">
        <v>1086041</v>
      </c>
      <c r="B859" s="0" t="s">
        <v>127</v>
      </c>
      <c r="C859" s="0" t="n">
        <v>860</v>
      </c>
      <c r="D859" s="0" t="s">
        <v>95</v>
      </c>
      <c r="E859" s="0" t="n">
        <v>1</v>
      </c>
      <c r="F859" s="0" t="s">
        <v>82</v>
      </c>
      <c r="G859" s="0" t="n">
        <v>41</v>
      </c>
      <c r="H859" s="0" t="s">
        <v>169</v>
      </c>
      <c r="I859" s="0" t="n">
        <v>0.72498081616331</v>
      </c>
      <c r="J859" s="0" t="n">
        <v>0.882704621127289</v>
      </c>
      <c r="K859" s="0" t="n">
        <v>0.835479327242674</v>
      </c>
      <c r="L859" s="0" t="n">
        <v>0.844524361546395</v>
      </c>
      <c r="M859" s="0" t="n">
        <v>1.61658013944647</v>
      </c>
      <c r="N859" s="0" t="n">
        <v>2.02218425518423</v>
      </c>
      <c r="O859" s="0" t="n">
        <v>1.97438993980213</v>
      </c>
      <c r="P859" s="0" t="n">
        <v>1.63485324888941</v>
      </c>
      <c r="Q859" s="0" t="n">
        <v>1.41849669259043</v>
      </c>
      <c r="R859" s="0" t="n">
        <v>1.11883905748316</v>
      </c>
      <c r="S859" s="0" t="n">
        <v>0.978367276266518</v>
      </c>
      <c r="T859" s="0" t="n">
        <v>1.66688246250559</v>
      </c>
      <c r="U859" s="0" t="n">
        <v>1.04542669791993</v>
      </c>
      <c r="V859" s="0" t="n">
        <v>0.842565999366733</v>
      </c>
      <c r="W859" s="0" t="n">
        <v>10.5457638047033</v>
      </c>
      <c r="X859" s="0" t="n">
        <v>5.11942217399045</v>
      </c>
      <c r="Y859" s="0" t="n">
        <v>1.03473907457793</v>
      </c>
      <c r="Z859" s="0" t="n">
        <v>4.41347182927058</v>
      </c>
    </row>
    <row r="860" customFormat="false" ht="12.75" hidden="false" customHeight="false" outlineLevel="0" collapsed="false">
      <c r="A860" s="0" t="n">
        <v>1086042</v>
      </c>
      <c r="B860" s="0" t="s">
        <v>127</v>
      </c>
      <c r="C860" s="0" t="n">
        <v>860</v>
      </c>
      <c r="D860" s="0" t="s">
        <v>95</v>
      </c>
      <c r="E860" s="0" t="n">
        <v>1</v>
      </c>
      <c r="F860" s="0" t="s">
        <v>82</v>
      </c>
      <c r="G860" s="0" t="n">
        <v>42</v>
      </c>
      <c r="H860" s="0" t="s">
        <v>170</v>
      </c>
      <c r="I860" s="0" t="n">
        <v>0.763693394822471</v>
      </c>
      <c r="J860" s="0" t="n">
        <v>0.643081826299514</v>
      </c>
      <c r="K860" s="0" t="n">
        <v>0.701400314140219</v>
      </c>
      <c r="L860" s="0" t="n">
        <v>0.886953583471261</v>
      </c>
      <c r="M860" s="0" t="n">
        <v>0.881699770971359</v>
      </c>
      <c r="N860" s="0" t="n">
        <v>0.38361944950609</v>
      </c>
      <c r="O860" s="0" t="n">
        <v>0.57408075871588</v>
      </c>
      <c r="P860" s="0" t="n">
        <v>1.08663897268148</v>
      </c>
      <c r="Q860" s="0" t="n">
        <v>0.660034797106424</v>
      </c>
      <c r="R860" s="0" t="n">
        <v>0.678451432418147</v>
      </c>
      <c r="S860" s="0" t="n">
        <v>1.03335644996538</v>
      </c>
      <c r="T860" s="0" t="n">
        <v>0.824817832788373</v>
      </c>
      <c r="U860" s="0" t="n">
        <v>0.665656275157023</v>
      </c>
      <c r="V860" s="0" t="n">
        <v>0.60994735127393</v>
      </c>
      <c r="W860" s="0" t="n">
        <v>1.53925089789636</v>
      </c>
      <c r="X860" s="0" t="n">
        <v>0</v>
      </c>
      <c r="Y860" s="0" t="n">
        <v>0.457714274947684</v>
      </c>
      <c r="Z860" s="0" t="n">
        <v>0</v>
      </c>
    </row>
    <row r="861" customFormat="false" ht="12.75" hidden="false" customHeight="false" outlineLevel="0" collapsed="false">
      <c r="A861" s="0" t="n">
        <v>1086044</v>
      </c>
      <c r="B861" s="0" t="s">
        <v>127</v>
      </c>
      <c r="C861" s="0" t="n">
        <v>860</v>
      </c>
      <c r="D861" s="0" t="s">
        <v>95</v>
      </c>
      <c r="E861" s="0" t="n">
        <v>1</v>
      </c>
      <c r="F861" s="0" t="s">
        <v>82</v>
      </c>
      <c r="G861" s="0" t="n">
        <v>44</v>
      </c>
      <c r="H861" s="0" t="s">
        <v>171</v>
      </c>
      <c r="I861" s="0" t="n">
        <v>0.593509894865693</v>
      </c>
      <c r="J861" s="0" t="s">
        <v>172</v>
      </c>
      <c r="K861" s="0" t="s">
        <v>172</v>
      </c>
      <c r="L861" s="0" t="n">
        <v>0.607741630464867</v>
      </c>
      <c r="M861" s="0" t="s">
        <v>172</v>
      </c>
      <c r="N861" s="0" t="s">
        <v>172</v>
      </c>
      <c r="O861" s="0" t="s">
        <v>172</v>
      </c>
      <c r="P861" s="0" t="s">
        <v>172</v>
      </c>
      <c r="Q861" s="0" t="s">
        <v>172</v>
      </c>
      <c r="R861" s="0" t="s">
        <v>172</v>
      </c>
      <c r="S861" s="0" t="s">
        <v>172</v>
      </c>
      <c r="T861" s="0" t="s">
        <v>172</v>
      </c>
      <c r="U861" s="0" t="s">
        <v>172</v>
      </c>
      <c r="V861" s="0" t="s">
        <v>172</v>
      </c>
      <c r="W861" s="0" t="s">
        <v>172</v>
      </c>
      <c r="X861" s="0" t="s">
        <v>172</v>
      </c>
      <c r="Y861" s="0" t="s">
        <v>172</v>
      </c>
      <c r="Z861" s="0" t="s">
        <v>172</v>
      </c>
    </row>
    <row r="862" customFormat="false" ht="12.75" hidden="false" customHeight="false" outlineLevel="0" collapsed="false">
      <c r="A862" s="0" t="n">
        <v>1086045</v>
      </c>
      <c r="B862" s="0" t="s">
        <v>127</v>
      </c>
      <c r="C862" s="0" t="n">
        <v>860</v>
      </c>
      <c r="D862" s="0" t="s">
        <v>95</v>
      </c>
      <c r="E862" s="0" t="n">
        <v>1</v>
      </c>
      <c r="F862" s="0" t="s">
        <v>82</v>
      </c>
      <c r="G862" s="0" t="n">
        <v>45</v>
      </c>
      <c r="H862" s="0" t="s">
        <v>173</v>
      </c>
      <c r="I862" s="0" t="n">
        <v>0.955003657743435</v>
      </c>
      <c r="J862" s="0" t="s">
        <v>172</v>
      </c>
      <c r="K862" s="0" t="s">
        <v>172</v>
      </c>
      <c r="L862" s="0" t="n">
        <v>1.21811170414231</v>
      </c>
      <c r="M862" s="0" t="s">
        <v>172</v>
      </c>
      <c r="N862" s="0" t="s">
        <v>172</v>
      </c>
      <c r="O862" s="0" t="s">
        <v>172</v>
      </c>
      <c r="P862" s="0" t="s">
        <v>172</v>
      </c>
      <c r="Q862" s="0" t="s">
        <v>172</v>
      </c>
      <c r="R862" s="0" t="s">
        <v>172</v>
      </c>
      <c r="S862" s="0" t="s">
        <v>172</v>
      </c>
      <c r="T862" s="0" t="s">
        <v>172</v>
      </c>
      <c r="U862" s="0" t="s">
        <v>172</v>
      </c>
      <c r="V862" s="0" t="s">
        <v>172</v>
      </c>
      <c r="W862" s="0" t="s">
        <v>172</v>
      </c>
      <c r="X862" s="0" t="s">
        <v>172</v>
      </c>
      <c r="Y862" s="0" t="s">
        <v>172</v>
      </c>
      <c r="Z862" s="0" t="s">
        <v>172</v>
      </c>
    </row>
    <row r="863" customFormat="false" ht="12.75" hidden="false" customHeight="false" outlineLevel="0" collapsed="false">
      <c r="A863" s="0" t="n">
        <v>1086046</v>
      </c>
      <c r="B863" s="0" t="s">
        <v>127</v>
      </c>
      <c r="C863" s="0" t="n">
        <v>860</v>
      </c>
      <c r="D863" s="0" t="s">
        <v>95</v>
      </c>
      <c r="E863" s="0" t="n">
        <v>1</v>
      </c>
      <c r="F863" s="0" t="s">
        <v>82</v>
      </c>
      <c r="G863" s="0" t="n">
        <v>46</v>
      </c>
      <c r="H863" s="0" t="s">
        <v>174</v>
      </c>
      <c r="I863" s="0" t="n">
        <v>0.261347234182272</v>
      </c>
      <c r="J863" s="0" t="n">
        <v>0.249252050173911</v>
      </c>
      <c r="K863" s="0" t="n">
        <v>0.248591455716066</v>
      </c>
      <c r="L863" s="0" t="n">
        <v>0.277716318592073</v>
      </c>
      <c r="M863" s="0" t="n">
        <v>0.306495351800511</v>
      </c>
      <c r="N863" s="0" t="n">
        <v>0.0959048623765225</v>
      </c>
      <c r="O863" s="0" t="n">
        <v>0.128819516591739</v>
      </c>
      <c r="P863" s="0" t="n">
        <v>0.433737347863405</v>
      </c>
      <c r="Q863" s="0" t="n">
        <v>0.314714089052105</v>
      </c>
      <c r="R863" s="0" t="n">
        <v>0.319969038372465</v>
      </c>
      <c r="S863" s="0" t="n">
        <v>0.277166129611917</v>
      </c>
      <c r="T863" s="0" t="n">
        <v>0.285758100238304</v>
      </c>
      <c r="U863" s="0" t="n">
        <v>0.224195110262837</v>
      </c>
      <c r="V863" s="0" t="n">
        <v>0.225309432841225</v>
      </c>
      <c r="W863" s="0" t="n">
        <v>1.02616726526424</v>
      </c>
      <c r="X863" s="0" t="n">
        <v>0</v>
      </c>
      <c r="Y863" s="0" t="n">
        <v>0.108970530137672</v>
      </c>
      <c r="Z863" s="0" t="n">
        <v>0</v>
      </c>
    </row>
    <row r="864" customFormat="false" ht="12.75" hidden="false" customHeight="false" outlineLevel="0" collapsed="false">
      <c r="A864" s="0" t="n">
        <v>1086048</v>
      </c>
      <c r="B864" s="0" t="s">
        <v>127</v>
      </c>
      <c r="C864" s="0" t="n">
        <v>860</v>
      </c>
      <c r="D864" s="0" t="s">
        <v>95</v>
      </c>
      <c r="E864" s="0" t="n">
        <v>1</v>
      </c>
      <c r="F864" s="0" t="s">
        <v>82</v>
      </c>
      <c r="G864" s="0" t="n">
        <v>48</v>
      </c>
      <c r="H864" s="0" t="s">
        <v>175</v>
      </c>
      <c r="I864" s="0" t="n">
        <v>0.20175327004795</v>
      </c>
      <c r="J864" s="0" t="s">
        <v>172</v>
      </c>
      <c r="K864" s="0" t="s">
        <v>172</v>
      </c>
      <c r="L864" s="0" t="n">
        <v>0.191418009829475</v>
      </c>
      <c r="M864" s="0" t="s">
        <v>172</v>
      </c>
      <c r="N864" s="0" t="s">
        <v>172</v>
      </c>
      <c r="O864" s="0" t="s">
        <v>172</v>
      </c>
      <c r="P864" s="0" t="s">
        <v>172</v>
      </c>
      <c r="Q864" s="0" t="s">
        <v>172</v>
      </c>
      <c r="R864" s="0" t="s">
        <v>172</v>
      </c>
      <c r="S864" s="0" t="s">
        <v>172</v>
      </c>
      <c r="T864" s="0" t="s">
        <v>172</v>
      </c>
      <c r="U864" s="0" t="s">
        <v>172</v>
      </c>
      <c r="V864" s="0" t="s">
        <v>172</v>
      </c>
      <c r="W864" s="0" t="s">
        <v>172</v>
      </c>
      <c r="X864" s="0" t="s">
        <v>172</v>
      </c>
      <c r="Y864" s="0" t="s">
        <v>172</v>
      </c>
      <c r="Z864" s="0" t="s">
        <v>172</v>
      </c>
    </row>
    <row r="865" customFormat="false" ht="12.75" hidden="false" customHeight="false" outlineLevel="0" collapsed="false">
      <c r="A865" s="0" t="n">
        <v>1086049</v>
      </c>
      <c r="B865" s="0" t="s">
        <v>127</v>
      </c>
      <c r="C865" s="0" t="n">
        <v>860</v>
      </c>
      <c r="D865" s="0" t="s">
        <v>95</v>
      </c>
      <c r="E865" s="0" t="n">
        <v>1</v>
      </c>
      <c r="F865" s="0" t="s">
        <v>82</v>
      </c>
      <c r="G865" s="0" t="n">
        <v>49</v>
      </c>
      <c r="H865" s="0" t="s">
        <v>176</v>
      </c>
      <c r="I865" s="0" t="n">
        <v>0.328535459215814</v>
      </c>
      <c r="J865" s="0" t="s">
        <v>172</v>
      </c>
      <c r="K865" s="0" t="s">
        <v>172</v>
      </c>
      <c r="L865" s="0" t="n">
        <v>0.379819936605</v>
      </c>
      <c r="M865" s="0" t="s">
        <v>172</v>
      </c>
      <c r="N865" s="0" t="s">
        <v>172</v>
      </c>
      <c r="O865" s="0" t="s">
        <v>172</v>
      </c>
      <c r="P865" s="0" t="s">
        <v>172</v>
      </c>
      <c r="Q865" s="0" t="s">
        <v>172</v>
      </c>
      <c r="R865" s="0" t="s">
        <v>172</v>
      </c>
      <c r="S865" s="0" t="s">
        <v>172</v>
      </c>
      <c r="T865" s="0" t="s">
        <v>172</v>
      </c>
      <c r="U865" s="0" t="s">
        <v>172</v>
      </c>
      <c r="V865" s="0" t="s">
        <v>172</v>
      </c>
      <c r="W865" s="0" t="s">
        <v>172</v>
      </c>
      <c r="X865" s="0" t="s">
        <v>172</v>
      </c>
      <c r="Y865" s="0" t="s">
        <v>172</v>
      </c>
      <c r="Z865" s="0" t="s">
        <v>172</v>
      </c>
    </row>
    <row r="866" customFormat="false" ht="12.75" hidden="false" customHeight="false" outlineLevel="0" collapsed="false">
      <c r="A866" s="0" t="n">
        <v>1086050</v>
      </c>
      <c r="B866" s="0" t="s">
        <v>127</v>
      </c>
      <c r="C866" s="0" t="n">
        <v>860</v>
      </c>
      <c r="D866" s="0" t="s">
        <v>95</v>
      </c>
      <c r="E866" s="0" t="n">
        <v>1</v>
      </c>
      <c r="F866" s="0" t="s">
        <v>82</v>
      </c>
      <c r="G866" s="0" t="n">
        <v>50</v>
      </c>
      <c r="H866" s="0" t="s">
        <v>177</v>
      </c>
      <c r="I866" s="0" t="n">
        <v>100</v>
      </c>
      <c r="J866" s="0" t="n">
        <v>91.4710031175916</v>
      </c>
      <c r="K866" s="0" t="n">
        <v>91.6816518575447</v>
      </c>
      <c r="L866" s="0" t="n">
        <v>110.753878102777</v>
      </c>
      <c r="M866" s="0" t="n">
        <v>120.332370944985</v>
      </c>
      <c r="N866" s="0" t="n">
        <v>49.3464551657834</v>
      </c>
      <c r="O866" s="0" t="n">
        <v>71.6693610675598</v>
      </c>
      <c r="P866" s="0" t="n">
        <v>130.505657516059</v>
      </c>
      <c r="Q866" s="0" t="n">
        <v>98.377644536338</v>
      </c>
      <c r="R866" s="0" t="n">
        <v>102.014319589488</v>
      </c>
      <c r="S866" s="0" t="n">
        <v>117.686293574714</v>
      </c>
      <c r="T866" s="0" t="n">
        <v>114.622735876141</v>
      </c>
      <c r="U866" s="0" t="n">
        <v>95.5446116775989</v>
      </c>
      <c r="V866" s="0" t="n">
        <v>85.3642760970754</v>
      </c>
      <c r="W866" s="0" t="n">
        <v>275.4846758257</v>
      </c>
      <c r="X866" s="0" t="n">
        <v>0</v>
      </c>
      <c r="Y866" s="0" t="n">
        <v>61.3677128013581</v>
      </c>
      <c r="Z866" s="0" t="n">
        <v>0</v>
      </c>
    </row>
    <row r="867" customFormat="false" ht="12.75" hidden="false" customHeight="false" outlineLevel="0" collapsed="false">
      <c r="A867" s="0" t="n">
        <v>1086051</v>
      </c>
      <c r="B867" s="0" t="s">
        <v>127</v>
      </c>
      <c r="C867" s="0" t="n">
        <v>860</v>
      </c>
      <c r="D867" s="0" t="s">
        <v>95</v>
      </c>
      <c r="E867" s="0" t="n">
        <v>1</v>
      </c>
      <c r="F867" s="0" t="s">
        <v>82</v>
      </c>
      <c r="G867" s="0" t="n">
        <v>51</v>
      </c>
      <c r="H867" s="0" t="s">
        <v>178</v>
      </c>
      <c r="I867" s="0" t="s">
        <v>172</v>
      </c>
      <c r="J867" s="0" t="n">
        <v>55.0715191688775</v>
      </c>
      <c r="K867" s="0" t="n">
        <v>55.1983434708403</v>
      </c>
      <c r="L867" s="0" t="n">
        <v>77.570654619054</v>
      </c>
      <c r="M867" s="0" t="n">
        <v>48.3798540984782</v>
      </c>
      <c r="N867" s="0" t="n">
        <v>1.24934407659268</v>
      </c>
      <c r="O867" s="0" t="n">
        <v>8.67949211894029</v>
      </c>
      <c r="P867" s="0" t="n">
        <v>52.4700429325002</v>
      </c>
      <c r="Q867" s="0" t="n">
        <v>26.8045970797684</v>
      </c>
      <c r="R867" s="0" t="n">
        <v>44.0425424359098</v>
      </c>
      <c r="S867" s="0" t="n">
        <v>69.7483561399868</v>
      </c>
      <c r="T867" s="0" t="n">
        <v>42.0645239075124</v>
      </c>
      <c r="U867" s="0" t="n">
        <v>38.4138892681783</v>
      </c>
      <c r="V867" s="0" t="n">
        <v>39.03398281412</v>
      </c>
      <c r="W867" s="0" t="n">
        <v>6.97466812516942</v>
      </c>
      <c r="X867" s="0" t="n">
        <v>0</v>
      </c>
      <c r="Y867" s="0" t="n">
        <v>16.7206363102113</v>
      </c>
      <c r="Z867" s="0" t="n">
        <v>0</v>
      </c>
    </row>
    <row r="868" customFormat="false" ht="12.75" hidden="false" customHeight="false" outlineLevel="0" collapsed="false">
      <c r="A868" s="0" t="n">
        <v>1086052</v>
      </c>
      <c r="B868" s="0" t="s">
        <v>127</v>
      </c>
      <c r="C868" s="0" t="n">
        <v>860</v>
      </c>
      <c r="D868" s="0" t="s">
        <v>95</v>
      </c>
      <c r="E868" s="0" t="n">
        <v>1</v>
      </c>
      <c r="F868" s="0" t="s">
        <v>82</v>
      </c>
      <c r="G868" s="0" t="n">
        <v>52</v>
      </c>
      <c r="H868" s="0" t="s">
        <v>179</v>
      </c>
      <c r="I868" s="0" t="s">
        <v>172</v>
      </c>
      <c r="J868" s="0" t="n">
        <v>142.84330208148</v>
      </c>
      <c r="K868" s="0" t="n">
        <v>143.172256182437</v>
      </c>
      <c r="L868" s="0" t="n">
        <v>153.330051558997</v>
      </c>
      <c r="M868" s="0" t="n">
        <v>247.930674520495</v>
      </c>
      <c r="N868" s="0" t="n">
        <v>274.9408507907</v>
      </c>
      <c r="O868" s="0" t="n">
        <v>258.894374529227</v>
      </c>
      <c r="P868" s="0" t="n">
        <v>268.891533031375</v>
      </c>
      <c r="Q868" s="0" t="n">
        <v>251.885842549062</v>
      </c>
      <c r="R868" s="0" t="n">
        <v>201.008877857296</v>
      </c>
      <c r="S868" s="0" t="n">
        <v>185.995081465966</v>
      </c>
      <c r="T868" s="0" t="n">
        <v>249.485440260748</v>
      </c>
      <c r="U868" s="0" t="n">
        <v>196.858416683704</v>
      </c>
      <c r="V868" s="0" t="n">
        <v>162.047986543468</v>
      </c>
      <c r="W868" s="0" t="n">
        <v>1534.9023733692</v>
      </c>
      <c r="X868" s="0" t="n">
        <v>299.573227355399</v>
      </c>
      <c r="Y868" s="0" t="n">
        <v>157.125718115454</v>
      </c>
      <c r="Z868" s="0" t="n">
        <v>299.573227355399</v>
      </c>
    </row>
    <row r="869" customFormat="false" ht="12.75" hidden="false" customHeight="false" outlineLevel="0" collapsed="false">
      <c r="A869" s="0" t="n">
        <v>2086000</v>
      </c>
      <c r="B869" s="0" t="s">
        <v>127</v>
      </c>
      <c r="C869" s="0" t="n">
        <v>860</v>
      </c>
      <c r="D869" s="0" t="s">
        <v>95</v>
      </c>
      <c r="E869" s="0" t="n">
        <v>2</v>
      </c>
      <c r="F869" s="0" t="s">
        <v>83</v>
      </c>
      <c r="G869" s="0" t="n">
        <v>0</v>
      </c>
      <c r="H869" s="0" t="s">
        <v>128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</row>
    <row r="870" customFormat="false" ht="12.75" hidden="false" customHeight="false" outlineLevel="0" collapsed="false">
      <c r="A870" s="0" t="n">
        <v>2086001</v>
      </c>
      <c r="B870" s="0" t="s">
        <v>127</v>
      </c>
      <c r="C870" s="0" t="n">
        <v>860</v>
      </c>
      <c r="D870" s="0" t="s">
        <v>95</v>
      </c>
      <c r="E870" s="0" t="n">
        <v>2</v>
      </c>
      <c r="F870" s="0" t="s">
        <v>83</v>
      </c>
      <c r="G870" s="0" t="n">
        <v>1</v>
      </c>
      <c r="H870" s="0" t="s">
        <v>129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</row>
    <row r="871" customFormat="false" ht="12.75" hidden="false" customHeight="false" outlineLevel="0" collapsed="false">
      <c r="A871" s="0" t="n">
        <v>2086002</v>
      </c>
      <c r="B871" s="0" t="s">
        <v>127</v>
      </c>
      <c r="C871" s="0" t="n">
        <v>860</v>
      </c>
      <c r="D871" s="0" t="s">
        <v>95</v>
      </c>
      <c r="E871" s="0" t="n">
        <v>2</v>
      </c>
      <c r="F871" s="0" t="s">
        <v>83</v>
      </c>
      <c r="G871" s="0" t="n">
        <v>2</v>
      </c>
      <c r="H871" s="0" t="s">
        <v>13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</row>
    <row r="872" customFormat="false" ht="12.75" hidden="false" customHeight="false" outlineLevel="0" collapsed="false">
      <c r="A872" s="0" t="n">
        <v>2086003</v>
      </c>
      <c r="B872" s="0" t="s">
        <v>127</v>
      </c>
      <c r="C872" s="0" t="n">
        <v>860</v>
      </c>
      <c r="D872" s="0" t="s">
        <v>95</v>
      </c>
      <c r="E872" s="0" t="n">
        <v>2</v>
      </c>
      <c r="F872" s="0" t="s">
        <v>83</v>
      </c>
      <c r="G872" s="0" t="n">
        <v>3</v>
      </c>
      <c r="H872" s="0" t="s">
        <v>131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</row>
    <row r="873" customFormat="false" ht="12.75" hidden="false" customHeight="false" outlineLevel="0" collapsed="false">
      <c r="A873" s="0" t="n">
        <v>2086004</v>
      </c>
      <c r="B873" s="0" t="s">
        <v>127</v>
      </c>
      <c r="C873" s="0" t="n">
        <v>860</v>
      </c>
      <c r="D873" s="0" t="s">
        <v>95</v>
      </c>
      <c r="E873" s="0" t="n">
        <v>2</v>
      </c>
      <c r="F873" s="0" t="s">
        <v>83</v>
      </c>
      <c r="G873" s="0" t="n">
        <v>4</v>
      </c>
      <c r="H873" s="0" t="s">
        <v>132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</row>
    <row r="874" customFormat="false" ht="12.75" hidden="false" customHeight="false" outlineLevel="0" collapsed="false">
      <c r="A874" s="0" t="n">
        <v>2086005</v>
      </c>
      <c r="B874" s="0" t="s">
        <v>127</v>
      </c>
      <c r="C874" s="0" t="n">
        <v>860</v>
      </c>
      <c r="D874" s="0" t="s">
        <v>95</v>
      </c>
      <c r="E874" s="0" t="n">
        <v>2</v>
      </c>
      <c r="F874" s="0" t="s">
        <v>83</v>
      </c>
      <c r="G874" s="0" t="n">
        <v>5</v>
      </c>
      <c r="H874" s="0" t="s">
        <v>133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</row>
    <row r="875" customFormat="false" ht="12.75" hidden="false" customHeight="false" outlineLevel="0" collapsed="false">
      <c r="A875" s="0" t="n">
        <v>2086006</v>
      </c>
      <c r="B875" s="0" t="s">
        <v>127</v>
      </c>
      <c r="C875" s="0" t="n">
        <v>860</v>
      </c>
      <c r="D875" s="0" t="s">
        <v>95</v>
      </c>
      <c r="E875" s="0" t="n">
        <v>2</v>
      </c>
      <c r="F875" s="0" t="s">
        <v>83</v>
      </c>
      <c r="G875" s="0" t="n">
        <v>6</v>
      </c>
      <c r="H875" s="0" t="s">
        <v>134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</row>
    <row r="876" customFormat="false" ht="12.75" hidden="false" customHeight="false" outlineLevel="0" collapsed="false">
      <c r="A876" s="0" t="n">
        <v>2086007</v>
      </c>
      <c r="B876" s="0" t="s">
        <v>127</v>
      </c>
      <c r="C876" s="0" t="n">
        <v>860</v>
      </c>
      <c r="D876" s="0" t="s">
        <v>95</v>
      </c>
      <c r="E876" s="0" t="n">
        <v>2</v>
      </c>
      <c r="F876" s="0" t="s">
        <v>83</v>
      </c>
      <c r="G876" s="0" t="n">
        <v>7</v>
      </c>
      <c r="H876" s="0" t="s">
        <v>135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</row>
    <row r="877" customFormat="false" ht="12.75" hidden="false" customHeight="false" outlineLevel="0" collapsed="false">
      <c r="A877" s="0" t="n">
        <v>2086008</v>
      </c>
      <c r="B877" s="0" t="s">
        <v>127</v>
      </c>
      <c r="C877" s="0" t="n">
        <v>860</v>
      </c>
      <c r="D877" s="0" t="s">
        <v>95</v>
      </c>
      <c r="E877" s="0" t="n">
        <v>2</v>
      </c>
      <c r="F877" s="0" t="s">
        <v>83</v>
      </c>
      <c r="G877" s="0" t="n">
        <v>8</v>
      </c>
      <c r="H877" s="0" t="s">
        <v>136</v>
      </c>
      <c r="I877" s="0" t="n">
        <v>1</v>
      </c>
      <c r="J877" s="0" t="n">
        <v>0</v>
      </c>
      <c r="K877" s="0" t="n">
        <v>0</v>
      </c>
      <c r="L877" s="0" t="n">
        <v>1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1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</row>
    <row r="878" customFormat="false" ht="12.75" hidden="false" customHeight="false" outlineLevel="0" collapsed="false">
      <c r="A878" s="0" t="n">
        <v>2086009</v>
      </c>
      <c r="B878" s="0" t="s">
        <v>127</v>
      </c>
      <c r="C878" s="0" t="n">
        <v>860</v>
      </c>
      <c r="D878" s="0" t="s">
        <v>95</v>
      </c>
      <c r="E878" s="0" t="n">
        <v>2</v>
      </c>
      <c r="F878" s="0" t="s">
        <v>83</v>
      </c>
      <c r="G878" s="0" t="n">
        <v>9</v>
      </c>
      <c r="H878" s="0" t="s">
        <v>137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</row>
    <row r="879" customFormat="false" ht="12.75" hidden="false" customHeight="false" outlineLevel="0" collapsed="false">
      <c r="A879" s="0" t="n">
        <v>2086010</v>
      </c>
      <c r="B879" s="0" t="s">
        <v>127</v>
      </c>
      <c r="C879" s="0" t="n">
        <v>860</v>
      </c>
      <c r="D879" s="0" t="s">
        <v>95</v>
      </c>
      <c r="E879" s="0" t="n">
        <v>2</v>
      </c>
      <c r="F879" s="0" t="s">
        <v>83</v>
      </c>
      <c r="G879" s="0" t="n">
        <v>10</v>
      </c>
      <c r="H879" s="0" t="s">
        <v>138</v>
      </c>
      <c r="I879" s="0" t="n">
        <v>1</v>
      </c>
      <c r="J879" s="0" t="n">
        <v>1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1</v>
      </c>
      <c r="Z879" s="0" t="n">
        <v>0</v>
      </c>
    </row>
    <row r="880" customFormat="false" ht="12.75" hidden="false" customHeight="false" outlineLevel="0" collapsed="false">
      <c r="A880" s="0" t="n">
        <v>2086011</v>
      </c>
      <c r="B880" s="0" t="s">
        <v>127</v>
      </c>
      <c r="C880" s="0" t="n">
        <v>860</v>
      </c>
      <c r="D880" s="0" t="s">
        <v>95</v>
      </c>
      <c r="E880" s="0" t="n">
        <v>2</v>
      </c>
      <c r="F880" s="0" t="s">
        <v>83</v>
      </c>
      <c r="G880" s="0" t="n">
        <v>11</v>
      </c>
      <c r="H880" s="0" t="s">
        <v>139</v>
      </c>
      <c r="I880" s="0" t="n">
        <v>2</v>
      </c>
      <c r="J880" s="0" t="n">
        <v>0</v>
      </c>
      <c r="K880" s="0" t="n">
        <v>1</v>
      </c>
      <c r="L880" s="0" t="n">
        <v>1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1</v>
      </c>
      <c r="V880" s="0" t="n">
        <v>1</v>
      </c>
      <c r="W880" s="0" t="n">
        <v>0</v>
      </c>
      <c r="X880" s="0" t="n">
        <v>0</v>
      </c>
      <c r="Y880" s="0" t="n">
        <v>0</v>
      </c>
      <c r="Z880" s="0" t="n">
        <v>0</v>
      </c>
    </row>
    <row r="881" customFormat="false" ht="12.75" hidden="false" customHeight="false" outlineLevel="0" collapsed="false">
      <c r="A881" s="0" t="n">
        <v>2086012</v>
      </c>
      <c r="B881" s="0" t="s">
        <v>127</v>
      </c>
      <c r="C881" s="0" t="n">
        <v>860</v>
      </c>
      <c r="D881" s="0" t="s">
        <v>95</v>
      </c>
      <c r="E881" s="0" t="n">
        <v>2</v>
      </c>
      <c r="F881" s="0" t="s">
        <v>83</v>
      </c>
      <c r="G881" s="0" t="n">
        <v>12</v>
      </c>
      <c r="H881" s="0" t="s">
        <v>140</v>
      </c>
      <c r="I881" s="0" t="n">
        <v>3</v>
      </c>
      <c r="J881" s="0" t="n">
        <v>1</v>
      </c>
      <c r="K881" s="0" t="n">
        <v>1</v>
      </c>
      <c r="L881" s="0" t="n">
        <v>1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1</v>
      </c>
      <c r="V881" s="0" t="n">
        <v>1</v>
      </c>
      <c r="W881" s="0" t="n">
        <v>0</v>
      </c>
      <c r="X881" s="0" t="n">
        <v>0</v>
      </c>
      <c r="Y881" s="0" t="n">
        <v>1</v>
      </c>
      <c r="Z881" s="0" t="n">
        <v>0</v>
      </c>
    </row>
    <row r="882" customFormat="false" ht="12.75" hidden="false" customHeight="false" outlineLevel="0" collapsed="false">
      <c r="A882" s="0" t="n">
        <v>2086013</v>
      </c>
      <c r="B882" s="0" t="s">
        <v>127</v>
      </c>
      <c r="C882" s="0" t="n">
        <v>860</v>
      </c>
      <c r="D882" s="0" t="s">
        <v>95</v>
      </c>
      <c r="E882" s="0" t="n">
        <v>2</v>
      </c>
      <c r="F882" s="0" t="s">
        <v>83</v>
      </c>
      <c r="G882" s="0" t="n">
        <v>13</v>
      </c>
      <c r="H882" s="0" t="s">
        <v>141</v>
      </c>
      <c r="I882" s="0" t="n">
        <v>3</v>
      </c>
      <c r="J882" s="0" t="n">
        <v>1</v>
      </c>
      <c r="K882" s="0" t="n">
        <v>2</v>
      </c>
      <c r="L882" s="0" t="n">
        <v>0</v>
      </c>
      <c r="M882" s="0" t="n">
        <v>0</v>
      </c>
      <c r="N882" s="0" t="n">
        <v>1</v>
      </c>
      <c r="O882" s="0" t="n">
        <v>0</v>
      </c>
      <c r="P882" s="0" t="n">
        <v>1</v>
      </c>
      <c r="Q882" s="0" t="n">
        <v>0</v>
      </c>
      <c r="R882" s="0" t="n">
        <v>1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</row>
    <row r="883" customFormat="false" ht="12.75" hidden="false" customHeight="false" outlineLevel="0" collapsed="false">
      <c r="A883" s="0" t="n">
        <v>2086014</v>
      </c>
      <c r="B883" s="0" t="s">
        <v>127</v>
      </c>
      <c r="C883" s="0" t="n">
        <v>860</v>
      </c>
      <c r="D883" s="0" t="s">
        <v>95</v>
      </c>
      <c r="E883" s="0" t="n">
        <v>2</v>
      </c>
      <c r="F883" s="0" t="s">
        <v>83</v>
      </c>
      <c r="G883" s="0" t="n">
        <v>14</v>
      </c>
      <c r="H883" s="0" t="s">
        <v>142</v>
      </c>
      <c r="I883" s="0" t="n">
        <v>5</v>
      </c>
      <c r="J883" s="0" t="n">
        <v>2</v>
      </c>
      <c r="K883" s="0" t="n">
        <v>1</v>
      </c>
      <c r="L883" s="0" t="n">
        <v>2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1</v>
      </c>
      <c r="R883" s="0" t="n">
        <v>0</v>
      </c>
      <c r="S883" s="0" t="n">
        <v>1</v>
      </c>
      <c r="T883" s="0" t="n">
        <v>2</v>
      </c>
      <c r="U883" s="0" t="n">
        <v>0</v>
      </c>
      <c r="V883" s="0" t="n">
        <v>1</v>
      </c>
      <c r="W883" s="0" t="n">
        <v>0</v>
      </c>
      <c r="X883" s="0" t="n">
        <v>0</v>
      </c>
      <c r="Y883" s="0" t="n">
        <v>0</v>
      </c>
      <c r="Z883" s="0" t="n">
        <v>0</v>
      </c>
    </row>
    <row r="884" customFormat="false" ht="12.75" hidden="false" customHeight="false" outlineLevel="0" collapsed="false">
      <c r="A884" s="0" t="n">
        <v>2086015</v>
      </c>
      <c r="B884" s="0" t="s">
        <v>127</v>
      </c>
      <c r="C884" s="0" t="n">
        <v>860</v>
      </c>
      <c r="D884" s="0" t="s">
        <v>95</v>
      </c>
      <c r="E884" s="0" t="n">
        <v>2</v>
      </c>
      <c r="F884" s="0" t="s">
        <v>83</v>
      </c>
      <c r="G884" s="0" t="n">
        <v>15</v>
      </c>
      <c r="H884" s="0" t="s">
        <v>143</v>
      </c>
      <c r="I884" s="0" t="n">
        <v>5</v>
      </c>
      <c r="J884" s="0" t="n">
        <v>1</v>
      </c>
      <c r="K884" s="0" t="n">
        <v>2</v>
      </c>
      <c r="L884" s="0" t="n">
        <v>2</v>
      </c>
      <c r="M884" s="0" t="n">
        <v>0</v>
      </c>
      <c r="N884" s="0" t="n">
        <v>1</v>
      </c>
      <c r="O884" s="0" t="n">
        <v>0</v>
      </c>
      <c r="P884" s="0" t="n">
        <v>0</v>
      </c>
      <c r="Q884" s="0" t="n">
        <v>0</v>
      </c>
      <c r="R884" s="0" t="n">
        <v>1</v>
      </c>
      <c r="S884" s="0" t="n">
        <v>1</v>
      </c>
      <c r="T884" s="0" t="n">
        <v>0</v>
      </c>
      <c r="U884" s="0" t="n">
        <v>1</v>
      </c>
      <c r="V884" s="0" t="n">
        <v>1</v>
      </c>
      <c r="W884" s="0" t="n">
        <v>0</v>
      </c>
      <c r="X884" s="0" t="n">
        <v>0</v>
      </c>
      <c r="Y884" s="0" t="n">
        <v>0</v>
      </c>
      <c r="Z884" s="0" t="n">
        <v>0</v>
      </c>
    </row>
    <row r="885" customFormat="false" ht="12.75" hidden="false" customHeight="false" outlineLevel="0" collapsed="false">
      <c r="A885" s="0" t="n">
        <v>2086016</v>
      </c>
      <c r="B885" s="0" t="s">
        <v>127</v>
      </c>
      <c r="C885" s="0" t="n">
        <v>860</v>
      </c>
      <c r="D885" s="0" t="s">
        <v>95</v>
      </c>
      <c r="E885" s="0" t="n">
        <v>2</v>
      </c>
      <c r="F885" s="0" t="s">
        <v>83</v>
      </c>
      <c r="G885" s="0" t="n">
        <v>16</v>
      </c>
      <c r="H885" s="0" t="s">
        <v>144</v>
      </c>
      <c r="I885" s="0" t="n">
        <v>7</v>
      </c>
      <c r="J885" s="0" t="n">
        <v>3</v>
      </c>
      <c r="K885" s="0" t="n">
        <v>1</v>
      </c>
      <c r="L885" s="0" t="n">
        <v>3</v>
      </c>
      <c r="M885" s="0" t="n">
        <v>0</v>
      </c>
      <c r="N885" s="0" t="n">
        <v>0</v>
      </c>
      <c r="O885" s="0" t="n">
        <v>0</v>
      </c>
      <c r="P885" s="0" t="n">
        <v>1</v>
      </c>
      <c r="Q885" s="0" t="n">
        <v>0</v>
      </c>
      <c r="R885" s="0" t="n">
        <v>2</v>
      </c>
      <c r="S885" s="0" t="n">
        <v>1</v>
      </c>
      <c r="T885" s="0" t="n">
        <v>0</v>
      </c>
      <c r="U885" s="0" t="n">
        <v>2</v>
      </c>
      <c r="V885" s="0" t="n">
        <v>0</v>
      </c>
      <c r="W885" s="0" t="n">
        <v>0</v>
      </c>
      <c r="X885" s="0" t="n">
        <v>0</v>
      </c>
      <c r="Y885" s="0" t="n">
        <v>1</v>
      </c>
      <c r="Z885" s="0" t="n">
        <v>0</v>
      </c>
    </row>
    <row r="886" customFormat="false" ht="12.75" hidden="false" customHeight="false" outlineLevel="0" collapsed="false">
      <c r="A886" s="0" t="n">
        <v>2086017</v>
      </c>
      <c r="B886" s="0" t="s">
        <v>127</v>
      </c>
      <c r="C886" s="0" t="n">
        <v>860</v>
      </c>
      <c r="D886" s="0" t="s">
        <v>95</v>
      </c>
      <c r="E886" s="0" t="n">
        <v>2</v>
      </c>
      <c r="F886" s="0" t="s">
        <v>83</v>
      </c>
      <c r="G886" s="0" t="n">
        <v>17</v>
      </c>
      <c r="H886" s="0" t="s">
        <v>145</v>
      </c>
      <c r="I886" s="0" t="n">
        <v>3</v>
      </c>
      <c r="J886" s="0" t="n">
        <v>0</v>
      </c>
      <c r="K886" s="0" t="n">
        <v>0</v>
      </c>
      <c r="L886" s="0" t="n">
        <v>3</v>
      </c>
      <c r="M886" s="0" t="n">
        <v>1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1</v>
      </c>
      <c r="T886" s="0" t="n">
        <v>0</v>
      </c>
      <c r="U886" s="0" t="n">
        <v>1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</row>
    <row r="887" customFormat="false" ht="12.75" hidden="false" customHeight="false" outlineLevel="0" collapsed="false">
      <c r="A887" s="0" t="n">
        <v>2086018</v>
      </c>
      <c r="B887" s="0" t="s">
        <v>127</v>
      </c>
      <c r="C887" s="0" t="n">
        <v>860</v>
      </c>
      <c r="D887" s="0" t="s">
        <v>95</v>
      </c>
      <c r="E887" s="0" t="n">
        <v>2</v>
      </c>
      <c r="F887" s="0" t="s">
        <v>83</v>
      </c>
      <c r="G887" s="0" t="n">
        <v>18</v>
      </c>
      <c r="H887" s="0" t="s">
        <v>146</v>
      </c>
      <c r="I887" s="0" t="n">
        <v>2</v>
      </c>
      <c r="J887" s="0" t="n">
        <v>0</v>
      </c>
      <c r="K887" s="0" t="n">
        <v>1</v>
      </c>
      <c r="L887" s="0" t="n">
        <v>1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1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0</v>
      </c>
      <c r="Y887" s="0" t="n">
        <v>0</v>
      </c>
      <c r="Z887" s="0" t="n">
        <v>0</v>
      </c>
    </row>
    <row r="888" customFormat="false" ht="12.75" hidden="false" customHeight="false" outlineLevel="0" collapsed="false">
      <c r="A888" s="0" t="n">
        <v>2086019</v>
      </c>
      <c r="B888" s="0" t="s">
        <v>127</v>
      </c>
      <c r="C888" s="0" t="n">
        <v>860</v>
      </c>
      <c r="D888" s="0" t="s">
        <v>95</v>
      </c>
      <c r="E888" s="0" t="n">
        <v>2</v>
      </c>
      <c r="F888" s="0" t="s">
        <v>83</v>
      </c>
      <c r="G888" s="0" t="n">
        <v>19</v>
      </c>
      <c r="H888" s="0" t="s">
        <v>147</v>
      </c>
      <c r="I888" s="0" t="n">
        <v>32</v>
      </c>
      <c r="J888" s="0" t="n">
        <v>9</v>
      </c>
      <c r="K888" s="0" t="n">
        <v>9</v>
      </c>
      <c r="L888" s="0" t="n">
        <v>14</v>
      </c>
      <c r="M888" s="0" t="n">
        <v>1</v>
      </c>
      <c r="N888" s="0" t="n">
        <v>2</v>
      </c>
      <c r="O888" s="0" t="n">
        <v>0</v>
      </c>
      <c r="P888" s="0" t="n">
        <v>2</v>
      </c>
      <c r="Q888" s="0" t="n">
        <v>2</v>
      </c>
      <c r="R888" s="0" t="n">
        <v>4</v>
      </c>
      <c r="S888" s="0" t="n">
        <v>5</v>
      </c>
      <c r="T888" s="0" t="n">
        <v>2</v>
      </c>
      <c r="U888" s="0" t="n">
        <v>6</v>
      </c>
      <c r="V888" s="0" t="n">
        <v>5</v>
      </c>
      <c r="W888" s="0" t="n">
        <v>0</v>
      </c>
      <c r="X888" s="0" t="n">
        <v>0</v>
      </c>
      <c r="Y888" s="0" t="n">
        <v>3</v>
      </c>
      <c r="Z888" s="0" t="n">
        <v>0</v>
      </c>
    </row>
    <row r="889" customFormat="false" ht="12.75" hidden="false" customHeight="false" outlineLevel="0" collapsed="false">
      <c r="A889" s="0" t="n">
        <v>2086020</v>
      </c>
      <c r="B889" s="0" t="s">
        <v>127</v>
      </c>
      <c r="C889" s="0" t="n">
        <v>860</v>
      </c>
      <c r="D889" s="0" t="s">
        <v>95</v>
      </c>
      <c r="E889" s="0" t="n">
        <v>2</v>
      </c>
      <c r="F889" s="0" t="s">
        <v>83</v>
      </c>
      <c r="G889" s="0" t="n">
        <v>20</v>
      </c>
      <c r="H889" s="0" t="s">
        <v>148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</row>
    <row r="890" customFormat="false" ht="12.75" hidden="false" customHeight="false" outlineLevel="0" collapsed="false">
      <c r="A890" s="0" t="n">
        <v>2086021</v>
      </c>
      <c r="B890" s="0" t="s">
        <v>127</v>
      </c>
      <c r="C890" s="0" t="n">
        <v>860</v>
      </c>
      <c r="D890" s="0" t="s">
        <v>95</v>
      </c>
      <c r="E890" s="0" t="n">
        <v>2</v>
      </c>
      <c r="F890" s="0" t="s">
        <v>83</v>
      </c>
      <c r="G890" s="0" t="n">
        <v>21</v>
      </c>
      <c r="H890" s="0" t="s">
        <v>149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</row>
    <row r="891" customFormat="false" ht="12.75" hidden="false" customHeight="false" outlineLevel="0" collapsed="false">
      <c r="A891" s="0" t="n">
        <v>2086022</v>
      </c>
      <c r="B891" s="0" t="s">
        <v>127</v>
      </c>
      <c r="C891" s="0" t="n">
        <v>860</v>
      </c>
      <c r="D891" s="0" t="s">
        <v>95</v>
      </c>
      <c r="E891" s="0" t="n">
        <v>2</v>
      </c>
      <c r="F891" s="0" t="s">
        <v>83</v>
      </c>
      <c r="G891" s="0" t="n">
        <v>22</v>
      </c>
      <c r="H891" s="0" t="s">
        <v>15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</row>
    <row r="892" customFormat="false" ht="12.75" hidden="false" customHeight="false" outlineLevel="0" collapsed="false">
      <c r="A892" s="0" t="n">
        <v>2086023</v>
      </c>
      <c r="B892" s="0" t="s">
        <v>127</v>
      </c>
      <c r="C892" s="0" t="n">
        <v>860</v>
      </c>
      <c r="D892" s="0" t="s">
        <v>95</v>
      </c>
      <c r="E892" s="0" t="n">
        <v>2</v>
      </c>
      <c r="F892" s="0" t="s">
        <v>83</v>
      </c>
      <c r="G892" s="0" t="n">
        <v>23</v>
      </c>
      <c r="H892" s="0" t="s">
        <v>151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</row>
    <row r="893" customFormat="false" ht="12.75" hidden="false" customHeight="false" outlineLevel="0" collapsed="false">
      <c r="A893" s="0" t="n">
        <v>2086024</v>
      </c>
      <c r="B893" s="0" t="s">
        <v>127</v>
      </c>
      <c r="C893" s="0" t="n">
        <v>860</v>
      </c>
      <c r="D893" s="0" t="s">
        <v>95</v>
      </c>
      <c r="E893" s="0" t="n">
        <v>2</v>
      </c>
      <c r="F893" s="0" t="s">
        <v>83</v>
      </c>
      <c r="G893" s="0" t="n">
        <v>24</v>
      </c>
      <c r="H893" s="0" t="s">
        <v>152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</row>
    <row r="894" customFormat="false" ht="12.75" hidden="false" customHeight="false" outlineLevel="0" collapsed="false">
      <c r="A894" s="0" t="n">
        <v>2086025</v>
      </c>
      <c r="B894" s="0" t="s">
        <v>127</v>
      </c>
      <c r="C894" s="0" t="n">
        <v>860</v>
      </c>
      <c r="D894" s="0" t="s">
        <v>95</v>
      </c>
      <c r="E894" s="0" t="n">
        <v>2</v>
      </c>
      <c r="F894" s="0" t="s">
        <v>83</v>
      </c>
      <c r="G894" s="0" t="n">
        <v>25</v>
      </c>
      <c r="H894" s="0" t="s">
        <v>153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</row>
    <row r="895" customFormat="false" ht="12.75" hidden="false" customHeight="false" outlineLevel="0" collapsed="false">
      <c r="A895" s="0" t="n">
        <v>2086026</v>
      </c>
      <c r="B895" s="0" t="s">
        <v>127</v>
      </c>
      <c r="C895" s="0" t="n">
        <v>860</v>
      </c>
      <c r="D895" s="0" t="s">
        <v>95</v>
      </c>
      <c r="E895" s="0" t="n">
        <v>2</v>
      </c>
      <c r="F895" s="0" t="s">
        <v>83</v>
      </c>
      <c r="G895" s="0" t="n">
        <v>26</v>
      </c>
      <c r="H895" s="0" t="s">
        <v>154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</row>
    <row r="896" customFormat="false" ht="12.75" hidden="false" customHeight="false" outlineLevel="0" collapsed="false">
      <c r="A896" s="0" t="n">
        <v>2086027</v>
      </c>
      <c r="B896" s="0" t="s">
        <v>127</v>
      </c>
      <c r="C896" s="0" t="n">
        <v>860</v>
      </c>
      <c r="D896" s="0" t="s">
        <v>95</v>
      </c>
      <c r="E896" s="0" t="n">
        <v>2</v>
      </c>
      <c r="F896" s="0" t="s">
        <v>83</v>
      </c>
      <c r="G896" s="0" t="n">
        <v>27</v>
      </c>
      <c r="H896" s="0" t="s">
        <v>155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</row>
    <row r="897" customFormat="false" ht="12.75" hidden="false" customHeight="false" outlineLevel="0" collapsed="false">
      <c r="A897" s="0" t="n">
        <v>2086028</v>
      </c>
      <c r="B897" s="0" t="s">
        <v>127</v>
      </c>
      <c r="C897" s="0" t="n">
        <v>860</v>
      </c>
      <c r="D897" s="0" t="s">
        <v>95</v>
      </c>
      <c r="E897" s="0" t="n">
        <v>2</v>
      </c>
      <c r="F897" s="0" t="s">
        <v>83</v>
      </c>
      <c r="G897" s="0" t="n">
        <v>28</v>
      </c>
      <c r="H897" s="0" t="s">
        <v>156</v>
      </c>
      <c r="I897" s="0" t="n">
        <v>0.0993047673239649</v>
      </c>
      <c r="J897" s="0" t="n">
        <v>0</v>
      </c>
      <c r="K897" s="0" t="n">
        <v>0</v>
      </c>
      <c r="L897" s="0" t="n">
        <v>0.208071077079931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.428498583812181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</row>
    <row r="898" customFormat="false" ht="12.75" hidden="false" customHeight="false" outlineLevel="0" collapsed="false">
      <c r="A898" s="0" t="n">
        <v>2086029</v>
      </c>
      <c r="B898" s="0" t="s">
        <v>127</v>
      </c>
      <c r="C898" s="0" t="n">
        <v>860</v>
      </c>
      <c r="D898" s="0" t="s">
        <v>95</v>
      </c>
      <c r="E898" s="0" t="n">
        <v>2</v>
      </c>
      <c r="F898" s="0" t="s">
        <v>83</v>
      </c>
      <c r="G898" s="0" t="n">
        <v>29</v>
      </c>
      <c r="H898" s="0" t="s">
        <v>157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</row>
    <row r="899" customFormat="false" ht="12.75" hidden="false" customHeight="false" outlineLevel="0" collapsed="false">
      <c r="A899" s="0" t="n">
        <v>2086030</v>
      </c>
      <c r="B899" s="0" t="s">
        <v>127</v>
      </c>
      <c r="C899" s="0" t="n">
        <v>860</v>
      </c>
      <c r="D899" s="0" t="s">
        <v>95</v>
      </c>
      <c r="E899" s="0" t="n">
        <v>2</v>
      </c>
      <c r="F899" s="0" t="s">
        <v>83</v>
      </c>
      <c r="G899" s="0" t="n">
        <v>30</v>
      </c>
      <c r="H899" s="0" t="s">
        <v>158</v>
      </c>
      <c r="I899" s="0" t="n">
        <v>0.103908303000768</v>
      </c>
      <c r="J899" s="0" t="n">
        <v>0.404370435668707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1.35967476579602</v>
      </c>
      <c r="Z899" s="0" t="n">
        <v>0</v>
      </c>
    </row>
    <row r="900" customFormat="false" ht="12.75" hidden="false" customHeight="false" outlineLevel="0" collapsed="false">
      <c r="A900" s="0" t="n">
        <v>2086031</v>
      </c>
      <c r="B900" s="0" t="s">
        <v>127</v>
      </c>
      <c r="C900" s="0" t="n">
        <v>860</v>
      </c>
      <c r="D900" s="0" t="s">
        <v>95</v>
      </c>
      <c r="E900" s="0" t="n">
        <v>2</v>
      </c>
      <c r="F900" s="0" t="s">
        <v>83</v>
      </c>
      <c r="G900" s="0" t="n">
        <v>31</v>
      </c>
      <c r="H900" s="0" t="s">
        <v>159</v>
      </c>
      <c r="I900" s="0" t="n">
        <v>0.234745916888208</v>
      </c>
      <c r="J900" s="0" t="n">
        <v>0</v>
      </c>
      <c r="K900" s="0" t="n">
        <v>0.434812856546542</v>
      </c>
      <c r="L900" s="0" t="n">
        <v>0.253696355905544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1.05959142154785</v>
      </c>
      <c r="V900" s="0" t="n">
        <v>0.818585157413926</v>
      </c>
      <c r="W900" s="0" t="n">
        <v>0</v>
      </c>
      <c r="X900" s="0" t="n">
        <v>0</v>
      </c>
      <c r="Y900" s="0" t="n">
        <v>0</v>
      </c>
      <c r="Z900" s="0" t="n">
        <v>0</v>
      </c>
    </row>
    <row r="901" customFormat="false" ht="12.75" hidden="false" customHeight="false" outlineLevel="0" collapsed="false">
      <c r="A901" s="0" t="n">
        <v>2086032</v>
      </c>
      <c r="B901" s="0" t="s">
        <v>127</v>
      </c>
      <c r="C901" s="0" t="n">
        <v>860</v>
      </c>
      <c r="D901" s="0" t="s">
        <v>95</v>
      </c>
      <c r="E901" s="0" t="n">
        <v>2</v>
      </c>
      <c r="F901" s="0" t="s">
        <v>83</v>
      </c>
      <c r="G901" s="0" t="n">
        <v>32</v>
      </c>
      <c r="H901" s="0" t="s">
        <v>160</v>
      </c>
      <c r="I901" s="0" t="n">
        <v>0.359984160696929</v>
      </c>
      <c r="J901" s="0" t="n">
        <v>0.438577255383536</v>
      </c>
      <c r="K901" s="0" t="n">
        <v>0.432619511139952</v>
      </c>
      <c r="L901" s="0" t="n">
        <v>0.267229630421421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1.13004565384442</v>
      </c>
      <c r="V901" s="0" t="n">
        <v>0.840385568899011</v>
      </c>
      <c r="W901" s="0" t="n">
        <v>0</v>
      </c>
      <c r="X901" s="0" t="n">
        <v>0</v>
      </c>
      <c r="Y901" s="0" t="n">
        <v>1.45388988238031</v>
      </c>
      <c r="Z901" s="0" t="n">
        <v>0</v>
      </c>
    </row>
    <row r="902" customFormat="false" ht="12.75" hidden="false" customHeight="false" outlineLevel="0" collapsed="false">
      <c r="A902" s="0" t="n">
        <v>2086033</v>
      </c>
      <c r="B902" s="0" t="s">
        <v>127</v>
      </c>
      <c r="C902" s="0" t="n">
        <v>860</v>
      </c>
      <c r="D902" s="0" t="s">
        <v>95</v>
      </c>
      <c r="E902" s="0" t="n">
        <v>2</v>
      </c>
      <c r="F902" s="0" t="s">
        <v>83</v>
      </c>
      <c r="G902" s="0" t="n">
        <v>33</v>
      </c>
      <c r="H902" s="0" t="s">
        <v>161</v>
      </c>
      <c r="I902" s="0" t="n">
        <v>0.422936703292985</v>
      </c>
      <c r="J902" s="0" t="n">
        <v>0.521950633909045</v>
      </c>
      <c r="K902" s="0" t="n">
        <v>1.01918098615952</v>
      </c>
      <c r="L902" s="0" t="n">
        <v>0</v>
      </c>
      <c r="M902" s="0" t="n">
        <v>0</v>
      </c>
      <c r="N902" s="0" t="n">
        <v>5.26038926880589</v>
      </c>
      <c r="O902" s="0" t="n">
        <v>0</v>
      </c>
      <c r="P902" s="0" t="n">
        <v>1.89476476495443</v>
      </c>
      <c r="Q902" s="0" t="n">
        <v>0</v>
      </c>
      <c r="R902" s="0" t="n">
        <v>1.40736049539089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</row>
    <row r="903" customFormat="false" ht="12.75" hidden="false" customHeight="false" outlineLevel="0" collapsed="false">
      <c r="A903" s="0" t="n">
        <v>2086034</v>
      </c>
      <c r="B903" s="0" t="s">
        <v>127</v>
      </c>
      <c r="C903" s="0" t="n">
        <v>860</v>
      </c>
      <c r="D903" s="0" t="s">
        <v>95</v>
      </c>
      <c r="E903" s="0" t="n">
        <v>2</v>
      </c>
      <c r="F903" s="0" t="s">
        <v>83</v>
      </c>
      <c r="G903" s="0" t="n">
        <v>34</v>
      </c>
      <c r="H903" s="0" t="s">
        <v>162</v>
      </c>
      <c r="I903" s="0" t="n">
        <v>0.831589766788966</v>
      </c>
      <c r="J903" s="0" t="n">
        <v>1.25168978120463</v>
      </c>
      <c r="K903" s="0" t="n">
        <v>0.617711010081044</v>
      </c>
      <c r="L903" s="0" t="n">
        <v>0.715343400599458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2.92602996254682</v>
      </c>
      <c r="R903" s="0" t="n">
        <v>0</v>
      </c>
      <c r="S903" s="0" t="n">
        <v>0.758673535191072</v>
      </c>
      <c r="T903" s="0" t="n">
        <v>4.84590036828843</v>
      </c>
      <c r="U903" s="0" t="n">
        <v>0</v>
      </c>
      <c r="V903" s="0" t="n">
        <v>1.21231224314134</v>
      </c>
      <c r="W903" s="0" t="n">
        <v>0</v>
      </c>
      <c r="X903" s="0" t="n">
        <v>0</v>
      </c>
      <c r="Y903" s="0" t="n">
        <v>0</v>
      </c>
      <c r="Z903" s="0" t="n">
        <v>0</v>
      </c>
    </row>
    <row r="904" customFormat="false" ht="12.75" hidden="false" customHeight="false" outlineLevel="0" collapsed="false">
      <c r="A904" s="0" t="n">
        <v>2086035</v>
      </c>
      <c r="B904" s="0" t="s">
        <v>127</v>
      </c>
      <c r="C904" s="0" t="n">
        <v>860</v>
      </c>
      <c r="D904" s="0" t="s">
        <v>95</v>
      </c>
      <c r="E904" s="0" t="n">
        <v>2</v>
      </c>
      <c r="F904" s="0" t="s">
        <v>83</v>
      </c>
      <c r="G904" s="0" t="n">
        <v>35</v>
      </c>
      <c r="H904" s="0" t="s">
        <v>163</v>
      </c>
      <c r="I904" s="0" t="n">
        <v>0.982397403327184</v>
      </c>
      <c r="J904" s="0" t="n">
        <v>0.741883791322927</v>
      </c>
      <c r="K904" s="0" t="n">
        <v>1.46516926367919</v>
      </c>
      <c r="L904" s="0" t="n">
        <v>0.841524168574122</v>
      </c>
      <c r="M904" s="0" t="n">
        <v>0</v>
      </c>
      <c r="N904" s="0" t="n">
        <v>7.83330722230926</v>
      </c>
      <c r="O904" s="0" t="n">
        <v>0</v>
      </c>
      <c r="P904" s="0" t="n">
        <v>0</v>
      </c>
      <c r="Q904" s="0" t="n">
        <v>0</v>
      </c>
      <c r="R904" s="0" t="n">
        <v>1.99354092739524</v>
      </c>
      <c r="S904" s="0" t="n">
        <v>0.856817266581556</v>
      </c>
      <c r="T904" s="0" t="n">
        <v>0</v>
      </c>
      <c r="U904" s="0" t="n">
        <v>1.86898420708345</v>
      </c>
      <c r="V904" s="0" t="n">
        <v>1.41205043844166</v>
      </c>
      <c r="W904" s="0" t="n">
        <v>0</v>
      </c>
      <c r="X904" s="0" t="n">
        <v>0</v>
      </c>
      <c r="Y904" s="0" t="n">
        <v>0</v>
      </c>
      <c r="Z904" s="0" t="n">
        <v>0</v>
      </c>
    </row>
    <row r="905" customFormat="false" ht="12.75" hidden="false" customHeight="false" outlineLevel="0" collapsed="false">
      <c r="A905" s="0" t="n">
        <v>2086036</v>
      </c>
      <c r="B905" s="0" t="s">
        <v>127</v>
      </c>
      <c r="C905" s="0" t="n">
        <v>860</v>
      </c>
      <c r="D905" s="0" t="s">
        <v>95</v>
      </c>
      <c r="E905" s="0" t="n">
        <v>2</v>
      </c>
      <c r="F905" s="0" t="s">
        <v>83</v>
      </c>
      <c r="G905" s="0" t="n">
        <v>36</v>
      </c>
      <c r="H905" s="0" t="s">
        <v>164</v>
      </c>
      <c r="I905" s="0" t="n">
        <v>1.83306055646481</v>
      </c>
      <c r="J905" s="0" t="n">
        <v>2.89234685023428</v>
      </c>
      <c r="K905" s="0" t="n">
        <v>0.956471004581496</v>
      </c>
      <c r="L905" s="0" t="n">
        <v>1.72809069019942</v>
      </c>
      <c r="M905" s="0" t="n">
        <v>0</v>
      </c>
      <c r="N905" s="0" t="n">
        <v>0</v>
      </c>
      <c r="O905" s="0" t="n">
        <v>0</v>
      </c>
      <c r="P905" s="0" t="n">
        <v>3.81039475689681</v>
      </c>
      <c r="Q905" s="0" t="n">
        <v>0</v>
      </c>
      <c r="R905" s="0" t="n">
        <v>5.1753137533963</v>
      </c>
      <c r="S905" s="0" t="n">
        <v>1.15130442791683</v>
      </c>
      <c r="T905" s="0" t="n">
        <v>0</v>
      </c>
      <c r="U905" s="0" t="n">
        <v>5.27509627050694</v>
      </c>
      <c r="V905" s="0" t="n">
        <v>0</v>
      </c>
      <c r="W905" s="0" t="n">
        <v>0</v>
      </c>
      <c r="X905" s="0" t="n">
        <v>0</v>
      </c>
      <c r="Y905" s="0" t="n">
        <v>2.91434733191502</v>
      </c>
      <c r="Z905" s="0" t="n">
        <v>0</v>
      </c>
    </row>
    <row r="906" customFormat="false" ht="12.75" hidden="false" customHeight="false" outlineLevel="0" collapsed="false">
      <c r="A906" s="0" t="n">
        <v>2086037</v>
      </c>
      <c r="B906" s="0" t="s">
        <v>127</v>
      </c>
      <c r="C906" s="0" t="n">
        <v>860</v>
      </c>
      <c r="D906" s="0" t="s">
        <v>95</v>
      </c>
      <c r="E906" s="0" t="n">
        <v>2</v>
      </c>
      <c r="F906" s="0" t="s">
        <v>83</v>
      </c>
      <c r="G906" s="0" t="n">
        <v>37</v>
      </c>
      <c r="H906" s="0" t="s">
        <v>165</v>
      </c>
      <c r="I906" s="0" t="n">
        <v>1.25311712885803</v>
      </c>
      <c r="J906" s="0" t="n">
        <v>0</v>
      </c>
      <c r="K906" s="0" t="n">
        <v>0</v>
      </c>
      <c r="L906" s="0" t="n">
        <v>2.85154839077619</v>
      </c>
      <c r="M906" s="0" t="n">
        <v>5.47495209416918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1.8854761770085</v>
      </c>
      <c r="T906" s="0" t="n">
        <v>0</v>
      </c>
      <c r="U906" s="0" t="n">
        <v>4.61744470609964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</row>
    <row r="907" customFormat="false" ht="12.75" hidden="false" customHeight="false" outlineLevel="0" collapsed="false">
      <c r="A907" s="0" t="n">
        <v>2086038</v>
      </c>
      <c r="B907" s="0" t="s">
        <v>127</v>
      </c>
      <c r="C907" s="0" t="n">
        <v>860</v>
      </c>
      <c r="D907" s="0" t="s">
        <v>95</v>
      </c>
      <c r="E907" s="0" t="n">
        <v>2</v>
      </c>
      <c r="F907" s="0" t="s">
        <v>83</v>
      </c>
      <c r="G907" s="0" t="n">
        <v>38</v>
      </c>
      <c r="H907" s="0" t="s">
        <v>166</v>
      </c>
      <c r="I907" s="0" t="n">
        <v>1.58004092305991</v>
      </c>
      <c r="J907" s="0" t="n">
        <v>0</v>
      </c>
      <c r="K907" s="0" t="n">
        <v>2.80033604032484</v>
      </c>
      <c r="L907" s="0" t="n">
        <v>1.79839942451218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15.6543519098309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5.28038863660365</v>
      </c>
      <c r="W907" s="0" t="n">
        <v>0</v>
      </c>
      <c r="X907" s="0" t="n">
        <v>0</v>
      </c>
      <c r="Y907" s="0" t="n">
        <v>0</v>
      </c>
      <c r="Z907" s="0" t="n">
        <v>0</v>
      </c>
    </row>
    <row r="908" customFormat="false" ht="12.75" hidden="false" customHeight="false" outlineLevel="0" collapsed="false">
      <c r="A908" s="0" t="n">
        <v>2086039</v>
      </c>
      <c r="B908" s="0" t="s">
        <v>127</v>
      </c>
      <c r="C908" s="0" t="n">
        <v>860</v>
      </c>
      <c r="D908" s="0" t="s">
        <v>95</v>
      </c>
      <c r="E908" s="0" t="n">
        <v>2</v>
      </c>
      <c r="F908" s="0" t="s">
        <v>83</v>
      </c>
      <c r="G908" s="0" t="n">
        <v>39</v>
      </c>
      <c r="H908" s="0" t="s">
        <v>167</v>
      </c>
      <c r="I908" s="0" t="n">
        <v>0.234928993078918</v>
      </c>
      <c r="J908" s="0" t="n">
        <v>0.25784803468228</v>
      </c>
      <c r="K908" s="0" t="n">
        <v>0.238932322950485</v>
      </c>
      <c r="L908" s="0" t="n">
        <v>0.219989088541208</v>
      </c>
      <c r="M908" s="0" t="n">
        <v>0.102863197091029</v>
      </c>
      <c r="N908" s="0" t="n">
        <v>0.682102649627743</v>
      </c>
      <c r="O908" s="0" t="n">
        <v>0</v>
      </c>
      <c r="P908" s="0" t="n">
        <v>0.212709838255439</v>
      </c>
      <c r="Q908" s="0" t="n">
        <v>0.261451579167538</v>
      </c>
      <c r="R908" s="0" t="n">
        <v>0.278281776996115</v>
      </c>
      <c r="S908" s="0" t="n">
        <v>0.158807545899351</v>
      </c>
      <c r="T908" s="0" t="n">
        <v>0.244931749767927</v>
      </c>
      <c r="U908" s="0" t="n">
        <v>0.405854587712617</v>
      </c>
      <c r="V908" s="0" t="n">
        <v>0.233160017720161</v>
      </c>
      <c r="W908" s="0" t="n">
        <v>0</v>
      </c>
      <c r="X908" s="0" t="n">
        <v>0</v>
      </c>
      <c r="Y908" s="0" t="n">
        <v>0.284128846749424</v>
      </c>
      <c r="Z908" s="0" t="n">
        <v>0</v>
      </c>
    </row>
    <row r="909" customFormat="false" ht="12.75" hidden="false" customHeight="false" outlineLevel="0" collapsed="false">
      <c r="A909" s="0" t="n">
        <v>2086040</v>
      </c>
      <c r="B909" s="0" t="s">
        <v>127</v>
      </c>
      <c r="C909" s="0" t="n">
        <v>860</v>
      </c>
      <c r="D909" s="0" t="s">
        <v>95</v>
      </c>
      <c r="E909" s="0" t="n">
        <v>2</v>
      </c>
      <c r="F909" s="0" t="s">
        <v>83</v>
      </c>
      <c r="G909" s="0" t="n">
        <v>40</v>
      </c>
      <c r="H909" s="0" t="s">
        <v>168</v>
      </c>
      <c r="I909" s="0" t="n">
        <v>0.16069125735454</v>
      </c>
      <c r="J909" s="0" t="n">
        <v>0.117904540571481</v>
      </c>
      <c r="K909" s="0" t="n">
        <v>0.109255072662726</v>
      </c>
      <c r="L909" s="0" t="n">
        <v>0.120270081802952</v>
      </c>
      <c r="M909" s="0" t="n">
        <v>0.00260427067260084</v>
      </c>
      <c r="N909" s="0" t="n">
        <v>0.0826057953296312</v>
      </c>
      <c r="O909" s="0" t="n">
        <v>0</v>
      </c>
      <c r="P909" s="0" t="n">
        <v>0.0257601482315267</v>
      </c>
      <c r="Q909" s="0" t="n">
        <v>0.0316629991821749</v>
      </c>
      <c r="R909" s="0" t="n">
        <v>0.0758224182148172</v>
      </c>
      <c r="S909" s="0" t="n">
        <v>0.0515643778831406</v>
      </c>
      <c r="T909" s="0" t="n">
        <v>0.0296623712019003</v>
      </c>
      <c r="U909" s="0" t="n">
        <v>0.148941480739552</v>
      </c>
      <c r="V909" s="0" t="n">
        <v>0.0757064230976904</v>
      </c>
      <c r="W909" s="0" t="n">
        <v>0</v>
      </c>
      <c r="X909" s="0" t="n">
        <v>0</v>
      </c>
      <c r="Y909" s="0" t="n">
        <v>0.0585941989314484</v>
      </c>
      <c r="Z909" s="0" t="n">
        <v>0</v>
      </c>
    </row>
    <row r="910" customFormat="false" ht="12.75" hidden="false" customHeight="false" outlineLevel="0" collapsed="false">
      <c r="A910" s="0" t="n">
        <v>2086041</v>
      </c>
      <c r="B910" s="0" t="s">
        <v>127</v>
      </c>
      <c r="C910" s="0" t="n">
        <v>860</v>
      </c>
      <c r="D910" s="0" t="s">
        <v>95</v>
      </c>
      <c r="E910" s="0" t="n">
        <v>2</v>
      </c>
      <c r="F910" s="0" t="s">
        <v>83</v>
      </c>
      <c r="G910" s="0" t="n">
        <v>41</v>
      </c>
      <c r="H910" s="0" t="s">
        <v>169</v>
      </c>
      <c r="I910" s="0" t="n">
        <v>0.331649641872191</v>
      </c>
      <c r="J910" s="0" t="n">
        <v>0.48947588809794</v>
      </c>
      <c r="K910" s="0" t="n">
        <v>0.453567975088894</v>
      </c>
      <c r="L910" s="0" t="n">
        <v>0.369104310055066</v>
      </c>
      <c r="M910" s="0" t="n">
        <v>0.573117052243076</v>
      </c>
      <c r="N910" s="0" t="n">
        <v>2.46398930044369</v>
      </c>
      <c r="O910" s="0" t="n">
        <v>0.770412159392357</v>
      </c>
      <c r="P910" s="0" t="n">
        <v>0.768381072623814</v>
      </c>
      <c r="Q910" s="0" t="n">
        <v>0.944452999859334</v>
      </c>
      <c r="R910" s="0" t="n">
        <v>0.712511873963657</v>
      </c>
      <c r="S910" s="0" t="n">
        <v>0.370603836451181</v>
      </c>
      <c r="T910" s="0" t="n">
        <v>0.884777695991197</v>
      </c>
      <c r="U910" s="0" t="n">
        <v>0.883374574192159</v>
      </c>
      <c r="V910" s="0" t="n">
        <v>0.54411770287592</v>
      </c>
      <c r="W910" s="0" t="n">
        <v>5.56341536864448</v>
      </c>
      <c r="X910" s="0" t="n">
        <v>5.25723860371337</v>
      </c>
      <c r="Y910" s="0" t="n">
        <v>0.830345062147723</v>
      </c>
      <c r="Z910" s="0" t="n">
        <v>4.29231050901092</v>
      </c>
    </row>
    <row r="911" customFormat="false" ht="12.75" hidden="false" customHeight="false" outlineLevel="0" collapsed="false">
      <c r="A911" s="0" t="n">
        <v>2086042</v>
      </c>
      <c r="B911" s="0" t="s">
        <v>127</v>
      </c>
      <c r="C911" s="0" t="n">
        <v>860</v>
      </c>
      <c r="D911" s="0" t="s">
        <v>95</v>
      </c>
      <c r="E911" s="0" t="n">
        <v>2</v>
      </c>
      <c r="F911" s="0" t="s">
        <v>83</v>
      </c>
      <c r="G911" s="0" t="n">
        <v>42</v>
      </c>
      <c r="H911" s="0" t="s">
        <v>170</v>
      </c>
      <c r="I911" s="0" t="n">
        <v>0.23564303239102</v>
      </c>
      <c r="J911" s="0" t="n">
        <v>0.247896362653825</v>
      </c>
      <c r="K911" s="0" t="n">
        <v>0.251682417151702</v>
      </c>
      <c r="L911" s="0" t="n">
        <v>0.220476640489429</v>
      </c>
      <c r="M911" s="0" t="n">
        <v>0.0821242814125376</v>
      </c>
      <c r="N911" s="0" t="n">
        <v>0.602653698676694</v>
      </c>
      <c r="O911" s="0" t="n">
        <v>0</v>
      </c>
      <c r="P911" s="0" t="n">
        <v>0.199471930994914</v>
      </c>
      <c r="Q911" s="0" t="n">
        <v>0.30284501722565</v>
      </c>
      <c r="R911" s="0" t="n">
        <v>0.286529308177216</v>
      </c>
      <c r="S911" s="0" t="n">
        <v>0.159266021642717</v>
      </c>
      <c r="T911" s="0" t="n">
        <v>0.242295018414421</v>
      </c>
      <c r="U911" s="0" t="n">
        <v>0.412574627268781</v>
      </c>
      <c r="V911" s="0" t="n">
        <v>0.273532685426616</v>
      </c>
      <c r="W911" s="0" t="n">
        <v>0</v>
      </c>
      <c r="X911" s="0" t="n">
        <v>0</v>
      </c>
      <c r="Y911" s="0" t="n">
        <v>0.255269309846415</v>
      </c>
      <c r="Z911" s="0" t="n">
        <v>0</v>
      </c>
    </row>
    <row r="912" customFormat="false" ht="12.75" hidden="false" customHeight="false" outlineLevel="0" collapsed="false">
      <c r="A912" s="0" t="n">
        <v>2086044</v>
      </c>
      <c r="B912" s="0" t="s">
        <v>127</v>
      </c>
      <c r="C912" s="0" t="n">
        <v>860</v>
      </c>
      <c r="D912" s="0" t="s">
        <v>95</v>
      </c>
      <c r="E912" s="0" t="n">
        <v>2</v>
      </c>
      <c r="F912" s="0" t="s">
        <v>83</v>
      </c>
      <c r="G912" s="0" t="n">
        <v>44</v>
      </c>
      <c r="H912" s="0" t="s">
        <v>171</v>
      </c>
      <c r="I912" s="0" t="n">
        <v>0.160881127807142</v>
      </c>
      <c r="J912" s="0" t="s">
        <v>172</v>
      </c>
      <c r="K912" s="0" t="s">
        <v>172</v>
      </c>
      <c r="L912" s="0" t="s">
        <v>172</v>
      </c>
      <c r="M912" s="0" t="s">
        <v>172</v>
      </c>
      <c r="N912" s="0" t="s">
        <v>172</v>
      </c>
      <c r="O912" s="0" t="s">
        <v>172</v>
      </c>
      <c r="P912" s="0" t="s">
        <v>172</v>
      </c>
      <c r="Q912" s="0" t="s">
        <v>172</v>
      </c>
      <c r="R912" s="0" t="s">
        <v>172</v>
      </c>
      <c r="S912" s="0" t="s">
        <v>172</v>
      </c>
      <c r="T912" s="0" t="s">
        <v>172</v>
      </c>
      <c r="U912" s="0" t="s">
        <v>172</v>
      </c>
      <c r="V912" s="0" t="s">
        <v>172</v>
      </c>
      <c r="W912" s="0" t="s">
        <v>172</v>
      </c>
      <c r="X912" s="0" t="s">
        <v>172</v>
      </c>
      <c r="Y912" s="0" t="s">
        <v>172</v>
      </c>
      <c r="Z912" s="0" t="s">
        <v>172</v>
      </c>
    </row>
    <row r="913" customFormat="false" ht="12.75" hidden="false" customHeight="false" outlineLevel="0" collapsed="false">
      <c r="A913" s="0" t="n">
        <v>2086045</v>
      </c>
      <c r="B913" s="0" t="s">
        <v>127</v>
      </c>
      <c r="C913" s="0" t="n">
        <v>860</v>
      </c>
      <c r="D913" s="0" t="s">
        <v>95</v>
      </c>
      <c r="E913" s="0" t="n">
        <v>2</v>
      </c>
      <c r="F913" s="0" t="s">
        <v>83</v>
      </c>
      <c r="G913" s="0" t="n">
        <v>45</v>
      </c>
      <c r="H913" s="0" t="s">
        <v>173</v>
      </c>
      <c r="I913" s="0" t="n">
        <v>0.324446598158948</v>
      </c>
      <c r="J913" s="0" t="s">
        <v>172</v>
      </c>
      <c r="K913" s="0" t="s">
        <v>172</v>
      </c>
      <c r="L913" s="0" t="s">
        <v>172</v>
      </c>
      <c r="M913" s="0" t="s">
        <v>172</v>
      </c>
      <c r="N913" s="0" t="s">
        <v>172</v>
      </c>
      <c r="O913" s="0" t="s">
        <v>172</v>
      </c>
      <c r="P913" s="0" t="s">
        <v>172</v>
      </c>
      <c r="Q913" s="0" t="s">
        <v>172</v>
      </c>
      <c r="R913" s="0" t="s">
        <v>172</v>
      </c>
      <c r="S913" s="0" t="s">
        <v>172</v>
      </c>
      <c r="T913" s="0" t="s">
        <v>172</v>
      </c>
      <c r="U913" s="0" t="s">
        <v>172</v>
      </c>
      <c r="V913" s="0" t="s">
        <v>172</v>
      </c>
      <c r="W913" s="0" t="s">
        <v>172</v>
      </c>
      <c r="X913" s="0" t="s">
        <v>172</v>
      </c>
      <c r="Y913" s="0" t="s">
        <v>172</v>
      </c>
      <c r="Z913" s="0" t="s">
        <v>172</v>
      </c>
    </row>
    <row r="914" customFormat="false" ht="12.75" hidden="false" customHeight="false" outlineLevel="0" collapsed="false">
      <c r="A914" s="0" t="n">
        <v>2086046</v>
      </c>
      <c r="B914" s="0" t="s">
        <v>127</v>
      </c>
      <c r="C914" s="0" t="n">
        <v>860</v>
      </c>
      <c r="D914" s="0" t="s">
        <v>95</v>
      </c>
      <c r="E914" s="0" t="n">
        <v>2</v>
      </c>
      <c r="F914" s="0" t="s">
        <v>83</v>
      </c>
      <c r="G914" s="0" t="n">
        <v>46</v>
      </c>
      <c r="H914" s="0" t="s">
        <v>174</v>
      </c>
      <c r="I914" s="0" t="n">
        <v>0.090083014583666</v>
      </c>
      <c r="J914" s="0" t="n">
        <v>0.100334498804541</v>
      </c>
      <c r="K914" s="0" t="n">
        <v>0.101929162111115</v>
      </c>
      <c r="L914" s="0" t="n">
        <v>0.0771208273848</v>
      </c>
      <c r="M914" s="0" t="n">
        <v>0.0175740747249657</v>
      </c>
      <c r="N914" s="0" t="n">
        <v>0.236144750287269</v>
      </c>
      <c r="O914" s="0" t="n">
        <v>0</v>
      </c>
      <c r="P914" s="0" t="n">
        <v>0.075894916733117</v>
      </c>
      <c r="Q914" s="0" t="n">
        <v>0.0853518308044646</v>
      </c>
      <c r="R914" s="0" t="n">
        <v>0.0880327929026607</v>
      </c>
      <c r="S914" s="0" t="n">
        <v>0.0613531534185163</v>
      </c>
      <c r="T914" s="0" t="n">
        <v>0.0969180073657686</v>
      </c>
      <c r="U914" s="0" t="n">
        <v>0.148102458220635</v>
      </c>
      <c r="V914" s="0" t="n">
        <v>0.113958336124523</v>
      </c>
      <c r="W914" s="0" t="n">
        <v>0</v>
      </c>
      <c r="X914" s="0" t="n">
        <v>0</v>
      </c>
      <c r="Y914" s="0" t="n">
        <v>0.140711070244589</v>
      </c>
      <c r="Z914" s="0" t="n">
        <v>0</v>
      </c>
    </row>
    <row r="915" customFormat="false" ht="12.75" hidden="false" customHeight="false" outlineLevel="0" collapsed="false">
      <c r="A915" s="0" t="n">
        <v>2086048</v>
      </c>
      <c r="B915" s="0" t="s">
        <v>127</v>
      </c>
      <c r="C915" s="0" t="n">
        <v>860</v>
      </c>
      <c r="D915" s="0" t="s">
        <v>95</v>
      </c>
      <c r="E915" s="0" t="n">
        <v>2</v>
      </c>
      <c r="F915" s="0" t="s">
        <v>83</v>
      </c>
      <c r="G915" s="0" t="n">
        <v>48</v>
      </c>
      <c r="H915" s="0" t="s">
        <v>175</v>
      </c>
      <c r="I915" s="0" t="n">
        <v>0.0582659956884395</v>
      </c>
      <c r="J915" s="0" t="s">
        <v>172</v>
      </c>
      <c r="K915" s="0" t="s">
        <v>172</v>
      </c>
      <c r="L915" s="0" t="s">
        <v>172</v>
      </c>
      <c r="M915" s="0" t="s">
        <v>172</v>
      </c>
      <c r="N915" s="0" t="s">
        <v>172</v>
      </c>
      <c r="O915" s="0" t="s">
        <v>172</v>
      </c>
      <c r="P915" s="0" t="s">
        <v>172</v>
      </c>
      <c r="Q915" s="0" t="s">
        <v>172</v>
      </c>
      <c r="R915" s="0" t="s">
        <v>172</v>
      </c>
      <c r="S915" s="0" t="s">
        <v>172</v>
      </c>
      <c r="T915" s="0" t="s">
        <v>172</v>
      </c>
      <c r="U915" s="0" t="s">
        <v>172</v>
      </c>
      <c r="V915" s="0" t="s">
        <v>172</v>
      </c>
      <c r="W915" s="0" t="s">
        <v>172</v>
      </c>
      <c r="X915" s="0" t="s">
        <v>172</v>
      </c>
      <c r="Y915" s="0" t="s">
        <v>172</v>
      </c>
      <c r="Z915" s="0" t="s">
        <v>172</v>
      </c>
    </row>
    <row r="916" customFormat="false" ht="12.75" hidden="false" customHeight="false" outlineLevel="0" collapsed="false">
      <c r="A916" s="0" t="n">
        <v>2086049</v>
      </c>
      <c r="B916" s="0" t="s">
        <v>127</v>
      </c>
      <c r="C916" s="0" t="n">
        <v>860</v>
      </c>
      <c r="D916" s="0" t="s">
        <v>95</v>
      </c>
      <c r="E916" s="0" t="n">
        <v>2</v>
      </c>
      <c r="F916" s="0" t="s">
        <v>83</v>
      </c>
      <c r="G916" s="0" t="n">
        <v>49</v>
      </c>
      <c r="H916" s="0" t="s">
        <v>176</v>
      </c>
      <c r="I916" s="0" t="n">
        <v>0.128721014923705</v>
      </c>
      <c r="J916" s="0" t="s">
        <v>172</v>
      </c>
      <c r="K916" s="0" t="s">
        <v>172</v>
      </c>
      <c r="L916" s="0" t="s">
        <v>172</v>
      </c>
      <c r="M916" s="0" t="s">
        <v>172</v>
      </c>
      <c r="N916" s="0" t="s">
        <v>172</v>
      </c>
      <c r="O916" s="0" t="s">
        <v>172</v>
      </c>
      <c r="P916" s="0" t="s">
        <v>172</v>
      </c>
      <c r="Q916" s="0" t="s">
        <v>172</v>
      </c>
      <c r="R916" s="0" t="s">
        <v>172</v>
      </c>
      <c r="S916" s="0" t="s">
        <v>172</v>
      </c>
      <c r="T916" s="0" t="s">
        <v>172</v>
      </c>
      <c r="U916" s="0" t="s">
        <v>172</v>
      </c>
      <c r="V916" s="0" t="s">
        <v>172</v>
      </c>
      <c r="W916" s="0" t="s">
        <v>172</v>
      </c>
      <c r="X916" s="0" t="s">
        <v>172</v>
      </c>
      <c r="Y916" s="0" t="s">
        <v>172</v>
      </c>
      <c r="Z916" s="0" t="s">
        <v>172</v>
      </c>
    </row>
    <row r="917" customFormat="false" ht="12.75" hidden="false" customHeight="false" outlineLevel="0" collapsed="false">
      <c r="A917" s="0" t="n">
        <v>2086050</v>
      </c>
      <c r="B917" s="0" t="s">
        <v>127</v>
      </c>
      <c r="C917" s="0" t="n">
        <v>860</v>
      </c>
      <c r="D917" s="0" t="s">
        <v>95</v>
      </c>
      <c r="E917" s="0" t="n">
        <v>2</v>
      </c>
      <c r="F917" s="0" t="s">
        <v>83</v>
      </c>
      <c r="G917" s="0" t="n">
        <v>50</v>
      </c>
      <c r="H917" s="0" t="s">
        <v>177</v>
      </c>
      <c r="I917" s="0" t="n">
        <v>100</v>
      </c>
      <c r="J917" s="0" t="n">
        <v>104.345419774708</v>
      </c>
      <c r="K917" s="0" t="n">
        <v>102.821287476682</v>
      </c>
      <c r="L917" s="0" t="n">
        <v>95.7477740720526</v>
      </c>
      <c r="M917" s="0" t="n">
        <v>39.903829798602</v>
      </c>
      <c r="N917" s="0" t="n">
        <v>245.33431813924</v>
      </c>
      <c r="O917" s="0" t="n">
        <v>0</v>
      </c>
      <c r="P917" s="0" t="n">
        <v>88.5338531066865</v>
      </c>
      <c r="Q917" s="0" t="n">
        <v>115.027980668497</v>
      </c>
      <c r="R917" s="0" t="n">
        <v>123.621905763254</v>
      </c>
      <c r="S917" s="0" t="n">
        <v>70.5959536476002</v>
      </c>
      <c r="T917" s="0" t="n">
        <v>92.495793629414</v>
      </c>
      <c r="U917" s="0" t="n">
        <v>182.124016502877</v>
      </c>
      <c r="V917" s="0" t="n">
        <v>109.488318835892</v>
      </c>
      <c r="W917" s="0" t="n">
        <v>0</v>
      </c>
      <c r="X917" s="0" t="n">
        <v>0</v>
      </c>
      <c r="Y917" s="0" t="n">
        <v>109.187102155009</v>
      </c>
      <c r="Z917" s="0" t="n">
        <v>0</v>
      </c>
    </row>
    <row r="918" customFormat="false" ht="12.75" hidden="false" customHeight="false" outlineLevel="0" collapsed="false">
      <c r="A918" s="0" t="n">
        <v>2086051</v>
      </c>
      <c r="B918" s="0" t="s">
        <v>127</v>
      </c>
      <c r="C918" s="0" t="n">
        <v>860</v>
      </c>
      <c r="D918" s="0" t="s">
        <v>95</v>
      </c>
      <c r="E918" s="0" t="n">
        <v>2</v>
      </c>
      <c r="F918" s="0" t="s">
        <v>83</v>
      </c>
      <c r="G918" s="0" t="n">
        <v>51</v>
      </c>
      <c r="H918" s="0" t="s">
        <v>178</v>
      </c>
      <c r="I918" s="0" t="s">
        <v>172</v>
      </c>
      <c r="J918" s="0" t="n">
        <v>47.7133703750537</v>
      </c>
      <c r="K918" s="0" t="n">
        <v>47.0164400354821</v>
      </c>
      <c r="L918" s="0" t="n">
        <v>52.3461990613195</v>
      </c>
      <c r="M918" s="0" t="n">
        <v>1.01027750067879</v>
      </c>
      <c r="N918" s="0" t="n">
        <v>29.7111240992904</v>
      </c>
      <c r="O918" s="0" t="n">
        <v>0</v>
      </c>
      <c r="P918" s="0" t="n">
        <v>10.721860343844</v>
      </c>
      <c r="Q918" s="0" t="n">
        <v>13.9304221050429</v>
      </c>
      <c r="R918" s="0" t="n">
        <v>33.6828086282669</v>
      </c>
      <c r="S918" s="0" t="n">
        <v>22.922313988862</v>
      </c>
      <c r="T918" s="0" t="n">
        <v>11.2016697216659</v>
      </c>
      <c r="U918" s="0" t="n">
        <v>66.8363042267263</v>
      </c>
      <c r="V918" s="0" t="n">
        <v>35.5505591014035</v>
      </c>
      <c r="W918" s="0" t="n">
        <v>0</v>
      </c>
      <c r="X918" s="0" t="n">
        <v>0</v>
      </c>
      <c r="Y918" s="0" t="n">
        <v>22.5170054276861</v>
      </c>
      <c r="Z918" s="0" t="n">
        <v>0</v>
      </c>
    </row>
    <row r="919" customFormat="false" ht="12.75" hidden="false" customHeight="false" outlineLevel="0" collapsed="false">
      <c r="A919" s="0" t="n">
        <v>2086052</v>
      </c>
      <c r="B919" s="0" t="s">
        <v>127</v>
      </c>
      <c r="C919" s="0" t="n">
        <v>860</v>
      </c>
      <c r="D919" s="0" t="s">
        <v>95</v>
      </c>
      <c r="E919" s="0" t="n">
        <v>2</v>
      </c>
      <c r="F919" s="0" t="s">
        <v>83</v>
      </c>
      <c r="G919" s="0" t="n">
        <v>52</v>
      </c>
      <c r="H919" s="0" t="s">
        <v>179</v>
      </c>
      <c r="I919" s="0" t="s">
        <v>172</v>
      </c>
      <c r="J919" s="0" t="n">
        <v>198.080109767413</v>
      </c>
      <c r="K919" s="0" t="n">
        <v>195.186831906775</v>
      </c>
      <c r="L919" s="0" t="n">
        <v>160.648495443688</v>
      </c>
      <c r="M919" s="0" t="n">
        <v>222.329909570532</v>
      </c>
      <c r="N919" s="0" t="n">
        <v>886.231911365017</v>
      </c>
      <c r="O919" s="0" t="n">
        <v>299.573227355399</v>
      </c>
      <c r="P919" s="0" t="n">
        <v>319.814718357981</v>
      </c>
      <c r="Q919" s="0" t="n">
        <v>415.52061668944</v>
      </c>
      <c r="R919" s="0" t="n">
        <v>316.521177524192</v>
      </c>
      <c r="S919" s="0" t="n">
        <v>164.747406123334</v>
      </c>
      <c r="T919" s="0" t="n">
        <v>334.126609775384</v>
      </c>
      <c r="U919" s="0" t="n">
        <v>396.407310399348</v>
      </c>
      <c r="V919" s="0" t="n">
        <v>255.50921259679</v>
      </c>
      <c r="W919" s="0" t="n">
        <v>299.573227355399</v>
      </c>
      <c r="X919" s="0" t="n">
        <v>299.573227355399</v>
      </c>
      <c r="Y919" s="0" t="n">
        <v>319.091046762271</v>
      </c>
      <c r="Z919" s="0" t="n">
        <v>299.573227355399</v>
      </c>
    </row>
    <row r="920" customFormat="false" ht="12.75" hidden="false" customHeight="false" outlineLevel="0" collapsed="false">
      <c r="A920" s="0" t="n">
        <v>87000</v>
      </c>
      <c r="B920" s="0" t="s">
        <v>127</v>
      </c>
      <c r="C920" s="0" t="n">
        <v>870</v>
      </c>
      <c r="D920" s="0" t="s">
        <v>97</v>
      </c>
      <c r="E920" s="0" t="n">
        <v>0</v>
      </c>
      <c r="F920" s="0" t="s">
        <v>5</v>
      </c>
      <c r="G920" s="0" t="n">
        <v>0</v>
      </c>
      <c r="H920" s="0" t="s">
        <v>128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</row>
    <row r="921" customFormat="false" ht="12.75" hidden="false" customHeight="false" outlineLevel="0" collapsed="false">
      <c r="A921" s="0" t="n">
        <v>87001</v>
      </c>
      <c r="B921" s="0" t="s">
        <v>127</v>
      </c>
      <c r="C921" s="0" t="n">
        <v>870</v>
      </c>
      <c r="D921" s="0" t="s">
        <v>97</v>
      </c>
      <c r="E921" s="0" t="n">
        <v>0</v>
      </c>
      <c r="F921" s="0" t="s">
        <v>5</v>
      </c>
      <c r="G921" s="0" t="n">
        <v>1</v>
      </c>
      <c r="H921" s="0" t="s">
        <v>129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</row>
    <row r="922" customFormat="false" ht="12.75" hidden="false" customHeight="false" outlineLevel="0" collapsed="false">
      <c r="A922" s="0" t="n">
        <v>87002</v>
      </c>
      <c r="B922" s="0" t="s">
        <v>127</v>
      </c>
      <c r="C922" s="0" t="n">
        <v>870</v>
      </c>
      <c r="D922" s="0" t="s">
        <v>97</v>
      </c>
      <c r="E922" s="0" t="n">
        <v>0</v>
      </c>
      <c r="F922" s="0" t="s">
        <v>5</v>
      </c>
      <c r="G922" s="0" t="n">
        <v>2</v>
      </c>
      <c r="H922" s="0" t="s">
        <v>13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</row>
    <row r="923" customFormat="false" ht="12.75" hidden="false" customHeight="false" outlineLevel="0" collapsed="false">
      <c r="A923" s="0" t="n">
        <v>87003</v>
      </c>
      <c r="B923" s="0" t="s">
        <v>127</v>
      </c>
      <c r="C923" s="0" t="n">
        <v>870</v>
      </c>
      <c r="D923" s="0" t="s">
        <v>97</v>
      </c>
      <c r="E923" s="0" t="n">
        <v>0</v>
      </c>
      <c r="F923" s="0" t="s">
        <v>5</v>
      </c>
      <c r="G923" s="0" t="n">
        <v>3</v>
      </c>
      <c r="H923" s="0" t="s">
        <v>131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</row>
    <row r="924" customFormat="false" ht="12.75" hidden="false" customHeight="false" outlineLevel="0" collapsed="false">
      <c r="A924" s="0" t="n">
        <v>87004</v>
      </c>
      <c r="B924" s="0" t="s">
        <v>127</v>
      </c>
      <c r="C924" s="0" t="n">
        <v>870</v>
      </c>
      <c r="D924" s="0" t="s">
        <v>97</v>
      </c>
      <c r="E924" s="0" t="n">
        <v>0</v>
      </c>
      <c r="F924" s="0" t="s">
        <v>5</v>
      </c>
      <c r="G924" s="0" t="n">
        <v>4</v>
      </c>
      <c r="H924" s="0" t="s">
        <v>132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</row>
    <row r="925" customFormat="false" ht="12.75" hidden="false" customHeight="false" outlineLevel="0" collapsed="false">
      <c r="A925" s="0" t="n">
        <v>87005</v>
      </c>
      <c r="B925" s="0" t="s">
        <v>127</v>
      </c>
      <c r="C925" s="0" t="n">
        <v>870</v>
      </c>
      <c r="D925" s="0" t="s">
        <v>97</v>
      </c>
      <c r="E925" s="0" t="n">
        <v>0</v>
      </c>
      <c r="F925" s="0" t="s">
        <v>5</v>
      </c>
      <c r="G925" s="0" t="n">
        <v>5</v>
      </c>
      <c r="H925" s="0" t="s">
        <v>133</v>
      </c>
      <c r="I925" s="0" t="n">
        <v>1</v>
      </c>
      <c r="J925" s="0" t="n">
        <v>1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</row>
    <row r="926" customFormat="false" ht="12.75" hidden="false" customHeight="false" outlineLevel="0" collapsed="false">
      <c r="A926" s="0" t="n">
        <v>87006</v>
      </c>
      <c r="B926" s="0" t="s">
        <v>127</v>
      </c>
      <c r="C926" s="0" t="n">
        <v>870</v>
      </c>
      <c r="D926" s="0" t="s">
        <v>97</v>
      </c>
      <c r="E926" s="0" t="n">
        <v>0</v>
      </c>
      <c r="F926" s="0" t="s">
        <v>5</v>
      </c>
      <c r="G926" s="0" t="n">
        <v>6</v>
      </c>
      <c r="H926" s="0" t="s">
        <v>134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</row>
    <row r="927" customFormat="false" ht="12.75" hidden="false" customHeight="false" outlineLevel="0" collapsed="false">
      <c r="A927" s="0" t="n">
        <v>87007</v>
      </c>
      <c r="B927" s="0" t="s">
        <v>127</v>
      </c>
      <c r="C927" s="0" t="n">
        <v>870</v>
      </c>
      <c r="D927" s="0" t="s">
        <v>97</v>
      </c>
      <c r="E927" s="0" t="n">
        <v>0</v>
      </c>
      <c r="F927" s="0" t="s">
        <v>5</v>
      </c>
      <c r="G927" s="0" t="n">
        <v>7</v>
      </c>
      <c r="H927" s="0" t="s">
        <v>135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</row>
    <row r="928" customFormat="false" ht="12.75" hidden="false" customHeight="false" outlineLevel="0" collapsed="false">
      <c r="A928" s="0" t="n">
        <v>87008</v>
      </c>
      <c r="B928" s="0" t="s">
        <v>127</v>
      </c>
      <c r="C928" s="0" t="n">
        <v>870</v>
      </c>
      <c r="D928" s="0" t="s">
        <v>97</v>
      </c>
      <c r="E928" s="0" t="n">
        <v>0</v>
      </c>
      <c r="F928" s="0" t="s">
        <v>5</v>
      </c>
      <c r="G928" s="0" t="n">
        <v>8</v>
      </c>
      <c r="H928" s="0" t="s">
        <v>136</v>
      </c>
      <c r="I928" s="0" t="n">
        <v>2</v>
      </c>
      <c r="J928" s="0" t="n">
        <v>0</v>
      </c>
      <c r="K928" s="0" t="n">
        <v>0</v>
      </c>
      <c r="L928" s="0" t="n">
        <v>2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2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</row>
    <row r="929" customFormat="false" ht="12.75" hidden="false" customHeight="false" outlineLevel="0" collapsed="false">
      <c r="A929" s="0" t="n">
        <v>87009</v>
      </c>
      <c r="B929" s="0" t="s">
        <v>127</v>
      </c>
      <c r="C929" s="0" t="n">
        <v>870</v>
      </c>
      <c r="D929" s="0" t="s">
        <v>97</v>
      </c>
      <c r="E929" s="0" t="n">
        <v>0</v>
      </c>
      <c r="F929" s="0" t="s">
        <v>5</v>
      </c>
      <c r="G929" s="0" t="n">
        <v>9</v>
      </c>
      <c r="H929" s="0" t="s">
        <v>137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</row>
    <row r="930" customFormat="false" ht="12.75" hidden="false" customHeight="false" outlineLevel="0" collapsed="false">
      <c r="A930" s="0" t="n">
        <v>87010</v>
      </c>
      <c r="B930" s="0" t="s">
        <v>127</v>
      </c>
      <c r="C930" s="0" t="n">
        <v>870</v>
      </c>
      <c r="D930" s="0" t="s">
        <v>97</v>
      </c>
      <c r="E930" s="0" t="n">
        <v>0</v>
      </c>
      <c r="F930" s="0" t="s">
        <v>5</v>
      </c>
      <c r="G930" s="0" t="n">
        <v>10</v>
      </c>
      <c r="H930" s="0" t="s">
        <v>138</v>
      </c>
      <c r="I930" s="0" t="n">
        <v>3</v>
      </c>
      <c r="J930" s="0" t="n">
        <v>1</v>
      </c>
      <c r="K930" s="0" t="n">
        <v>1</v>
      </c>
      <c r="L930" s="0" t="n">
        <v>1</v>
      </c>
      <c r="M930" s="0" t="n">
        <v>0</v>
      </c>
      <c r="N930" s="0" t="n">
        <v>0</v>
      </c>
      <c r="O930" s="0" t="n">
        <v>1</v>
      </c>
      <c r="P930" s="0" t="n">
        <v>0</v>
      </c>
      <c r="Q930" s="0" t="n">
        <v>0</v>
      </c>
      <c r="R930" s="0" t="n">
        <v>1</v>
      </c>
      <c r="S930" s="0" t="n">
        <v>0</v>
      </c>
      <c r="T930" s="0" t="n">
        <v>0</v>
      </c>
      <c r="U930" s="0" t="n">
        <v>1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</row>
    <row r="931" customFormat="false" ht="12.75" hidden="false" customHeight="false" outlineLevel="0" collapsed="false">
      <c r="A931" s="0" t="n">
        <v>87011</v>
      </c>
      <c r="B931" s="0" t="s">
        <v>127</v>
      </c>
      <c r="C931" s="0" t="n">
        <v>870</v>
      </c>
      <c r="D931" s="0" t="s">
        <v>97</v>
      </c>
      <c r="E931" s="0" t="n">
        <v>0</v>
      </c>
      <c r="F931" s="0" t="s">
        <v>5</v>
      </c>
      <c r="G931" s="0" t="n">
        <v>11</v>
      </c>
      <c r="H931" s="0" t="s">
        <v>139</v>
      </c>
      <c r="I931" s="0" t="n">
        <v>6</v>
      </c>
      <c r="J931" s="0" t="n">
        <v>1</v>
      </c>
      <c r="K931" s="0" t="n">
        <v>2</v>
      </c>
      <c r="L931" s="0" t="n">
        <v>3</v>
      </c>
      <c r="M931" s="0" t="n">
        <v>1</v>
      </c>
      <c r="N931" s="0" t="n">
        <v>1</v>
      </c>
      <c r="O931" s="0" t="n">
        <v>0</v>
      </c>
      <c r="P931" s="0" t="n">
        <v>0</v>
      </c>
      <c r="Q931" s="0" t="n">
        <v>0</v>
      </c>
      <c r="R931" s="0" t="n">
        <v>1</v>
      </c>
      <c r="S931" s="0" t="n">
        <v>1</v>
      </c>
      <c r="T931" s="0" t="n">
        <v>0</v>
      </c>
      <c r="U931" s="0" t="n">
        <v>1</v>
      </c>
      <c r="V931" s="0" t="n">
        <v>1</v>
      </c>
      <c r="W931" s="0" t="n">
        <v>0</v>
      </c>
      <c r="X931" s="0" t="n">
        <v>0</v>
      </c>
      <c r="Y931" s="0" t="n">
        <v>0</v>
      </c>
      <c r="Z931" s="0" t="n">
        <v>0</v>
      </c>
    </row>
    <row r="932" customFormat="false" ht="12.75" hidden="false" customHeight="false" outlineLevel="0" collapsed="false">
      <c r="A932" s="0" t="n">
        <v>87012</v>
      </c>
      <c r="B932" s="0" t="s">
        <v>127</v>
      </c>
      <c r="C932" s="0" t="n">
        <v>870</v>
      </c>
      <c r="D932" s="0" t="s">
        <v>97</v>
      </c>
      <c r="E932" s="0" t="n">
        <v>0</v>
      </c>
      <c r="F932" s="0" t="s">
        <v>5</v>
      </c>
      <c r="G932" s="0" t="n">
        <v>12</v>
      </c>
      <c r="H932" s="0" t="s">
        <v>140</v>
      </c>
      <c r="I932" s="0" t="n">
        <v>11</v>
      </c>
      <c r="J932" s="0" t="n">
        <v>1</v>
      </c>
      <c r="K932" s="0" t="n">
        <v>3</v>
      </c>
      <c r="L932" s="0" t="n">
        <v>7</v>
      </c>
      <c r="M932" s="0" t="n">
        <v>0</v>
      </c>
      <c r="N932" s="0" t="n">
        <v>0</v>
      </c>
      <c r="O932" s="0" t="n">
        <v>1</v>
      </c>
      <c r="P932" s="0" t="n">
        <v>0</v>
      </c>
      <c r="Q932" s="0" t="n">
        <v>1</v>
      </c>
      <c r="R932" s="0" t="n">
        <v>1</v>
      </c>
      <c r="S932" s="0" t="n">
        <v>5</v>
      </c>
      <c r="T932" s="0" t="n">
        <v>0</v>
      </c>
      <c r="U932" s="0" t="n">
        <v>1</v>
      </c>
      <c r="V932" s="0" t="n">
        <v>2</v>
      </c>
      <c r="W932" s="0" t="n">
        <v>0</v>
      </c>
      <c r="X932" s="0" t="n">
        <v>0</v>
      </c>
      <c r="Y932" s="0" t="n">
        <v>0</v>
      </c>
      <c r="Z932" s="0" t="n">
        <v>0</v>
      </c>
    </row>
    <row r="933" customFormat="false" ht="12.75" hidden="false" customHeight="false" outlineLevel="0" collapsed="false">
      <c r="A933" s="0" t="n">
        <v>87013</v>
      </c>
      <c r="B933" s="0" t="s">
        <v>127</v>
      </c>
      <c r="C933" s="0" t="n">
        <v>870</v>
      </c>
      <c r="D933" s="0" t="s">
        <v>97</v>
      </c>
      <c r="E933" s="0" t="n">
        <v>0</v>
      </c>
      <c r="F933" s="0" t="s">
        <v>5</v>
      </c>
      <c r="G933" s="0" t="n">
        <v>13</v>
      </c>
      <c r="H933" s="0" t="s">
        <v>141</v>
      </c>
      <c r="I933" s="0" t="n">
        <v>18</v>
      </c>
      <c r="J933" s="0" t="n">
        <v>7</v>
      </c>
      <c r="K933" s="0" t="n">
        <v>2</v>
      </c>
      <c r="L933" s="0" t="n">
        <v>9</v>
      </c>
      <c r="M933" s="0" t="n">
        <v>3</v>
      </c>
      <c r="N933" s="0" t="n">
        <v>0</v>
      </c>
      <c r="O933" s="0" t="n">
        <v>0</v>
      </c>
      <c r="P933" s="0" t="n">
        <v>2</v>
      </c>
      <c r="Q933" s="0" t="n">
        <v>0</v>
      </c>
      <c r="R933" s="0" t="n">
        <v>4</v>
      </c>
      <c r="S933" s="0" t="n">
        <v>3</v>
      </c>
      <c r="T933" s="0" t="n">
        <v>2</v>
      </c>
      <c r="U933" s="0" t="n">
        <v>3</v>
      </c>
      <c r="V933" s="0" t="n">
        <v>0</v>
      </c>
      <c r="W933" s="0" t="n">
        <v>0</v>
      </c>
      <c r="X933" s="0" t="n">
        <v>0</v>
      </c>
      <c r="Y933" s="0" t="n">
        <v>1</v>
      </c>
      <c r="Z933" s="0" t="n">
        <v>0</v>
      </c>
    </row>
    <row r="934" customFormat="false" ht="12.75" hidden="false" customHeight="false" outlineLevel="0" collapsed="false">
      <c r="A934" s="0" t="n">
        <v>87014</v>
      </c>
      <c r="B934" s="0" t="s">
        <v>127</v>
      </c>
      <c r="C934" s="0" t="n">
        <v>870</v>
      </c>
      <c r="D934" s="0" t="s">
        <v>97</v>
      </c>
      <c r="E934" s="0" t="n">
        <v>0</v>
      </c>
      <c r="F934" s="0" t="s">
        <v>5</v>
      </c>
      <c r="G934" s="0" t="n">
        <v>14</v>
      </c>
      <c r="H934" s="0" t="s">
        <v>142</v>
      </c>
      <c r="I934" s="0" t="n">
        <v>26</v>
      </c>
      <c r="J934" s="0" t="n">
        <v>5</v>
      </c>
      <c r="K934" s="0" t="n">
        <v>10</v>
      </c>
      <c r="L934" s="0" t="n">
        <v>11</v>
      </c>
      <c r="M934" s="0" t="n">
        <v>5</v>
      </c>
      <c r="N934" s="0" t="n">
        <v>1</v>
      </c>
      <c r="O934" s="0" t="n">
        <v>1</v>
      </c>
      <c r="P934" s="0" t="n">
        <v>1</v>
      </c>
      <c r="Q934" s="0" t="n">
        <v>2</v>
      </c>
      <c r="R934" s="0" t="n">
        <v>2</v>
      </c>
      <c r="S934" s="0" t="n">
        <v>1</v>
      </c>
      <c r="T934" s="0" t="n">
        <v>2</v>
      </c>
      <c r="U934" s="0" t="n">
        <v>3</v>
      </c>
      <c r="V934" s="0" t="n">
        <v>7</v>
      </c>
      <c r="W934" s="0" t="n">
        <v>0</v>
      </c>
      <c r="X934" s="0" t="n">
        <v>0</v>
      </c>
      <c r="Y934" s="0" t="n">
        <v>1</v>
      </c>
      <c r="Z934" s="0" t="n">
        <v>0</v>
      </c>
    </row>
    <row r="935" customFormat="false" ht="12.75" hidden="false" customHeight="false" outlineLevel="0" collapsed="false">
      <c r="A935" s="0" t="n">
        <v>87015</v>
      </c>
      <c r="B935" s="0" t="s">
        <v>127</v>
      </c>
      <c r="C935" s="0" t="n">
        <v>870</v>
      </c>
      <c r="D935" s="0" t="s">
        <v>97</v>
      </c>
      <c r="E935" s="0" t="n">
        <v>0</v>
      </c>
      <c r="F935" s="0" t="s">
        <v>5</v>
      </c>
      <c r="G935" s="0" t="n">
        <v>15</v>
      </c>
      <c r="H935" s="0" t="s">
        <v>143</v>
      </c>
      <c r="I935" s="0" t="n">
        <v>35</v>
      </c>
      <c r="J935" s="0" t="n">
        <v>9</v>
      </c>
      <c r="K935" s="0" t="n">
        <v>13</v>
      </c>
      <c r="L935" s="0" t="n">
        <v>13</v>
      </c>
      <c r="M935" s="0" t="n">
        <v>3</v>
      </c>
      <c r="N935" s="0" t="n">
        <v>0</v>
      </c>
      <c r="O935" s="0" t="n">
        <v>3</v>
      </c>
      <c r="P935" s="0" t="n">
        <v>2</v>
      </c>
      <c r="Q935" s="0" t="n">
        <v>3</v>
      </c>
      <c r="R935" s="0" t="n">
        <v>3</v>
      </c>
      <c r="S935" s="0" t="n">
        <v>4</v>
      </c>
      <c r="T935" s="0" t="n">
        <v>2</v>
      </c>
      <c r="U935" s="0" t="n">
        <v>3</v>
      </c>
      <c r="V935" s="0" t="n">
        <v>8</v>
      </c>
      <c r="W935" s="0" t="n">
        <v>0</v>
      </c>
      <c r="X935" s="0" t="n">
        <v>0</v>
      </c>
      <c r="Y935" s="0" t="n">
        <v>4</v>
      </c>
      <c r="Z935" s="0" t="n">
        <v>0</v>
      </c>
    </row>
    <row r="936" customFormat="false" ht="12.75" hidden="false" customHeight="false" outlineLevel="0" collapsed="false">
      <c r="A936" s="0" t="n">
        <v>87016</v>
      </c>
      <c r="B936" s="0" t="s">
        <v>127</v>
      </c>
      <c r="C936" s="0" t="n">
        <v>870</v>
      </c>
      <c r="D936" s="0" t="s">
        <v>97</v>
      </c>
      <c r="E936" s="0" t="n">
        <v>0</v>
      </c>
      <c r="F936" s="0" t="s">
        <v>5</v>
      </c>
      <c r="G936" s="0" t="n">
        <v>16</v>
      </c>
      <c r="H936" s="0" t="s">
        <v>144</v>
      </c>
      <c r="I936" s="0" t="n">
        <v>22</v>
      </c>
      <c r="J936" s="0" t="n">
        <v>6</v>
      </c>
      <c r="K936" s="0" t="n">
        <v>7</v>
      </c>
      <c r="L936" s="0" t="n">
        <v>9</v>
      </c>
      <c r="M936" s="0" t="n">
        <v>3</v>
      </c>
      <c r="N936" s="0" t="n">
        <v>1</v>
      </c>
      <c r="O936" s="0" t="n">
        <v>1</v>
      </c>
      <c r="P936" s="0" t="n">
        <v>2</v>
      </c>
      <c r="Q936" s="0" t="n">
        <v>1</v>
      </c>
      <c r="R936" s="0" t="n">
        <v>3</v>
      </c>
      <c r="S936" s="0" t="n">
        <v>4</v>
      </c>
      <c r="T936" s="0" t="n">
        <v>3</v>
      </c>
      <c r="U936" s="0" t="n">
        <v>1</v>
      </c>
      <c r="V936" s="0" t="n">
        <v>3</v>
      </c>
      <c r="W936" s="0" t="n">
        <v>0</v>
      </c>
      <c r="X936" s="0" t="n">
        <v>0</v>
      </c>
      <c r="Y936" s="0" t="n">
        <v>0</v>
      </c>
      <c r="Z936" s="0" t="n">
        <v>0</v>
      </c>
    </row>
    <row r="937" customFormat="false" ht="12.75" hidden="false" customHeight="false" outlineLevel="0" collapsed="false">
      <c r="A937" s="0" t="n">
        <v>87017</v>
      </c>
      <c r="B937" s="0" t="s">
        <v>127</v>
      </c>
      <c r="C937" s="0" t="n">
        <v>870</v>
      </c>
      <c r="D937" s="0" t="s">
        <v>97</v>
      </c>
      <c r="E937" s="0" t="n">
        <v>0</v>
      </c>
      <c r="F937" s="0" t="s">
        <v>5</v>
      </c>
      <c r="G937" s="0" t="n">
        <v>17</v>
      </c>
      <c r="H937" s="0" t="s">
        <v>145</v>
      </c>
      <c r="I937" s="0" t="n">
        <v>12</v>
      </c>
      <c r="J937" s="0" t="n">
        <v>1</v>
      </c>
      <c r="K937" s="0" t="n">
        <v>6</v>
      </c>
      <c r="L937" s="0" t="n">
        <v>5</v>
      </c>
      <c r="M937" s="0" t="n">
        <v>2</v>
      </c>
      <c r="N937" s="0" t="n">
        <v>0</v>
      </c>
      <c r="O937" s="0" t="n">
        <v>1</v>
      </c>
      <c r="P937" s="0" t="n">
        <v>1</v>
      </c>
      <c r="Q937" s="0" t="n">
        <v>1</v>
      </c>
      <c r="R937" s="0" t="n">
        <v>0</v>
      </c>
      <c r="S937" s="0" t="n">
        <v>2</v>
      </c>
      <c r="T937" s="0" t="n">
        <v>1</v>
      </c>
      <c r="U937" s="0" t="n">
        <v>0</v>
      </c>
      <c r="V937" s="0" t="n">
        <v>4</v>
      </c>
      <c r="W937" s="0" t="n">
        <v>0</v>
      </c>
      <c r="X937" s="0" t="n">
        <v>0</v>
      </c>
      <c r="Y937" s="0" t="n">
        <v>0</v>
      </c>
      <c r="Z937" s="0" t="n">
        <v>0</v>
      </c>
    </row>
    <row r="938" customFormat="false" ht="12.75" hidden="false" customHeight="false" outlineLevel="0" collapsed="false">
      <c r="A938" s="0" t="n">
        <v>87018</v>
      </c>
      <c r="B938" s="0" t="s">
        <v>127</v>
      </c>
      <c r="C938" s="0" t="n">
        <v>870</v>
      </c>
      <c r="D938" s="0" t="s">
        <v>97</v>
      </c>
      <c r="E938" s="0" t="n">
        <v>0</v>
      </c>
      <c r="F938" s="0" t="s">
        <v>5</v>
      </c>
      <c r="G938" s="0" t="n">
        <v>18</v>
      </c>
      <c r="H938" s="0" t="s">
        <v>146</v>
      </c>
      <c r="I938" s="0" t="n">
        <v>12</v>
      </c>
      <c r="J938" s="0" t="n">
        <v>4</v>
      </c>
      <c r="K938" s="0" t="n">
        <v>2</v>
      </c>
      <c r="L938" s="0" t="n">
        <v>6</v>
      </c>
      <c r="M938" s="0" t="n">
        <v>3</v>
      </c>
      <c r="N938" s="0" t="n">
        <v>0</v>
      </c>
      <c r="O938" s="0" t="n">
        <v>0</v>
      </c>
      <c r="P938" s="0" t="n">
        <v>1</v>
      </c>
      <c r="Q938" s="0" t="n">
        <v>1</v>
      </c>
      <c r="R938" s="0" t="n">
        <v>1</v>
      </c>
      <c r="S938" s="0" t="n">
        <v>1</v>
      </c>
      <c r="T938" s="0" t="n">
        <v>1</v>
      </c>
      <c r="U938" s="0" t="n">
        <v>1</v>
      </c>
      <c r="V938" s="0" t="n">
        <v>1</v>
      </c>
      <c r="W938" s="0" t="n">
        <v>0</v>
      </c>
      <c r="X938" s="0" t="n">
        <v>1</v>
      </c>
      <c r="Y938" s="0" t="n">
        <v>1</v>
      </c>
      <c r="Z938" s="0" t="n">
        <v>0</v>
      </c>
    </row>
    <row r="939" customFormat="false" ht="12.75" hidden="false" customHeight="false" outlineLevel="0" collapsed="false">
      <c r="A939" s="0" t="n">
        <v>87019</v>
      </c>
      <c r="B939" s="0" t="s">
        <v>127</v>
      </c>
      <c r="C939" s="0" t="n">
        <v>870</v>
      </c>
      <c r="D939" s="0" t="s">
        <v>97</v>
      </c>
      <c r="E939" s="0" t="n">
        <v>0</v>
      </c>
      <c r="F939" s="0" t="s">
        <v>5</v>
      </c>
      <c r="G939" s="0" t="n">
        <v>19</v>
      </c>
      <c r="H939" s="0" t="s">
        <v>147</v>
      </c>
      <c r="I939" s="0" t="n">
        <v>148</v>
      </c>
      <c r="J939" s="0" t="n">
        <v>36</v>
      </c>
      <c r="K939" s="0" t="n">
        <v>46</v>
      </c>
      <c r="L939" s="0" t="n">
        <v>66</v>
      </c>
      <c r="M939" s="0" t="n">
        <v>20</v>
      </c>
      <c r="N939" s="0" t="n">
        <v>3</v>
      </c>
      <c r="O939" s="0" t="n">
        <v>8</v>
      </c>
      <c r="P939" s="0" t="n">
        <v>9</v>
      </c>
      <c r="Q939" s="0" t="n">
        <v>9</v>
      </c>
      <c r="R939" s="0" t="n">
        <v>17</v>
      </c>
      <c r="S939" s="0" t="n">
        <v>23</v>
      </c>
      <c r="T939" s="0" t="n">
        <v>11</v>
      </c>
      <c r="U939" s="0" t="n">
        <v>14</v>
      </c>
      <c r="V939" s="0" t="n">
        <v>26</v>
      </c>
      <c r="W939" s="0" t="n">
        <v>0</v>
      </c>
      <c r="X939" s="0" t="n">
        <v>1</v>
      </c>
      <c r="Y939" s="0" t="n">
        <v>7</v>
      </c>
      <c r="Z939" s="0" t="n">
        <v>0</v>
      </c>
    </row>
    <row r="940" customFormat="false" ht="12.75" hidden="false" customHeight="false" outlineLevel="0" collapsed="false">
      <c r="A940" s="0" t="n">
        <v>87020</v>
      </c>
      <c r="B940" s="0" t="s">
        <v>127</v>
      </c>
      <c r="C940" s="0" t="n">
        <v>870</v>
      </c>
      <c r="D940" s="0" t="s">
        <v>97</v>
      </c>
      <c r="E940" s="0" t="n">
        <v>0</v>
      </c>
      <c r="F940" s="0" t="s">
        <v>5</v>
      </c>
      <c r="G940" s="0" t="n">
        <v>20</v>
      </c>
      <c r="H940" s="0" t="s">
        <v>148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</row>
    <row r="941" customFormat="false" ht="12.75" hidden="false" customHeight="false" outlineLevel="0" collapsed="false">
      <c r="A941" s="0" t="n">
        <v>87021</v>
      </c>
      <c r="B941" s="0" t="s">
        <v>127</v>
      </c>
      <c r="C941" s="0" t="n">
        <v>870</v>
      </c>
      <c r="D941" s="0" t="s">
        <v>97</v>
      </c>
      <c r="E941" s="0" t="n">
        <v>0</v>
      </c>
      <c r="F941" s="0" t="s">
        <v>5</v>
      </c>
      <c r="G941" s="0" t="n">
        <v>21</v>
      </c>
      <c r="H941" s="0" t="s">
        <v>149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</row>
    <row r="942" customFormat="false" ht="12.75" hidden="false" customHeight="false" outlineLevel="0" collapsed="false">
      <c r="A942" s="0" t="n">
        <v>87022</v>
      </c>
      <c r="B942" s="0" t="s">
        <v>127</v>
      </c>
      <c r="C942" s="0" t="n">
        <v>870</v>
      </c>
      <c r="D942" s="0" t="s">
        <v>97</v>
      </c>
      <c r="E942" s="0" t="n">
        <v>0</v>
      </c>
      <c r="F942" s="0" t="s">
        <v>5</v>
      </c>
      <c r="G942" s="0" t="n">
        <v>22</v>
      </c>
      <c r="H942" s="0" t="s">
        <v>15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</row>
    <row r="943" customFormat="false" ht="12.75" hidden="false" customHeight="false" outlineLevel="0" collapsed="false">
      <c r="A943" s="0" t="n">
        <v>87023</v>
      </c>
      <c r="B943" s="0" t="s">
        <v>127</v>
      </c>
      <c r="C943" s="0" t="n">
        <v>870</v>
      </c>
      <c r="D943" s="0" t="s">
        <v>97</v>
      </c>
      <c r="E943" s="0" t="n">
        <v>0</v>
      </c>
      <c r="F943" s="0" t="s">
        <v>5</v>
      </c>
      <c r="G943" s="0" t="n">
        <v>23</v>
      </c>
      <c r="H943" s="0" t="s">
        <v>151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</row>
    <row r="944" customFormat="false" ht="12.75" hidden="false" customHeight="false" outlineLevel="0" collapsed="false">
      <c r="A944" s="0" t="n">
        <v>87024</v>
      </c>
      <c r="B944" s="0" t="s">
        <v>127</v>
      </c>
      <c r="C944" s="0" t="n">
        <v>870</v>
      </c>
      <c r="D944" s="0" t="s">
        <v>97</v>
      </c>
      <c r="E944" s="0" t="n">
        <v>0</v>
      </c>
      <c r="F944" s="0" t="s">
        <v>5</v>
      </c>
      <c r="G944" s="0" t="n">
        <v>24</v>
      </c>
      <c r="H944" s="0" t="s">
        <v>152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</row>
    <row r="945" customFormat="false" ht="12.75" hidden="false" customHeight="false" outlineLevel="0" collapsed="false">
      <c r="A945" s="0" t="n">
        <v>87025</v>
      </c>
      <c r="B945" s="0" t="s">
        <v>127</v>
      </c>
      <c r="C945" s="0" t="n">
        <v>870</v>
      </c>
      <c r="D945" s="0" t="s">
        <v>97</v>
      </c>
      <c r="E945" s="0" t="n">
        <v>0</v>
      </c>
      <c r="F945" s="0" t="s">
        <v>5</v>
      </c>
      <c r="G945" s="0" t="n">
        <v>25</v>
      </c>
      <c r="H945" s="0" t="s">
        <v>153</v>
      </c>
      <c r="I945" s="0" t="n">
        <v>0.0578813906119857</v>
      </c>
      <c r="J945" s="0" t="n">
        <v>0.232050865549729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.501009534211436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</row>
    <row r="946" customFormat="false" ht="12.75" hidden="false" customHeight="false" outlineLevel="0" collapsed="false">
      <c r="A946" s="0" t="n">
        <v>87026</v>
      </c>
      <c r="B946" s="0" t="s">
        <v>127</v>
      </c>
      <c r="C946" s="0" t="n">
        <v>870</v>
      </c>
      <c r="D946" s="0" t="s">
        <v>97</v>
      </c>
      <c r="E946" s="0" t="n">
        <v>0</v>
      </c>
      <c r="F946" s="0" t="s">
        <v>5</v>
      </c>
      <c r="G946" s="0" t="n">
        <v>26</v>
      </c>
      <c r="H946" s="0" t="s">
        <v>154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</row>
    <row r="947" customFormat="false" ht="12.75" hidden="false" customHeight="false" outlineLevel="0" collapsed="false">
      <c r="A947" s="0" t="n">
        <v>87027</v>
      </c>
      <c r="B947" s="0" t="s">
        <v>127</v>
      </c>
      <c r="C947" s="0" t="n">
        <v>870</v>
      </c>
      <c r="D947" s="0" t="s">
        <v>97</v>
      </c>
      <c r="E947" s="0" t="n">
        <v>0</v>
      </c>
      <c r="F947" s="0" t="s">
        <v>5</v>
      </c>
      <c r="G947" s="0" t="n">
        <v>27</v>
      </c>
      <c r="H947" s="0" t="s">
        <v>155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</row>
    <row r="948" customFormat="false" ht="12.75" hidden="false" customHeight="false" outlineLevel="0" collapsed="false">
      <c r="A948" s="0" t="n">
        <v>87028</v>
      </c>
      <c r="B948" s="0" t="s">
        <v>127</v>
      </c>
      <c r="C948" s="0" t="n">
        <v>870</v>
      </c>
      <c r="D948" s="0" t="s">
        <v>97</v>
      </c>
      <c r="E948" s="0" t="n">
        <v>0</v>
      </c>
      <c r="F948" s="0" t="s">
        <v>5</v>
      </c>
      <c r="G948" s="0" t="n">
        <v>28</v>
      </c>
      <c r="H948" s="0" t="s">
        <v>156</v>
      </c>
      <c r="I948" s="0" t="n">
        <v>0.102349745456183</v>
      </c>
      <c r="J948" s="0" t="n">
        <v>0</v>
      </c>
      <c r="K948" s="0" t="n">
        <v>0</v>
      </c>
      <c r="L948" s="0" t="n">
        <v>0.216495905521187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.447488359709043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</row>
    <row r="949" customFormat="false" ht="12.75" hidden="false" customHeight="false" outlineLevel="0" collapsed="false">
      <c r="A949" s="0" t="n">
        <v>87029</v>
      </c>
      <c r="B949" s="0" t="s">
        <v>127</v>
      </c>
      <c r="C949" s="0" t="n">
        <v>870</v>
      </c>
      <c r="D949" s="0" t="s">
        <v>97</v>
      </c>
      <c r="E949" s="0" t="n">
        <v>0</v>
      </c>
      <c r="F949" s="0" t="s">
        <v>5</v>
      </c>
      <c r="G949" s="0" t="n">
        <v>29</v>
      </c>
      <c r="H949" s="0" t="s">
        <v>157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</row>
    <row r="950" customFormat="false" ht="12.75" hidden="false" customHeight="false" outlineLevel="0" collapsed="false">
      <c r="A950" s="0" t="n">
        <v>87030</v>
      </c>
      <c r="B950" s="0" t="s">
        <v>127</v>
      </c>
      <c r="C950" s="0" t="n">
        <v>870</v>
      </c>
      <c r="D950" s="0" t="s">
        <v>97</v>
      </c>
      <c r="E950" s="0" t="n">
        <v>0</v>
      </c>
      <c r="F950" s="0" t="s">
        <v>5</v>
      </c>
      <c r="G950" s="0" t="n">
        <v>30</v>
      </c>
      <c r="H950" s="0" t="s">
        <v>158</v>
      </c>
      <c r="I950" s="0" t="n">
        <v>0.15917737134489</v>
      </c>
      <c r="J950" s="0" t="n">
        <v>0.20405081681542</v>
      </c>
      <c r="K950" s="0" t="n">
        <v>0.195738000771208</v>
      </c>
      <c r="L950" s="0" t="n">
        <v>0.113156861436028</v>
      </c>
      <c r="M950" s="0" t="n">
        <v>0</v>
      </c>
      <c r="N950" s="0" t="n">
        <v>0</v>
      </c>
      <c r="O950" s="0" t="n">
        <v>1.77541056369285</v>
      </c>
      <c r="P950" s="0" t="n">
        <v>0</v>
      </c>
      <c r="Q950" s="0" t="n">
        <v>0</v>
      </c>
      <c r="R950" s="0" t="n">
        <v>0.500761156958577</v>
      </c>
      <c r="S950" s="0" t="n">
        <v>0</v>
      </c>
      <c r="T950" s="0" t="n">
        <v>0</v>
      </c>
      <c r="U950" s="0" t="n">
        <v>0.477853862731699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</row>
    <row r="951" customFormat="false" ht="12.75" hidden="false" customHeight="false" outlineLevel="0" collapsed="false">
      <c r="A951" s="0" t="n">
        <v>87031</v>
      </c>
      <c r="B951" s="0" t="s">
        <v>127</v>
      </c>
      <c r="C951" s="0" t="n">
        <v>870</v>
      </c>
      <c r="D951" s="0" t="s">
        <v>97</v>
      </c>
      <c r="E951" s="0" t="n">
        <v>0</v>
      </c>
      <c r="F951" s="0" t="s">
        <v>5</v>
      </c>
      <c r="G951" s="0" t="n">
        <v>31</v>
      </c>
      <c r="H951" s="0" t="s">
        <v>159</v>
      </c>
      <c r="I951" s="0" t="n">
        <v>0.359089206137553</v>
      </c>
      <c r="J951" s="0" t="n">
        <v>0.220855860631118</v>
      </c>
      <c r="K951" s="0" t="n">
        <v>0.442681587987392</v>
      </c>
      <c r="L951" s="0" t="n">
        <v>0.3914823872074</v>
      </c>
      <c r="M951" s="0" t="n">
        <v>0.791815791974155</v>
      </c>
      <c r="N951" s="0" t="n">
        <v>2.47653483246242</v>
      </c>
      <c r="O951" s="0" t="n">
        <v>0</v>
      </c>
      <c r="P951" s="0" t="n">
        <v>0</v>
      </c>
      <c r="Q951" s="0" t="n">
        <v>0</v>
      </c>
      <c r="R951" s="0" t="n">
        <v>0.549010134727087</v>
      </c>
      <c r="S951" s="0" t="n">
        <v>0.274307784306303</v>
      </c>
      <c r="T951" s="0" t="n">
        <v>0</v>
      </c>
      <c r="U951" s="0" t="n">
        <v>0.547093837535014</v>
      </c>
      <c r="V951" s="0" t="n">
        <v>0.415520522558609</v>
      </c>
      <c r="W951" s="0" t="n">
        <v>0</v>
      </c>
      <c r="X951" s="0" t="n">
        <v>0</v>
      </c>
      <c r="Y951" s="0" t="n">
        <v>0</v>
      </c>
      <c r="Z951" s="0" t="n">
        <v>0</v>
      </c>
    </row>
    <row r="952" customFormat="false" ht="12.75" hidden="false" customHeight="false" outlineLevel="0" collapsed="false">
      <c r="A952" s="0" t="n">
        <v>87032</v>
      </c>
      <c r="B952" s="0" t="s">
        <v>127</v>
      </c>
      <c r="C952" s="0" t="n">
        <v>870</v>
      </c>
      <c r="D952" s="0" t="s">
        <v>97</v>
      </c>
      <c r="E952" s="0" t="n">
        <v>0</v>
      </c>
      <c r="F952" s="0" t="s">
        <v>5</v>
      </c>
      <c r="G952" s="0" t="n">
        <v>32</v>
      </c>
      <c r="H952" s="0" t="s">
        <v>160</v>
      </c>
      <c r="I952" s="0" t="n">
        <v>0.67441260195126</v>
      </c>
      <c r="J952" s="0" t="n">
        <v>0.220779794233232</v>
      </c>
      <c r="K952" s="0" t="n">
        <v>0.665141276007024</v>
      </c>
      <c r="L952" s="0" t="n">
        <v>0.962759102543472</v>
      </c>
      <c r="M952" s="0" t="n">
        <v>0</v>
      </c>
      <c r="N952" s="0" t="n">
        <v>0</v>
      </c>
      <c r="O952" s="0" t="n">
        <v>1.75892213251719</v>
      </c>
      <c r="P952" s="0" t="n">
        <v>0</v>
      </c>
      <c r="Q952" s="0" t="n">
        <v>1.06797671810755</v>
      </c>
      <c r="R952" s="0" t="n">
        <v>0.569891492659798</v>
      </c>
      <c r="S952" s="0" t="n">
        <v>1.50160972562587</v>
      </c>
      <c r="T952" s="0" t="n">
        <v>0</v>
      </c>
      <c r="U952" s="0" t="n">
        <v>0.583536112132299</v>
      </c>
      <c r="V952" s="0" t="n">
        <v>0.865737153542813</v>
      </c>
      <c r="W952" s="0" t="n">
        <v>0</v>
      </c>
      <c r="X952" s="0" t="n">
        <v>0</v>
      </c>
      <c r="Y952" s="0" t="n">
        <v>0</v>
      </c>
      <c r="Z952" s="0" t="n">
        <v>0</v>
      </c>
    </row>
    <row r="953" customFormat="false" ht="12.75" hidden="false" customHeight="false" outlineLevel="0" collapsed="false">
      <c r="A953" s="0" t="n">
        <v>87033</v>
      </c>
      <c r="B953" s="0" t="s">
        <v>127</v>
      </c>
      <c r="C953" s="0" t="n">
        <v>870</v>
      </c>
      <c r="D953" s="0" t="s">
        <v>97</v>
      </c>
      <c r="E953" s="0" t="n">
        <v>0</v>
      </c>
      <c r="F953" s="0" t="s">
        <v>5</v>
      </c>
      <c r="G953" s="0" t="n">
        <v>33</v>
      </c>
      <c r="H953" s="0" t="s">
        <v>161</v>
      </c>
      <c r="I953" s="0" t="n">
        <v>1.32501908395542</v>
      </c>
      <c r="J953" s="0" t="n">
        <v>1.88198856288665</v>
      </c>
      <c r="K953" s="0" t="n">
        <v>0.531510606294149</v>
      </c>
      <c r="L953" s="0" t="n">
        <v>1.47483440886998</v>
      </c>
      <c r="M953" s="0" t="n">
        <v>2.67787804943363</v>
      </c>
      <c r="N953" s="0" t="n">
        <v>0</v>
      </c>
      <c r="O953" s="0" t="n">
        <v>0</v>
      </c>
      <c r="P953" s="0" t="n">
        <v>1.96645232336342</v>
      </c>
      <c r="Q953" s="0" t="n">
        <v>0</v>
      </c>
      <c r="R953" s="0" t="n">
        <v>2.90086300674451</v>
      </c>
      <c r="S953" s="0" t="n">
        <v>1.0861222539209</v>
      </c>
      <c r="T953" s="0" t="n">
        <v>2.01243685979352</v>
      </c>
      <c r="U953" s="0" t="n">
        <v>2.08146868430364</v>
      </c>
      <c r="V953" s="0" t="n">
        <v>0</v>
      </c>
      <c r="W953" s="0" t="n">
        <v>0</v>
      </c>
      <c r="X953" s="0" t="n">
        <v>0</v>
      </c>
      <c r="Y953" s="0" t="n">
        <v>0.887461062645876</v>
      </c>
      <c r="Z953" s="0" t="n">
        <v>0</v>
      </c>
    </row>
    <row r="954" customFormat="false" ht="12.75" hidden="false" customHeight="false" outlineLevel="0" collapsed="false">
      <c r="A954" s="0" t="n">
        <v>87034</v>
      </c>
      <c r="B954" s="0" t="s">
        <v>127</v>
      </c>
      <c r="C954" s="0" t="n">
        <v>870</v>
      </c>
      <c r="D954" s="0" t="s">
        <v>97</v>
      </c>
      <c r="E954" s="0" t="n">
        <v>0</v>
      </c>
      <c r="F954" s="0" t="s">
        <v>5</v>
      </c>
      <c r="G954" s="0" t="n">
        <v>34</v>
      </c>
      <c r="H954" s="0" t="s">
        <v>162</v>
      </c>
      <c r="I954" s="0" t="n">
        <v>2.34751533559538</v>
      </c>
      <c r="J954" s="0" t="n">
        <v>1.66585595010428</v>
      </c>
      <c r="K954" s="0" t="n">
        <v>3.32334115426285</v>
      </c>
      <c r="L954" s="0" t="n">
        <v>2.17174130217609</v>
      </c>
      <c r="M954" s="0" t="n">
        <v>5.55543210150886</v>
      </c>
      <c r="N954" s="0" t="n">
        <v>3.37586928634123</v>
      </c>
      <c r="O954" s="0" t="n">
        <v>2.43031083675602</v>
      </c>
      <c r="P954" s="0" t="n">
        <v>1.26342387871131</v>
      </c>
      <c r="Q954" s="0" t="n">
        <v>3.17435124196492</v>
      </c>
      <c r="R954" s="0" t="n">
        <v>1.80691325009486</v>
      </c>
      <c r="S954" s="0" t="n">
        <v>0.424965896486807</v>
      </c>
      <c r="T954" s="0" t="n">
        <v>2.57536151637286</v>
      </c>
      <c r="U954" s="0" t="n">
        <v>2.53837171915455</v>
      </c>
      <c r="V954" s="0" t="n">
        <v>4.63628355510223</v>
      </c>
      <c r="W954" s="0" t="n">
        <v>0</v>
      </c>
      <c r="X954" s="0" t="n">
        <v>0</v>
      </c>
      <c r="Y954" s="0" t="n">
        <v>1.06250730473772</v>
      </c>
      <c r="Z954" s="0" t="n">
        <v>0</v>
      </c>
    </row>
    <row r="955" customFormat="false" ht="12.75" hidden="false" customHeight="false" outlineLevel="0" collapsed="false">
      <c r="A955" s="0" t="n">
        <v>87035</v>
      </c>
      <c r="B955" s="0" t="s">
        <v>127</v>
      </c>
      <c r="C955" s="0" t="n">
        <v>870</v>
      </c>
      <c r="D955" s="0" t="s">
        <v>97</v>
      </c>
      <c r="E955" s="0" t="n">
        <v>0</v>
      </c>
      <c r="F955" s="0" t="s">
        <v>5</v>
      </c>
      <c r="G955" s="0" t="n">
        <v>35</v>
      </c>
      <c r="H955" s="0" t="s">
        <v>163</v>
      </c>
      <c r="I955" s="0" t="n">
        <v>3.90971463551406</v>
      </c>
      <c r="J955" s="0" t="n">
        <v>3.71828611798535</v>
      </c>
      <c r="K955" s="0" t="n">
        <v>5.33701176605825</v>
      </c>
      <c r="L955" s="0" t="n">
        <v>3.17400635289579</v>
      </c>
      <c r="M955" s="0" t="n">
        <v>4.20274018660166</v>
      </c>
      <c r="N955" s="0" t="n">
        <v>0</v>
      </c>
      <c r="O955" s="0" t="n">
        <v>9.01252741310421</v>
      </c>
      <c r="P955" s="0" t="n">
        <v>3.18679392597078</v>
      </c>
      <c r="Q955" s="0" t="n">
        <v>6.12394872213603</v>
      </c>
      <c r="R955" s="0" t="n">
        <v>3.32981852489039</v>
      </c>
      <c r="S955" s="0" t="n">
        <v>2.03207632478676</v>
      </c>
      <c r="T955" s="0" t="n">
        <v>3.30098369314056</v>
      </c>
      <c r="U955" s="0" t="n">
        <v>3.24801870858776</v>
      </c>
      <c r="V955" s="0" t="n">
        <v>6.43381613761933</v>
      </c>
      <c r="W955" s="0" t="n">
        <v>0</v>
      </c>
      <c r="X955" s="0" t="n">
        <v>0</v>
      </c>
      <c r="Y955" s="0" t="n">
        <v>5.11044959180284</v>
      </c>
      <c r="Z955" s="0" t="n">
        <v>0</v>
      </c>
    </row>
    <row r="956" customFormat="false" ht="12.75" hidden="false" customHeight="false" outlineLevel="0" collapsed="false">
      <c r="A956" s="0" t="n">
        <v>87036</v>
      </c>
      <c r="B956" s="0" t="s">
        <v>127</v>
      </c>
      <c r="C956" s="0" t="n">
        <v>870</v>
      </c>
      <c r="D956" s="0" t="s">
        <v>97</v>
      </c>
      <c r="E956" s="0" t="n">
        <v>0</v>
      </c>
      <c r="F956" s="0" t="s">
        <v>5</v>
      </c>
      <c r="G956" s="0" t="n">
        <v>36</v>
      </c>
      <c r="H956" s="0" t="s">
        <v>164</v>
      </c>
      <c r="I956" s="0" t="n">
        <v>3.50136155218541</v>
      </c>
      <c r="J956" s="0" t="n">
        <v>3.45482812230092</v>
      </c>
      <c r="K956" s="0" t="n">
        <v>4.01256506087634</v>
      </c>
      <c r="L956" s="0" t="n">
        <v>3.21193411966239</v>
      </c>
      <c r="M956" s="0" t="n">
        <v>6.21143732659738</v>
      </c>
      <c r="N956" s="0" t="n">
        <v>5.96729920038191</v>
      </c>
      <c r="O956" s="0" t="n">
        <v>4.28669410150892</v>
      </c>
      <c r="P956" s="0" t="n">
        <v>4.52345410955806</v>
      </c>
      <c r="Q956" s="0" t="n">
        <v>3.05129222225613</v>
      </c>
      <c r="R956" s="0" t="n">
        <v>4.67296998395614</v>
      </c>
      <c r="S956" s="0" t="n">
        <v>2.90737819902457</v>
      </c>
      <c r="T956" s="0" t="n">
        <v>7.00656281383563</v>
      </c>
      <c r="U956" s="0" t="n">
        <v>1.62461618442643</v>
      </c>
      <c r="V956" s="0" t="n">
        <v>3.32771319549206</v>
      </c>
      <c r="W956" s="0" t="n">
        <v>0</v>
      </c>
      <c r="X956" s="0" t="n">
        <v>0</v>
      </c>
      <c r="Y956" s="0" t="n">
        <v>0</v>
      </c>
      <c r="Z956" s="0" t="n">
        <v>0</v>
      </c>
    </row>
    <row r="957" customFormat="false" ht="12.75" hidden="false" customHeight="false" outlineLevel="0" collapsed="false">
      <c r="A957" s="0" t="n">
        <v>87037</v>
      </c>
      <c r="B957" s="0" t="s">
        <v>127</v>
      </c>
      <c r="C957" s="0" t="n">
        <v>870</v>
      </c>
      <c r="D957" s="0" t="s">
        <v>97</v>
      </c>
      <c r="E957" s="0" t="n">
        <v>0</v>
      </c>
      <c r="F957" s="0" t="s">
        <v>5</v>
      </c>
      <c r="G957" s="0" t="n">
        <v>37</v>
      </c>
      <c r="H957" s="0" t="s">
        <v>165</v>
      </c>
      <c r="I957" s="0" t="n">
        <v>3.31982349605079</v>
      </c>
      <c r="J957" s="0" t="n">
        <v>0.973577117043441</v>
      </c>
      <c r="K957" s="0" t="n">
        <v>5.85840241366179</v>
      </c>
      <c r="L957" s="0" t="n">
        <v>3.1982806043471</v>
      </c>
      <c r="M957" s="0" t="n">
        <v>7.19165767709457</v>
      </c>
      <c r="N957" s="0" t="n">
        <v>0</v>
      </c>
      <c r="O957" s="0" t="n">
        <v>7.67754318618042</v>
      </c>
      <c r="P957" s="0" t="n">
        <v>3.8306837770542</v>
      </c>
      <c r="Q957" s="0" t="n">
        <v>5.38531961871937</v>
      </c>
      <c r="R957" s="0" t="n">
        <v>0</v>
      </c>
      <c r="S957" s="0" t="n">
        <v>2.5762572135202</v>
      </c>
      <c r="T957" s="0" t="n">
        <v>4.05646600681486</v>
      </c>
      <c r="U957" s="0" t="n">
        <v>0</v>
      </c>
      <c r="V957" s="0" t="n">
        <v>7.49583044431535</v>
      </c>
      <c r="W957" s="0" t="n">
        <v>0</v>
      </c>
      <c r="X957" s="0" t="n">
        <v>0</v>
      </c>
      <c r="Y957" s="0" t="n">
        <v>0</v>
      </c>
      <c r="Z957" s="0" t="n">
        <v>0</v>
      </c>
    </row>
    <row r="958" customFormat="false" ht="12.75" hidden="false" customHeight="false" outlineLevel="0" collapsed="false">
      <c r="A958" s="0" t="n">
        <v>87038</v>
      </c>
      <c r="B958" s="0" t="s">
        <v>127</v>
      </c>
      <c r="C958" s="0" t="n">
        <v>870</v>
      </c>
      <c r="D958" s="0" t="s">
        <v>97</v>
      </c>
      <c r="E958" s="0" t="n">
        <v>0</v>
      </c>
      <c r="F958" s="0" t="s">
        <v>5</v>
      </c>
      <c r="G958" s="0" t="n">
        <v>38</v>
      </c>
      <c r="H958" s="0" t="s">
        <v>166</v>
      </c>
      <c r="I958" s="0" t="n">
        <v>7.02851821264782</v>
      </c>
      <c r="J958" s="0" t="n">
        <v>8.29118646878368</v>
      </c>
      <c r="K958" s="0" t="n">
        <v>4.10433212255536</v>
      </c>
      <c r="L958" s="0" t="n">
        <v>8.13449023861171</v>
      </c>
      <c r="M958" s="0" t="n">
        <v>22.240343983987</v>
      </c>
      <c r="N958" s="0" t="n">
        <v>0</v>
      </c>
      <c r="O958" s="0" t="n">
        <v>0</v>
      </c>
      <c r="P958" s="0" t="n">
        <v>8.11820100665693</v>
      </c>
      <c r="Q958" s="0" t="n">
        <v>11.5526802218115</v>
      </c>
      <c r="R958" s="0" t="n">
        <v>5.66861289042571</v>
      </c>
      <c r="S958" s="0" t="n">
        <v>2.68593376487336</v>
      </c>
      <c r="T958" s="0" t="n">
        <v>8.35142809420411</v>
      </c>
      <c r="U958" s="0" t="n">
        <v>6.95216907675195</v>
      </c>
      <c r="V958" s="0" t="n">
        <v>3.89954765247231</v>
      </c>
      <c r="W958" s="0" t="n">
        <v>0</v>
      </c>
      <c r="X958" s="0" t="n">
        <v>129.87012987013</v>
      </c>
      <c r="Y958" s="0" t="n">
        <v>6.35647088736334</v>
      </c>
      <c r="Z958" s="0" t="n">
        <v>0</v>
      </c>
    </row>
    <row r="959" customFormat="false" ht="12.75" hidden="false" customHeight="false" outlineLevel="0" collapsed="false">
      <c r="A959" s="0" t="n">
        <v>87039</v>
      </c>
      <c r="B959" s="0" t="s">
        <v>127</v>
      </c>
      <c r="C959" s="0" t="n">
        <v>870</v>
      </c>
      <c r="D959" s="0" t="s">
        <v>97</v>
      </c>
      <c r="E959" s="0" t="n">
        <v>0</v>
      </c>
      <c r="F959" s="0" t="s">
        <v>5</v>
      </c>
      <c r="G959" s="0" t="n">
        <v>39</v>
      </c>
      <c r="H959" s="0" t="s">
        <v>167</v>
      </c>
      <c r="I959" s="0" t="n">
        <v>0.559857463316096</v>
      </c>
      <c r="J959" s="0" t="n">
        <v>0.525410531708161</v>
      </c>
      <c r="K959" s="0" t="n">
        <v>0.628577253647593</v>
      </c>
      <c r="L959" s="0" t="n">
        <v>0.538098998964649</v>
      </c>
      <c r="M959" s="0" t="n">
        <v>1.0727674234862</v>
      </c>
      <c r="N959" s="0" t="n">
        <v>0.527484584263025</v>
      </c>
      <c r="O959" s="0" t="n">
        <v>1.05992834884362</v>
      </c>
      <c r="P959" s="0" t="n">
        <v>0.493841250888914</v>
      </c>
      <c r="Q959" s="0" t="n">
        <v>0.605260520941005</v>
      </c>
      <c r="R959" s="0" t="n">
        <v>0.597270823671599</v>
      </c>
      <c r="S959" s="0" t="n">
        <v>0.379779734358937</v>
      </c>
      <c r="T959" s="0" t="n">
        <v>0.687490976680931</v>
      </c>
      <c r="U959" s="0" t="n">
        <v>0.489860071470584</v>
      </c>
      <c r="V959" s="0" t="n">
        <v>0.62317825222948</v>
      </c>
      <c r="W959" s="0" t="n">
        <v>0</v>
      </c>
      <c r="X959" s="0" t="n">
        <v>0.865800865800866</v>
      </c>
      <c r="Y959" s="0" t="n">
        <v>0.342192200559826</v>
      </c>
      <c r="Z959" s="0" t="n">
        <v>0</v>
      </c>
    </row>
    <row r="960" customFormat="false" ht="12.75" hidden="false" customHeight="false" outlineLevel="0" collapsed="false">
      <c r="A960" s="0" t="n">
        <v>87040</v>
      </c>
      <c r="B960" s="0" t="s">
        <v>127</v>
      </c>
      <c r="C960" s="0" t="n">
        <v>870</v>
      </c>
      <c r="D960" s="0" t="s">
        <v>97</v>
      </c>
      <c r="E960" s="0" t="n">
        <v>0</v>
      </c>
      <c r="F960" s="0" t="s">
        <v>5</v>
      </c>
      <c r="G960" s="0" t="n">
        <v>40</v>
      </c>
      <c r="H960" s="0" t="s">
        <v>168</v>
      </c>
      <c r="I960" s="0" t="n">
        <v>0.473294483944515</v>
      </c>
      <c r="J960" s="0" t="n">
        <v>0.367991077030514</v>
      </c>
      <c r="K960" s="0" t="n">
        <v>0.460197551021641</v>
      </c>
      <c r="L960" s="0" t="n">
        <v>0.41616572681677</v>
      </c>
      <c r="M960" s="0" t="n">
        <v>0.655274211980128</v>
      </c>
      <c r="N960" s="0" t="n">
        <v>0.10878000251357</v>
      </c>
      <c r="O960" s="0" t="n">
        <v>0.4576018295355</v>
      </c>
      <c r="P960" s="0" t="n">
        <v>0.225815666475989</v>
      </c>
      <c r="Q960" s="0" t="n">
        <v>0.276763651642868</v>
      </c>
      <c r="R960" s="0" t="n">
        <v>0.347932264907433</v>
      </c>
      <c r="S960" s="0" t="n">
        <v>0.240747773698911</v>
      </c>
      <c r="T960" s="0" t="n">
        <v>0.343193018543934</v>
      </c>
      <c r="U960" s="0" t="n">
        <v>0.267811059441391</v>
      </c>
      <c r="V960" s="0" t="n">
        <v>0.407080724248089</v>
      </c>
      <c r="W960" s="0" t="n">
        <v>0</v>
      </c>
      <c r="X960" s="0" t="n">
        <v>0.0219201800729783</v>
      </c>
      <c r="Y960" s="0" t="n">
        <v>0.137579012253407</v>
      </c>
      <c r="Z960" s="0" t="n">
        <v>0</v>
      </c>
    </row>
    <row r="961" customFormat="false" ht="12.75" hidden="false" customHeight="false" outlineLevel="0" collapsed="false">
      <c r="A961" s="0" t="n">
        <v>87041</v>
      </c>
      <c r="B961" s="0" t="s">
        <v>127</v>
      </c>
      <c r="C961" s="0" t="n">
        <v>870</v>
      </c>
      <c r="D961" s="0" t="s">
        <v>97</v>
      </c>
      <c r="E961" s="0" t="n">
        <v>0</v>
      </c>
      <c r="F961" s="0" t="s">
        <v>5</v>
      </c>
      <c r="G961" s="0" t="n">
        <v>41</v>
      </c>
      <c r="H961" s="0" t="s">
        <v>169</v>
      </c>
      <c r="I961" s="0" t="n">
        <v>0.657669992420302</v>
      </c>
      <c r="J961" s="0" t="n">
        <v>0.727389643563482</v>
      </c>
      <c r="K961" s="0" t="n">
        <v>0.838433969607279</v>
      </c>
      <c r="L961" s="0" t="n">
        <v>0.684593862381726</v>
      </c>
      <c r="M961" s="0" t="n">
        <v>1.65680227891602</v>
      </c>
      <c r="N961" s="0" t="n">
        <v>1.54153379677115</v>
      </c>
      <c r="O961" s="0" t="n">
        <v>2.08848139033363</v>
      </c>
      <c r="P961" s="0" t="n">
        <v>0.93746452307112</v>
      </c>
      <c r="Q961" s="0" t="n">
        <v>1.14897300413118</v>
      </c>
      <c r="R961" s="0" t="n">
        <v>0.956288447233111</v>
      </c>
      <c r="S961" s="0" t="n">
        <v>0.569856071651441</v>
      </c>
      <c r="T961" s="0" t="n">
        <v>1.23011126187106</v>
      </c>
      <c r="U961" s="0" t="n">
        <v>0.821901962968524</v>
      </c>
      <c r="V961" s="0" t="n">
        <v>0.913100527115925</v>
      </c>
      <c r="W961" s="0" t="n">
        <v>2.80814798795837</v>
      </c>
      <c r="X961" s="0" t="n">
        <v>4.82393367180857</v>
      </c>
      <c r="Y961" s="0" t="n">
        <v>0.705046717140133</v>
      </c>
      <c r="Z961" s="0" t="n">
        <v>2.17602402379167</v>
      </c>
    </row>
    <row r="962" customFormat="false" ht="12.75" hidden="false" customHeight="false" outlineLevel="0" collapsed="false">
      <c r="A962" s="0" t="n">
        <v>87042</v>
      </c>
      <c r="B962" s="0" t="s">
        <v>127</v>
      </c>
      <c r="C962" s="0" t="n">
        <v>870</v>
      </c>
      <c r="D962" s="0" t="s">
        <v>97</v>
      </c>
      <c r="E962" s="0" t="n">
        <v>0</v>
      </c>
      <c r="F962" s="0" t="s">
        <v>5</v>
      </c>
      <c r="G962" s="0" t="n">
        <v>42</v>
      </c>
      <c r="H962" s="0" t="s">
        <v>170</v>
      </c>
      <c r="I962" s="0" t="n">
        <v>0.642206955009872</v>
      </c>
      <c r="J962" s="0" t="n">
        <v>0.56993086567957</v>
      </c>
      <c r="K962" s="0" t="n">
        <v>0.697819253363439</v>
      </c>
      <c r="L962" s="0" t="n">
        <v>0.660803918699502</v>
      </c>
      <c r="M962" s="0" t="n">
        <v>1.17667330146817</v>
      </c>
      <c r="N962" s="0" t="n">
        <v>0.473398673470221</v>
      </c>
      <c r="O962" s="0" t="n">
        <v>1.00156942727626</v>
      </c>
      <c r="P962" s="0" t="n">
        <v>0.513022188821982</v>
      </c>
      <c r="Q962" s="0" t="n">
        <v>0.814482437791834</v>
      </c>
      <c r="R962" s="0" t="n">
        <v>0.682524051151769</v>
      </c>
      <c r="S962" s="0" t="n">
        <v>0.469492940998798</v>
      </c>
      <c r="T962" s="0" t="n">
        <v>0.760927233214232</v>
      </c>
      <c r="U962" s="0" t="n">
        <v>0.561213633492296</v>
      </c>
      <c r="V962" s="0" t="n">
        <v>0.756620717425928</v>
      </c>
      <c r="W962" s="0" t="n">
        <v>0</v>
      </c>
      <c r="X962" s="0" t="n">
        <v>0.878734622144113</v>
      </c>
      <c r="Y962" s="0" t="n">
        <v>0.339404693243274</v>
      </c>
      <c r="Z962" s="0" t="n">
        <v>0</v>
      </c>
    </row>
    <row r="963" customFormat="false" ht="12.75" hidden="false" customHeight="false" outlineLevel="0" collapsed="false">
      <c r="A963" s="0" t="n">
        <v>87044</v>
      </c>
      <c r="B963" s="0" t="s">
        <v>127</v>
      </c>
      <c r="C963" s="0" t="n">
        <v>870</v>
      </c>
      <c r="D963" s="0" t="s">
        <v>97</v>
      </c>
      <c r="E963" s="0" t="n">
        <v>0</v>
      </c>
      <c r="F963" s="0" t="s">
        <v>5</v>
      </c>
      <c r="G963" s="0" t="n">
        <v>44</v>
      </c>
      <c r="H963" s="0" t="s">
        <v>171</v>
      </c>
      <c r="I963" s="0" t="n">
        <v>0.538423111218549</v>
      </c>
      <c r="J963" s="0" t="n">
        <v>0.393552043041187</v>
      </c>
      <c r="K963" s="0" t="n">
        <v>0.508371047500449</v>
      </c>
      <c r="L963" s="0" t="n">
        <v>0.499593400805464</v>
      </c>
      <c r="M963" s="0" t="n">
        <v>0.689739639789654</v>
      </c>
      <c r="N963" s="0" t="s">
        <v>172</v>
      </c>
      <c r="O963" s="0" t="s">
        <v>172</v>
      </c>
      <c r="P963" s="0" t="s">
        <v>172</v>
      </c>
      <c r="Q963" s="0" t="s">
        <v>172</v>
      </c>
      <c r="R963" s="0" t="s">
        <v>172</v>
      </c>
      <c r="S963" s="0" t="n">
        <v>0.285191210820119</v>
      </c>
      <c r="T963" s="0" t="s">
        <v>172</v>
      </c>
      <c r="U963" s="0" t="s">
        <v>172</v>
      </c>
      <c r="V963" s="0" t="n">
        <v>0.490028777839717</v>
      </c>
      <c r="W963" s="0" t="s">
        <v>172</v>
      </c>
      <c r="X963" s="0" t="s">
        <v>172</v>
      </c>
      <c r="Y963" s="0" t="s">
        <v>172</v>
      </c>
      <c r="Z963" s="0" t="s">
        <v>172</v>
      </c>
    </row>
    <row r="964" customFormat="false" ht="12.75" hidden="false" customHeight="false" outlineLevel="0" collapsed="false">
      <c r="A964" s="0" t="n">
        <v>87045</v>
      </c>
      <c r="B964" s="0" t="s">
        <v>127</v>
      </c>
      <c r="C964" s="0" t="n">
        <v>870</v>
      </c>
      <c r="D964" s="0" t="s">
        <v>97</v>
      </c>
      <c r="E964" s="0" t="n">
        <v>0</v>
      </c>
      <c r="F964" s="0" t="s">
        <v>5</v>
      </c>
      <c r="G964" s="0" t="n">
        <v>45</v>
      </c>
      <c r="H964" s="0" t="s">
        <v>173</v>
      </c>
      <c r="I964" s="0" t="n">
        <v>0.755002070021154</v>
      </c>
      <c r="J964" s="0" t="n">
        <v>0.77845315104317</v>
      </c>
      <c r="K964" s="0" t="n">
        <v>0.916806384101251</v>
      </c>
      <c r="L964" s="0" t="n">
        <v>0.844211218937442</v>
      </c>
      <c r="M964" s="0" t="n">
        <v>1.79152967123844</v>
      </c>
      <c r="N964" s="0" t="s">
        <v>172</v>
      </c>
      <c r="O964" s="0" t="s">
        <v>172</v>
      </c>
      <c r="P964" s="0" t="s">
        <v>172</v>
      </c>
      <c r="Q964" s="0" t="s">
        <v>172</v>
      </c>
      <c r="R964" s="0" t="s">
        <v>172</v>
      </c>
      <c r="S964" s="0" t="n">
        <v>0.6989875529616</v>
      </c>
      <c r="T964" s="0" t="s">
        <v>172</v>
      </c>
      <c r="U964" s="0" t="s">
        <v>172</v>
      </c>
      <c r="V964" s="0" t="n">
        <v>1.08019186398342</v>
      </c>
      <c r="W964" s="0" t="s">
        <v>172</v>
      </c>
      <c r="X964" s="0" t="s">
        <v>172</v>
      </c>
      <c r="Y964" s="0" t="s">
        <v>172</v>
      </c>
      <c r="Z964" s="0" t="s">
        <v>172</v>
      </c>
    </row>
    <row r="965" customFormat="false" ht="12.75" hidden="false" customHeight="false" outlineLevel="0" collapsed="false">
      <c r="A965" s="0" t="n">
        <v>87046</v>
      </c>
      <c r="B965" s="0" t="s">
        <v>127</v>
      </c>
      <c r="C965" s="0" t="n">
        <v>870</v>
      </c>
      <c r="D965" s="0" t="s">
        <v>97</v>
      </c>
      <c r="E965" s="0" t="n">
        <v>0</v>
      </c>
      <c r="F965" s="0" t="s">
        <v>5</v>
      </c>
      <c r="G965" s="0" t="n">
        <v>46</v>
      </c>
      <c r="H965" s="0" t="s">
        <v>174</v>
      </c>
      <c r="I965" s="0" t="n">
        <v>0.225393794083548</v>
      </c>
      <c r="J965" s="0" t="n">
        <v>0.206150250778046</v>
      </c>
      <c r="K965" s="0" t="n">
        <v>0.231255854885447</v>
      </c>
      <c r="L965" s="0" t="n">
        <v>0.236032114863258</v>
      </c>
      <c r="M965" s="0" t="n">
        <v>0.364706502147133</v>
      </c>
      <c r="N965" s="0" t="n">
        <v>0.198313601272181</v>
      </c>
      <c r="O965" s="0" t="n">
        <v>0.360576100560701</v>
      </c>
      <c r="P965" s="0" t="n">
        <v>0.157545074315568</v>
      </c>
      <c r="Q965" s="0" t="n">
        <v>0.221711475630959</v>
      </c>
      <c r="R965" s="0" t="n">
        <v>0.297502854058457</v>
      </c>
      <c r="S965" s="0" t="n">
        <v>0.191255012942638</v>
      </c>
      <c r="T965" s="0" t="n">
        <v>0.215339710966364</v>
      </c>
      <c r="U965" s="0" t="n">
        <v>0.232970340460707</v>
      </c>
      <c r="V965" s="0" t="n">
        <v>0.244698802135989</v>
      </c>
      <c r="W965" s="0" t="n">
        <v>0</v>
      </c>
      <c r="X965" s="0" t="n">
        <v>0.156936597614564</v>
      </c>
      <c r="Y965" s="0" t="n">
        <v>0.103700999898159</v>
      </c>
      <c r="Z965" s="0" t="n">
        <v>0</v>
      </c>
    </row>
    <row r="966" customFormat="false" ht="12.75" hidden="false" customHeight="false" outlineLevel="0" collapsed="false">
      <c r="A966" s="0" t="n">
        <v>87048</v>
      </c>
      <c r="B966" s="0" t="s">
        <v>127</v>
      </c>
      <c r="C966" s="0" t="n">
        <v>870</v>
      </c>
      <c r="D966" s="0" t="s">
        <v>97</v>
      </c>
      <c r="E966" s="0" t="n">
        <v>0</v>
      </c>
      <c r="F966" s="0" t="s">
        <v>5</v>
      </c>
      <c r="G966" s="0" t="n">
        <v>48</v>
      </c>
      <c r="H966" s="0" t="s">
        <v>175</v>
      </c>
      <c r="I966" s="0" t="n">
        <v>0.187104693068907</v>
      </c>
      <c r="J966" s="0" t="n">
        <v>0.136317643321451</v>
      </c>
      <c r="K966" s="0" t="n">
        <v>0.164098029116817</v>
      </c>
      <c r="L966" s="0" t="n">
        <v>0.178097025435991</v>
      </c>
      <c r="M966" s="0" t="n">
        <v>0.213281622598587</v>
      </c>
      <c r="N966" s="0" t="s">
        <v>172</v>
      </c>
      <c r="O966" s="0" t="s">
        <v>172</v>
      </c>
      <c r="P966" s="0" t="s">
        <v>172</v>
      </c>
      <c r="Q966" s="0" t="s">
        <v>172</v>
      </c>
      <c r="R966" s="0" t="s">
        <v>172</v>
      </c>
      <c r="S966" s="0" t="n">
        <v>0.115093009997428</v>
      </c>
      <c r="T966" s="0" t="s">
        <v>172</v>
      </c>
      <c r="U966" s="0" t="s">
        <v>172</v>
      </c>
      <c r="V966" s="0" t="n">
        <v>0.153064278233568</v>
      </c>
      <c r="W966" s="0" t="s">
        <v>172</v>
      </c>
      <c r="X966" s="0" t="s">
        <v>172</v>
      </c>
      <c r="Y966" s="0" t="s">
        <v>172</v>
      </c>
      <c r="Z966" s="0" t="s">
        <v>172</v>
      </c>
    </row>
    <row r="967" customFormat="false" ht="12.75" hidden="false" customHeight="false" outlineLevel="0" collapsed="false">
      <c r="A967" s="0" t="n">
        <v>87049</v>
      </c>
      <c r="B967" s="0" t="s">
        <v>127</v>
      </c>
      <c r="C967" s="0" t="n">
        <v>870</v>
      </c>
      <c r="D967" s="0" t="s">
        <v>97</v>
      </c>
      <c r="E967" s="0" t="n">
        <v>0</v>
      </c>
      <c r="F967" s="0" t="s">
        <v>5</v>
      </c>
      <c r="G967" s="0" t="n">
        <v>49</v>
      </c>
      <c r="H967" s="0" t="s">
        <v>176</v>
      </c>
      <c r="I967" s="0" t="n">
        <v>0.267194309646101</v>
      </c>
      <c r="J967" s="0" t="n">
        <v>0.290195665477045</v>
      </c>
      <c r="K967" s="0" t="n">
        <v>0.30975374715353</v>
      </c>
      <c r="L967" s="0" t="n">
        <v>0.3020006171839</v>
      </c>
      <c r="M967" s="0" t="n">
        <v>0.55608776980394</v>
      </c>
      <c r="N967" s="0" t="s">
        <v>172</v>
      </c>
      <c r="O967" s="0" t="s">
        <v>172</v>
      </c>
      <c r="P967" s="0" t="s">
        <v>172</v>
      </c>
      <c r="Q967" s="0" t="s">
        <v>172</v>
      </c>
      <c r="R967" s="0" t="s">
        <v>172</v>
      </c>
      <c r="S967" s="0" t="n">
        <v>0.286443606921843</v>
      </c>
      <c r="T967" s="0" t="s">
        <v>172</v>
      </c>
      <c r="U967" s="0" t="s">
        <v>172</v>
      </c>
      <c r="V967" s="0" t="n">
        <v>0.357483927646051</v>
      </c>
      <c r="W967" s="0" t="s">
        <v>172</v>
      </c>
      <c r="X967" s="0" t="s">
        <v>172</v>
      </c>
      <c r="Y967" s="0" t="s">
        <v>172</v>
      </c>
      <c r="Z967" s="0" t="s">
        <v>172</v>
      </c>
    </row>
    <row r="968" customFormat="false" ht="12.75" hidden="false" customHeight="false" outlineLevel="0" collapsed="false">
      <c r="A968" s="0" t="n">
        <v>87050</v>
      </c>
      <c r="B968" s="0" t="s">
        <v>127</v>
      </c>
      <c r="C968" s="0" t="n">
        <v>870</v>
      </c>
      <c r="D968" s="0" t="s">
        <v>97</v>
      </c>
      <c r="E968" s="0" t="n">
        <v>0</v>
      </c>
      <c r="F968" s="0" t="s">
        <v>5</v>
      </c>
      <c r="G968" s="0" t="n">
        <v>50</v>
      </c>
      <c r="H968" s="0" t="s">
        <v>177</v>
      </c>
      <c r="I968" s="0" t="n">
        <v>100</v>
      </c>
      <c r="J968" s="0" t="n">
        <v>88.7937954607089</v>
      </c>
      <c r="K968" s="0" t="n">
        <v>112.712845691527</v>
      </c>
      <c r="L968" s="0" t="n">
        <v>99.0322569461068</v>
      </c>
      <c r="M968" s="0" t="n">
        <v>171.22833235431</v>
      </c>
      <c r="N968" s="0" t="n">
        <v>77.0633283758356</v>
      </c>
      <c r="O968" s="0" t="n">
        <v>149.229357480682</v>
      </c>
      <c r="P968" s="0" t="n">
        <v>85.1104682698885</v>
      </c>
      <c r="Q968" s="0" t="n">
        <v>111.074421425405</v>
      </c>
      <c r="R968" s="0" t="n">
        <v>111.941591634993</v>
      </c>
      <c r="S968" s="0" t="n">
        <v>72.1984133853144</v>
      </c>
      <c r="T968" s="0" t="n">
        <v>107.559657420413</v>
      </c>
      <c r="U968" s="0" t="n">
        <v>93.30030123604</v>
      </c>
      <c r="V968" s="0" t="n">
        <v>123.907441888857</v>
      </c>
      <c r="W968" s="0" t="n">
        <v>0</v>
      </c>
      <c r="X968" s="0" t="n">
        <v>158.730872317151</v>
      </c>
      <c r="Y968" s="0" t="n">
        <v>54.5207276128214</v>
      </c>
      <c r="Z968" s="0" t="n">
        <v>0</v>
      </c>
    </row>
    <row r="969" customFormat="false" ht="12.75" hidden="false" customHeight="false" outlineLevel="0" collapsed="false">
      <c r="A969" s="0" t="n">
        <v>87051</v>
      </c>
      <c r="B969" s="0" t="s">
        <v>127</v>
      </c>
      <c r="C969" s="0" t="n">
        <v>870</v>
      </c>
      <c r="D969" s="0" t="s">
        <v>97</v>
      </c>
      <c r="E969" s="0" t="n">
        <v>0</v>
      </c>
      <c r="F969" s="0" t="s">
        <v>5</v>
      </c>
      <c r="G969" s="0" t="n">
        <v>51</v>
      </c>
      <c r="H969" s="0" t="s">
        <v>178</v>
      </c>
      <c r="I969" s="0" t="s">
        <v>172</v>
      </c>
      <c r="J969" s="0" t="n">
        <v>62.1900827130031</v>
      </c>
      <c r="K969" s="0" t="n">
        <v>82.5199691126613</v>
      </c>
      <c r="L969" s="0" t="n">
        <v>76.5915403477442</v>
      </c>
      <c r="M969" s="0" t="n">
        <v>104.590713789124</v>
      </c>
      <c r="N969" s="0" t="n">
        <v>15.892310987893</v>
      </c>
      <c r="O969" s="0" t="n">
        <v>64.4266445727854</v>
      </c>
      <c r="P969" s="0" t="n">
        <v>38.9179257136857</v>
      </c>
      <c r="Q969" s="0" t="n">
        <v>50.790298415664</v>
      </c>
      <c r="R969" s="0" t="n">
        <v>65.2101023041456</v>
      </c>
      <c r="S969" s="0" t="n">
        <v>45.767600834331</v>
      </c>
      <c r="T969" s="0" t="n">
        <v>53.6933934491404</v>
      </c>
      <c r="U969" s="0" t="n">
        <v>51.0081428870352</v>
      </c>
      <c r="V969" s="0" t="n">
        <v>80.9404548431988</v>
      </c>
      <c r="W969" s="0" t="n">
        <v>0</v>
      </c>
      <c r="X969" s="0" t="n">
        <v>4.01871774650446</v>
      </c>
      <c r="Y969" s="0" t="n">
        <v>21.9201601907862</v>
      </c>
      <c r="Z969" s="0" t="n">
        <v>0</v>
      </c>
    </row>
    <row r="970" customFormat="false" ht="12.75" hidden="false" customHeight="false" outlineLevel="0" collapsed="false">
      <c r="A970" s="0" t="n">
        <v>87052</v>
      </c>
      <c r="B970" s="0" t="s">
        <v>127</v>
      </c>
      <c r="C970" s="0" t="n">
        <v>870</v>
      </c>
      <c r="D970" s="0" t="s">
        <v>97</v>
      </c>
      <c r="E970" s="0" t="n">
        <v>0</v>
      </c>
      <c r="F970" s="0" t="s">
        <v>5</v>
      </c>
      <c r="G970" s="0" t="n">
        <v>52</v>
      </c>
      <c r="H970" s="0" t="s">
        <v>179</v>
      </c>
      <c r="I970" s="0" t="s">
        <v>172</v>
      </c>
      <c r="J970" s="0" t="n">
        <v>122.928040709106</v>
      </c>
      <c r="K970" s="0" t="n">
        <v>150.34314094328</v>
      </c>
      <c r="L970" s="0" t="n">
        <v>125.993312408241</v>
      </c>
      <c r="M970" s="0" t="n">
        <v>264.448271870235</v>
      </c>
      <c r="N970" s="0" t="n">
        <v>225.211747844724</v>
      </c>
      <c r="O970" s="0" t="n">
        <v>294.041324896982</v>
      </c>
      <c r="P970" s="0" t="n">
        <v>161.566180227699</v>
      </c>
      <c r="Q970" s="0" t="n">
        <v>210.853850948127</v>
      </c>
      <c r="R970" s="0" t="n">
        <v>179.229332160196</v>
      </c>
      <c r="S970" s="0" t="n">
        <v>108.333069168818</v>
      </c>
      <c r="T970" s="0" t="n">
        <v>192.453938166012</v>
      </c>
      <c r="U970" s="0" t="n">
        <v>156.542051899122</v>
      </c>
      <c r="V970" s="0" t="n">
        <v>181.553111164473</v>
      </c>
      <c r="W970" s="0" t="n">
        <v>299.573227355399</v>
      </c>
      <c r="X970" s="0" t="n">
        <v>884.391815683818</v>
      </c>
      <c r="Y970" s="0" t="n">
        <v>112.333536406218</v>
      </c>
      <c r="Z970" s="0" t="n">
        <v>299.573227355399</v>
      </c>
    </row>
    <row r="971" customFormat="false" ht="12.75" hidden="false" customHeight="false" outlineLevel="0" collapsed="false">
      <c r="A971" s="0" t="n">
        <v>1087000</v>
      </c>
      <c r="B971" s="0" t="s">
        <v>127</v>
      </c>
      <c r="C971" s="0" t="n">
        <v>870</v>
      </c>
      <c r="D971" s="0" t="s">
        <v>97</v>
      </c>
      <c r="E971" s="0" t="n">
        <v>1</v>
      </c>
      <c r="F971" s="0" t="s">
        <v>82</v>
      </c>
      <c r="G971" s="0" t="n">
        <v>0</v>
      </c>
      <c r="H971" s="0" t="s">
        <v>128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</row>
    <row r="972" customFormat="false" ht="12.75" hidden="false" customHeight="false" outlineLevel="0" collapsed="false">
      <c r="A972" s="0" t="n">
        <v>1087001</v>
      </c>
      <c r="B972" s="0" t="s">
        <v>127</v>
      </c>
      <c r="C972" s="0" t="n">
        <v>870</v>
      </c>
      <c r="D972" s="0" t="s">
        <v>97</v>
      </c>
      <c r="E972" s="0" t="n">
        <v>1</v>
      </c>
      <c r="F972" s="0" t="s">
        <v>82</v>
      </c>
      <c r="G972" s="0" t="n">
        <v>1</v>
      </c>
      <c r="H972" s="0" t="s">
        <v>129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</row>
    <row r="973" customFormat="false" ht="12.75" hidden="false" customHeight="false" outlineLevel="0" collapsed="false">
      <c r="A973" s="0" t="n">
        <v>1087002</v>
      </c>
      <c r="B973" s="0" t="s">
        <v>127</v>
      </c>
      <c r="C973" s="0" t="n">
        <v>870</v>
      </c>
      <c r="D973" s="0" t="s">
        <v>97</v>
      </c>
      <c r="E973" s="0" t="n">
        <v>1</v>
      </c>
      <c r="F973" s="0" t="s">
        <v>82</v>
      </c>
      <c r="G973" s="0" t="n">
        <v>2</v>
      </c>
      <c r="H973" s="0" t="s">
        <v>13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</row>
    <row r="974" customFormat="false" ht="12.75" hidden="false" customHeight="false" outlineLevel="0" collapsed="false">
      <c r="A974" s="0" t="n">
        <v>1087003</v>
      </c>
      <c r="B974" s="0" t="s">
        <v>127</v>
      </c>
      <c r="C974" s="0" t="n">
        <v>870</v>
      </c>
      <c r="D974" s="0" t="s">
        <v>97</v>
      </c>
      <c r="E974" s="0" t="n">
        <v>1</v>
      </c>
      <c r="F974" s="0" t="s">
        <v>82</v>
      </c>
      <c r="G974" s="0" t="n">
        <v>3</v>
      </c>
      <c r="H974" s="0" t="s">
        <v>131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</row>
    <row r="975" customFormat="false" ht="12.75" hidden="false" customHeight="false" outlineLevel="0" collapsed="false">
      <c r="A975" s="0" t="n">
        <v>1087004</v>
      </c>
      <c r="B975" s="0" t="s">
        <v>127</v>
      </c>
      <c r="C975" s="0" t="n">
        <v>870</v>
      </c>
      <c r="D975" s="0" t="s">
        <v>97</v>
      </c>
      <c r="E975" s="0" t="n">
        <v>1</v>
      </c>
      <c r="F975" s="0" t="s">
        <v>82</v>
      </c>
      <c r="G975" s="0" t="n">
        <v>4</v>
      </c>
      <c r="H975" s="0" t="s">
        <v>132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</row>
    <row r="976" customFormat="false" ht="12.75" hidden="false" customHeight="false" outlineLevel="0" collapsed="false">
      <c r="A976" s="0" t="n">
        <v>1087005</v>
      </c>
      <c r="B976" s="0" t="s">
        <v>127</v>
      </c>
      <c r="C976" s="0" t="n">
        <v>870</v>
      </c>
      <c r="D976" s="0" t="s">
        <v>97</v>
      </c>
      <c r="E976" s="0" t="n">
        <v>1</v>
      </c>
      <c r="F976" s="0" t="s">
        <v>82</v>
      </c>
      <c r="G976" s="0" t="n">
        <v>5</v>
      </c>
      <c r="H976" s="0" t="s">
        <v>133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</row>
    <row r="977" customFormat="false" ht="12.75" hidden="false" customHeight="false" outlineLevel="0" collapsed="false">
      <c r="A977" s="0" t="n">
        <v>1087006</v>
      </c>
      <c r="B977" s="0" t="s">
        <v>127</v>
      </c>
      <c r="C977" s="0" t="n">
        <v>870</v>
      </c>
      <c r="D977" s="0" t="s">
        <v>97</v>
      </c>
      <c r="E977" s="0" t="n">
        <v>1</v>
      </c>
      <c r="F977" s="0" t="s">
        <v>82</v>
      </c>
      <c r="G977" s="0" t="n">
        <v>6</v>
      </c>
      <c r="H977" s="0" t="s">
        <v>134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</row>
    <row r="978" customFormat="false" ht="12.75" hidden="false" customHeight="false" outlineLevel="0" collapsed="false">
      <c r="A978" s="0" t="n">
        <v>1087007</v>
      </c>
      <c r="B978" s="0" t="s">
        <v>127</v>
      </c>
      <c r="C978" s="0" t="n">
        <v>870</v>
      </c>
      <c r="D978" s="0" t="s">
        <v>97</v>
      </c>
      <c r="E978" s="0" t="n">
        <v>1</v>
      </c>
      <c r="F978" s="0" t="s">
        <v>82</v>
      </c>
      <c r="G978" s="0" t="n">
        <v>7</v>
      </c>
      <c r="H978" s="0" t="s">
        <v>135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</row>
    <row r="979" customFormat="false" ht="12.75" hidden="false" customHeight="false" outlineLevel="0" collapsed="false">
      <c r="A979" s="0" t="n">
        <v>1087008</v>
      </c>
      <c r="B979" s="0" t="s">
        <v>127</v>
      </c>
      <c r="C979" s="0" t="n">
        <v>870</v>
      </c>
      <c r="D979" s="0" t="s">
        <v>97</v>
      </c>
      <c r="E979" s="0" t="n">
        <v>1</v>
      </c>
      <c r="F979" s="0" t="s">
        <v>82</v>
      </c>
      <c r="G979" s="0" t="n">
        <v>8</v>
      </c>
      <c r="H979" s="0" t="s">
        <v>136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</row>
    <row r="980" customFormat="false" ht="12.75" hidden="false" customHeight="false" outlineLevel="0" collapsed="false">
      <c r="A980" s="0" t="n">
        <v>1087009</v>
      </c>
      <c r="B980" s="0" t="s">
        <v>127</v>
      </c>
      <c r="C980" s="0" t="n">
        <v>870</v>
      </c>
      <c r="D980" s="0" t="s">
        <v>97</v>
      </c>
      <c r="E980" s="0" t="n">
        <v>1</v>
      </c>
      <c r="F980" s="0" t="s">
        <v>82</v>
      </c>
      <c r="G980" s="0" t="n">
        <v>9</v>
      </c>
      <c r="H980" s="0" t="s">
        <v>137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</row>
    <row r="981" customFormat="false" ht="12.75" hidden="false" customHeight="false" outlineLevel="0" collapsed="false">
      <c r="A981" s="0" t="n">
        <v>1087010</v>
      </c>
      <c r="B981" s="0" t="s">
        <v>127</v>
      </c>
      <c r="C981" s="0" t="n">
        <v>870</v>
      </c>
      <c r="D981" s="0" t="s">
        <v>97</v>
      </c>
      <c r="E981" s="0" t="n">
        <v>1</v>
      </c>
      <c r="F981" s="0" t="s">
        <v>82</v>
      </c>
      <c r="G981" s="0" t="n">
        <v>10</v>
      </c>
      <c r="H981" s="0" t="s">
        <v>138</v>
      </c>
      <c r="I981" s="0" t="n">
        <v>2</v>
      </c>
      <c r="J981" s="0" t="n">
        <v>1</v>
      </c>
      <c r="K981" s="0" t="n">
        <v>0</v>
      </c>
      <c r="L981" s="0" t="n">
        <v>1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1</v>
      </c>
      <c r="S981" s="0" t="n">
        <v>0</v>
      </c>
      <c r="T981" s="0" t="n">
        <v>0</v>
      </c>
      <c r="U981" s="0" t="n">
        <v>1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</row>
    <row r="982" customFormat="false" ht="12.75" hidden="false" customHeight="false" outlineLevel="0" collapsed="false">
      <c r="A982" s="0" t="n">
        <v>1087011</v>
      </c>
      <c r="B982" s="0" t="s">
        <v>127</v>
      </c>
      <c r="C982" s="0" t="n">
        <v>870</v>
      </c>
      <c r="D982" s="0" t="s">
        <v>97</v>
      </c>
      <c r="E982" s="0" t="n">
        <v>1</v>
      </c>
      <c r="F982" s="0" t="s">
        <v>82</v>
      </c>
      <c r="G982" s="0" t="n">
        <v>11</v>
      </c>
      <c r="H982" s="0" t="s">
        <v>139</v>
      </c>
      <c r="I982" s="0" t="n">
        <v>3</v>
      </c>
      <c r="J982" s="0" t="n">
        <v>0</v>
      </c>
      <c r="K982" s="0" t="n">
        <v>1</v>
      </c>
      <c r="L982" s="0" t="n">
        <v>2</v>
      </c>
      <c r="M982" s="0" t="n">
        <v>1</v>
      </c>
      <c r="N982" s="0" t="n">
        <v>1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1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</row>
    <row r="983" customFormat="false" ht="12.75" hidden="false" customHeight="false" outlineLevel="0" collapsed="false">
      <c r="A983" s="0" t="n">
        <v>1087012</v>
      </c>
      <c r="B983" s="0" t="s">
        <v>127</v>
      </c>
      <c r="C983" s="0" t="n">
        <v>870</v>
      </c>
      <c r="D983" s="0" t="s">
        <v>97</v>
      </c>
      <c r="E983" s="0" t="n">
        <v>1</v>
      </c>
      <c r="F983" s="0" t="s">
        <v>82</v>
      </c>
      <c r="G983" s="0" t="n">
        <v>12</v>
      </c>
      <c r="H983" s="0" t="s">
        <v>140</v>
      </c>
      <c r="I983" s="0" t="n">
        <v>7</v>
      </c>
      <c r="J983" s="0" t="n">
        <v>1</v>
      </c>
      <c r="K983" s="0" t="n">
        <v>0</v>
      </c>
      <c r="L983" s="0" t="n">
        <v>6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1</v>
      </c>
      <c r="R983" s="0" t="n">
        <v>1</v>
      </c>
      <c r="S983" s="0" t="n">
        <v>4</v>
      </c>
      <c r="T983" s="0" t="n">
        <v>0</v>
      </c>
      <c r="U983" s="0" t="n">
        <v>1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</row>
    <row r="984" customFormat="false" ht="12.75" hidden="false" customHeight="false" outlineLevel="0" collapsed="false">
      <c r="A984" s="0" t="n">
        <v>1087013</v>
      </c>
      <c r="B984" s="0" t="s">
        <v>127</v>
      </c>
      <c r="C984" s="0" t="n">
        <v>870</v>
      </c>
      <c r="D984" s="0" t="s">
        <v>97</v>
      </c>
      <c r="E984" s="0" t="n">
        <v>1</v>
      </c>
      <c r="F984" s="0" t="s">
        <v>82</v>
      </c>
      <c r="G984" s="0" t="n">
        <v>13</v>
      </c>
      <c r="H984" s="0" t="s">
        <v>141</v>
      </c>
      <c r="I984" s="0" t="n">
        <v>11</v>
      </c>
      <c r="J984" s="0" t="n">
        <v>4</v>
      </c>
      <c r="K984" s="0" t="n">
        <v>1</v>
      </c>
      <c r="L984" s="0" t="n">
        <v>6</v>
      </c>
      <c r="M984" s="0" t="n">
        <v>2</v>
      </c>
      <c r="N984" s="0" t="n">
        <v>0</v>
      </c>
      <c r="O984" s="0" t="n">
        <v>0</v>
      </c>
      <c r="P984" s="0" t="n">
        <v>1</v>
      </c>
      <c r="Q984" s="0" t="n">
        <v>0</v>
      </c>
      <c r="R984" s="0" t="n">
        <v>1</v>
      </c>
      <c r="S984" s="0" t="n">
        <v>2</v>
      </c>
      <c r="T984" s="0" t="n">
        <v>2</v>
      </c>
      <c r="U984" s="0" t="n">
        <v>2</v>
      </c>
      <c r="V984" s="0" t="n">
        <v>0</v>
      </c>
      <c r="W984" s="0" t="n">
        <v>0</v>
      </c>
      <c r="X984" s="0" t="n">
        <v>0</v>
      </c>
      <c r="Y984" s="0" t="n">
        <v>1</v>
      </c>
      <c r="Z984" s="0" t="n">
        <v>0</v>
      </c>
    </row>
    <row r="985" customFormat="false" ht="12.75" hidden="false" customHeight="false" outlineLevel="0" collapsed="false">
      <c r="A985" s="0" t="n">
        <v>1087014</v>
      </c>
      <c r="B985" s="0" t="s">
        <v>127</v>
      </c>
      <c r="C985" s="0" t="n">
        <v>870</v>
      </c>
      <c r="D985" s="0" t="s">
        <v>97</v>
      </c>
      <c r="E985" s="0" t="n">
        <v>1</v>
      </c>
      <c r="F985" s="0" t="s">
        <v>82</v>
      </c>
      <c r="G985" s="0" t="n">
        <v>14</v>
      </c>
      <c r="H985" s="0" t="s">
        <v>142</v>
      </c>
      <c r="I985" s="0" t="n">
        <v>10</v>
      </c>
      <c r="J985" s="0" t="n">
        <v>2</v>
      </c>
      <c r="K985" s="0" t="n">
        <v>3</v>
      </c>
      <c r="L985" s="0" t="n">
        <v>5</v>
      </c>
      <c r="M985" s="0" t="n">
        <v>2</v>
      </c>
      <c r="N985" s="0" t="n">
        <v>1</v>
      </c>
      <c r="O985" s="0" t="n">
        <v>0</v>
      </c>
      <c r="P985" s="0" t="n">
        <v>0</v>
      </c>
      <c r="Q985" s="0" t="n">
        <v>0</v>
      </c>
      <c r="R985" s="0" t="n">
        <v>1</v>
      </c>
      <c r="S985" s="0" t="n">
        <v>1</v>
      </c>
      <c r="T985" s="0" t="n">
        <v>1</v>
      </c>
      <c r="U985" s="0" t="n">
        <v>2</v>
      </c>
      <c r="V985" s="0" t="n">
        <v>2</v>
      </c>
      <c r="W985" s="0" t="n">
        <v>0</v>
      </c>
      <c r="X985" s="0" t="n">
        <v>0</v>
      </c>
      <c r="Y985" s="0" t="n">
        <v>0</v>
      </c>
      <c r="Z985" s="0" t="n">
        <v>0</v>
      </c>
    </row>
    <row r="986" customFormat="false" ht="12.75" hidden="false" customHeight="false" outlineLevel="0" collapsed="false">
      <c r="A986" s="0" t="n">
        <v>1087015</v>
      </c>
      <c r="B986" s="0" t="s">
        <v>127</v>
      </c>
      <c r="C986" s="0" t="n">
        <v>870</v>
      </c>
      <c r="D986" s="0" t="s">
        <v>97</v>
      </c>
      <c r="E986" s="0" t="n">
        <v>1</v>
      </c>
      <c r="F986" s="0" t="s">
        <v>82</v>
      </c>
      <c r="G986" s="0" t="n">
        <v>15</v>
      </c>
      <c r="H986" s="0" t="s">
        <v>143</v>
      </c>
      <c r="I986" s="0" t="n">
        <v>17</v>
      </c>
      <c r="J986" s="0" t="n">
        <v>2</v>
      </c>
      <c r="K986" s="0" t="n">
        <v>7</v>
      </c>
      <c r="L986" s="0" t="n">
        <v>8</v>
      </c>
      <c r="M986" s="0" t="n">
        <v>2</v>
      </c>
      <c r="N986" s="0" t="n">
        <v>0</v>
      </c>
      <c r="O986" s="0" t="n">
        <v>2</v>
      </c>
      <c r="P986" s="0" t="n">
        <v>1</v>
      </c>
      <c r="Q986" s="0" t="n">
        <v>2</v>
      </c>
      <c r="R986" s="0" t="n">
        <v>1</v>
      </c>
      <c r="S986" s="0" t="n">
        <v>3</v>
      </c>
      <c r="T986" s="0" t="n">
        <v>0</v>
      </c>
      <c r="U986" s="0" t="n">
        <v>1</v>
      </c>
      <c r="V986" s="0" t="n">
        <v>4</v>
      </c>
      <c r="W986" s="0" t="n">
        <v>0</v>
      </c>
      <c r="X986" s="0" t="n">
        <v>0</v>
      </c>
      <c r="Y986" s="0" t="n">
        <v>1</v>
      </c>
      <c r="Z986" s="0" t="n">
        <v>0</v>
      </c>
    </row>
    <row r="987" customFormat="false" ht="12.75" hidden="false" customHeight="false" outlineLevel="0" collapsed="false">
      <c r="A987" s="0" t="n">
        <v>1087016</v>
      </c>
      <c r="B987" s="0" t="s">
        <v>127</v>
      </c>
      <c r="C987" s="0" t="n">
        <v>870</v>
      </c>
      <c r="D987" s="0" t="s">
        <v>97</v>
      </c>
      <c r="E987" s="0" t="n">
        <v>1</v>
      </c>
      <c r="F987" s="0" t="s">
        <v>82</v>
      </c>
      <c r="G987" s="0" t="n">
        <v>16</v>
      </c>
      <c r="H987" s="0" t="s">
        <v>144</v>
      </c>
      <c r="I987" s="0" t="n">
        <v>7</v>
      </c>
      <c r="J987" s="0" t="n">
        <v>2</v>
      </c>
      <c r="K987" s="0" t="n">
        <v>3</v>
      </c>
      <c r="L987" s="0" t="n">
        <v>2</v>
      </c>
      <c r="M987" s="0" t="n">
        <v>1</v>
      </c>
      <c r="N987" s="0" t="n">
        <v>0</v>
      </c>
      <c r="O987" s="0" t="n">
        <v>1</v>
      </c>
      <c r="P987" s="0" t="n">
        <v>1</v>
      </c>
      <c r="Q987" s="0" t="n">
        <v>0</v>
      </c>
      <c r="R987" s="0" t="n">
        <v>2</v>
      </c>
      <c r="S987" s="0" t="n">
        <v>1</v>
      </c>
      <c r="T987" s="0" t="n">
        <v>0</v>
      </c>
      <c r="U987" s="0" t="n">
        <v>0</v>
      </c>
      <c r="V987" s="0" t="n">
        <v>1</v>
      </c>
      <c r="W987" s="0" t="n">
        <v>0</v>
      </c>
      <c r="X987" s="0" t="n">
        <v>0</v>
      </c>
      <c r="Y987" s="0" t="n">
        <v>0</v>
      </c>
      <c r="Z987" s="0" t="n">
        <v>0</v>
      </c>
    </row>
    <row r="988" customFormat="false" ht="12.75" hidden="false" customHeight="false" outlineLevel="0" collapsed="false">
      <c r="A988" s="0" t="n">
        <v>1087017</v>
      </c>
      <c r="B988" s="0" t="s">
        <v>127</v>
      </c>
      <c r="C988" s="0" t="n">
        <v>870</v>
      </c>
      <c r="D988" s="0" t="s">
        <v>97</v>
      </c>
      <c r="E988" s="0" t="n">
        <v>1</v>
      </c>
      <c r="F988" s="0" t="s">
        <v>82</v>
      </c>
      <c r="G988" s="0" t="n">
        <v>17</v>
      </c>
      <c r="H988" s="0" t="s">
        <v>145</v>
      </c>
      <c r="I988" s="0" t="n">
        <v>3</v>
      </c>
      <c r="J988" s="0" t="n">
        <v>1</v>
      </c>
      <c r="K988" s="0" t="n">
        <v>1</v>
      </c>
      <c r="L988" s="0" t="n">
        <v>1</v>
      </c>
      <c r="M988" s="0" t="n">
        <v>1</v>
      </c>
      <c r="N988" s="0" t="n">
        <v>0</v>
      </c>
      <c r="O988" s="0" t="n">
        <v>1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1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</row>
    <row r="989" customFormat="false" ht="12.75" hidden="false" customHeight="false" outlineLevel="0" collapsed="false">
      <c r="A989" s="0" t="n">
        <v>1087018</v>
      </c>
      <c r="B989" s="0" t="s">
        <v>127</v>
      </c>
      <c r="C989" s="0" t="n">
        <v>870</v>
      </c>
      <c r="D989" s="0" t="s">
        <v>97</v>
      </c>
      <c r="E989" s="0" t="n">
        <v>1</v>
      </c>
      <c r="F989" s="0" t="s">
        <v>82</v>
      </c>
      <c r="G989" s="0" t="n">
        <v>18</v>
      </c>
      <c r="H989" s="0" t="s">
        <v>146</v>
      </c>
      <c r="I989" s="0" t="n">
        <v>4</v>
      </c>
      <c r="J989" s="0" t="n">
        <v>1</v>
      </c>
      <c r="K989" s="0" t="n">
        <v>0</v>
      </c>
      <c r="L989" s="0" t="n">
        <v>3</v>
      </c>
      <c r="M989" s="0" t="n">
        <v>1</v>
      </c>
      <c r="N989" s="0" t="n">
        <v>0</v>
      </c>
      <c r="O989" s="0" t="n">
        <v>0</v>
      </c>
      <c r="P989" s="0" t="n">
        <v>0</v>
      </c>
      <c r="Q989" s="0" t="n">
        <v>1</v>
      </c>
      <c r="R989" s="0" t="n">
        <v>0</v>
      </c>
      <c r="S989" s="0" t="n">
        <v>1</v>
      </c>
      <c r="T989" s="0" t="n">
        <v>1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</row>
    <row r="990" customFormat="false" ht="12.75" hidden="false" customHeight="false" outlineLevel="0" collapsed="false">
      <c r="A990" s="0" t="n">
        <v>1087019</v>
      </c>
      <c r="B990" s="0" t="s">
        <v>127</v>
      </c>
      <c r="C990" s="0" t="n">
        <v>870</v>
      </c>
      <c r="D990" s="0" t="s">
        <v>97</v>
      </c>
      <c r="E990" s="0" t="n">
        <v>1</v>
      </c>
      <c r="F990" s="0" t="s">
        <v>82</v>
      </c>
      <c r="G990" s="0" t="n">
        <v>19</v>
      </c>
      <c r="H990" s="0" t="s">
        <v>147</v>
      </c>
      <c r="I990" s="0" t="n">
        <v>64</v>
      </c>
      <c r="J990" s="0" t="n">
        <v>14</v>
      </c>
      <c r="K990" s="0" t="n">
        <v>16</v>
      </c>
      <c r="L990" s="0" t="n">
        <v>34</v>
      </c>
      <c r="M990" s="0" t="n">
        <v>10</v>
      </c>
      <c r="N990" s="0" t="n">
        <v>2</v>
      </c>
      <c r="O990" s="0" t="n">
        <v>4</v>
      </c>
      <c r="P990" s="0" t="n">
        <v>3</v>
      </c>
      <c r="Q990" s="0" t="n">
        <v>4</v>
      </c>
      <c r="R990" s="0" t="n">
        <v>7</v>
      </c>
      <c r="S990" s="0" t="n">
        <v>13</v>
      </c>
      <c r="T990" s="0" t="n">
        <v>5</v>
      </c>
      <c r="U990" s="0" t="n">
        <v>7</v>
      </c>
      <c r="V990" s="0" t="n">
        <v>7</v>
      </c>
      <c r="W990" s="0" t="n">
        <v>0</v>
      </c>
      <c r="X990" s="0" t="n">
        <v>0</v>
      </c>
      <c r="Y990" s="0" t="n">
        <v>2</v>
      </c>
      <c r="Z990" s="0" t="n">
        <v>0</v>
      </c>
    </row>
    <row r="991" customFormat="false" ht="12.75" hidden="false" customHeight="false" outlineLevel="0" collapsed="false">
      <c r="A991" s="0" t="n">
        <v>1087020</v>
      </c>
      <c r="B991" s="0" t="s">
        <v>127</v>
      </c>
      <c r="C991" s="0" t="n">
        <v>870</v>
      </c>
      <c r="D991" s="0" t="s">
        <v>97</v>
      </c>
      <c r="E991" s="0" t="n">
        <v>1</v>
      </c>
      <c r="F991" s="0" t="s">
        <v>82</v>
      </c>
      <c r="G991" s="0" t="n">
        <v>20</v>
      </c>
      <c r="H991" s="0" t="s">
        <v>148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</row>
    <row r="992" customFormat="false" ht="12.75" hidden="false" customHeight="false" outlineLevel="0" collapsed="false">
      <c r="A992" s="0" t="n">
        <v>1087021</v>
      </c>
      <c r="B992" s="0" t="s">
        <v>127</v>
      </c>
      <c r="C992" s="0" t="n">
        <v>870</v>
      </c>
      <c r="D992" s="0" t="s">
        <v>97</v>
      </c>
      <c r="E992" s="0" t="n">
        <v>1</v>
      </c>
      <c r="F992" s="0" t="s">
        <v>82</v>
      </c>
      <c r="G992" s="0" t="n">
        <v>21</v>
      </c>
      <c r="H992" s="0" t="s">
        <v>149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</row>
    <row r="993" customFormat="false" ht="12.75" hidden="false" customHeight="false" outlineLevel="0" collapsed="false">
      <c r="A993" s="0" t="n">
        <v>1087022</v>
      </c>
      <c r="B993" s="0" t="s">
        <v>127</v>
      </c>
      <c r="C993" s="0" t="n">
        <v>870</v>
      </c>
      <c r="D993" s="0" t="s">
        <v>97</v>
      </c>
      <c r="E993" s="0" t="n">
        <v>1</v>
      </c>
      <c r="F993" s="0" t="s">
        <v>82</v>
      </c>
      <c r="G993" s="0" t="n">
        <v>22</v>
      </c>
      <c r="H993" s="0" t="s">
        <v>15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</row>
    <row r="994" customFormat="false" ht="12.75" hidden="false" customHeight="false" outlineLevel="0" collapsed="false">
      <c r="A994" s="0" t="n">
        <v>1087023</v>
      </c>
      <c r="B994" s="0" t="s">
        <v>127</v>
      </c>
      <c r="C994" s="0" t="n">
        <v>870</v>
      </c>
      <c r="D994" s="0" t="s">
        <v>97</v>
      </c>
      <c r="E994" s="0" t="n">
        <v>1</v>
      </c>
      <c r="F994" s="0" t="s">
        <v>82</v>
      </c>
      <c r="G994" s="0" t="n">
        <v>23</v>
      </c>
      <c r="H994" s="0" t="s">
        <v>151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</row>
    <row r="995" customFormat="false" ht="12.75" hidden="false" customHeight="false" outlineLevel="0" collapsed="false">
      <c r="A995" s="0" t="n">
        <v>1087024</v>
      </c>
      <c r="B995" s="0" t="s">
        <v>127</v>
      </c>
      <c r="C995" s="0" t="n">
        <v>870</v>
      </c>
      <c r="D995" s="0" t="s">
        <v>97</v>
      </c>
      <c r="E995" s="0" t="n">
        <v>1</v>
      </c>
      <c r="F995" s="0" t="s">
        <v>82</v>
      </c>
      <c r="G995" s="0" t="n">
        <v>24</v>
      </c>
      <c r="H995" s="0" t="s">
        <v>152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</row>
    <row r="996" customFormat="false" ht="12.75" hidden="false" customHeight="false" outlineLevel="0" collapsed="false">
      <c r="A996" s="0" t="n">
        <v>1087025</v>
      </c>
      <c r="B996" s="0" t="s">
        <v>127</v>
      </c>
      <c r="C996" s="0" t="n">
        <v>870</v>
      </c>
      <c r="D996" s="0" t="s">
        <v>97</v>
      </c>
      <c r="E996" s="0" t="n">
        <v>1</v>
      </c>
      <c r="F996" s="0" t="s">
        <v>82</v>
      </c>
      <c r="G996" s="0" t="n">
        <v>25</v>
      </c>
      <c r="H996" s="0" t="s">
        <v>153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</row>
    <row r="997" customFormat="false" ht="12.75" hidden="false" customHeight="false" outlineLevel="0" collapsed="false">
      <c r="A997" s="0" t="n">
        <v>1087026</v>
      </c>
      <c r="B997" s="0" t="s">
        <v>127</v>
      </c>
      <c r="C997" s="0" t="n">
        <v>870</v>
      </c>
      <c r="D997" s="0" t="s">
        <v>97</v>
      </c>
      <c r="E997" s="0" t="n">
        <v>1</v>
      </c>
      <c r="F997" s="0" t="s">
        <v>82</v>
      </c>
      <c r="G997" s="0" t="n">
        <v>26</v>
      </c>
      <c r="H997" s="0" t="s">
        <v>154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</row>
    <row r="998" customFormat="false" ht="12.75" hidden="false" customHeight="false" outlineLevel="0" collapsed="false">
      <c r="A998" s="0" t="n">
        <v>1087027</v>
      </c>
      <c r="B998" s="0" t="s">
        <v>127</v>
      </c>
      <c r="C998" s="0" t="n">
        <v>870</v>
      </c>
      <c r="D998" s="0" t="s">
        <v>97</v>
      </c>
      <c r="E998" s="0" t="n">
        <v>1</v>
      </c>
      <c r="F998" s="0" t="s">
        <v>82</v>
      </c>
      <c r="G998" s="0" t="n">
        <v>27</v>
      </c>
      <c r="H998" s="0" t="s">
        <v>155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</row>
    <row r="999" customFormat="false" ht="12.75" hidden="false" customHeight="false" outlineLevel="0" collapsed="false">
      <c r="A999" s="0" t="n">
        <v>1087028</v>
      </c>
      <c r="B999" s="0" t="s">
        <v>127</v>
      </c>
      <c r="C999" s="0" t="n">
        <v>870</v>
      </c>
      <c r="D999" s="0" t="s">
        <v>97</v>
      </c>
      <c r="E999" s="0" t="n">
        <v>1</v>
      </c>
      <c r="F999" s="0" t="s">
        <v>82</v>
      </c>
      <c r="G999" s="0" t="n">
        <v>28</v>
      </c>
      <c r="H999" s="0" t="s">
        <v>156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</row>
    <row r="1000" customFormat="false" ht="12.75" hidden="false" customHeight="false" outlineLevel="0" collapsed="false">
      <c r="A1000" s="0" t="n">
        <v>1087029</v>
      </c>
      <c r="B1000" s="0" t="s">
        <v>127</v>
      </c>
      <c r="C1000" s="0" t="n">
        <v>870</v>
      </c>
      <c r="D1000" s="0" t="s">
        <v>97</v>
      </c>
      <c r="E1000" s="0" t="n">
        <v>1</v>
      </c>
      <c r="F1000" s="0" t="s">
        <v>82</v>
      </c>
      <c r="G1000" s="0" t="n">
        <v>29</v>
      </c>
      <c r="H1000" s="0" t="s">
        <v>157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</row>
    <row r="1001" customFormat="false" ht="12.75" hidden="false" customHeight="false" outlineLevel="0" collapsed="false">
      <c r="A1001" s="0" t="n">
        <v>1087030</v>
      </c>
      <c r="B1001" s="0" t="s">
        <v>127</v>
      </c>
      <c r="C1001" s="0" t="n">
        <v>870</v>
      </c>
      <c r="D1001" s="0" t="s">
        <v>97</v>
      </c>
      <c r="E1001" s="0" t="n">
        <v>1</v>
      </c>
      <c r="F1001" s="0" t="s">
        <v>82</v>
      </c>
      <c r="G1001" s="0" t="n">
        <v>30</v>
      </c>
      <c r="H1001" s="0" t="s">
        <v>158</v>
      </c>
      <c r="I1001" s="0" t="n">
        <v>0.216848476043123</v>
      </c>
      <c r="J1001" s="0" t="n">
        <v>0.411902329719577</v>
      </c>
      <c r="K1001" s="0" t="n">
        <v>0</v>
      </c>
      <c r="L1001" s="0" t="n">
        <v>0.233551002868006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1.0003100961298</v>
      </c>
      <c r="S1001" s="0" t="n">
        <v>0</v>
      </c>
      <c r="T1001" s="0" t="n">
        <v>0</v>
      </c>
      <c r="U1001" s="0" t="n">
        <v>0.987127852799495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</row>
    <row r="1002" customFormat="false" ht="12.75" hidden="false" customHeight="false" outlineLevel="0" collapsed="false">
      <c r="A1002" s="0" t="n">
        <v>1087031</v>
      </c>
      <c r="B1002" s="0" t="s">
        <v>127</v>
      </c>
      <c r="C1002" s="0" t="n">
        <v>870</v>
      </c>
      <c r="D1002" s="0" t="s">
        <v>97</v>
      </c>
      <c r="E1002" s="0" t="n">
        <v>1</v>
      </c>
      <c r="F1002" s="0" t="s">
        <v>82</v>
      </c>
      <c r="G1002" s="0" t="n">
        <v>31</v>
      </c>
      <c r="H1002" s="0" t="s">
        <v>159</v>
      </c>
      <c r="I1002" s="0" t="n">
        <v>0.366341070863796</v>
      </c>
      <c r="J1002" s="0" t="n">
        <v>0</v>
      </c>
      <c r="K1002" s="0" t="n">
        <v>0.45084036644305</v>
      </c>
      <c r="L1002" s="0" t="n">
        <v>0.537423484331418</v>
      </c>
      <c r="M1002" s="0" t="n">
        <v>1.64633443637741</v>
      </c>
      <c r="N1002" s="0" t="n">
        <v>5.02083647135613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.562284223429259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</row>
    <row r="1003" customFormat="false" ht="12.75" hidden="false" customHeight="false" outlineLevel="0" collapsed="false">
      <c r="A1003" s="0" t="n">
        <v>1087032</v>
      </c>
      <c r="B1003" s="0" t="s">
        <v>127</v>
      </c>
      <c r="C1003" s="0" t="n">
        <v>870</v>
      </c>
      <c r="D1003" s="0" t="s">
        <v>97</v>
      </c>
      <c r="E1003" s="0" t="n">
        <v>1</v>
      </c>
      <c r="F1003" s="0" t="s">
        <v>82</v>
      </c>
      <c r="G1003" s="0" t="n">
        <v>32</v>
      </c>
      <c r="H1003" s="0" t="s">
        <v>160</v>
      </c>
      <c r="I1003" s="0" t="n">
        <v>0.877545980275274</v>
      </c>
      <c r="J1003" s="0" t="n">
        <v>0.444582759080603</v>
      </c>
      <c r="K1003" s="0" t="n">
        <v>0</v>
      </c>
      <c r="L1003" s="0" t="n">
        <v>1.70035735843817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2.17784262909162</v>
      </c>
      <c r="R1003" s="0" t="n">
        <v>1.13596346741489</v>
      </c>
      <c r="S1003" s="0" t="n">
        <v>2.47517094149315</v>
      </c>
      <c r="T1003" s="0" t="n">
        <v>0</v>
      </c>
      <c r="U1003" s="0" t="n">
        <v>1.20660738202396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</row>
    <row r="1004" customFormat="false" ht="12.75" hidden="false" customHeight="false" outlineLevel="0" collapsed="false">
      <c r="A1004" s="0" t="n">
        <v>1087033</v>
      </c>
      <c r="B1004" s="0" t="s">
        <v>127</v>
      </c>
      <c r="C1004" s="0" t="n">
        <v>870</v>
      </c>
      <c r="D1004" s="0" t="s">
        <v>97</v>
      </c>
      <c r="E1004" s="0" t="n">
        <v>1</v>
      </c>
      <c r="F1004" s="0" t="s">
        <v>82</v>
      </c>
      <c r="G1004" s="0" t="n">
        <v>33</v>
      </c>
      <c r="H1004" s="0" t="s">
        <v>161</v>
      </c>
      <c r="I1004" s="0" t="n">
        <v>1.69453665976015</v>
      </c>
      <c r="J1004" s="0" t="n">
        <v>2.21781124208519</v>
      </c>
      <c r="K1004" s="0" t="n">
        <v>0.555401277422938</v>
      </c>
      <c r="L1004" s="0" t="n">
        <v>2.07801563360428</v>
      </c>
      <c r="M1004" s="0" t="n">
        <v>3.74314536505025</v>
      </c>
      <c r="N1004" s="0" t="n">
        <v>0</v>
      </c>
      <c r="O1004" s="0" t="n">
        <v>0</v>
      </c>
      <c r="P1004" s="0" t="n">
        <v>2.04377771873531</v>
      </c>
      <c r="Q1004" s="0" t="n">
        <v>0</v>
      </c>
      <c r="R1004" s="0" t="n">
        <v>1.49622203935064</v>
      </c>
      <c r="S1004" s="0" t="n">
        <v>1.53323673941875</v>
      </c>
      <c r="T1004" s="0" t="n">
        <v>4.0945849114546</v>
      </c>
      <c r="U1004" s="0" t="n">
        <v>2.95268325090426</v>
      </c>
      <c r="V1004" s="0" t="n">
        <v>0</v>
      </c>
      <c r="W1004" s="0" t="n">
        <v>0</v>
      </c>
      <c r="X1004" s="0" t="n">
        <v>0</v>
      </c>
      <c r="Y1004" s="0" t="n">
        <v>1.86081131373279</v>
      </c>
      <c r="Z1004" s="0" t="n">
        <v>0</v>
      </c>
    </row>
    <row r="1005" customFormat="false" ht="12.75" hidden="false" customHeight="false" outlineLevel="0" collapsed="false">
      <c r="A1005" s="0" t="n">
        <v>1087034</v>
      </c>
      <c r="B1005" s="0" t="s">
        <v>127</v>
      </c>
      <c r="C1005" s="0" t="n">
        <v>870</v>
      </c>
      <c r="D1005" s="0" t="s">
        <v>97</v>
      </c>
      <c r="E1005" s="0" t="n">
        <v>1</v>
      </c>
      <c r="F1005" s="0" t="s">
        <v>82</v>
      </c>
      <c r="G1005" s="0" t="n">
        <v>34</v>
      </c>
      <c r="H1005" s="0" t="s">
        <v>162</v>
      </c>
      <c r="I1005" s="0" t="n">
        <v>1.97512917344794</v>
      </c>
      <c r="J1005" s="0" t="n">
        <v>1.42488707769909</v>
      </c>
      <c r="K1005" s="0" t="n">
        <v>2.15805602313436</v>
      </c>
      <c r="L1005" s="0" t="n">
        <v>2.20341970738586</v>
      </c>
      <c r="M1005" s="0" t="n">
        <v>4.78766696988558</v>
      </c>
      <c r="N1005" s="0" t="n">
        <v>7.17051484296573</v>
      </c>
      <c r="O1005" s="0" t="n">
        <v>0</v>
      </c>
      <c r="P1005" s="0" t="n">
        <v>0</v>
      </c>
      <c r="Q1005" s="0" t="n">
        <v>0</v>
      </c>
      <c r="R1005" s="0" t="n">
        <v>1.92448327624033</v>
      </c>
      <c r="S1005" s="0" t="n">
        <v>0.966146235894265</v>
      </c>
      <c r="T1005" s="0" t="n">
        <v>2.74823425948828</v>
      </c>
      <c r="U1005" s="0" t="n">
        <v>3.78694639577377</v>
      </c>
      <c r="V1005" s="0" t="n">
        <v>2.91987853305303</v>
      </c>
      <c r="W1005" s="0" t="n">
        <v>0</v>
      </c>
      <c r="X1005" s="0" t="n">
        <v>0</v>
      </c>
      <c r="Y1005" s="0" t="n">
        <v>0</v>
      </c>
      <c r="Z1005" s="0" t="n">
        <v>0</v>
      </c>
    </row>
    <row r="1006" customFormat="false" ht="12.75" hidden="false" customHeight="false" outlineLevel="0" collapsed="false">
      <c r="A1006" s="0" t="n">
        <v>1087035</v>
      </c>
      <c r="B1006" s="0" t="s">
        <v>127</v>
      </c>
      <c r="C1006" s="0" t="n">
        <v>870</v>
      </c>
      <c r="D1006" s="0" t="s">
        <v>97</v>
      </c>
      <c r="E1006" s="0" t="n">
        <v>1</v>
      </c>
      <c r="F1006" s="0" t="s">
        <v>82</v>
      </c>
      <c r="G1006" s="0" t="n">
        <v>35</v>
      </c>
      <c r="H1006" s="0" t="s">
        <v>163</v>
      </c>
      <c r="I1006" s="0" t="n">
        <v>4.40132868345903</v>
      </c>
      <c r="J1006" s="0" t="n">
        <v>1.86471493170482</v>
      </c>
      <c r="K1006" s="0" t="n">
        <v>6.53722952212852</v>
      </c>
      <c r="L1006" s="0" t="n">
        <v>4.65351660432893</v>
      </c>
      <c r="M1006" s="0" t="n">
        <v>6.40286848508132</v>
      </c>
      <c r="N1006" s="0" t="n">
        <v>0</v>
      </c>
      <c r="O1006" s="0" t="n">
        <v>12.9726924823247</v>
      </c>
      <c r="P1006" s="0" t="n">
        <v>3.60867525531377</v>
      </c>
      <c r="Q1006" s="0" t="n">
        <v>9.22253988748501</v>
      </c>
      <c r="R1006" s="0" t="n">
        <v>2.50419452583077</v>
      </c>
      <c r="S1006" s="0" t="n">
        <v>3.74382269255728</v>
      </c>
      <c r="T1006" s="0" t="n">
        <v>0</v>
      </c>
      <c r="U1006" s="0" t="n">
        <v>2.57340641807561</v>
      </c>
      <c r="V1006" s="0" t="n">
        <v>7.47328301322771</v>
      </c>
      <c r="W1006" s="0" t="n">
        <v>0</v>
      </c>
      <c r="X1006" s="0" t="n">
        <v>0</v>
      </c>
      <c r="Y1006" s="0" t="n">
        <v>2.90461252468921</v>
      </c>
      <c r="Z1006" s="0" t="n">
        <v>0</v>
      </c>
    </row>
    <row r="1007" customFormat="false" ht="12.75" hidden="false" customHeight="false" outlineLevel="0" collapsed="false">
      <c r="A1007" s="0" t="n">
        <v>1087036</v>
      </c>
      <c r="B1007" s="0" t="s">
        <v>127</v>
      </c>
      <c r="C1007" s="0" t="n">
        <v>870</v>
      </c>
      <c r="D1007" s="0" t="s">
        <v>97</v>
      </c>
      <c r="E1007" s="0" t="n">
        <v>1</v>
      </c>
      <c r="F1007" s="0" t="s">
        <v>82</v>
      </c>
      <c r="G1007" s="0" t="n">
        <v>36</v>
      </c>
      <c r="H1007" s="0" t="s">
        <v>164</v>
      </c>
      <c r="I1007" s="0" t="n">
        <v>2.84030967490627</v>
      </c>
      <c r="J1007" s="0" t="n">
        <v>2.85926688397095</v>
      </c>
      <c r="K1007" s="0" t="n">
        <v>4.29178409464815</v>
      </c>
      <c r="L1007" s="0" t="n">
        <v>1.876119809011</v>
      </c>
      <c r="M1007" s="0" t="n">
        <v>5.21621198685515</v>
      </c>
      <c r="N1007" s="0" t="n">
        <v>0</v>
      </c>
      <c r="O1007" s="0" t="n">
        <v>10.3103412722961</v>
      </c>
      <c r="P1007" s="0" t="n">
        <v>5.56483027267668</v>
      </c>
      <c r="Q1007" s="0" t="n">
        <v>0</v>
      </c>
      <c r="R1007" s="0" t="n">
        <v>7.82656335603037</v>
      </c>
      <c r="S1007" s="0" t="n">
        <v>1.97149222246318</v>
      </c>
      <c r="T1007" s="0" t="n">
        <v>0</v>
      </c>
      <c r="U1007" s="0" t="n">
        <v>0</v>
      </c>
      <c r="V1007" s="0" t="n">
        <v>2.85559267826037</v>
      </c>
      <c r="W1007" s="0" t="n">
        <v>0</v>
      </c>
      <c r="X1007" s="0" t="n">
        <v>0</v>
      </c>
      <c r="Y1007" s="0" t="n">
        <v>0</v>
      </c>
      <c r="Z1007" s="0" t="n">
        <v>0</v>
      </c>
    </row>
    <row r="1008" customFormat="false" ht="12.75" hidden="false" customHeight="false" outlineLevel="0" collapsed="false">
      <c r="A1008" s="0" t="n">
        <v>1087037</v>
      </c>
      <c r="B1008" s="0" t="s">
        <v>127</v>
      </c>
      <c r="C1008" s="0" t="n">
        <v>870</v>
      </c>
      <c r="D1008" s="0" t="s">
        <v>97</v>
      </c>
      <c r="E1008" s="0" t="n">
        <v>1</v>
      </c>
      <c r="F1008" s="0" t="s">
        <v>82</v>
      </c>
      <c r="G1008" s="0" t="n">
        <v>37</v>
      </c>
      <c r="H1008" s="0" t="s">
        <v>165</v>
      </c>
      <c r="I1008" s="0" t="n">
        <v>2.45776736412643</v>
      </c>
      <c r="J1008" s="0" t="n">
        <v>2.81571167112488</v>
      </c>
      <c r="K1008" s="0" t="n">
        <v>2.82334340325814</v>
      </c>
      <c r="L1008" s="0" t="n">
        <v>1.95587544985135</v>
      </c>
      <c r="M1008" s="0" t="n">
        <v>10.4766893661603</v>
      </c>
      <c r="N1008" s="0" t="n">
        <v>0</v>
      </c>
      <c r="O1008" s="0" t="n">
        <v>21.0881484605652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11.5008625646924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</row>
    <row r="1009" customFormat="false" ht="12.75" hidden="false" customHeight="false" outlineLevel="0" collapsed="false">
      <c r="A1009" s="0" t="n">
        <v>1087038</v>
      </c>
      <c r="B1009" s="0" t="s">
        <v>127</v>
      </c>
      <c r="C1009" s="0" t="n">
        <v>870</v>
      </c>
      <c r="D1009" s="0" t="s">
        <v>97</v>
      </c>
      <c r="E1009" s="0" t="n">
        <v>1</v>
      </c>
      <c r="F1009" s="0" t="s">
        <v>82</v>
      </c>
      <c r="G1009" s="0" t="n">
        <v>38</v>
      </c>
      <c r="H1009" s="0" t="s">
        <v>166</v>
      </c>
      <c r="I1009" s="0" t="n">
        <v>9.05920188431399</v>
      </c>
      <c r="J1009" s="0" t="n">
        <v>7.70416024653313</v>
      </c>
      <c r="K1009" s="0" t="n">
        <v>0</v>
      </c>
      <c r="L1009" s="0" t="n">
        <v>16.52437345084</v>
      </c>
      <c r="M1009" s="0" t="n">
        <v>30.2755071147442</v>
      </c>
      <c r="N1009" s="0" t="n">
        <v>0</v>
      </c>
      <c r="O1009" s="0" t="n">
        <v>0</v>
      </c>
      <c r="P1009" s="0" t="n">
        <v>0</v>
      </c>
      <c r="Q1009" s="0" t="n">
        <v>44.0917107583774</v>
      </c>
      <c r="R1009" s="0" t="n">
        <v>0</v>
      </c>
      <c r="S1009" s="0" t="n">
        <v>11.2334306897326</v>
      </c>
      <c r="T1009" s="0" t="n">
        <v>32.927230819888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</row>
    <row r="1010" customFormat="false" ht="12.75" hidden="false" customHeight="false" outlineLevel="0" collapsed="false">
      <c r="A1010" s="0" t="n">
        <v>1087039</v>
      </c>
      <c r="B1010" s="0" t="s">
        <v>127</v>
      </c>
      <c r="C1010" s="0" t="n">
        <v>870</v>
      </c>
      <c r="D1010" s="0" t="s">
        <v>97</v>
      </c>
      <c r="E1010" s="0" t="n">
        <v>1</v>
      </c>
      <c r="F1010" s="0" t="s">
        <v>82</v>
      </c>
      <c r="G1010" s="0" t="n">
        <v>39</v>
      </c>
      <c r="H1010" s="0" t="s">
        <v>167</v>
      </c>
      <c r="I1010" s="0" t="n">
        <v>0.499447369289746</v>
      </c>
      <c r="J1010" s="0" t="n">
        <v>0.416498455831975</v>
      </c>
      <c r="K1010" s="0" t="n">
        <v>0.45053200790571</v>
      </c>
      <c r="L1010" s="0" t="n">
        <v>0.576129692894067</v>
      </c>
      <c r="M1010" s="0" t="n">
        <v>1.1208601032088</v>
      </c>
      <c r="N1010" s="0" t="n">
        <v>0.725884308558902</v>
      </c>
      <c r="O1010" s="0" t="n">
        <v>1.09313511149978</v>
      </c>
      <c r="P1010" s="0" t="n">
        <v>0.340058943550215</v>
      </c>
      <c r="Q1010" s="0" t="n">
        <v>0.554014318500062</v>
      </c>
      <c r="R1010" s="0" t="n">
        <v>0.496845739334851</v>
      </c>
      <c r="S1010" s="0" t="n">
        <v>0.447092300829838</v>
      </c>
      <c r="T1010" s="0" t="n">
        <v>0.638188972860376</v>
      </c>
      <c r="U1010" s="0" t="n">
        <v>0.507394550727495</v>
      </c>
      <c r="V1010" s="0" t="n">
        <v>0.345216847963048</v>
      </c>
      <c r="W1010" s="0" t="n">
        <v>0</v>
      </c>
      <c r="X1010" s="0" t="n">
        <v>0</v>
      </c>
      <c r="Y1010" s="0" t="n">
        <v>0.202066126139779</v>
      </c>
      <c r="Z1010" s="0" t="n">
        <v>0</v>
      </c>
    </row>
    <row r="1011" customFormat="false" ht="12.75" hidden="false" customHeight="false" outlineLevel="0" collapsed="false">
      <c r="A1011" s="0" t="n">
        <v>1087040</v>
      </c>
      <c r="B1011" s="0" t="s">
        <v>127</v>
      </c>
      <c r="C1011" s="0" t="n">
        <v>870</v>
      </c>
      <c r="D1011" s="0" t="s">
        <v>97</v>
      </c>
      <c r="E1011" s="0" t="n">
        <v>1</v>
      </c>
      <c r="F1011" s="0" t="s">
        <v>82</v>
      </c>
      <c r="G1011" s="0" t="n">
        <v>40</v>
      </c>
      <c r="H1011" s="0" t="s">
        <v>168</v>
      </c>
      <c r="I1011" s="0" t="n">
        <v>0.384635333156253</v>
      </c>
      <c r="J1011" s="0" t="n">
        <v>0.227703581508914</v>
      </c>
      <c r="K1011" s="0" t="n">
        <v>0.257517969994048</v>
      </c>
      <c r="L1011" s="0" t="n">
        <v>0.398986560496791</v>
      </c>
      <c r="M1011" s="0" t="n">
        <v>0.537495986887331</v>
      </c>
      <c r="N1011" s="0" t="n">
        <v>0.0879079573412182</v>
      </c>
      <c r="O1011" s="0" t="n">
        <v>0.297842526679691</v>
      </c>
      <c r="P1011" s="0" t="n">
        <v>0.0701283295052824</v>
      </c>
      <c r="Q1011" s="0" t="n">
        <v>0.150950255556601</v>
      </c>
      <c r="R1011" s="0" t="n">
        <v>0.199757755869868</v>
      </c>
      <c r="S1011" s="0" t="n">
        <v>0.238057820418286</v>
      </c>
      <c r="T1011" s="0" t="n">
        <v>0.207218222352495</v>
      </c>
      <c r="U1011" s="0" t="n">
        <v>0.203998925158569</v>
      </c>
      <c r="V1011" s="0" t="n">
        <v>0.138795077381336</v>
      </c>
      <c r="W1011" s="0" t="n">
        <v>0</v>
      </c>
      <c r="X1011" s="0" t="n">
        <v>0</v>
      </c>
      <c r="Y1011" s="0" t="n">
        <v>0.0244711453152449</v>
      </c>
      <c r="Z1011" s="0" t="n">
        <v>0</v>
      </c>
    </row>
    <row r="1012" customFormat="false" ht="12.75" hidden="false" customHeight="false" outlineLevel="0" collapsed="false">
      <c r="A1012" s="0" t="n">
        <v>1087041</v>
      </c>
      <c r="B1012" s="0" t="s">
        <v>127</v>
      </c>
      <c r="C1012" s="0" t="n">
        <v>870</v>
      </c>
      <c r="D1012" s="0" t="s">
        <v>97</v>
      </c>
      <c r="E1012" s="0" t="n">
        <v>1</v>
      </c>
      <c r="F1012" s="0" t="s">
        <v>82</v>
      </c>
      <c r="G1012" s="0" t="n">
        <v>41</v>
      </c>
      <c r="H1012" s="0" t="s">
        <v>169</v>
      </c>
      <c r="I1012" s="0" t="n">
        <v>0.637783140489825</v>
      </c>
      <c r="J1012" s="0" t="n">
        <v>0.698813637523048</v>
      </c>
      <c r="K1012" s="0" t="n">
        <v>0.731635754939899</v>
      </c>
      <c r="L1012" s="0" t="n">
        <v>0.805083498903459</v>
      </c>
      <c r="M1012" s="0" t="n">
        <v>2.06130163713026</v>
      </c>
      <c r="N1012" s="0" t="n">
        <v>2.62214370611992</v>
      </c>
      <c r="O1012" s="0" t="n">
        <v>2.79886004465558</v>
      </c>
      <c r="P1012" s="0" t="n">
        <v>0.993796539304276</v>
      </c>
      <c r="Q1012" s="0" t="n">
        <v>1.41849669259043</v>
      </c>
      <c r="R1012" s="0" t="n">
        <v>1.02369211475308</v>
      </c>
      <c r="S1012" s="0" t="n">
        <v>0.764541450723684</v>
      </c>
      <c r="T1012" s="0" t="n">
        <v>1.48932017293934</v>
      </c>
      <c r="U1012" s="0" t="n">
        <v>1.04542669791993</v>
      </c>
      <c r="V1012" s="0" t="n">
        <v>0.711278646794459</v>
      </c>
      <c r="W1012" s="0" t="n">
        <v>5.67019149689397</v>
      </c>
      <c r="X1012" s="0" t="n">
        <v>5.11942217399045</v>
      </c>
      <c r="Y1012" s="0" t="n">
        <v>0.729932324793408</v>
      </c>
      <c r="Z1012" s="0" t="n">
        <v>4.41347182927058</v>
      </c>
    </row>
    <row r="1013" customFormat="false" ht="12.75" hidden="false" customHeight="false" outlineLevel="0" collapsed="false">
      <c r="A1013" s="0" t="n">
        <v>1087042</v>
      </c>
      <c r="B1013" s="0" t="s">
        <v>127</v>
      </c>
      <c r="C1013" s="0" t="n">
        <v>870</v>
      </c>
      <c r="D1013" s="0" t="s">
        <v>97</v>
      </c>
      <c r="E1013" s="0" t="n">
        <v>1</v>
      </c>
      <c r="F1013" s="0" t="s">
        <v>82</v>
      </c>
      <c r="G1013" s="0" t="n">
        <v>42</v>
      </c>
      <c r="H1013" s="0" t="s">
        <v>170</v>
      </c>
      <c r="I1013" s="0" t="n">
        <v>0.658119715220941</v>
      </c>
      <c r="J1013" s="0" t="n">
        <v>0.514079647724517</v>
      </c>
      <c r="K1013" s="0" t="n">
        <v>0.578888429533994</v>
      </c>
      <c r="L1013" s="0" t="n">
        <v>0.805389909060724</v>
      </c>
      <c r="M1013" s="0" t="n">
        <v>1.39869353265105</v>
      </c>
      <c r="N1013" s="0" t="n">
        <v>0.684880112786435</v>
      </c>
      <c r="O1013" s="0" t="n">
        <v>1.09298845800887</v>
      </c>
      <c r="P1013" s="0" t="n">
        <v>0.39587554155991</v>
      </c>
      <c r="Q1013" s="0" t="n">
        <v>0.940489260828672</v>
      </c>
      <c r="R1013" s="0" t="n">
        <v>0.612527755684271</v>
      </c>
      <c r="S1013" s="0" t="n">
        <v>0.629068583636433</v>
      </c>
      <c r="T1013" s="0" t="n">
        <v>0.864399129773683</v>
      </c>
      <c r="U1013" s="0" t="n">
        <v>0.596176547928849</v>
      </c>
      <c r="V1013" s="0" t="n">
        <v>0.516315064138269</v>
      </c>
      <c r="W1013" s="0" t="n">
        <v>0</v>
      </c>
      <c r="X1013" s="0" t="n">
        <v>0</v>
      </c>
      <c r="Y1013" s="0" t="n">
        <v>0.218529123242872</v>
      </c>
      <c r="Z1013" s="0" t="n">
        <v>0</v>
      </c>
    </row>
    <row r="1014" customFormat="false" ht="12.75" hidden="false" customHeight="false" outlineLevel="0" collapsed="false">
      <c r="A1014" s="0" t="n">
        <v>1087044</v>
      </c>
      <c r="B1014" s="0" t="s">
        <v>127</v>
      </c>
      <c r="C1014" s="0" t="n">
        <v>870</v>
      </c>
      <c r="D1014" s="0" t="s">
        <v>97</v>
      </c>
      <c r="E1014" s="0" t="n">
        <v>1</v>
      </c>
      <c r="F1014" s="0" t="s">
        <v>82</v>
      </c>
      <c r="G1014" s="0" t="n">
        <v>44</v>
      </c>
      <c r="H1014" s="0" t="s">
        <v>171</v>
      </c>
      <c r="I1014" s="0" t="n">
        <v>0.499286685031291</v>
      </c>
      <c r="J1014" s="0" t="s">
        <v>172</v>
      </c>
      <c r="K1014" s="0" t="s">
        <v>172</v>
      </c>
      <c r="L1014" s="0" t="n">
        <v>0.538093221501578</v>
      </c>
      <c r="M1014" s="0" t="s">
        <v>172</v>
      </c>
      <c r="N1014" s="0" t="s">
        <v>172</v>
      </c>
      <c r="O1014" s="0" t="s">
        <v>172</v>
      </c>
      <c r="P1014" s="0" t="s">
        <v>172</v>
      </c>
      <c r="Q1014" s="0" t="s">
        <v>172</v>
      </c>
      <c r="R1014" s="0" t="s">
        <v>172</v>
      </c>
      <c r="S1014" s="0" t="s">
        <v>172</v>
      </c>
      <c r="T1014" s="0" t="s">
        <v>172</v>
      </c>
      <c r="U1014" s="0" t="s">
        <v>172</v>
      </c>
      <c r="V1014" s="0" t="s">
        <v>172</v>
      </c>
      <c r="W1014" s="0" t="s">
        <v>172</v>
      </c>
      <c r="X1014" s="0" t="s">
        <v>172</v>
      </c>
      <c r="Y1014" s="0" t="s">
        <v>172</v>
      </c>
      <c r="Z1014" s="0" t="s">
        <v>172</v>
      </c>
    </row>
    <row r="1015" customFormat="false" ht="12.75" hidden="false" customHeight="false" outlineLevel="0" collapsed="false">
      <c r="A1015" s="0" t="n">
        <v>1087045</v>
      </c>
      <c r="B1015" s="0" t="s">
        <v>127</v>
      </c>
      <c r="C1015" s="0" t="n">
        <v>870</v>
      </c>
      <c r="D1015" s="0" t="s">
        <v>97</v>
      </c>
      <c r="E1015" s="0" t="n">
        <v>1</v>
      </c>
      <c r="F1015" s="0" t="s">
        <v>82</v>
      </c>
      <c r="G1015" s="0" t="n">
        <v>45</v>
      </c>
      <c r="H1015" s="0" t="s">
        <v>173</v>
      </c>
      <c r="I1015" s="0" t="n">
        <v>0.8385523464692</v>
      </c>
      <c r="J1015" s="0" t="s">
        <v>172</v>
      </c>
      <c r="K1015" s="0" t="s">
        <v>172</v>
      </c>
      <c r="L1015" s="0" t="n">
        <v>1.12573238158621</v>
      </c>
      <c r="M1015" s="0" t="s">
        <v>172</v>
      </c>
      <c r="N1015" s="0" t="s">
        <v>172</v>
      </c>
      <c r="O1015" s="0" t="s">
        <v>172</v>
      </c>
      <c r="P1015" s="0" t="s">
        <v>172</v>
      </c>
      <c r="Q1015" s="0" t="s">
        <v>172</v>
      </c>
      <c r="R1015" s="0" t="s">
        <v>172</v>
      </c>
      <c r="S1015" s="0" t="s">
        <v>172</v>
      </c>
      <c r="T1015" s="0" t="s">
        <v>172</v>
      </c>
      <c r="U1015" s="0" t="s">
        <v>172</v>
      </c>
      <c r="V1015" s="0" t="s">
        <v>172</v>
      </c>
      <c r="W1015" s="0" t="s">
        <v>172</v>
      </c>
      <c r="X1015" s="0" t="s">
        <v>172</v>
      </c>
      <c r="Y1015" s="0" t="s">
        <v>172</v>
      </c>
      <c r="Z1015" s="0" t="s">
        <v>172</v>
      </c>
    </row>
    <row r="1016" customFormat="false" ht="12.75" hidden="false" customHeight="false" outlineLevel="0" collapsed="false">
      <c r="A1016" s="0" t="n">
        <v>1087046</v>
      </c>
      <c r="B1016" s="0" t="s">
        <v>127</v>
      </c>
      <c r="C1016" s="0" t="n">
        <v>870</v>
      </c>
      <c r="D1016" s="0" t="s">
        <v>97</v>
      </c>
      <c r="E1016" s="0" t="n">
        <v>1</v>
      </c>
      <c r="F1016" s="0" t="s">
        <v>82</v>
      </c>
      <c r="G1016" s="0" t="n">
        <v>46</v>
      </c>
      <c r="H1016" s="0" t="s">
        <v>174</v>
      </c>
      <c r="I1016" s="0" t="n">
        <v>0.230208362278848</v>
      </c>
      <c r="J1016" s="0" t="n">
        <v>0.186974671947236</v>
      </c>
      <c r="K1016" s="0" t="n">
        <v>0.175010463228213</v>
      </c>
      <c r="L1016" s="0" t="n">
        <v>0.292380522356301</v>
      </c>
      <c r="M1016" s="0" t="n">
        <v>0.441843948367735</v>
      </c>
      <c r="N1016" s="0" t="n">
        <v>0.34424375571356</v>
      </c>
      <c r="O1016" s="0" t="n">
        <v>0.258546441414986</v>
      </c>
      <c r="P1016" s="0" t="n">
        <v>0.125224235478581</v>
      </c>
      <c r="Q1016" s="0" t="n">
        <v>0.237546321733509</v>
      </c>
      <c r="R1016" s="0" t="n">
        <v>0.243005132246871</v>
      </c>
      <c r="S1016" s="0" t="n">
        <v>0.249040631389847</v>
      </c>
      <c r="T1016" s="0" t="n">
        <v>0.263039191278716</v>
      </c>
      <c r="U1016" s="0" t="n">
        <v>0.287674177544292</v>
      </c>
      <c r="V1016" s="0" t="n">
        <v>0.147408364184639</v>
      </c>
      <c r="W1016" s="0" t="n">
        <v>0</v>
      </c>
      <c r="X1016" s="0" t="n">
        <v>0</v>
      </c>
      <c r="Y1016" s="0" t="n">
        <v>0.0848704646588757</v>
      </c>
      <c r="Z1016" s="0" t="n">
        <v>0</v>
      </c>
    </row>
    <row r="1017" customFormat="false" ht="12.75" hidden="false" customHeight="false" outlineLevel="0" collapsed="false">
      <c r="A1017" s="0" t="n">
        <v>1087048</v>
      </c>
      <c r="B1017" s="0" t="s">
        <v>127</v>
      </c>
      <c r="C1017" s="0" t="n">
        <v>870</v>
      </c>
      <c r="D1017" s="0" t="s">
        <v>97</v>
      </c>
      <c r="E1017" s="0" t="n">
        <v>1</v>
      </c>
      <c r="F1017" s="0" t="s">
        <v>82</v>
      </c>
      <c r="G1017" s="0" t="n">
        <v>48</v>
      </c>
      <c r="H1017" s="0" t="s">
        <v>175</v>
      </c>
      <c r="I1017" s="0" t="n">
        <v>0.175096796301817</v>
      </c>
      <c r="J1017" s="0" t="s">
        <v>172</v>
      </c>
      <c r="K1017" s="0" t="s">
        <v>172</v>
      </c>
      <c r="L1017" s="0" t="n">
        <v>0.199582465690188</v>
      </c>
      <c r="M1017" s="0" t="s">
        <v>172</v>
      </c>
      <c r="N1017" s="0" t="s">
        <v>172</v>
      </c>
      <c r="O1017" s="0" t="s">
        <v>172</v>
      </c>
      <c r="P1017" s="0" t="s">
        <v>172</v>
      </c>
      <c r="Q1017" s="0" t="s">
        <v>172</v>
      </c>
      <c r="R1017" s="0" t="s">
        <v>172</v>
      </c>
      <c r="S1017" s="0" t="s">
        <v>172</v>
      </c>
      <c r="T1017" s="0" t="s">
        <v>172</v>
      </c>
      <c r="U1017" s="0" t="s">
        <v>172</v>
      </c>
      <c r="V1017" s="0" t="s">
        <v>172</v>
      </c>
      <c r="W1017" s="0" t="s">
        <v>172</v>
      </c>
      <c r="X1017" s="0" t="s">
        <v>172</v>
      </c>
      <c r="Y1017" s="0" t="s">
        <v>172</v>
      </c>
      <c r="Z1017" s="0" t="s">
        <v>172</v>
      </c>
    </row>
    <row r="1018" customFormat="false" ht="12.75" hidden="false" customHeight="false" outlineLevel="0" collapsed="false">
      <c r="A1018" s="0" t="n">
        <v>1087049</v>
      </c>
      <c r="B1018" s="0" t="s">
        <v>127</v>
      </c>
      <c r="C1018" s="0" t="n">
        <v>870</v>
      </c>
      <c r="D1018" s="0" t="s">
        <v>97</v>
      </c>
      <c r="E1018" s="0" t="n">
        <v>1</v>
      </c>
      <c r="F1018" s="0" t="s">
        <v>82</v>
      </c>
      <c r="G1018" s="0" t="n">
        <v>49</v>
      </c>
      <c r="H1018" s="0" t="s">
        <v>176</v>
      </c>
      <c r="I1018" s="0" t="n">
        <v>0.292745207973946</v>
      </c>
      <c r="J1018" s="0" t="s">
        <v>172</v>
      </c>
      <c r="K1018" s="0" t="s">
        <v>172</v>
      </c>
      <c r="L1018" s="0" t="n">
        <v>0.402616033218735</v>
      </c>
      <c r="M1018" s="0" t="s">
        <v>172</v>
      </c>
      <c r="N1018" s="0" t="s">
        <v>172</v>
      </c>
      <c r="O1018" s="0" t="s">
        <v>172</v>
      </c>
      <c r="P1018" s="0" t="s">
        <v>172</v>
      </c>
      <c r="Q1018" s="0" t="s">
        <v>172</v>
      </c>
      <c r="R1018" s="0" t="s">
        <v>172</v>
      </c>
      <c r="S1018" s="0" t="s">
        <v>172</v>
      </c>
      <c r="T1018" s="0" t="s">
        <v>172</v>
      </c>
      <c r="U1018" s="0" t="s">
        <v>172</v>
      </c>
      <c r="V1018" s="0" t="s">
        <v>172</v>
      </c>
      <c r="W1018" s="0" t="s">
        <v>172</v>
      </c>
      <c r="X1018" s="0" t="s">
        <v>172</v>
      </c>
      <c r="Y1018" s="0" t="s">
        <v>172</v>
      </c>
      <c r="Z1018" s="0" t="s">
        <v>172</v>
      </c>
    </row>
    <row r="1019" customFormat="false" ht="12.75" hidden="false" customHeight="false" outlineLevel="0" collapsed="false">
      <c r="A1019" s="0" t="n">
        <v>1087050</v>
      </c>
      <c r="B1019" s="0" t="s">
        <v>127</v>
      </c>
      <c r="C1019" s="0" t="n">
        <v>870</v>
      </c>
      <c r="D1019" s="0" t="s">
        <v>97</v>
      </c>
      <c r="E1019" s="0" t="n">
        <v>1</v>
      </c>
      <c r="F1019" s="0" t="s">
        <v>82</v>
      </c>
      <c r="G1019" s="0" t="n">
        <v>50</v>
      </c>
      <c r="H1019" s="0" t="s">
        <v>177</v>
      </c>
      <c r="I1019" s="0" t="n">
        <v>100</v>
      </c>
      <c r="J1019" s="0" t="n">
        <v>78.1724120929836</v>
      </c>
      <c r="K1019" s="0" t="n">
        <v>89.7255497835475</v>
      </c>
      <c r="L1019" s="0" t="n">
        <v>120.316875253366</v>
      </c>
      <c r="M1019" s="0" t="n">
        <v>196.147624972104</v>
      </c>
      <c r="N1019" s="0" t="n">
        <v>114.209304589577</v>
      </c>
      <c r="O1019" s="0" t="n">
        <v>164.096616616444</v>
      </c>
      <c r="P1019" s="0" t="n">
        <v>64.2761603845418</v>
      </c>
      <c r="Q1019" s="0" t="n">
        <v>112.150069011388</v>
      </c>
      <c r="R1019" s="0" t="n">
        <v>103.92669178315</v>
      </c>
      <c r="S1019" s="0" t="n">
        <v>98.8242232969171</v>
      </c>
      <c r="T1019" s="0" t="n">
        <v>109.405670159598</v>
      </c>
      <c r="U1019" s="0" t="n">
        <v>108.709282180361</v>
      </c>
      <c r="V1019" s="0" t="n">
        <v>77.9854223965589</v>
      </c>
      <c r="W1019" s="0" t="n">
        <v>0</v>
      </c>
      <c r="X1019" s="0" t="n">
        <v>0</v>
      </c>
      <c r="Y1019" s="0" t="n">
        <v>35.862052408934</v>
      </c>
      <c r="Z1019" s="0" t="n">
        <v>0</v>
      </c>
    </row>
    <row r="1020" customFormat="false" ht="12.75" hidden="false" customHeight="false" outlineLevel="0" collapsed="false">
      <c r="A1020" s="0" t="n">
        <v>1087051</v>
      </c>
      <c r="B1020" s="0" t="s">
        <v>127</v>
      </c>
      <c r="C1020" s="0" t="n">
        <v>870</v>
      </c>
      <c r="D1020" s="0" t="s">
        <v>97</v>
      </c>
      <c r="E1020" s="0" t="n">
        <v>1</v>
      </c>
      <c r="F1020" s="0" t="s">
        <v>82</v>
      </c>
      <c r="G1020" s="0" t="n">
        <v>51</v>
      </c>
      <c r="H1020" s="0" t="s">
        <v>178</v>
      </c>
      <c r="I1020" s="0" t="s">
        <v>172</v>
      </c>
      <c r="J1020" s="0" t="n">
        <v>42.7375851207096</v>
      </c>
      <c r="K1020" s="0" t="n">
        <v>51.2859042896122</v>
      </c>
      <c r="L1020" s="0" t="n">
        <v>83.3229337406994</v>
      </c>
      <c r="M1020" s="0" t="n">
        <v>94.0604103564453</v>
      </c>
      <c r="N1020" s="0" t="n">
        <v>13.8312766338247</v>
      </c>
      <c r="O1020" s="0" t="n">
        <v>44.7108050948741</v>
      </c>
      <c r="P1020" s="0" t="n">
        <v>13.2552895322275</v>
      </c>
      <c r="Q1020" s="0" t="n">
        <v>30.5571192163286</v>
      </c>
      <c r="R1020" s="0" t="n">
        <v>41.783920203027</v>
      </c>
      <c r="S1020" s="0" t="n">
        <v>52.619736817047</v>
      </c>
      <c r="T1020" s="0" t="n">
        <v>35.5237233011785</v>
      </c>
      <c r="U1020" s="0" t="n">
        <v>43.7067695893794</v>
      </c>
      <c r="V1020" s="0" t="n">
        <v>31.3541844785779</v>
      </c>
      <c r="W1020" s="0" t="n">
        <v>0</v>
      </c>
      <c r="X1020" s="0" t="n">
        <v>0</v>
      </c>
      <c r="Y1020" s="0" t="n">
        <v>4.34306092053688</v>
      </c>
      <c r="Z1020" s="0" t="n">
        <v>0</v>
      </c>
    </row>
    <row r="1021" customFormat="false" ht="12.75" hidden="false" customHeight="false" outlineLevel="0" collapsed="false">
      <c r="A1021" s="0" t="n">
        <v>1087052</v>
      </c>
      <c r="B1021" s="0" t="s">
        <v>127</v>
      </c>
      <c r="C1021" s="0" t="n">
        <v>870</v>
      </c>
      <c r="D1021" s="0" t="s">
        <v>97</v>
      </c>
      <c r="E1021" s="0" t="n">
        <v>1</v>
      </c>
      <c r="F1021" s="0" t="s">
        <v>82</v>
      </c>
      <c r="G1021" s="0" t="n">
        <v>52</v>
      </c>
      <c r="H1021" s="0" t="s">
        <v>179</v>
      </c>
      <c r="I1021" s="0" t="s">
        <v>172</v>
      </c>
      <c r="J1021" s="0" t="n">
        <v>131.160024446013</v>
      </c>
      <c r="K1021" s="0" t="n">
        <v>145.708671529109</v>
      </c>
      <c r="L1021" s="0" t="n">
        <v>168.130773506099</v>
      </c>
      <c r="M1021" s="0" t="n">
        <v>360.722466003317</v>
      </c>
      <c r="N1021" s="0" t="n">
        <v>412.563277203823</v>
      </c>
      <c r="O1021" s="0" t="n">
        <v>420.152512602758</v>
      </c>
      <c r="P1021" s="0" t="n">
        <v>187.842216655277</v>
      </c>
      <c r="Q1021" s="0" t="n">
        <v>287.148719183193</v>
      </c>
      <c r="R1021" s="0" t="n">
        <v>214.128705286295</v>
      </c>
      <c r="S1021" s="0" t="n">
        <v>168.992431553462</v>
      </c>
      <c r="T1021" s="0" t="n">
        <v>255.316338156606</v>
      </c>
      <c r="U1021" s="0" t="n">
        <v>223.982669384435</v>
      </c>
      <c r="V1021" s="0" t="n">
        <v>160.679775738686</v>
      </c>
      <c r="W1021" s="0" t="n">
        <v>299.573227355399</v>
      </c>
      <c r="X1021" s="0" t="n">
        <v>299.573227355399</v>
      </c>
      <c r="Y1021" s="0" t="n">
        <v>129.546063889048</v>
      </c>
      <c r="Z1021" s="0" t="n">
        <v>299.573227355399</v>
      </c>
    </row>
    <row r="1022" customFormat="false" ht="12.75" hidden="false" customHeight="false" outlineLevel="0" collapsed="false">
      <c r="A1022" s="0" t="n">
        <v>2087000</v>
      </c>
      <c r="B1022" s="0" t="s">
        <v>127</v>
      </c>
      <c r="C1022" s="0" t="n">
        <v>870</v>
      </c>
      <c r="D1022" s="0" t="s">
        <v>97</v>
      </c>
      <c r="E1022" s="0" t="n">
        <v>2</v>
      </c>
      <c r="F1022" s="0" t="s">
        <v>83</v>
      </c>
      <c r="G1022" s="0" t="n">
        <v>0</v>
      </c>
      <c r="H1022" s="0" t="s">
        <v>128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</row>
    <row r="1023" customFormat="false" ht="12.75" hidden="false" customHeight="false" outlineLevel="0" collapsed="false">
      <c r="A1023" s="0" t="n">
        <v>2087001</v>
      </c>
      <c r="B1023" s="0" t="s">
        <v>127</v>
      </c>
      <c r="C1023" s="0" t="n">
        <v>870</v>
      </c>
      <c r="D1023" s="0" t="s">
        <v>97</v>
      </c>
      <c r="E1023" s="0" t="n">
        <v>2</v>
      </c>
      <c r="F1023" s="0" t="s">
        <v>83</v>
      </c>
      <c r="G1023" s="0" t="n">
        <v>1</v>
      </c>
      <c r="H1023" s="0" t="s">
        <v>129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</row>
    <row r="1024" customFormat="false" ht="12.75" hidden="false" customHeight="false" outlineLevel="0" collapsed="false">
      <c r="A1024" s="0" t="n">
        <v>2087002</v>
      </c>
      <c r="B1024" s="0" t="s">
        <v>127</v>
      </c>
      <c r="C1024" s="0" t="n">
        <v>870</v>
      </c>
      <c r="D1024" s="0" t="s">
        <v>97</v>
      </c>
      <c r="E1024" s="0" t="n">
        <v>2</v>
      </c>
      <c r="F1024" s="0" t="s">
        <v>83</v>
      </c>
      <c r="G1024" s="0" t="n">
        <v>2</v>
      </c>
      <c r="H1024" s="0" t="s">
        <v>13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</row>
    <row r="1025" customFormat="false" ht="12.75" hidden="false" customHeight="false" outlineLevel="0" collapsed="false">
      <c r="A1025" s="0" t="n">
        <v>2087003</v>
      </c>
      <c r="B1025" s="0" t="s">
        <v>127</v>
      </c>
      <c r="C1025" s="0" t="n">
        <v>870</v>
      </c>
      <c r="D1025" s="0" t="s">
        <v>97</v>
      </c>
      <c r="E1025" s="0" t="n">
        <v>2</v>
      </c>
      <c r="F1025" s="0" t="s">
        <v>83</v>
      </c>
      <c r="G1025" s="0" t="n">
        <v>3</v>
      </c>
      <c r="H1025" s="0" t="s">
        <v>131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</row>
    <row r="1026" customFormat="false" ht="12.75" hidden="false" customHeight="false" outlineLevel="0" collapsed="false">
      <c r="A1026" s="0" t="n">
        <v>2087004</v>
      </c>
      <c r="B1026" s="0" t="s">
        <v>127</v>
      </c>
      <c r="C1026" s="0" t="n">
        <v>870</v>
      </c>
      <c r="D1026" s="0" t="s">
        <v>97</v>
      </c>
      <c r="E1026" s="0" t="n">
        <v>2</v>
      </c>
      <c r="F1026" s="0" t="s">
        <v>83</v>
      </c>
      <c r="G1026" s="0" t="n">
        <v>4</v>
      </c>
      <c r="H1026" s="0" t="s">
        <v>132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</row>
    <row r="1027" customFormat="false" ht="12.75" hidden="false" customHeight="false" outlineLevel="0" collapsed="false">
      <c r="A1027" s="0" t="n">
        <v>2087005</v>
      </c>
      <c r="B1027" s="0" t="s">
        <v>127</v>
      </c>
      <c r="C1027" s="0" t="n">
        <v>870</v>
      </c>
      <c r="D1027" s="0" t="s">
        <v>97</v>
      </c>
      <c r="E1027" s="0" t="n">
        <v>2</v>
      </c>
      <c r="F1027" s="0" t="s">
        <v>83</v>
      </c>
      <c r="G1027" s="0" t="n">
        <v>5</v>
      </c>
      <c r="H1027" s="0" t="s">
        <v>133</v>
      </c>
      <c r="I1027" s="0" t="n">
        <v>1</v>
      </c>
      <c r="J1027" s="0" t="n">
        <v>1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1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</row>
    <row r="1028" customFormat="false" ht="12.75" hidden="false" customHeight="false" outlineLevel="0" collapsed="false">
      <c r="A1028" s="0" t="n">
        <v>2087006</v>
      </c>
      <c r="B1028" s="0" t="s">
        <v>127</v>
      </c>
      <c r="C1028" s="0" t="n">
        <v>870</v>
      </c>
      <c r="D1028" s="0" t="s">
        <v>97</v>
      </c>
      <c r="E1028" s="0" t="n">
        <v>2</v>
      </c>
      <c r="F1028" s="0" t="s">
        <v>83</v>
      </c>
      <c r="G1028" s="0" t="n">
        <v>6</v>
      </c>
      <c r="H1028" s="0" t="s">
        <v>134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</row>
    <row r="1029" customFormat="false" ht="12.75" hidden="false" customHeight="false" outlineLevel="0" collapsed="false">
      <c r="A1029" s="0" t="n">
        <v>2087007</v>
      </c>
      <c r="B1029" s="0" t="s">
        <v>127</v>
      </c>
      <c r="C1029" s="0" t="n">
        <v>870</v>
      </c>
      <c r="D1029" s="0" t="s">
        <v>97</v>
      </c>
      <c r="E1029" s="0" t="n">
        <v>2</v>
      </c>
      <c r="F1029" s="0" t="s">
        <v>83</v>
      </c>
      <c r="G1029" s="0" t="n">
        <v>7</v>
      </c>
      <c r="H1029" s="0" t="s">
        <v>135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</row>
    <row r="1030" customFormat="false" ht="12.75" hidden="false" customHeight="false" outlineLevel="0" collapsed="false">
      <c r="A1030" s="0" t="n">
        <v>2087008</v>
      </c>
      <c r="B1030" s="0" t="s">
        <v>127</v>
      </c>
      <c r="C1030" s="0" t="n">
        <v>870</v>
      </c>
      <c r="D1030" s="0" t="s">
        <v>97</v>
      </c>
      <c r="E1030" s="0" t="n">
        <v>2</v>
      </c>
      <c r="F1030" s="0" t="s">
        <v>83</v>
      </c>
      <c r="G1030" s="0" t="n">
        <v>8</v>
      </c>
      <c r="H1030" s="0" t="s">
        <v>136</v>
      </c>
      <c r="I1030" s="0" t="n">
        <v>2</v>
      </c>
      <c r="J1030" s="0" t="n">
        <v>0</v>
      </c>
      <c r="K1030" s="0" t="n">
        <v>0</v>
      </c>
      <c r="L1030" s="0" t="n">
        <v>2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2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</row>
    <row r="1031" customFormat="false" ht="12.75" hidden="false" customHeight="false" outlineLevel="0" collapsed="false">
      <c r="A1031" s="0" t="n">
        <v>2087009</v>
      </c>
      <c r="B1031" s="0" t="s">
        <v>127</v>
      </c>
      <c r="C1031" s="0" t="n">
        <v>870</v>
      </c>
      <c r="D1031" s="0" t="s">
        <v>97</v>
      </c>
      <c r="E1031" s="0" t="n">
        <v>2</v>
      </c>
      <c r="F1031" s="0" t="s">
        <v>83</v>
      </c>
      <c r="G1031" s="0" t="n">
        <v>9</v>
      </c>
      <c r="H1031" s="0" t="s">
        <v>137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</row>
    <row r="1032" customFormat="false" ht="12.75" hidden="false" customHeight="false" outlineLevel="0" collapsed="false">
      <c r="A1032" s="0" t="n">
        <v>2087010</v>
      </c>
      <c r="B1032" s="0" t="s">
        <v>127</v>
      </c>
      <c r="C1032" s="0" t="n">
        <v>870</v>
      </c>
      <c r="D1032" s="0" t="s">
        <v>97</v>
      </c>
      <c r="E1032" s="0" t="n">
        <v>2</v>
      </c>
      <c r="F1032" s="0" t="s">
        <v>83</v>
      </c>
      <c r="G1032" s="0" t="n">
        <v>10</v>
      </c>
      <c r="H1032" s="0" t="s">
        <v>138</v>
      </c>
      <c r="I1032" s="0" t="n">
        <v>1</v>
      </c>
      <c r="J1032" s="0" t="n">
        <v>0</v>
      </c>
      <c r="K1032" s="0" t="n">
        <v>1</v>
      </c>
      <c r="L1032" s="0" t="n">
        <v>0</v>
      </c>
      <c r="M1032" s="0" t="n">
        <v>0</v>
      </c>
      <c r="N1032" s="0" t="n">
        <v>0</v>
      </c>
      <c r="O1032" s="0" t="n">
        <v>1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</row>
    <row r="1033" customFormat="false" ht="12.75" hidden="false" customHeight="false" outlineLevel="0" collapsed="false">
      <c r="A1033" s="0" t="n">
        <v>2087011</v>
      </c>
      <c r="B1033" s="0" t="s">
        <v>127</v>
      </c>
      <c r="C1033" s="0" t="n">
        <v>870</v>
      </c>
      <c r="D1033" s="0" t="s">
        <v>97</v>
      </c>
      <c r="E1033" s="0" t="n">
        <v>2</v>
      </c>
      <c r="F1033" s="0" t="s">
        <v>83</v>
      </c>
      <c r="G1033" s="0" t="n">
        <v>11</v>
      </c>
      <c r="H1033" s="0" t="s">
        <v>139</v>
      </c>
      <c r="I1033" s="0" t="n">
        <v>3</v>
      </c>
      <c r="J1033" s="0" t="n">
        <v>1</v>
      </c>
      <c r="K1033" s="0" t="n">
        <v>1</v>
      </c>
      <c r="L1033" s="0" t="n">
        <v>1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1</v>
      </c>
      <c r="S1033" s="0" t="n">
        <v>0</v>
      </c>
      <c r="T1033" s="0" t="n">
        <v>0</v>
      </c>
      <c r="U1033" s="0" t="n">
        <v>1</v>
      </c>
      <c r="V1033" s="0" t="n">
        <v>1</v>
      </c>
      <c r="W1033" s="0" t="n">
        <v>0</v>
      </c>
      <c r="X1033" s="0" t="n">
        <v>0</v>
      </c>
      <c r="Y1033" s="0" t="n">
        <v>0</v>
      </c>
      <c r="Z1033" s="0" t="n">
        <v>0</v>
      </c>
    </row>
    <row r="1034" customFormat="false" ht="12.75" hidden="false" customHeight="false" outlineLevel="0" collapsed="false">
      <c r="A1034" s="0" t="n">
        <v>2087012</v>
      </c>
      <c r="B1034" s="0" t="s">
        <v>127</v>
      </c>
      <c r="C1034" s="0" t="n">
        <v>870</v>
      </c>
      <c r="D1034" s="0" t="s">
        <v>97</v>
      </c>
      <c r="E1034" s="0" t="n">
        <v>2</v>
      </c>
      <c r="F1034" s="0" t="s">
        <v>83</v>
      </c>
      <c r="G1034" s="0" t="n">
        <v>12</v>
      </c>
      <c r="H1034" s="0" t="s">
        <v>140</v>
      </c>
      <c r="I1034" s="0" t="n">
        <v>4</v>
      </c>
      <c r="J1034" s="0" t="n">
        <v>0</v>
      </c>
      <c r="K1034" s="0" t="n">
        <v>3</v>
      </c>
      <c r="L1034" s="0" t="n">
        <v>1</v>
      </c>
      <c r="M1034" s="0" t="n">
        <v>0</v>
      </c>
      <c r="N1034" s="0" t="n">
        <v>0</v>
      </c>
      <c r="O1034" s="0" t="n">
        <v>1</v>
      </c>
      <c r="P1034" s="0" t="n">
        <v>0</v>
      </c>
      <c r="Q1034" s="0" t="n">
        <v>0</v>
      </c>
      <c r="R1034" s="0" t="n">
        <v>0</v>
      </c>
      <c r="S1034" s="0" t="n">
        <v>1</v>
      </c>
      <c r="T1034" s="0" t="n">
        <v>0</v>
      </c>
      <c r="U1034" s="0" t="n">
        <v>0</v>
      </c>
      <c r="V1034" s="0" t="n">
        <v>2</v>
      </c>
      <c r="W1034" s="0" t="n">
        <v>0</v>
      </c>
      <c r="X1034" s="0" t="n">
        <v>0</v>
      </c>
      <c r="Y1034" s="0" t="n">
        <v>0</v>
      </c>
      <c r="Z1034" s="0" t="n">
        <v>0</v>
      </c>
    </row>
    <row r="1035" customFormat="false" ht="12.75" hidden="false" customHeight="false" outlineLevel="0" collapsed="false">
      <c r="A1035" s="0" t="n">
        <v>2087013</v>
      </c>
      <c r="B1035" s="0" t="s">
        <v>127</v>
      </c>
      <c r="C1035" s="0" t="n">
        <v>870</v>
      </c>
      <c r="D1035" s="0" t="s">
        <v>97</v>
      </c>
      <c r="E1035" s="0" t="n">
        <v>2</v>
      </c>
      <c r="F1035" s="0" t="s">
        <v>83</v>
      </c>
      <c r="G1035" s="0" t="n">
        <v>13</v>
      </c>
      <c r="H1035" s="0" t="s">
        <v>141</v>
      </c>
      <c r="I1035" s="0" t="n">
        <v>7</v>
      </c>
      <c r="J1035" s="0" t="n">
        <v>3</v>
      </c>
      <c r="K1035" s="0" t="n">
        <v>1</v>
      </c>
      <c r="L1035" s="0" t="n">
        <v>3</v>
      </c>
      <c r="M1035" s="0" t="n">
        <v>1</v>
      </c>
      <c r="N1035" s="0" t="n">
        <v>0</v>
      </c>
      <c r="O1035" s="0" t="n">
        <v>0</v>
      </c>
      <c r="P1035" s="0" t="n">
        <v>1</v>
      </c>
      <c r="Q1035" s="0" t="n">
        <v>0</v>
      </c>
      <c r="R1035" s="0" t="n">
        <v>3</v>
      </c>
      <c r="S1035" s="0" t="n">
        <v>1</v>
      </c>
      <c r="T1035" s="0" t="n">
        <v>0</v>
      </c>
      <c r="U1035" s="0" t="n">
        <v>1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</row>
    <row r="1036" customFormat="false" ht="12.75" hidden="false" customHeight="false" outlineLevel="0" collapsed="false">
      <c r="A1036" s="0" t="n">
        <v>2087014</v>
      </c>
      <c r="B1036" s="0" t="s">
        <v>127</v>
      </c>
      <c r="C1036" s="0" t="n">
        <v>870</v>
      </c>
      <c r="D1036" s="0" t="s">
        <v>97</v>
      </c>
      <c r="E1036" s="0" t="n">
        <v>2</v>
      </c>
      <c r="F1036" s="0" t="s">
        <v>83</v>
      </c>
      <c r="G1036" s="0" t="n">
        <v>14</v>
      </c>
      <c r="H1036" s="0" t="s">
        <v>142</v>
      </c>
      <c r="I1036" s="0" t="n">
        <v>16</v>
      </c>
      <c r="J1036" s="0" t="n">
        <v>3</v>
      </c>
      <c r="K1036" s="0" t="n">
        <v>7</v>
      </c>
      <c r="L1036" s="0" t="n">
        <v>6</v>
      </c>
      <c r="M1036" s="0" t="n">
        <v>3</v>
      </c>
      <c r="N1036" s="0" t="n">
        <v>0</v>
      </c>
      <c r="O1036" s="0" t="n">
        <v>1</v>
      </c>
      <c r="P1036" s="0" t="n">
        <v>1</v>
      </c>
      <c r="Q1036" s="0" t="n">
        <v>2</v>
      </c>
      <c r="R1036" s="0" t="n">
        <v>1</v>
      </c>
      <c r="S1036" s="0" t="n">
        <v>0</v>
      </c>
      <c r="T1036" s="0" t="n">
        <v>1</v>
      </c>
      <c r="U1036" s="0" t="n">
        <v>1</v>
      </c>
      <c r="V1036" s="0" t="n">
        <v>5</v>
      </c>
      <c r="W1036" s="0" t="n">
        <v>0</v>
      </c>
      <c r="X1036" s="0" t="n">
        <v>0</v>
      </c>
      <c r="Y1036" s="0" t="n">
        <v>1</v>
      </c>
      <c r="Z1036" s="0" t="n">
        <v>0</v>
      </c>
    </row>
    <row r="1037" customFormat="false" ht="12.75" hidden="false" customHeight="false" outlineLevel="0" collapsed="false">
      <c r="A1037" s="0" t="n">
        <v>2087015</v>
      </c>
      <c r="B1037" s="0" t="s">
        <v>127</v>
      </c>
      <c r="C1037" s="0" t="n">
        <v>870</v>
      </c>
      <c r="D1037" s="0" t="s">
        <v>97</v>
      </c>
      <c r="E1037" s="0" t="n">
        <v>2</v>
      </c>
      <c r="F1037" s="0" t="s">
        <v>83</v>
      </c>
      <c r="G1037" s="0" t="n">
        <v>15</v>
      </c>
      <c r="H1037" s="0" t="s">
        <v>143</v>
      </c>
      <c r="I1037" s="0" t="n">
        <v>18</v>
      </c>
      <c r="J1037" s="0" t="n">
        <v>7</v>
      </c>
      <c r="K1037" s="0" t="n">
        <v>6</v>
      </c>
      <c r="L1037" s="0" t="n">
        <v>5</v>
      </c>
      <c r="M1037" s="0" t="n">
        <v>1</v>
      </c>
      <c r="N1037" s="0" t="n">
        <v>0</v>
      </c>
      <c r="O1037" s="0" t="n">
        <v>1</v>
      </c>
      <c r="P1037" s="0" t="n">
        <v>1</v>
      </c>
      <c r="Q1037" s="0" t="n">
        <v>1</v>
      </c>
      <c r="R1037" s="0" t="n">
        <v>2</v>
      </c>
      <c r="S1037" s="0" t="n">
        <v>1</v>
      </c>
      <c r="T1037" s="0" t="n">
        <v>2</v>
      </c>
      <c r="U1037" s="0" t="n">
        <v>2</v>
      </c>
      <c r="V1037" s="0" t="n">
        <v>4</v>
      </c>
      <c r="W1037" s="0" t="n">
        <v>0</v>
      </c>
      <c r="X1037" s="0" t="n">
        <v>0</v>
      </c>
      <c r="Y1037" s="0" t="n">
        <v>3</v>
      </c>
      <c r="Z1037" s="0" t="n">
        <v>0</v>
      </c>
    </row>
    <row r="1038" customFormat="false" ht="12.75" hidden="false" customHeight="false" outlineLevel="0" collapsed="false">
      <c r="A1038" s="0" t="n">
        <v>2087016</v>
      </c>
      <c r="B1038" s="0" t="s">
        <v>127</v>
      </c>
      <c r="C1038" s="0" t="n">
        <v>870</v>
      </c>
      <c r="D1038" s="0" t="s">
        <v>97</v>
      </c>
      <c r="E1038" s="0" t="n">
        <v>2</v>
      </c>
      <c r="F1038" s="0" t="s">
        <v>83</v>
      </c>
      <c r="G1038" s="0" t="n">
        <v>16</v>
      </c>
      <c r="H1038" s="0" t="s">
        <v>144</v>
      </c>
      <c r="I1038" s="0" t="n">
        <v>15</v>
      </c>
      <c r="J1038" s="0" t="n">
        <v>4</v>
      </c>
      <c r="K1038" s="0" t="n">
        <v>4</v>
      </c>
      <c r="L1038" s="0" t="n">
        <v>7</v>
      </c>
      <c r="M1038" s="0" t="n">
        <v>2</v>
      </c>
      <c r="N1038" s="0" t="n">
        <v>1</v>
      </c>
      <c r="O1038" s="0" t="n">
        <v>0</v>
      </c>
      <c r="P1038" s="0" t="n">
        <v>1</v>
      </c>
      <c r="Q1038" s="0" t="n">
        <v>1</v>
      </c>
      <c r="R1038" s="0" t="n">
        <v>1</v>
      </c>
      <c r="S1038" s="0" t="n">
        <v>3</v>
      </c>
      <c r="T1038" s="0" t="n">
        <v>3</v>
      </c>
      <c r="U1038" s="0" t="n">
        <v>1</v>
      </c>
      <c r="V1038" s="0" t="n">
        <v>2</v>
      </c>
      <c r="W1038" s="0" t="n">
        <v>0</v>
      </c>
      <c r="X1038" s="0" t="n">
        <v>0</v>
      </c>
      <c r="Y1038" s="0" t="n">
        <v>0</v>
      </c>
      <c r="Z1038" s="0" t="n">
        <v>0</v>
      </c>
    </row>
    <row r="1039" customFormat="false" ht="12.75" hidden="false" customHeight="false" outlineLevel="0" collapsed="false">
      <c r="A1039" s="0" t="n">
        <v>2087017</v>
      </c>
      <c r="B1039" s="0" t="s">
        <v>127</v>
      </c>
      <c r="C1039" s="0" t="n">
        <v>870</v>
      </c>
      <c r="D1039" s="0" t="s">
        <v>97</v>
      </c>
      <c r="E1039" s="0" t="n">
        <v>2</v>
      </c>
      <c r="F1039" s="0" t="s">
        <v>83</v>
      </c>
      <c r="G1039" s="0" t="n">
        <v>17</v>
      </c>
      <c r="H1039" s="0" t="s">
        <v>145</v>
      </c>
      <c r="I1039" s="0" t="n">
        <v>9</v>
      </c>
      <c r="J1039" s="0" t="n">
        <v>0</v>
      </c>
      <c r="K1039" s="0" t="n">
        <v>5</v>
      </c>
      <c r="L1039" s="0" t="n">
        <v>4</v>
      </c>
      <c r="M1039" s="0" t="n">
        <v>1</v>
      </c>
      <c r="N1039" s="0" t="n">
        <v>0</v>
      </c>
      <c r="O1039" s="0" t="n">
        <v>0</v>
      </c>
      <c r="P1039" s="0" t="n">
        <v>1</v>
      </c>
      <c r="Q1039" s="0" t="n">
        <v>1</v>
      </c>
      <c r="R1039" s="0" t="n">
        <v>0</v>
      </c>
      <c r="S1039" s="0" t="n">
        <v>2</v>
      </c>
      <c r="T1039" s="0" t="n">
        <v>0</v>
      </c>
      <c r="U1039" s="0" t="n">
        <v>0</v>
      </c>
      <c r="V1039" s="0" t="n">
        <v>4</v>
      </c>
      <c r="W1039" s="0" t="n">
        <v>0</v>
      </c>
      <c r="X1039" s="0" t="n">
        <v>0</v>
      </c>
      <c r="Y1039" s="0" t="n">
        <v>0</v>
      </c>
      <c r="Z1039" s="0" t="n">
        <v>0</v>
      </c>
    </row>
    <row r="1040" customFormat="false" ht="12.75" hidden="false" customHeight="false" outlineLevel="0" collapsed="false">
      <c r="A1040" s="0" t="n">
        <v>2087018</v>
      </c>
      <c r="B1040" s="0" t="s">
        <v>127</v>
      </c>
      <c r="C1040" s="0" t="n">
        <v>870</v>
      </c>
      <c r="D1040" s="0" t="s">
        <v>97</v>
      </c>
      <c r="E1040" s="0" t="n">
        <v>2</v>
      </c>
      <c r="F1040" s="0" t="s">
        <v>83</v>
      </c>
      <c r="G1040" s="0" t="n">
        <v>18</v>
      </c>
      <c r="H1040" s="0" t="s">
        <v>146</v>
      </c>
      <c r="I1040" s="0" t="n">
        <v>8</v>
      </c>
      <c r="J1040" s="0" t="n">
        <v>3</v>
      </c>
      <c r="K1040" s="0" t="n">
        <v>2</v>
      </c>
      <c r="L1040" s="0" t="n">
        <v>3</v>
      </c>
      <c r="M1040" s="0" t="n">
        <v>2</v>
      </c>
      <c r="N1040" s="0" t="n">
        <v>0</v>
      </c>
      <c r="O1040" s="0" t="n">
        <v>0</v>
      </c>
      <c r="P1040" s="0" t="n">
        <v>1</v>
      </c>
      <c r="Q1040" s="0" t="n">
        <v>0</v>
      </c>
      <c r="R1040" s="0" t="n">
        <v>1</v>
      </c>
      <c r="S1040" s="0" t="n">
        <v>0</v>
      </c>
      <c r="T1040" s="0" t="n">
        <v>0</v>
      </c>
      <c r="U1040" s="0" t="n">
        <v>1</v>
      </c>
      <c r="V1040" s="0" t="n">
        <v>1</v>
      </c>
      <c r="W1040" s="0" t="n">
        <v>0</v>
      </c>
      <c r="X1040" s="0" t="n">
        <v>1</v>
      </c>
      <c r="Y1040" s="0" t="n">
        <v>1</v>
      </c>
      <c r="Z1040" s="0" t="n">
        <v>0</v>
      </c>
    </row>
    <row r="1041" customFormat="false" ht="12.75" hidden="false" customHeight="false" outlineLevel="0" collapsed="false">
      <c r="A1041" s="0" t="n">
        <v>2087019</v>
      </c>
      <c r="B1041" s="0" t="s">
        <v>127</v>
      </c>
      <c r="C1041" s="0" t="n">
        <v>870</v>
      </c>
      <c r="D1041" s="0" t="s">
        <v>97</v>
      </c>
      <c r="E1041" s="0" t="n">
        <v>2</v>
      </c>
      <c r="F1041" s="0" t="s">
        <v>83</v>
      </c>
      <c r="G1041" s="0" t="n">
        <v>19</v>
      </c>
      <c r="H1041" s="0" t="s">
        <v>147</v>
      </c>
      <c r="I1041" s="0" t="n">
        <v>84</v>
      </c>
      <c r="J1041" s="0" t="n">
        <v>22</v>
      </c>
      <c r="K1041" s="0" t="n">
        <v>30</v>
      </c>
      <c r="L1041" s="0" t="n">
        <v>32</v>
      </c>
      <c r="M1041" s="0" t="n">
        <v>10</v>
      </c>
      <c r="N1041" s="0" t="n">
        <v>1</v>
      </c>
      <c r="O1041" s="0" t="n">
        <v>4</v>
      </c>
      <c r="P1041" s="0" t="n">
        <v>6</v>
      </c>
      <c r="Q1041" s="0" t="n">
        <v>5</v>
      </c>
      <c r="R1041" s="0" t="n">
        <v>10</v>
      </c>
      <c r="S1041" s="0" t="n">
        <v>10</v>
      </c>
      <c r="T1041" s="0" t="n">
        <v>6</v>
      </c>
      <c r="U1041" s="0" t="n">
        <v>7</v>
      </c>
      <c r="V1041" s="0" t="n">
        <v>19</v>
      </c>
      <c r="W1041" s="0" t="n">
        <v>0</v>
      </c>
      <c r="X1041" s="0" t="n">
        <v>1</v>
      </c>
      <c r="Y1041" s="0" t="n">
        <v>5</v>
      </c>
      <c r="Z1041" s="0" t="n">
        <v>0</v>
      </c>
    </row>
    <row r="1042" customFormat="false" ht="12.75" hidden="false" customHeight="false" outlineLevel="0" collapsed="false">
      <c r="A1042" s="0" t="n">
        <v>2087020</v>
      </c>
      <c r="B1042" s="0" t="s">
        <v>127</v>
      </c>
      <c r="C1042" s="0" t="n">
        <v>870</v>
      </c>
      <c r="D1042" s="0" t="s">
        <v>97</v>
      </c>
      <c r="E1042" s="0" t="n">
        <v>2</v>
      </c>
      <c r="F1042" s="0" t="s">
        <v>83</v>
      </c>
      <c r="G1042" s="0" t="n">
        <v>20</v>
      </c>
      <c r="H1042" s="0" t="s">
        <v>148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</row>
    <row r="1043" customFormat="false" ht="12.75" hidden="false" customHeight="false" outlineLevel="0" collapsed="false">
      <c r="A1043" s="0" t="n">
        <v>2087021</v>
      </c>
      <c r="B1043" s="0" t="s">
        <v>127</v>
      </c>
      <c r="C1043" s="0" t="n">
        <v>870</v>
      </c>
      <c r="D1043" s="0" t="s">
        <v>97</v>
      </c>
      <c r="E1043" s="0" t="n">
        <v>2</v>
      </c>
      <c r="F1043" s="0" t="s">
        <v>83</v>
      </c>
      <c r="G1043" s="0" t="n">
        <v>21</v>
      </c>
      <c r="H1043" s="0" t="s">
        <v>149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</row>
    <row r="1044" customFormat="false" ht="12.75" hidden="false" customHeight="false" outlineLevel="0" collapsed="false">
      <c r="A1044" s="0" t="n">
        <v>2087022</v>
      </c>
      <c r="B1044" s="0" t="s">
        <v>127</v>
      </c>
      <c r="C1044" s="0" t="n">
        <v>870</v>
      </c>
      <c r="D1044" s="0" t="s">
        <v>97</v>
      </c>
      <c r="E1044" s="0" t="n">
        <v>2</v>
      </c>
      <c r="F1044" s="0" t="s">
        <v>83</v>
      </c>
      <c r="G1044" s="0" t="n">
        <v>22</v>
      </c>
      <c r="H1044" s="0" t="s">
        <v>15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</row>
    <row r="1045" customFormat="false" ht="12.75" hidden="false" customHeight="false" outlineLevel="0" collapsed="false">
      <c r="A1045" s="0" t="n">
        <v>2087023</v>
      </c>
      <c r="B1045" s="0" t="s">
        <v>127</v>
      </c>
      <c r="C1045" s="0" t="n">
        <v>870</v>
      </c>
      <c r="D1045" s="0" t="s">
        <v>97</v>
      </c>
      <c r="E1045" s="0" t="n">
        <v>2</v>
      </c>
      <c r="F1045" s="0" t="s">
        <v>83</v>
      </c>
      <c r="G1045" s="0" t="n">
        <v>23</v>
      </c>
      <c r="H1045" s="0" t="s">
        <v>151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</row>
    <row r="1046" customFormat="false" ht="12.75" hidden="false" customHeight="false" outlineLevel="0" collapsed="false">
      <c r="A1046" s="0" t="n">
        <v>2087024</v>
      </c>
      <c r="B1046" s="0" t="s">
        <v>127</v>
      </c>
      <c r="C1046" s="0" t="n">
        <v>870</v>
      </c>
      <c r="D1046" s="0" t="s">
        <v>97</v>
      </c>
      <c r="E1046" s="0" t="n">
        <v>2</v>
      </c>
      <c r="F1046" s="0" t="s">
        <v>83</v>
      </c>
      <c r="G1046" s="0" t="n">
        <v>24</v>
      </c>
      <c r="H1046" s="0" t="s">
        <v>152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</row>
    <row r="1047" customFormat="false" ht="12.75" hidden="false" customHeight="false" outlineLevel="0" collapsed="false">
      <c r="A1047" s="0" t="n">
        <v>2087025</v>
      </c>
      <c r="B1047" s="0" t="s">
        <v>127</v>
      </c>
      <c r="C1047" s="0" t="n">
        <v>870</v>
      </c>
      <c r="D1047" s="0" t="s">
        <v>97</v>
      </c>
      <c r="E1047" s="0" t="n">
        <v>2</v>
      </c>
      <c r="F1047" s="0" t="s">
        <v>83</v>
      </c>
      <c r="G1047" s="0" t="n">
        <v>25</v>
      </c>
      <c r="H1047" s="0" t="s">
        <v>153</v>
      </c>
      <c r="I1047" s="0" t="n">
        <v>0.114057338905415</v>
      </c>
      <c r="J1047" s="0" t="n">
        <v>0.467361789434819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1.01169519647121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</row>
    <row r="1048" customFormat="false" ht="12.75" hidden="false" customHeight="false" outlineLevel="0" collapsed="false">
      <c r="A1048" s="0" t="n">
        <v>2087026</v>
      </c>
      <c r="B1048" s="0" t="s">
        <v>127</v>
      </c>
      <c r="C1048" s="0" t="n">
        <v>870</v>
      </c>
      <c r="D1048" s="0" t="s">
        <v>97</v>
      </c>
      <c r="E1048" s="0" t="n">
        <v>2</v>
      </c>
      <c r="F1048" s="0" t="s">
        <v>83</v>
      </c>
      <c r="G1048" s="0" t="n">
        <v>26</v>
      </c>
      <c r="H1048" s="0" t="s">
        <v>154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</row>
    <row r="1049" customFormat="false" ht="12.75" hidden="false" customHeight="false" outlineLevel="0" collapsed="false">
      <c r="A1049" s="0" t="n">
        <v>2087027</v>
      </c>
      <c r="B1049" s="0" t="s">
        <v>127</v>
      </c>
      <c r="C1049" s="0" t="n">
        <v>870</v>
      </c>
      <c r="D1049" s="0" t="s">
        <v>97</v>
      </c>
      <c r="E1049" s="0" t="n">
        <v>2</v>
      </c>
      <c r="F1049" s="0" t="s">
        <v>83</v>
      </c>
      <c r="G1049" s="0" t="n">
        <v>27</v>
      </c>
      <c r="H1049" s="0" t="s">
        <v>155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</row>
    <row r="1050" customFormat="false" ht="12.75" hidden="false" customHeight="false" outlineLevel="0" collapsed="false">
      <c r="A1050" s="0" t="n">
        <v>2087028</v>
      </c>
      <c r="B1050" s="0" t="s">
        <v>127</v>
      </c>
      <c r="C1050" s="0" t="n">
        <v>870</v>
      </c>
      <c r="D1050" s="0" t="s">
        <v>97</v>
      </c>
      <c r="E1050" s="0" t="n">
        <v>2</v>
      </c>
      <c r="F1050" s="0" t="s">
        <v>83</v>
      </c>
      <c r="G1050" s="0" t="n">
        <v>28</v>
      </c>
      <c r="H1050" s="0" t="s">
        <v>156</v>
      </c>
      <c r="I1050" s="0" t="n">
        <v>0.19860953464793</v>
      </c>
      <c r="J1050" s="0" t="n">
        <v>0</v>
      </c>
      <c r="K1050" s="0" t="n">
        <v>0</v>
      </c>
      <c r="L1050" s="0" t="n">
        <v>0.416142154159861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.856997167624361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</row>
    <row r="1051" customFormat="false" ht="12.75" hidden="false" customHeight="false" outlineLevel="0" collapsed="false">
      <c r="A1051" s="0" t="n">
        <v>2087029</v>
      </c>
      <c r="B1051" s="0" t="s">
        <v>127</v>
      </c>
      <c r="C1051" s="0" t="n">
        <v>870</v>
      </c>
      <c r="D1051" s="0" t="s">
        <v>97</v>
      </c>
      <c r="E1051" s="0" t="n">
        <v>2</v>
      </c>
      <c r="F1051" s="0" t="s">
        <v>83</v>
      </c>
      <c r="G1051" s="0" t="n">
        <v>29</v>
      </c>
      <c r="H1051" s="0" t="s">
        <v>157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</row>
    <row r="1052" customFormat="false" ht="12.75" hidden="false" customHeight="false" outlineLevel="0" collapsed="false">
      <c r="A1052" s="0" t="n">
        <v>2087030</v>
      </c>
      <c r="B1052" s="0" t="s">
        <v>127</v>
      </c>
      <c r="C1052" s="0" t="n">
        <v>870</v>
      </c>
      <c r="D1052" s="0" t="s">
        <v>97</v>
      </c>
      <c r="E1052" s="0" t="n">
        <v>2</v>
      </c>
      <c r="F1052" s="0" t="s">
        <v>83</v>
      </c>
      <c r="G1052" s="0" t="n">
        <v>30</v>
      </c>
      <c r="H1052" s="0" t="s">
        <v>158</v>
      </c>
      <c r="I1052" s="0" t="n">
        <v>0.103908303000768</v>
      </c>
      <c r="J1052" s="0" t="n">
        <v>0</v>
      </c>
      <c r="K1052" s="0" t="n">
        <v>0.38530894070866</v>
      </c>
      <c r="L1052" s="0" t="n">
        <v>0</v>
      </c>
      <c r="M1052" s="0" t="n">
        <v>0</v>
      </c>
      <c r="N1052" s="0" t="n">
        <v>0</v>
      </c>
      <c r="O1052" s="0" t="n">
        <v>3.45984845863751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</row>
    <row r="1053" customFormat="false" ht="12.75" hidden="false" customHeight="false" outlineLevel="0" collapsed="false">
      <c r="A1053" s="0" t="n">
        <v>2087031</v>
      </c>
      <c r="B1053" s="0" t="s">
        <v>127</v>
      </c>
      <c r="C1053" s="0" t="n">
        <v>870</v>
      </c>
      <c r="D1053" s="0" t="s">
        <v>97</v>
      </c>
      <c r="E1053" s="0" t="n">
        <v>2</v>
      </c>
      <c r="F1053" s="0" t="s">
        <v>83</v>
      </c>
      <c r="G1053" s="0" t="n">
        <v>31</v>
      </c>
      <c r="H1053" s="0" t="s">
        <v>159</v>
      </c>
      <c r="I1053" s="0" t="n">
        <v>0.352118875332312</v>
      </c>
      <c r="J1053" s="0" t="n">
        <v>0.438925685492189</v>
      </c>
      <c r="K1053" s="0" t="n">
        <v>0.434812856546542</v>
      </c>
      <c r="L1053" s="0" t="n">
        <v>0.253696355905544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1.10374057681483</v>
      </c>
      <c r="S1053" s="0" t="n">
        <v>0</v>
      </c>
      <c r="T1053" s="0" t="n">
        <v>0</v>
      </c>
      <c r="U1053" s="0" t="n">
        <v>1.05959142154785</v>
      </c>
      <c r="V1053" s="0" t="n">
        <v>0.818585157413926</v>
      </c>
      <c r="W1053" s="0" t="n">
        <v>0</v>
      </c>
      <c r="X1053" s="0" t="n">
        <v>0</v>
      </c>
      <c r="Y1053" s="0" t="n">
        <v>0</v>
      </c>
      <c r="Z1053" s="0" t="n">
        <v>0</v>
      </c>
    </row>
    <row r="1054" customFormat="false" ht="12.75" hidden="false" customHeight="false" outlineLevel="0" collapsed="false">
      <c r="A1054" s="0" t="n">
        <v>2087032</v>
      </c>
      <c r="B1054" s="0" t="s">
        <v>127</v>
      </c>
      <c r="C1054" s="0" t="n">
        <v>870</v>
      </c>
      <c r="D1054" s="0" t="s">
        <v>97</v>
      </c>
      <c r="E1054" s="0" t="n">
        <v>2</v>
      </c>
      <c r="F1054" s="0" t="s">
        <v>83</v>
      </c>
      <c r="G1054" s="0" t="n">
        <v>32</v>
      </c>
      <c r="H1054" s="0" t="s">
        <v>160</v>
      </c>
      <c r="I1054" s="0" t="n">
        <v>0.479978880929239</v>
      </c>
      <c r="J1054" s="0" t="n">
        <v>0</v>
      </c>
      <c r="K1054" s="0" t="n">
        <v>1.29785853341986</v>
      </c>
      <c r="L1054" s="0" t="n">
        <v>0.267229630421421</v>
      </c>
      <c r="M1054" s="0" t="n">
        <v>0</v>
      </c>
      <c r="N1054" s="0" t="n">
        <v>0</v>
      </c>
      <c r="O1054" s="0" t="n">
        <v>3.50029752528965</v>
      </c>
      <c r="P1054" s="0" t="n">
        <v>0</v>
      </c>
      <c r="Q1054" s="0" t="n">
        <v>0</v>
      </c>
      <c r="R1054" s="0" t="n">
        <v>0</v>
      </c>
      <c r="S1054" s="0" t="n">
        <v>0.583529301923896</v>
      </c>
      <c r="T1054" s="0" t="n">
        <v>0</v>
      </c>
      <c r="U1054" s="0" t="n">
        <v>0</v>
      </c>
      <c r="V1054" s="0" t="n">
        <v>1.68077113779802</v>
      </c>
      <c r="W1054" s="0" t="n">
        <v>0</v>
      </c>
      <c r="X1054" s="0" t="n">
        <v>0</v>
      </c>
      <c r="Y1054" s="0" t="n">
        <v>0</v>
      </c>
      <c r="Z1054" s="0" t="n">
        <v>0</v>
      </c>
    </row>
    <row r="1055" customFormat="false" ht="12.75" hidden="false" customHeight="false" outlineLevel="0" collapsed="false">
      <c r="A1055" s="0" t="n">
        <v>2087033</v>
      </c>
      <c r="B1055" s="0" t="s">
        <v>127</v>
      </c>
      <c r="C1055" s="0" t="n">
        <v>870</v>
      </c>
      <c r="D1055" s="0" t="s">
        <v>97</v>
      </c>
      <c r="E1055" s="0" t="n">
        <v>2</v>
      </c>
      <c r="F1055" s="0" t="s">
        <v>83</v>
      </c>
      <c r="G1055" s="0" t="n">
        <v>33</v>
      </c>
      <c r="H1055" s="0" t="s">
        <v>161</v>
      </c>
      <c r="I1055" s="0" t="n">
        <v>0.986852307683632</v>
      </c>
      <c r="J1055" s="0" t="n">
        <v>1.56585190172713</v>
      </c>
      <c r="K1055" s="0" t="n">
        <v>0.509590493079761</v>
      </c>
      <c r="L1055" s="0" t="n">
        <v>0.93312306960165</v>
      </c>
      <c r="M1055" s="0" t="n">
        <v>1.70654288542271</v>
      </c>
      <c r="N1055" s="0" t="n">
        <v>0</v>
      </c>
      <c r="O1055" s="0" t="n">
        <v>0</v>
      </c>
      <c r="P1055" s="0" t="n">
        <v>1.89476476495443</v>
      </c>
      <c r="Q1055" s="0" t="n">
        <v>0</v>
      </c>
      <c r="R1055" s="0" t="n">
        <v>4.22208148617268</v>
      </c>
      <c r="S1055" s="0" t="n">
        <v>0.686016917177178</v>
      </c>
      <c r="T1055" s="0" t="n">
        <v>0</v>
      </c>
      <c r="U1055" s="0" t="n">
        <v>1.30900332486845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</row>
    <row r="1056" customFormat="false" ht="12.75" hidden="false" customHeight="false" outlineLevel="0" collapsed="false">
      <c r="A1056" s="0" t="n">
        <v>2087034</v>
      </c>
      <c r="B1056" s="0" t="s">
        <v>127</v>
      </c>
      <c r="C1056" s="0" t="n">
        <v>870</v>
      </c>
      <c r="D1056" s="0" t="s">
        <v>97</v>
      </c>
      <c r="E1056" s="0" t="n">
        <v>2</v>
      </c>
      <c r="F1056" s="0" t="s">
        <v>83</v>
      </c>
      <c r="G1056" s="0" t="n">
        <v>34</v>
      </c>
      <c r="H1056" s="0" t="s">
        <v>162</v>
      </c>
      <c r="I1056" s="0" t="n">
        <v>2.66108725372469</v>
      </c>
      <c r="J1056" s="0" t="n">
        <v>1.87753467180694</v>
      </c>
      <c r="K1056" s="0" t="n">
        <v>4.32397707056731</v>
      </c>
      <c r="L1056" s="0" t="n">
        <v>2.14603020179837</v>
      </c>
      <c r="M1056" s="0" t="n">
        <v>6.22045284896741</v>
      </c>
      <c r="N1056" s="0" t="n">
        <v>0</v>
      </c>
      <c r="O1056" s="0" t="n">
        <v>4.68208633767207</v>
      </c>
      <c r="P1056" s="0" t="n">
        <v>2.36032761347275</v>
      </c>
      <c r="Q1056" s="0" t="n">
        <v>5.85205992509363</v>
      </c>
      <c r="R1056" s="0" t="n">
        <v>1.7028812751175</v>
      </c>
      <c r="S1056" s="0" t="n">
        <v>0</v>
      </c>
      <c r="T1056" s="0" t="n">
        <v>2.42295018414421</v>
      </c>
      <c r="U1056" s="0" t="n">
        <v>1.5296835084821</v>
      </c>
      <c r="V1056" s="0" t="n">
        <v>6.06156121570672</v>
      </c>
      <c r="W1056" s="0" t="n">
        <v>0</v>
      </c>
      <c r="X1056" s="0" t="n">
        <v>0</v>
      </c>
      <c r="Y1056" s="0" t="n">
        <v>1.97374913648475</v>
      </c>
      <c r="Z1056" s="0" t="n">
        <v>0</v>
      </c>
    </row>
    <row r="1057" customFormat="false" ht="12.75" hidden="false" customHeight="false" outlineLevel="0" collapsed="false">
      <c r="A1057" s="0" t="n">
        <v>2087035</v>
      </c>
      <c r="B1057" s="0" t="s">
        <v>127</v>
      </c>
      <c r="C1057" s="0" t="n">
        <v>870</v>
      </c>
      <c r="D1057" s="0" t="s">
        <v>97</v>
      </c>
      <c r="E1057" s="0" t="n">
        <v>2</v>
      </c>
      <c r="F1057" s="0" t="s">
        <v>83</v>
      </c>
      <c r="G1057" s="0" t="n">
        <v>35</v>
      </c>
      <c r="H1057" s="0" t="s">
        <v>163</v>
      </c>
      <c r="I1057" s="0" t="n">
        <v>3.53663065197786</v>
      </c>
      <c r="J1057" s="0" t="n">
        <v>5.19318653926049</v>
      </c>
      <c r="K1057" s="0" t="n">
        <v>4.39550779103756</v>
      </c>
      <c r="L1057" s="0" t="n">
        <v>2.1038104214353</v>
      </c>
      <c r="M1057" s="0" t="n">
        <v>2.4909081851243</v>
      </c>
      <c r="N1057" s="0" t="n">
        <v>0</v>
      </c>
      <c r="O1057" s="0" t="n">
        <v>5.59597090095132</v>
      </c>
      <c r="P1057" s="0" t="n">
        <v>2.85322985619722</v>
      </c>
      <c r="Q1057" s="0" t="n">
        <v>3.662735330745</v>
      </c>
      <c r="R1057" s="0" t="n">
        <v>3.98708185479048</v>
      </c>
      <c r="S1057" s="0" t="n">
        <v>0.856817266581556</v>
      </c>
      <c r="T1057" s="0" t="n">
        <v>5.95983074080696</v>
      </c>
      <c r="U1057" s="0" t="n">
        <v>3.7379684141669</v>
      </c>
      <c r="V1057" s="0" t="n">
        <v>5.64820175376665</v>
      </c>
      <c r="W1057" s="0" t="n">
        <v>0</v>
      </c>
      <c r="X1057" s="0" t="n">
        <v>0</v>
      </c>
      <c r="Y1057" s="0" t="n">
        <v>6.84259744999202</v>
      </c>
      <c r="Z1057" s="0" t="n">
        <v>0</v>
      </c>
    </row>
    <row r="1058" customFormat="false" ht="12.75" hidden="false" customHeight="false" outlineLevel="0" collapsed="false">
      <c r="A1058" s="0" t="n">
        <v>2087036</v>
      </c>
      <c r="B1058" s="0" t="s">
        <v>127</v>
      </c>
      <c r="C1058" s="0" t="n">
        <v>870</v>
      </c>
      <c r="D1058" s="0" t="s">
        <v>97</v>
      </c>
      <c r="E1058" s="0" t="n">
        <v>2</v>
      </c>
      <c r="F1058" s="0" t="s">
        <v>83</v>
      </c>
      <c r="G1058" s="0" t="n">
        <v>36</v>
      </c>
      <c r="H1058" s="0" t="s">
        <v>164</v>
      </c>
      <c r="I1058" s="0" t="n">
        <v>3.92798690671031</v>
      </c>
      <c r="J1058" s="0" t="n">
        <v>3.85646246697904</v>
      </c>
      <c r="K1058" s="0" t="n">
        <v>3.82588401832598</v>
      </c>
      <c r="L1058" s="0" t="n">
        <v>4.03221161046532</v>
      </c>
      <c r="M1058" s="0" t="n">
        <v>6.86648127167233</v>
      </c>
      <c r="N1058" s="0" t="n">
        <v>10.4766893661603</v>
      </c>
      <c r="O1058" s="0" t="n">
        <v>0</v>
      </c>
      <c r="P1058" s="0" t="n">
        <v>3.81039475689681</v>
      </c>
      <c r="Q1058" s="0" t="n">
        <v>5.07536923311171</v>
      </c>
      <c r="R1058" s="0" t="n">
        <v>2.58765687669815</v>
      </c>
      <c r="S1058" s="0" t="n">
        <v>3.45391328375049</v>
      </c>
      <c r="T1058" s="0" t="n">
        <v>11.9165839126117</v>
      </c>
      <c r="U1058" s="0" t="n">
        <v>2.63754813525347</v>
      </c>
      <c r="V1058" s="0" t="n">
        <v>3.6275914606497</v>
      </c>
      <c r="W1058" s="0" t="n">
        <v>0</v>
      </c>
      <c r="X1058" s="0" t="n">
        <v>0</v>
      </c>
      <c r="Y1058" s="0" t="n">
        <v>0</v>
      </c>
      <c r="Z1058" s="0" t="n">
        <v>0</v>
      </c>
    </row>
    <row r="1059" customFormat="false" ht="12.75" hidden="false" customHeight="false" outlineLevel="0" collapsed="false">
      <c r="A1059" s="0" t="n">
        <v>2087037</v>
      </c>
      <c r="B1059" s="0" t="s">
        <v>127</v>
      </c>
      <c r="C1059" s="0" t="n">
        <v>870</v>
      </c>
      <c r="D1059" s="0" t="s">
        <v>97</v>
      </c>
      <c r="E1059" s="0" t="n">
        <v>2</v>
      </c>
      <c r="F1059" s="0" t="s">
        <v>83</v>
      </c>
      <c r="G1059" s="0" t="n">
        <v>37</v>
      </c>
      <c r="H1059" s="0" t="s">
        <v>165</v>
      </c>
      <c r="I1059" s="0" t="n">
        <v>3.7593513865741</v>
      </c>
      <c r="J1059" s="0" t="n">
        <v>0</v>
      </c>
      <c r="K1059" s="0" t="n">
        <v>7.46290934057733</v>
      </c>
      <c r="L1059" s="0" t="n">
        <v>3.80206452103492</v>
      </c>
      <c r="M1059" s="0" t="n">
        <v>5.47495209416918</v>
      </c>
      <c r="N1059" s="0" t="n">
        <v>0</v>
      </c>
      <c r="O1059" s="0" t="n">
        <v>0</v>
      </c>
      <c r="P1059" s="0" t="n">
        <v>5.82852480037303</v>
      </c>
      <c r="Q1059" s="0" t="n">
        <v>8.16526496284804</v>
      </c>
      <c r="R1059" s="0" t="n">
        <v>0</v>
      </c>
      <c r="S1059" s="0" t="n">
        <v>3.77095235401701</v>
      </c>
      <c r="T1059" s="0" t="n">
        <v>0</v>
      </c>
      <c r="U1059" s="0" t="n">
        <v>0</v>
      </c>
      <c r="V1059" s="0" t="n">
        <v>11.3581508930346</v>
      </c>
      <c r="W1059" s="0" t="n">
        <v>0</v>
      </c>
      <c r="X1059" s="0" t="n">
        <v>0</v>
      </c>
      <c r="Y1059" s="0" t="n">
        <v>0</v>
      </c>
      <c r="Z1059" s="0" t="n">
        <v>0</v>
      </c>
    </row>
    <row r="1060" customFormat="false" ht="12.75" hidden="false" customHeight="false" outlineLevel="0" collapsed="false">
      <c r="A1060" s="0" t="n">
        <v>2087038</v>
      </c>
      <c r="B1060" s="0" t="s">
        <v>127</v>
      </c>
      <c r="C1060" s="0" t="n">
        <v>870</v>
      </c>
      <c r="D1060" s="0" t="s">
        <v>97</v>
      </c>
      <c r="E1060" s="0" t="n">
        <v>2</v>
      </c>
      <c r="F1060" s="0" t="s">
        <v>83</v>
      </c>
      <c r="G1060" s="0" t="n">
        <v>38</v>
      </c>
      <c r="H1060" s="0" t="s">
        <v>166</v>
      </c>
      <c r="I1060" s="0" t="n">
        <v>6.32016369223963</v>
      </c>
      <c r="J1060" s="0" t="n">
        <v>8.50725952813067</v>
      </c>
      <c r="K1060" s="0" t="n">
        <v>5.60067208064968</v>
      </c>
      <c r="L1060" s="0" t="n">
        <v>5.39519827353655</v>
      </c>
      <c r="M1060" s="0" t="n">
        <v>19.6347928529354</v>
      </c>
      <c r="N1060" s="0" t="n">
        <v>0</v>
      </c>
      <c r="O1060" s="0" t="n">
        <v>0</v>
      </c>
      <c r="P1060" s="0" t="n">
        <v>11.1123458162018</v>
      </c>
      <c r="Q1060" s="0" t="n">
        <v>0</v>
      </c>
      <c r="R1060" s="0" t="n">
        <v>7.85422557335847</v>
      </c>
      <c r="S1060" s="0" t="n">
        <v>0</v>
      </c>
      <c r="T1060" s="0" t="n">
        <v>0</v>
      </c>
      <c r="U1060" s="0" t="n">
        <v>9.34404784152495</v>
      </c>
      <c r="V1060" s="0" t="n">
        <v>5.28038863660365</v>
      </c>
      <c r="W1060" s="0" t="n">
        <v>0</v>
      </c>
      <c r="X1060" s="0" t="n">
        <v>175.746924428823</v>
      </c>
      <c r="Y1060" s="0" t="n">
        <v>8.78889084197574</v>
      </c>
      <c r="Z1060" s="0" t="n">
        <v>0</v>
      </c>
    </row>
    <row r="1061" customFormat="false" ht="12.75" hidden="false" customHeight="false" outlineLevel="0" collapsed="false">
      <c r="A1061" s="0" t="n">
        <v>2087039</v>
      </c>
      <c r="B1061" s="0" t="s">
        <v>127</v>
      </c>
      <c r="C1061" s="0" t="n">
        <v>870</v>
      </c>
      <c r="D1061" s="0" t="s">
        <v>97</v>
      </c>
      <c r="E1061" s="0" t="n">
        <v>2</v>
      </c>
      <c r="F1061" s="0" t="s">
        <v>83</v>
      </c>
      <c r="G1061" s="0" t="n">
        <v>39</v>
      </c>
      <c r="H1061" s="0" t="s">
        <v>167</v>
      </c>
      <c r="I1061" s="0" t="n">
        <v>0.616688606832161</v>
      </c>
      <c r="J1061" s="0" t="n">
        <v>0.630295195890017</v>
      </c>
      <c r="K1061" s="0" t="n">
        <v>0.796441076501617</v>
      </c>
      <c r="L1061" s="0" t="n">
        <v>0.502832202379905</v>
      </c>
      <c r="M1061" s="0" t="n">
        <v>1.02863197091029</v>
      </c>
      <c r="N1061" s="0" t="n">
        <v>0.341051324813871</v>
      </c>
      <c r="O1061" s="0" t="n">
        <v>1.02867958688228</v>
      </c>
      <c r="P1061" s="0" t="n">
        <v>0.638129514766317</v>
      </c>
      <c r="Q1061" s="0" t="n">
        <v>0.653628947918845</v>
      </c>
      <c r="R1061" s="0" t="n">
        <v>0.695704442490288</v>
      </c>
      <c r="S1061" s="0" t="n">
        <v>0.317615091798702</v>
      </c>
      <c r="T1061" s="0" t="n">
        <v>0.734795249303782</v>
      </c>
      <c r="U1061" s="0" t="n">
        <v>0.473497018998053</v>
      </c>
      <c r="V1061" s="0" t="n">
        <v>0.886008067336613</v>
      </c>
      <c r="W1061" s="0" t="n">
        <v>0</v>
      </c>
      <c r="X1061" s="0" t="n">
        <v>1.75490935893161</v>
      </c>
      <c r="Y1061" s="0" t="n">
        <v>0.473548077915707</v>
      </c>
      <c r="Z1061" s="0" t="n">
        <v>0</v>
      </c>
    </row>
    <row r="1062" customFormat="false" ht="12.75" hidden="false" customHeight="false" outlineLevel="0" collapsed="false">
      <c r="A1062" s="0" t="n">
        <v>2087040</v>
      </c>
      <c r="B1062" s="0" t="s">
        <v>127</v>
      </c>
      <c r="C1062" s="0" t="n">
        <v>870</v>
      </c>
      <c r="D1062" s="0" t="s">
        <v>97</v>
      </c>
      <c r="E1062" s="0" t="n">
        <v>2</v>
      </c>
      <c r="F1062" s="0" t="s">
        <v>83</v>
      </c>
      <c r="G1062" s="0" t="n">
        <v>40</v>
      </c>
      <c r="H1062" s="0" t="s">
        <v>168</v>
      </c>
      <c r="I1062" s="0" t="n">
        <v>0.491894984536064</v>
      </c>
      <c r="J1062" s="0" t="n">
        <v>0.395002643579229</v>
      </c>
      <c r="K1062" s="0" t="n">
        <v>0.537355449831804</v>
      </c>
      <c r="L1062" s="0" t="n">
        <v>0.343936854195075</v>
      </c>
      <c r="M1062" s="0" t="n">
        <v>0.493269012578362</v>
      </c>
      <c r="N1062" s="0" t="n">
        <v>0.00863467195442529</v>
      </c>
      <c r="O1062" s="0" t="n">
        <v>0.280280565574807</v>
      </c>
      <c r="P1062" s="0" t="n">
        <v>0.23418228525781</v>
      </c>
      <c r="Q1062" s="0" t="n">
        <v>0.212231540226734</v>
      </c>
      <c r="R1062" s="0" t="n">
        <v>0.333617321936704</v>
      </c>
      <c r="S1062" s="0" t="n">
        <v>0.152308782093256</v>
      </c>
      <c r="T1062" s="0" t="n">
        <v>0.269656906155729</v>
      </c>
      <c r="U1062" s="0" t="n">
        <v>0.190370359324703</v>
      </c>
      <c r="V1062" s="0" t="n">
        <v>0.53343473451779</v>
      </c>
      <c r="W1062" s="0" t="n">
        <v>0</v>
      </c>
      <c r="X1062" s="0" t="n">
        <v>0.0444304581792639</v>
      </c>
      <c r="Y1062" s="0" t="n">
        <v>0.153759771912577</v>
      </c>
      <c r="Z1062" s="0" t="n">
        <v>0</v>
      </c>
    </row>
    <row r="1063" customFormat="false" ht="12.75" hidden="false" customHeight="false" outlineLevel="0" collapsed="false">
      <c r="A1063" s="0" t="n">
        <v>2087041</v>
      </c>
      <c r="B1063" s="0" t="s">
        <v>127</v>
      </c>
      <c r="C1063" s="0" t="n">
        <v>870</v>
      </c>
      <c r="D1063" s="0" t="s">
        <v>97</v>
      </c>
      <c r="E1063" s="0" t="n">
        <v>2</v>
      </c>
      <c r="F1063" s="0" t="s">
        <v>83</v>
      </c>
      <c r="G1063" s="0" t="n">
        <v>41</v>
      </c>
      <c r="H1063" s="0" t="s">
        <v>169</v>
      </c>
      <c r="I1063" s="0" t="n">
        <v>0.763502457760228</v>
      </c>
      <c r="J1063" s="0" t="n">
        <v>0.95427450121089</v>
      </c>
      <c r="K1063" s="0" t="n">
        <v>1.13696915927435</v>
      </c>
      <c r="L1063" s="0" t="n">
        <v>0.709849038450016</v>
      </c>
      <c r="M1063" s="0" t="n">
        <v>1.89169081812427</v>
      </c>
      <c r="N1063" s="0" t="n">
        <v>1.90021635987016</v>
      </c>
      <c r="O1063" s="0" t="n">
        <v>2.63382830190812</v>
      </c>
      <c r="P1063" s="0" t="n">
        <v>1.38893930351553</v>
      </c>
      <c r="Q1063" s="0" t="n">
        <v>1.52535192419508</v>
      </c>
      <c r="R1063" s="0" t="n">
        <v>1.27942523974099</v>
      </c>
      <c r="S1063" s="0" t="n">
        <v>0.584105462249629</v>
      </c>
      <c r="T1063" s="0" t="n">
        <v>1.59933991169215</v>
      </c>
      <c r="U1063" s="0" t="n">
        <v>0.975584827106107</v>
      </c>
      <c r="V1063" s="0" t="n">
        <v>1.38361134890464</v>
      </c>
      <c r="W1063" s="0" t="n">
        <v>5.56341536864448</v>
      </c>
      <c r="X1063" s="0" t="n">
        <v>9.77772913138813</v>
      </c>
      <c r="Y1063" s="0" t="n">
        <v>1.10510324572909</v>
      </c>
      <c r="Z1063" s="0" t="n">
        <v>4.29231050901092</v>
      </c>
    </row>
    <row r="1064" customFormat="false" ht="12.75" hidden="false" customHeight="false" outlineLevel="0" collapsed="false">
      <c r="A1064" s="0" t="n">
        <v>2087042</v>
      </c>
      <c r="B1064" s="0" t="s">
        <v>127</v>
      </c>
      <c r="C1064" s="0" t="n">
        <v>870</v>
      </c>
      <c r="D1064" s="0" t="s">
        <v>97</v>
      </c>
      <c r="E1064" s="0" t="n">
        <v>2</v>
      </c>
      <c r="F1064" s="0" t="s">
        <v>83</v>
      </c>
      <c r="G1064" s="0" t="n">
        <v>42</v>
      </c>
      <c r="H1064" s="0" t="s">
        <v>170</v>
      </c>
      <c r="I1064" s="0" t="n">
        <v>0.626294194798803</v>
      </c>
      <c r="J1064" s="0" t="n">
        <v>0.625782083634623</v>
      </c>
      <c r="K1064" s="0" t="n">
        <v>0.816750077192884</v>
      </c>
      <c r="L1064" s="0" t="n">
        <v>0.51621792833828</v>
      </c>
      <c r="M1064" s="0" t="n">
        <v>0.954653070285291</v>
      </c>
      <c r="N1064" s="0" t="n">
        <v>0.261917234154007</v>
      </c>
      <c r="O1064" s="0" t="n">
        <v>0.910150396543661</v>
      </c>
      <c r="P1064" s="0" t="n">
        <v>0.630168836084054</v>
      </c>
      <c r="Q1064" s="0" t="n">
        <v>0.688475614754995</v>
      </c>
      <c r="R1064" s="0" t="n">
        <v>0.752520346619266</v>
      </c>
      <c r="S1064" s="0" t="n">
        <v>0.309917298361163</v>
      </c>
      <c r="T1064" s="0" t="n">
        <v>0.657455336654782</v>
      </c>
      <c r="U1064" s="0" t="n">
        <v>0.526250719055742</v>
      </c>
      <c r="V1064" s="0" t="n">
        <v>0.996926370713587</v>
      </c>
      <c r="W1064" s="0" t="n">
        <v>0</v>
      </c>
      <c r="X1064" s="0" t="n">
        <v>1.75746924428823</v>
      </c>
      <c r="Y1064" s="0" t="n">
        <v>0.460280263243676</v>
      </c>
      <c r="Z1064" s="0" t="n">
        <v>0</v>
      </c>
    </row>
    <row r="1065" customFormat="false" ht="12.75" hidden="false" customHeight="false" outlineLevel="0" collapsed="false">
      <c r="A1065" s="0" t="n">
        <v>2087044</v>
      </c>
      <c r="B1065" s="0" t="s">
        <v>127</v>
      </c>
      <c r="C1065" s="0" t="n">
        <v>870</v>
      </c>
      <c r="D1065" s="0" t="s">
        <v>97</v>
      </c>
      <c r="E1065" s="0" t="n">
        <v>2</v>
      </c>
      <c r="F1065" s="0" t="s">
        <v>83</v>
      </c>
      <c r="G1065" s="0" t="n">
        <v>44</v>
      </c>
      <c r="H1065" s="0" t="s">
        <v>171</v>
      </c>
      <c r="I1065" s="0" t="n">
        <v>0.499003481009576</v>
      </c>
      <c r="J1065" s="0" t="n">
        <v>0.391538275717576</v>
      </c>
      <c r="K1065" s="0" t="n">
        <v>0.54951796106898</v>
      </c>
      <c r="L1065" s="0" t="n">
        <v>0.352440762931788</v>
      </c>
      <c r="M1065" s="0" t="s">
        <v>172</v>
      </c>
      <c r="N1065" s="0" t="s">
        <v>172</v>
      </c>
      <c r="O1065" s="0" t="s">
        <v>172</v>
      </c>
      <c r="P1065" s="0" t="s">
        <v>172</v>
      </c>
      <c r="Q1065" s="0" t="s">
        <v>172</v>
      </c>
      <c r="R1065" s="0" t="s">
        <v>172</v>
      </c>
      <c r="S1065" s="0" t="s">
        <v>172</v>
      </c>
      <c r="T1065" s="0" t="s">
        <v>172</v>
      </c>
      <c r="U1065" s="0" t="s">
        <v>172</v>
      </c>
      <c r="V1065" s="0" t="s">
        <v>172</v>
      </c>
      <c r="W1065" s="0" t="s">
        <v>172</v>
      </c>
      <c r="X1065" s="0" t="s">
        <v>172</v>
      </c>
      <c r="Y1065" s="0" t="s">
        <v>172</v>
      </c>
      <c r="Z1065" s="0" t="s">
        <v>172</v>
      </c>
    </row>
    <row r="1066" customFormat="false" ht="12.75" hidden="false" customHeight="false" outlineLevel="0" collapsed="false">
      <c r="A1066" s="0" t="n">
        <v>2087045</v>
      </c>
      <c r="B1066" s="0" t="s">
        <v>127</v>
      </c>
      <c r="C1066" s="0" t="n">
        <v>870</v>
      </c>
      <c r="D1066" s="0" t="s">
        <v>97</v>
      </c>
      <c r="E1066" s="0" t="n">
        <v>2</v>
      </c>
      <c r="F1066" s="0" t="s">
        <v>83</v>
      </c>
      <c r="G1066" s="0" t="n">
        <v>45</v>
      </c>
      <c r="H1066" s="0" t="s">
        <v>173</v>
      </c>
      <c r="I1066" s="0" t="n">
        <v>0.767827568813065</v>
      </c>
      <c r="J1066" s="0" t="n">
        <v>0.914063019227414</v>
      </c>
      <c r="K1066" s="0" t="n">
        <v>1.13609548098416</v>
      </c>
      <c r="L1066" s="0" t="n">
        <v>0.710754983903824</v>
      </c>
      <c r="M1066" s="0" t="s">
        <v>172</v>
      </c>
      <c r="N1066" s="0" t="s">
        <v>172</v>
      </c>
      <c r="O1066" s="0" t="s">
        <v>172</v>
      </c>
      <c r="P1066" s="0" t="s">
        <v>172</v>
      </c>
      <c r="Q1066" s="0" t="s">
        <v>172</v>
      </c>
      <c r="R1066" s="0" t="s">
        <v>172</v>
      </c>
      <c r="S1066" s="0" t="s">
        <v>172</v>
      </c>
      <c r="T1066" s="0" t="s">
        <v>172</v>
      </c>
      <c r="U1066" s="0" t="s">
        <v>172</v>
      </c>
      <c r="V1066" s="0" t="s">
        <v>172</v>
      </c>
      <c r="W1066" s="0" t="s">
        <v>172</v>
      </c>
      <c r="X1066" s="0" t="s">
        <v>172</v>
      </c>
      <c r="Y1066" s="0" t="s">
        <v>172</v>
      </c>
      <c r="Z1066" s="0" t="s">
        <v>172</v>
      </c>
    </row>
    <row r="1067" customFormat="false" ht="12.75" hidden="false" customHeight="false" outlineLevel="0" collapsed="false">
      <c r="A1067" s="0" t="n">
        <v>2087046</v>
      </c>
      <c r="B1067" s="0" t="s">
        <v>127</v>
      </c>
      <c r="C1067" s="0" t="n">
        <v>870</v>
      </c>
      <c r="D1067" s="0" t="s">
        <v>97</v>
      </c>
      <c r="E1067" s="0" t="n">
        <v>2</v>
      </c>
      <c r="F1067" s="0" t="s">
        <v>83</v>
      </c>
      <c r="G1067" s="0" t="n">
        <v>46</v>
      </c>
      <c r="H1067" s="0" t="s">
        <v>174</v>
      </c>
      <c r="I1067" s="0" t="n">
        <v>0.220579225888249</v>
      </c>
      <c r="J1067" s="0" t="n">
        <v>0.225325829608856</v>
      </c>
      <c r="K1067" s="0" t="n">
        <v>0.28750124654268</v>
      </c>
      <c r="L1067" s="0" t="n">
        <v>0.179683707370214</v>
      </c>
      <c r="M1067" s="0" t="n">
        <v>0.287569055926531</v>
      </c>
      <c r="N1067" s="0" t="n">
        <v>0.0523834468308015</v>
      </c>
      <c r="O1067" s="0" t="n">
        <v>0.462605759706416</v>
      </c>
      <c r="P1067" s="0" t="n">
        <v>0.189865913152555</v>
      </c>
      <c r="Q1067" s="0" t="n">
        <v>0.20587662952841</v>
      </c>
      <c r="R1067" s="0" t="n">
        <v>0.352000575870042</v>
      </c>
      <c r="S1067" s="0" t="n">
        <v>0.13346939449543</v>
      </c>
      <c r="T1067" s="0" t="n">
        <v>0.167640230654012</v>
      </c>
      <c r="U1067" s="0" t="n">
        <v>0.178266503377121</v>
      </c>
      <c r="V1067" s="0" t="n">
        <v>0.341989240087339</v>
      </c>
      <c r="W1067" s="0" t="n">
        <v>0</v>
      </c>
      <c r="X1067" s="0" t="n">
        <v>0.313873195229127</v>
      </c>
      <c r="Y1067" s="0" t="n">
        <v>0.122531535137443</v>
      </c>
      <c r="Z1067" s="0" t="n">
        <v>0</v>
      </c>
    </row>
    <row r="1068" customFormat="false" ht="12.75" hidden="false" customHeight="false" outlineLevel="0" collapsed="false">
      <c r="A1068" s="0" t="n">
        <v>2087048</v>
      </c>
      <c r="B1068" s="0" t="s">
        <v>127</v>
      </c>
      <c r="C1068" s="0" t="n">
        <v>870</v>
      </c>
      <c r="D1068" s="0" t="s">
        <v>97</v>
      </c>
      <c r="E1068" s="0" t="n">
        <v>2</v>
      </c>
      <c r="F1068" s="0" t="s">
        <v>83</v>
      </c>
      <c r="G1068" s="0" t="n">
        <v>48</v>
      </c>
      <c r="H1068" s="0" t="s">
        <v>175</v>
      </c>
      <c r="I1068" s="0" t="n">
        <v>0.169610069034715</v>
      </c>
      <c r="J1068" s="0" t="n">
        <v>0.125170480355221</v>
      </c>
      <c r="K1068" s="0" t="n">
        <v>0.184082163849715</v>
      </c>
      <c r="L1068" s="0" t="n">
        <v>0.115848876463359</v>
      </c>
      <c r="M1068" s="0" t="s">
        <v>172</v>
      </c>
      <c r="N1068" s="0" t="s">
        <v>172</v>
      </c>
      <c r="O1068" s="0" t="s">
        <v>172</v>
      </c>
      <c r="P1068" s="0" t="s">
        <v>172</v>
      </c>
      <c r="Q1068" s="0" t="s">
        <v>172</v>
      </c>
      <c r="R1068" s="0" t="s">
        <v>172</v>
      </c>
      <c r="S1068" s="0" t="s">
        <v>172</v>
      </c>
      <c r="T1068" s="0" t="s">
        <v>172</v>
      </c>
      <c r="U1068" s="0" t="s">
        <v>172</v>
      </c>
      <c r="V1068" s="0" t="s">
        <v>172</v>
      </c>
      <c r="W1068" s="0" t="s">
        <v>172</v>
      </c>
      <c r="X1068" s="0" t="s">
        <v>172</v>
      </c>
      <c r="Y1068" s="0" t="s">
        <v>172</v>
      </c>
      <c r="Z1068" s="0" t="s">
        <v>172</v>
      </c>
    </row>
    <row r="1069" customFormat="false" ht="12.75" hidden="false" customHeight="false" outlineLevel="0" collapsed="false">
      <c r="A1069" s="0" t="n">
        <v>2087049</v>
      </c>
      <c r="B1069" s="0" t="s">
        <v>127</v>
      </c>
      <c r="C1069" s="0" t="n">
        <v>870</v>
      </c>
      <c r="D1069" s="0" t="s">
        <v>97</v>
      </c>
      <c r="E1069" s="0" t="n">
        <v>2</v>
      </c>
      <c r="F1069" s="0" t="s">
        <v>83</v>
      </c>
      <c r="G1069" s="0" t="n">
        <v>49</v>
      </c>
      <c r="H1069" s="0" t="s">
        <v>176</v>
      </c>
      <c r="I1069" s="0" t="n">
        <v>0.27814260163126</v>
      </c>
      <c r="J1069" s="0" t="n">
        <v>0.354435782946725</v>
      </c>
      <c r="K1069" s="0" t="n">
        <v>0.413606217746325</v>
      </c>
      <c r="L1069" s="0" t="n">
        <v>0.257303863794134</v>
      </c>
      <c r="M1069" s="0" t="s">
        <v>172</v>
      </c>
      <c r="N1069" s="0" t="s">
        <v>172</v>
      </c>
      <c r="O1069" s="0" t="s">
        <v>172</v>
      </c>
      <c r="P1069" s="0" t="s">
        <v>172</v>
      </c>
      <c r="Q1069" s="0" t="s">
        <v>172</v>
      </c>
      <c r="R1069" s="0" t="s">
        <v>172</v>
      </c>
      <c r="S1069" s="0" t="s">
        <v>172</v>
      </c>
      <c r="T1069" s="0" t="s">
        <v>172</v>
      </c>
      <c r="U1069" s="0" t="s">
        <v>172</v>
      </c>
      <c r="V1069" s="0" t="s">
        <v>172</v>
      </c>
      <c r="W1069" s="0" t="s">
        <v>172</v>
      </c>
      <c r="X1069" s="0" t="s">
        <v>172</v>
      </c>
      <c r="Y1069" s="0" t="s">
        <v>172</v>
      </c>
      <c r="Z1069" s="0" t="s">
        <v>172</v>
      </c>
    </row>
    <row r="1070" customFormat="false" ht="12.75" hidden="false" customHeight="false" outlineLevel="0" collapsed="false">
      <c r="A1070" s="0" t="n">
        <v>2087050</v>
      </c>
      <c r="B1070" s="0" t="s">
        <v>127</v>
      </c>
      <c r="C1070" s="0" t="n">
        <v>870</v>
      </c>
      <c r="D1070" s="0" t="s">
        <v>97</v>
      </c>
      <c r="E1070" s="0" t="n">
        <v>2</v>
      </c>
      <c r="F1070" s="0" t="s">
        <v>83</v>
      </c>
      <c r="G1070" s="0" t="n">
        <v>50</v>
      </c>
      <c r="H1070" s="0" t="s">
        <v>177</v>
      </c>
      <c r="I1070" s="0" t="n">
        <v>100</v>
      </c>
      <c r="J1070" s="0" t="n">
        <v>97.1978653140573</v>
      </c>
      <c r="K1070" s="0" t="n">
        <v>130.551036754255</v>
      </c>
      <c r="L1070" s="0" t="n">
        <v>83.3632067077205</v>
      </c>
      <c r="M1070" s="0" t="n">
        <v>151.926987020001</v>
      </c>
      <c r="N1070" s="0" t="n">
        <v>46.6911960293498</v>
      </c>
      <c r="O1070" s="0" t="n">
        <v>136.832266062073</v>
      </c>
      <c r="P1070" s="0" t="n">
        <v>101.572131948319</v>
      </c>
      <c r="Q1070" s="0" t="n">
        <v>110.228646272067</v>
      </c>
      <c r="R1070" s="0" t="n">
        <v>118.329552693461</v>
      </c>
      <c r="S1070" s="0" t="n">
        <v>53.470256551202</v>
      </c>
      <c r="T1070" s="0" t="n">
        <v>106.068240785521</v>
      </c>
      <c r="U1070" s="0" t="n">
        <v>81.7172954184242</v>
      </c>
      <c r="V1070" s="0" t="n">
        <v>158.236173880382</v>
      </c>
      <c r="W1070" s="0" t="n">
        <v>0</v>
      </c>
      <c r="X1070" s="0" t="n">
        <v>294.345064225783</v>
      </c>
      <c r="Y1070" s="0" t="n">
        <v>68.8493942579377</v>
      </c>
      <c r="Z1070" s="0" t="n">
        <v>0</v>
      </c>
    </row>
    <row r="1071" customFormat="false" ht="12.75" hidden="false" customHeight="false" outlineLevel="0" collapsed="false">
      <c r="A1071" s="0" t="n">
        <v>2087051</v>
      </c>
      <c r="B1071" s="0" t="s">
        <v>127</v>
      </c>
      <c r="C1071" s="0" t="n">
        <v>870</v>
      </c>
      <c r="D1071" s="0" t="s">
        <v>97</v>
      </c>
      <c r="E1071" s="0" t="n">
        <v>2</v>
      </c>
      <c r="F1071" s="0" t="s">
        <v>83</v>
      </c>
      <c r="G1071" s="0" t="n">
        <v>51</v>
      </c>
      <c r="H1071" s="0" t="s">
        <v>178</v>
      </c>
      <c r="I1071" s="0" t="s">
        <v>172</v>
      </c>
      <c r="J1071" s="0" t="n">
        <v>60.9133847118992</v>
      </c>
      <c r="K1071" s="0" t="n">
        <v>88.0822362769591</v>
      </c>
      <c r="L1071" s="0" t="n">
        <v>57.0203716766032</v>
      </c>
      <c r="M1071" s="0" t="n">
        <v>72.8548956193172</v>
      </c>
      <c r="N1071" s="0" t="n">
        <v>1.18211873562792</v>
      </c>
      <c r="O1071" s="0" t="n">
        <v>37.2821871939695</v>
      </c>
      <c r="P1071" s="0" t="n">
        <v>37.2751822753028</v>
      </c>
      <c r="Q1071" s="0" t="n">
        <v>35.7909414047758</v>
      </c>
      <c r="R1071" s="0" t="n">
        <v>56.743619940463</v>
      </c>
      <c r="S1071" s="0" t="n">
        <v>25.6410663844935</v>
      </c>
      <c r="T1071" s="0" t="n">
        <v>38.9251749772539</v>
      </c>
      <c r="U1071" s="0" t="n">
        <v>32.8545909851067</v>
      </c>
      <c r="V1071" s="0" t="n">
        <v>95.2685133654929</v>
      </c>
      <c r="W1071" s="0" t="n">
        <v>0</v>
      </c>
      <c r="X1071" s="0" t="n">
        <v>7.45217181719187</v>
      </c>
      <c r="Y1071" s="0" t="n">
        <v>22.3552109091318</v>
      </c>
      <c r="Z1071" s="0" t="n">
        <v>0</v>
      </c>
    </row>
    <row r="1072" customFormat="false" ht="12.75" hidden="false" customHeight="false" outlineLevel="0" collapsed="false">
      <c r="A1072" s="0" t="n">
        <v>2087052</v>
      </c>
      <c r="B1072" s="0" t="s">
        <v>127</v>
      </c>
      <c r="C1072" s="0" t="n">
        <v>870</v>
      </c>
      <c r="D1072" s="0" t="s">
        <v>97</v>
      </c>
      <c r="E1072" s="0" t="n">
        <v>2</v>
      </c>
      <c r="F1072" s="0" t="s">
        <v>83</v>
      </c>
      <c r="G1072" s="0" t="n">
        <v>52</v>
      </c>
      <c r="H1072" s="0" t="s">
        <v>179</v>
      </c>
      <c r="I1072" s="0" t="s">
        <v>172</v>
      </c>
      <c r="J1072" s="0" t="n">
        <v>147.158736170219</v>
      </c>
      <c r="K1072" s="0" t="n">
        <v>186.369722607569</v>
      </c>
      <c r="L1072" s="0" t="n">
        <v>117.683974581398</v>
      </c>
      <c r="M1072" s="0" t="n">
        <v>279.399138368883</v>
      </c>
      <c r="N1072" s="0" t="n">
        <v>260.146693771959</v>
      </c>
      <c r="O1072" s="0" t="n">
        <v>350.344946632788</v>
      </c>
      <c r="P1072" s="0" t="n">
        <v>221.079769765151</v>
      </c>
      <c r="Q1072" s="0" t="n">
        <v>257.236889871335</v>
      </c>
      <c r="R1072" s="0" t="n">
        <v>217.612260432545</v>
      </c>
      <c r="S1072" s="0" t="n">
        <v>98.3337055634638</v>
      </c>
      <c r="T1072" s="0" t="n">
        <v>230.865905858795</v>
      </c>
      <c r="U1072" s="0" t="n">
        <v>168.36886046518</v>
      </c>
      <c r="V1072" s="0" t="n">
        <v>247.10538657541</v>
      </c>
      <c r="W1072" s="0" t="n">
        <v>299.573227355399</v>
      </c>
      <c r="X1072" s="0" t="n">
        <v>1639.98573174907</v>
      </c>
      <c r="Y1072" s="0" t="n">
        <v>160.671519132366</v>
      </c>
      <c r="Z1072" s="0" t="n">
        <v>299.573227355399</v>
      </c>
    </row>
    <row r="1073" customFormat="false" ht="12.75" hidden="false" customHeight="false" outlineLevel="0" collapsed="false">
      <c r="A1073" s="0" t="n">
        <v>88000</v>
      </c>
      <c r="B1073" s="0" t="s">
        <v>127</v>
      </c>
      <c r="C1073" s="0" t="n">
        <v>880</v>
      </c>
      <c r="D1073" s="0" t="s">
        <v>99</v>
      </c>
      <c r="E1073" s="0" t="n">
        <v>0</v>
      </c>
      <c r="F1073" s="0" t="s">
        <v>5</v>
      </c>
      <c r="G1073" s="0" t="n">
        <v>0</v>
      </c>
      <c r="H1073" s="0" t="s">
        <v>128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</row>
    <row r="1074" customFormat="false" ht="12.75" hidden="false" customHeight="false" outlineLevel="0" collapsed="false">
      <c r="A1074" s="0" t="n">
        <v>88001</v>
      </c>
      <c r="B1074" s="0" t="s">
        <v>127</v>
      </c>
      <c r="C1074" s="0" t="n">
        <v>880</v>
      </c>
      <c r="D1074" s="0" t="s">
        <v>99</v>
      </c>
      <c r="E1074" s="0" t="n">
        <v>0</v>
      </c>
      <c r="F1074" s="0" t="s">
        <v>5</v>
      </c>
      <c r="G1074" s="0" t="n">
        <v>1</v>
      </c>
      <c r="H1074" s="0" t="s">
        <v>129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</row>
    <row r="1075" customFormat="false" ht="12.75" hidden="false" customHeight="false" outlineLevel="0" collapsed="false">
      <c r="A1075" s="0" t="n">
        <v>88002</v>
      </c>
      <c r="B1075" s="0" t="s">
        <v>127</v>
      </c>
      <c r="C1075" s="0" t="n">
        <v>880</v>
      </c>
      <c r="D1075" s="0" t="s">
        <v>99</v>
      </c>
      <c r="E1075" s="0" t="n">
        <v>0</v>
      </c>
      <c r="F1075" s="0" t="s">
        <v>5</v>
      </c>
      <c r="G1075" s="0" t="n">
        <v>2</v>
      </c>
      <c r="H1075" s="0" t="s">
        <v>13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</row>
    <row r="1076" customFormat="false" ht="12.75" hidden="false" customHeight="false" outlineLevel="0" collapsed="false">
      <c r="A1076" s="0" t="n">
        <v>88003</v>
      </c>
      <c r="B1076" s="0" t="s">
        <v>127</v>
      </c>
      <c r="C1076" s="0" t="n">
        <v>880</v>
      </c>
      <c r="D1076" s="0" t="s">
        <v>99</v>
      </c>
      <c r="E1076" s="0" t="n">
        <v>0</v>
      </c>
      <c r="F1076" s="0" t="s">
        <v>5</v>
      </c>
      <c r="G1076" s="0" t="n">
        <v>3</v>
      </c>
      <c r="H1076" s="0" t="s">
        <v>131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</row>
    <row r="1077" customFormat="false" ht="12.75" hidden="false" customHeight="false" outlineLevel="0" collapsed="false">
      <c r="A1077" s="0" t="n">
        <v>88004</v>
      </c>
      <c r="B1077" s="0" t="s">
        <v>127</v>
      </c>
      <c r="C1077" s="0" t="n">
        <v>880</v>
      </c>
      <c r="D1077" s="0" t="s">
        <v>99</v>
      </c>
      <c r="E1077" s="0" t="n">
        <v>0</v>
      </c>
      <c r="F1077" s="0" t="s">
        <v>5</v>
      </c>
      <c r="G1077" s="0" t="n">
        <v>4</v>
      </c>
      <c r="H1077" s="0" t="s">
        <v>132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</row>
    <row r="1078" customFormat="false" ht="12.75" hidden="false" customHeight="false" outlineLevel="0" collapsed="false">
      <c r="A1078" s="0" t="n">
        <v>88005</v>
      </c>
      <c r="B1078" s="0" t="s">
        <v>127</v>
      </c>
      <c r="C1078" s="0" t="n">
        <v>880</v>
      </c>
      <c r="D1078" s="0" t="s">
        <v>99</v>
      </c>
      <c r="E1078" s="0" t="n">
        <v>0</v>
      </c>
      <c r="F1078" s="0" t="s">
        <v>5</v>
      </c>
      <c r="G1078" s="0" t="n">
        <v>5</v>
      </c>
      <c r="H1078" s="0" t="s">
        <v>133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</row>
    <row r="1079" customFormat="false" ht="12.75" hidden="false" customHeight="false" outlineLevel="0" collapsed="false">
      <c r="A1079" s="0" t="n">
        <v>88006</v>
      </c>
      <c r="B1079" s="0" t="s">
        <v>127</v>
      </c>
      <c r="C1079" s="0" t="n">
        <v>880</v>
      </c>
      <c r="D1079" s="0" t="s">
        <v>99</v>
      </c>
      <c r="E1079" s="0" t="n">
        <v>0</v>
      </c>
      <c r="F1079" s="0" t="s">
        <v>5</v>
      </c>
      <c r="G1079" s="0" t="n">
        <v>6</v>
      </c>
      <c r="H1079" s="0" t="s">
        <v>134</v>
      </c>
      <c r="I1079" s="0" t="n">
        <v>1</v>
      </c>
      <c r="J1079" s="0" t="n">
        <v>0</v>
      </c>
      <c r="K1079" s="0" t="n">
        <v>1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1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</row>
    <row r="1080" customFormat="false" ht="12.75" hidden="false" customHeight="false" outlineLevel="0" collapsed="false">
      <c r="A1080" s="0" t="n">
        <v>88007</v>
      </c>
      <c r="B1080" s="0" t="s">
        <v>127</v>
      </c>
      <c r="C1080" s="0" t="n">
        <v>880</v>
      </c>
      <c r="D1080" s="0" t="s">
        <v>99</v>
      </c>
      <c r="E1080" s="0" t="n">
        <v>0</v>
      </c>
      <c r="F1080" s="0" t="s">
        <v>5</v>
      </c>
      <c r="G1080" s="0" t="n">
        <v>7</v>
      </c>
      <c r="H1080" s="0" t="s">
        <v>135</v>
      </c>
      <c r="I1080" s="0" t="n">
        <v>3</v>
      </c>
      <c r="J1080" s="0" t="n">
        <v>0</v>
      </c>
      <c r="K1080" s="0" t="n">
        <v>2</v>
      </c>
      <c r="L1080" s="0" t="n">
        <v>1</v>
      </c>
      <c r="M1080" s="0" t="n">
        <v>0</v>
      </c>
      <c r="N1080" s="0" t="n">
        <v>0</v>
      </c>
      <c r="O1080" s="0" t="n">
        <v>0</v>
      </c>
      <c r="P1080" s="0" t="n">
        <v>1</v>
      </c>
      <c r="Q1080" s="0" t="n">
        <v>0</v>
      </c>
      <c r="R1080" s="0" t="n">
        <v>0</v>
      </c>
      <c r="S1080" s="0" t="n">
        <v>1</v>
      </c>
      <c r="T1080" s="0" t="n">
        <v>0</v>
      </c>
      <c r="U1080" s="0" t="n">
        <v>0</v>
      </c>
      <c r="V1080" s="0" t="n">
        <v>1</v>
      </c>
      <c r="W1080" s="0" t="n">
        <v>0</v>
      </c>
      <c r="X1080" s="0" t="n">
        <v>0</v>
      </c>
      <c r="Y1080" s="0" t="n">
        <v>0</v>
      </c>
      <c r="Z1080" s="0" t="n">
        <v>0</v>
      </c>
    </row>
    <row r="1081" customFormat="false" ht="12.75" hidden="false" customHeight="false" outlineLevel="0" collapsed="false">
      <c r="A1081" s="0" t="n">
        <v>88008</v>
      </c>
      <c r="B1081" s="0" t="s">
        <v>127</v>
      </c>
      <c r="C1081" s="0" t="n">
        <v>880</v>
      </c>
      <c r="D1081" s="0" t="s">
        <v>99</v>
      </c>
      <c r="E1081" s="0" t="n">
        <v>0</v>
      </c>
      <c r="F1081" s="0" t="s">
        <v>5</v>
      </c>
      <c r="G1081" s="0" t="n">
        <v>8</v>
      </c>
      <c r="H1081" s="0" t="s">
        <v>136</v>
      </c>
      <c r="I1081" s="0" t="n">
        <v>4</v>
      </c>
      <c r="J1081" s="0" t="n">
        <v>0</v>
      </c>
      <c r="K1081" s="0" t="n">
        <v>3</v>
      </c>
      <c r="L1081" s="0" t="n">
        <v>1</v>
      </c>
      <c r="M1081" s="0" t="n">
        <v>0</v>
      </c>
      <c r="N1081" s="0" t="n">
        <v>0</v>
      </c>
      <c r="O1081" s="0" t="n">
        <v>0</v>
      </c>
      <c r="P1081" s="0" t="n">
        <v>2</v>
      </c>
      <c r="Q1081" s="0" t="n">
        <v>0</v>
      </c>
      <c r="R1081" s="0" t="n">
        <v>0</v>
      </c>
      <c r="S1081" s="0" t="n">
        <v>1</v>
      </c>
      <c r="T1081" s="0" t="n">
        <v>0</v>
      </c>
      <c r="U1081" s="0" t="n">
        <v>0</v>
      </c>
      <c r="V1081" s="0" t="n">
        <v>1</v>
      </c>
      <c r="W1081" s="0" t="n">
        <v>0</v>
      </c>
      <c r="X1081" s="0" t="n">
        <v>0</v>
      </c>
      <c r="Y1081" s="0" t="n">
        <v>0</v>
      </c>
      <c r="Z1081" s="0" t="n">
        <v>0</v>
      </c>
    </row>
    <row r="1082" customFormat="false" ht="12.75" hidden="false" customHeight="false" outlineLevel="0" collapsed="false">
      <c r="A1082" s="0" t="n">
        <v>88009</v>
      </c>
      <c r="B1082" s="0" t="s">
        <v>127</v>
      </c>
      <c r="C1082" s="0" t="n">
        <v>880</v>
      </c>
      <c r="D1082" s="0" t="s">
        <v>99</v>
      </c>
      <c r="E1082" s="0" t="n">
        <v>0</v>
      </c>
      <c r="F1082" s="0" t="s">
        <v>5</v>
      </c>
      <c r="G1082" s="0" t="n">
        <v>9</v>
      </c>
      <c r="H1082" s="0" t="s">
        <v>137</v>
      </c>
      <c r="I1082" s="0" t="n">
        <v>8</v>
      </c>
      <c r="J1082" s="0" t="n">
        <v>1</v>
      </c>
      <c r="K1082" s="0" t="n">
        <v>3</v>
      </c>
      <c r="L1082" s="0" t="n">
        <v>4</v>
      </c>
      <c r="M1082" s="0" t="n">
        <v>1</v>
      </c>
      <c r="N1082" s="0" t="n">
        <v>0</v>
      </c>
      <c r="O1082" s="0" t="n">
        <v>0</v>
      </c>
      <c r="P1082" s="0" t="n">
        <v>1</v>
      </c>
      <c r="Q1082" s="0" t="n">
        <v>0</v>
      </c>
      <c r="R1082" s="0" t="n">
        <v>1</v>
      </c>
      <c r="S1082" s="0" t="n">
        <v>2</v>
      </c>
      <c r="T1082" s="0" t="n">
        <v>0</v>
      </c>
      <c r="U1082" s="0" t="n">
        <v>1</v>
      </c>
      <c r="V1082" s="0" t="n">
        <v>2</v>
      </c>
      <c r="W1082" s="0" t="n">
        <v>0</v>
      </c>
      <c r="X1082" s="0" t="n">
        <v>0</v>
      </c>
      <c r="Y1082" s="0" t="n">
        <v>0</v>
      </c>
      <c r="Z1082" s="0" t="n">
        <v>0</v>
      </c>
    </row>
    <row r="1083" customFormat="false" ht="12.75" hidden="false" customHeight="false" outlineLevel="0" collapsed="false">
      <c r="A1083" s="0" t="n">
        <v>88010</v>
      </c>
      <c r="B1083" s="0" t="s">
        <v>127</v>
      </c>
      <c r="C1083" s="0" t="n">
        <v>880</v>
      </c>
      <c r="D1083" s="0" t="s">
        <v>99</v>
      </c>
      <c r="E1083" s="0" t="n">
        <v>0</v>
      </c>
      <c r="F1083" s="0" t="s">
        <v>5</v>
      </c>
      <c r="G1083" s="0" t="n">
        <v>10</v>
      </c>
      <c r="H1083" s="0" t="s">
        <v>138</v>
      </c>
      <c r="I1083" s="0" t="n">
        <v>21</v>
      </c>
      <c r="J1083" s="0" t="n">
        <v>3</v>
      </c>
      <c r="K1083" s="0" t="n">
        <v>7</v>
      </c>
      <c r="L1083" s="0" t="n">
        <v>11</v>
      </c>
      <c r="M1083" s="0" t="n">
        <v>0</v>
      </c>
      <c r="N1083" s="0" t="n">
        <v>1</v>
      </c>
      <c r="O1083" s="0" t="n">
        <v>1</v>
      </c>
      <c r="P1083" s="0" t="n">
        <v>3</v>
      </c>
      <c r="Q1083" s="0" t="n">
        <v>1</v>
      </c>
      <c r="R1083" s="0" t="n">
        <v>2</v>
      </c>
      <c r="S1083" s="0" t="n">
        <v>5</v>
      </c>
      <c r="T1083" s="0" t="n">
        <v>1</v>
      </c>
      <c r="U1083" s="0" t="n">
        <v>5</v>
      </c>
      <c r="V1083" s="0" t="n">
        <v>2</v>
      </c>
      <c r="W1083" s="0" t="n">
        <v>0</v>
      </c>
      <c r="X1083" s="0" t="n">
        <v>0</v>
      </c>
      <c r="Y1083" s="0" t="n">
        <v>0</v>
      </c>
      <c r="Z1083" s="0" t="n">
        <v>0</v>
      </c>
    </row>
    <row r="1084" customFormat="false" ht="12.75" hidden="false" customHeight="false" outlineLevel="0" collapsed="false">
      <c r="A1084" s="0" t="n">
        <v>88011</v>
      </c>
      <c r="B1084" s="0" t="s">
        <v>127</v>
      </c>
      <c r="C1084" s="0" t="n">
        <v>880</v>
      </c>
      <c r="D1084" s="0" t="s">
        <v>99</v>
      </c>
      <c r="E1084" s="0" t="n">
        <v>0</v>
      </c>
      <c r="F1084" s="0" t="s">
        <v>5</v>
      </c>
      <c r="G1084" s="0" t="n">
        <v>11</v>
      </c>
      <c r="H1084" s="0" t="s">
        <v>139</v>
      </c>
      <c r="I1084" s="0" t="n">
        <v>43</v>
      </c>
      <c r="J1084" s="0" t="n">
        <v>12</v>
      </c>
      <c r="K1084" s="0" t="n">
        <v>14</v>
      </c>
      <c r="L1084" s="0" t="n">
        <v>17</v>
      </c>
      <c r="M1084" s="0" t="n">
        <v>2</v>
      </c>
      <c r="N1084" s="0" t="n">
        <v>1</v>
      </c>
      <c r="O1084" s="0" t="n">
        <v>0</v>
      </c>
      <c r="P1084" s="0" t="n">
        <v>3</v>
      </c>
      <c r="Q1084" s="0" t="n">
        <v>1</v>
      </c>
      <c r="R1084" s="0" t="n">
        <v>2</v>
      </c>
      <c r="S1084" s="0" t="n">
        <v>7</v>
      </c>
      <c r="T1084" s="0" t="n">
        <v>4</v>
      </c>
      <c r="U1084" s="0" t="n">
        <v>7</v>
      </c>
      <c r="V1084" s="0" t="n">
        <v>10</v>
      </c>
      <c r="W1084" s="0" t="n">
        <v>2</v>
      </c>
      <c r="X1084" s="0" t="n">
        <v>1</v>
      </c>
      <c r="Y1084" s="0" t="n">
        <v>3</v>
      </c>
      <c r="Z1084" s="0" t="n">
        <v>0</v>
      </c>
    </row>
    <row r="1085" customFormat="false" ht="12.75" hidden="false" customHeight="false" outlineLevel="0" collapsed="false">
      <c r="A1085" s="0" t="n">
        <v>88012</v>
      </c>
      <c r="B1085" s="0" t="s">
        <v>127</v>
      </c>
      <c r="C1085" s="0" t="n">
        <v>880</v>
      </c>
      <c r="D1085" s="0" t="s">
        <v>99</v>
      </c>
      <c r="E1085" s="0" t="n">
        <v>0</v>
      </c>
      <c r="F1085" s="0" t="s">
        <v>5</v>
      </c>
      <c r="G1085" s="0" t="n">
        <v>12</v>
      </c>
      <c r="H1085" s="0" t="s">
        <v>140</v>
      </c>
      <c r="I1085" s="0" t="n">
        <v>52</v>
      </c>
      <c r="J1085" s="0" t="n">
        <v>13</v>
      </c>
      <c r="K1085" s="0" t="n">
        <v>12</v>
      </c>
      <c r="L1085" s="0" t="n">
        <v>27</v>
      </c>
      <c r="M1085" s="0" t="n">
        <v>2</v>
      </c>
      <c r="N1085" s="0" t="n">
        <v>0</v>
      </c>
      <c r="O1085" s="0" t="n">
        <v>1</v>
      </c>
      <c r="P1085" s="0" t="n">
        <v>6</v>
      </c>
      <c r="Q1085" s="0" t="n">
        <v>0</v>
      </c>
      <c r="R1085" s="0" t="n">
        <v>4</v>
      </c>
      <c r="S1085" s="0" t="n">
        <v>17</v>
      </c>
      <c r="T1085" s="0" t="n">
        <v>1</v>
      </c>
      <c r="U1085" s="0" t="n">
        <v>8</v>
      </c>
      <c r="V1085" s="0" t="n">
        <v>5</v>
      </c>
      <c r="W1085" s="0" t="n">
        <v>1</v>
      </c>
      <c r="X1085" s="0" t="n">
        <v>0</v>
      </c>
      <c r="Y1085" s="0" t="n">
        <v>4</v>
      </c>
      <c r="Z1085" s="0" t="n">
        <v>3</v>
      </c>
    </row>
    <row r="1086" customFormat="false" ht="12.75" hidden="false" customHeight="false" outlineLevel="0" collapsed="false">
      <c r="A1086" s="0" t="n">
        <v>88013</v>
      </c>
      <c r="B1086" s="0" t="s">
        <v>127</v>
      </c>
      <c r="C1086" s="0" t="n">
        <v>880</v>
      </c>
      <c r="D1086" s="0" t="s">
        <v>99</v>
      </c>
      <c r="E1086" s="0" t="n">
        <v>0</v>
      </c>
      <c r="F1086" s="0" t="s">
        <v>5</v>
      </c>
      <c r="G1086" s="0" t="n">
        <v>13</v>
      </c>
      <c r="H1086" s="0" t="s">
        <v>141</v>
      </c>
      <c r="I1086" s="0" t="n">
        <v>51</v>
      </c>
      <c r="J1086" s="0" t="n">
        <v>13</v>
      </c>
      <c r="K1086" s="0" t="n">
        <v>12</v>
      </c>
      <c r="L1086" s="0" t="n">
        <v>26</v>
      </c>
      <c r="M1086" s="0" t="n">
        <v>4</v>
      </c>
      <c r="N1086" s="0" t="n">
        <v>1</v>
      </c>
      <c r="O1086" s="0" t="n">
        <v>0</v>
      </c>
      <c r="P1086" s="0" t="n">
        <v>5</v>
      </c>
      <c r="Q1086" s="0" t="n">
        <v>1</v>
      </c>
      <c r="R1086" s="0" t="n">
        <v>5</v>
      </c>
      <c r="S1086" s="0" t="n">
        <v>15</v>
      </c>
      <c r="T1086" s="0" t="n">
        <v>5</v>
      </c>
      <c r="U1086" s="0" t="n">
        <v>6</v>
      </c>
      <c r="V1086" s="0" t="n">
        <v>6</v>
      </c>
      <c r="W1086" s="0" t="n">
        <v>0</v>
      </c>
      <c r="X1086" s="0" t="n">
        <v>0</v>
      </c>
      <c r="Y1086" s="0" t="n">
        <v>2</v>
      </c>
      <c r="Z1086" s="0" t="n">
        <v>1</v>
      </c>
    </row>
    <row r="1087" customFormat="false" ht="12.75" hidden="false" customHeight="false" outlineLevel="0" collapsed="false">
      <c r="A1087" s="0" t="n">
        <v>88014</v>
      </c>
      <c r="B1087" s="0" t="s">
        <v>127</v>
      </c>
      <c r="C1087" s="0" t="n">
        <v>880</v>
      </c>
      <c r="D1087" s="0" t="s">
        <v>99</v>
      </c>
      <c r="E1087" s="0" t="n">
        <v>0</v>
      </c>
      <c r="F1087" s="0" t="s">
        <v>5</v>
      </c>
      <c r="G1087" s="0" t="n">
        <v>14</v>
      </c>
      <c r="H1087" s="0" t="s">
        <v>142</v>
      </c>
      <c r="I1087" s="0" t="n">
        <v>40</v>
      </c>
      <c r="J1087" s="0" t="n">
        <v>11</v>
      </c>
      <c r="K1087" s="0" t="n">
        <v>7</v>
      </c>
      <c r="L1087" s="0" t="n">
        <v>22</v>
      </c>
      <c r="M1087" s="0" t="n">
        <v>5</v>
      </c>
      <c r="N1087" s="0" t="n">
        <v>0</v>
      </c>
      <c r="O1087" s="0" t="n">
        <v>0</v>
      </c>
      <c r="P1087" s="0" t="n">
        <v>4</v>
      </c>
      <c r="Q1087" s="0" t="n">
        <v>1</v>
      </c>
      <c r="R1087" s="0" t="n">
        <v>4</v>
      </c>
      <c r="S1087" s="0" t="n">
        <v>9</v>
      </c>
      <c r="T1087" s="0" t="n">
        <v>2</v>
      </c>
      <c r="U1087" s="0" t="n">
        <v>7</v>
      </c>
      <c r="V1087" s="0" t="n">
        <v>3</v>
      </c>
      <c r="W1087" s="0" t="n">
        <v>0</v>
      </c>
      <c r="X1087" s="0" t="n">
        <v>1</v>
      </c>
      <c r="Y1087" s="0" t="n">
        <v>4</v>
      </c>
      <c r="Z1087" s="0" t="n">
        <v>0</v>
      </c>
    </row>
    <row r="1088" customFormat="false" ht="12.75" hidden="false" customHeight="false" outlineLevel="0" collapsed="false">
      <c r="A1088" s="0" t="n">
        <v>88015</v>
      </c>
      <c r="B1088" s="0" t="s">
        <v>127</v>
      </c>
      <c r="C1088" s="0" t="n">
        <v>880</v>
      </c>
      <c r="D1088" s="0" t="s">
        <v>99</v>
      </c>
      <c r="E1088" s="0" t="n">
        <v>0</v>
      </c>
      <c r="F1088" s="0" t="s">
        <v>5</v>
      </c>
      <c r="G1088" s="0" t="n">
        <v>15</v>
      </c>
      <c r="H1088" s="0" t="s">
        <v>143</v>
      </c>
      <c r="I1088" s="0" t="n">
        <v>51</v>
      </c>
      <c r="J1088" s="0" t="n">
        <v>13</v>
      </c>
      <c r="K1088" s="0" t="n">
        <v>14</v>
      </c>
      <c r="L1088" s="0" t="n">
        <v>24</v>
      </c>
      <c r="M1088" s="0" t="n">
        <v>2</v>
      </c>
      <c r="N1088" s="0" t="n">
        <v>2</v>
      </c>
      <c r="O1088" s="0" t="n">
        <v>0</v>
      </c>
      <c r="P1088" s="0" t="n">
        <v>4</v>
      </c>
      <c r="Q1088" s="0" t="n">
        <v>1</v>
      </c>
      <c r="R1088" s="0" t="n">
        <v>7</v>
      </c>
      <c r="S1088" s="0" t="n">
        <v>14</v>
      </c>
      <c r="T1088" s="0" t="n">
        <v>3</v>
      </c>
      <c r="U1088" s="0" t="n">
        <v>7</v>
      </c>
      <c r="V1088" s="0" t="n">
        <v>8</v>
      </c>
      <c r="W1088" s="0" t="n">
        <v>1</v>
      </c>
      <c r="X1088" s="0" t="n">
        <v>0</v>
      </c>
      <c r="Y1088" s="0" t="n">
        <v>2</v>
      </c>
      <c r="Z1088" s="0" t="n">
        <v>0</v>
      </c>
    </row>
    <row r="1089" customFormat="false" ht="12.75" hidden="false" customHeight="false" outlineLevel="0" collapsed="false">
      <c r="A1089" s="0" t="n">
        <v>88016</v>
      </c>
      <c r="B1089" s="0" t="s">
        <v>127</v>
      </c>
      <c r="C1089" s="0" t="n">
        <v>880</v>
      </c>
      <c r="D1089" s="0" t="s">
        <v>99</v>
      </c>
      <c r="E1089" s="0" t="n">
        <v>0</v>
      </c>
      <c r="F1089" s="0" t="s">
        <v>5</v>
      </c>
      <c r="G1089" s="0" t="n">
        <v>16</v>
      </c>
      <c r="H1089" s="0" t="s">
        <v>144</v>
      </c>
      <c r="I1089" s="0" t="n">
        <v>22</v>
      </c>
      <c r="J1089" s="0" t="n">
        <v>2</v>
      </c>
      <c r="K1089" s="0" t="n">
        <v>9</v>
      </c>
      <c r="L1089" s="0" t="n">
        <v>11</v>
      </c>
      <c r="M1089" s="0" t="n">
        <v>2</v>
      </c>
      <c r="N1089" s="0" t="n">
        <v>0</v>
      </c>
      <c r="O1089" s="0" t="n">
        <v>1</v>
      </c>
      <c r="P1089" s="0" t="n">
        <v>3</v>
      </c>
      <c r="Q1089" s="0" t="n">
        <v>0</v>
      </c>
      <c r="R1089" s="0" t="n">
        <v>0</v>
      </c>
      <c r="S1089" s="0" t="n">
        <v>7</v>
      </c>
      <c r="T1089" s="0" t="n">
        <v>1</v>
      </c>
      <c r="U1089" s="0" t="n">
        <v>2</v>
      </c>
      <c r="V1089" s="0" t="n">
        <v>5</v>
      </c>
      <c r="W1089" s="0" t="n">
        <v>0</v>
      </c>
      <c r="X1089" s="0" t="n">
        <v>0</v>
      </c>
      <c r="Y1089" s="0" t="n">
        <v>1</v>
      </c>
      <c r="Z1089" s="0" t="n">
        <v>0</v>
      </c>
    </row>
    <row r="1090" customFormat="false" ht="12.75" hidden="false" customHeight="false" outlineLevel="0" collapsed="false">
      <c r="A1090" s="0" t="n">
        <v>88017</v>
      </c>
      <c r="B1090" s="0" t="s">
        <v>127</v>
      </c>
      <c r="C1090" s="0" t="n">
        <v>880</v>
      </c>
      <c r="D1090" s="0" t="s">
        <v>99</v>
      </c>
      <c r="E1090" s="0" t="n">
        <v>0</v>
      </c>
      <c r="F1090" s="0" t="s">
        <v>5</v>
      </c>
      <c r="G1090" s="0" t="n">
        <v>17</v>
      </c>
      <c r="H1090" s="0" t="s">
        <v>145</v>
      </c>
      <c r="I1090" s="0" t="n">
        <v>24</v>
      </c>
      <c r="J1090" s="0" t="n">
        <v>7</v>
      </c>
      <c r="K1090" s="0" t="n">
        <v>5</v>
      </c>
      <c r="L1090" s="0" t="n">
        <v>12</v>
      </c>
      <c r="M1090" s="0" t="n">
        <v>3</v>
      </c>
      <c r="N1090" s="0" t="n">
        <v>1</v>
      </c>
      <c r="O1090" s="0" t="n">
        <v>0</v>
      </c>
      <c r="P1090" s="0" t="n">
        <v>0</v>
      </c>
      <c r="Q1090" s="0" t="n">
        <v>3</v>
      </c>
      <c r="R1090" s="0" t="n">
        <v>0</v>
      </c>
      <c r="S1090" s="0" t="n">
        <v>6</v>
      </c>
      <c r="T1090" s="0" t="n">
        <v>3</v>
      </c>
      <c r="U1090" s="0" t="n">
        <v>0</v>
      </c>
      <c r="V1090" s="0" t="n">
        <v>4</v>
      </c>
      <c r="W1090" s="0" t="n">
        <v>0</v>
      </c>
      <c r="X1090" s="0" t="n">
        <v>0</v>
      </c>
      <c r="Y1090" s="0" t="n">
        <v>4</v>
      </c>
      <c r="Z1090" s="0" t="n">
        <v>0</v>
      </c>
    </row>
    <row r="1091" customFormat="false" ht="12.75" hidden="false" customHeight="false" outlineLevel="0" collapsed="false">
      <c r="A1091" s="0" t="n">
        <v>88018</v>
      </c>
      <c r="B1091" s="0" t="s">
        <v>127</v>
      </c>
      <c r="C1091" s="0" t="n">
        <v>880</v>
      </c>
      <c r="D1091" s="0" t="s">
        <v>99</v>
      </c>
      <c r="E1091" s="0" t="n">
        <v>0</v>
      </c>
      <c r="F1091" s="0" t="s">
        <v>5</v>
      </c>
      <c r="G1091" s="0" t="n">
        <v>18</v>
      </c>
      <c r="H1091" s="0" t="s">
        <v>146</v>
      </c>
      <c r="I1091" s="0" t="n">
        <v>9</v>
      </c>
      <c r="J1091" s="0" t="n">
        <v>0</v>
      </c>
      <c r="K1091" s="0" t="n">
        <v>5</v>
      </c>
      <c r="L1091" s="0" t="n">
        <v>4</v>
      </c>
      <c r="M1091" s="0" t="n">
        <v>0</v>
      </c>
      <c r="N1091" s="0" t="n">
        <v>1</v>
      </c>
      <c r="O1091" s="0" t="n">
        <v>0</v>
      </c>
      <c r="P1091" s="0" t="n">
        <v>1</v>
      </c>
      <c r="Q1091" s="0" t="n">
        <v>1</v>
      </c>
      <c r="R1091" s="0" t="n">
        <v>0</v>
      </c>
      <c r="S1091" s="0" t="n">
        <v>3</v>
      </c>
      <c r="T1091" s="0" t="n">
        <v>0</v>
      </c>
      <c r="U1091" s="0" t="n">
        <v>0</v>
      </c>
      <c r="V1091" s="0" t="n">
        <v>3</v>
      </c>
      <c r="W1091" s="0" t="n">
        <v>0</v>
      </c>
      <c r="X1091" s="0" t="n">
        <v>0</v>
      </c>
      <c r="Y1091" s="0" t="n">
        <v>0</v>
      </c>
      <c r="Z1091" s="0" t="n">
        <v>0</v>
      </c>
    </row>
    <row r="1092" customFormat="false" ht="12.75" hidden="false" customHeight="false" outlineLevel="0" collapsed="false">
      <c r="A1092" s="0" t="n">
        <v>88019</v>
      </c>
      <c r="B1092" s="0" t="s">
        <v>127</v>
      </c>
      <c r="C1092" s="0" t="n">
        <v>880</v>
      </c>
      <c r="D1092" s="0" t="s">
        <v>99</v>
      </c>
      <c r="E1092" s="0" t="n">
        <v>0</v>
      </c>
      <c r="F1092" s="0" t="s">
        <v>5</v>
      </c>
      <c r="G1092" s="0" t="n">
        <v>19</v>
      </c>
      <c r="H1092" s="0" t="s">
        <v>147</v>
      </c>
      <c r="I1092" s="0" t="n">
        <v>329</v>
      </c>
      <c r="J1092" s="0" t="n">
        <v>75</v>
      </c>
      <c r="K1092" s="0" t="n">
        <v>94</v>
      </c>
      <c r="L1092" s="0" t="n">
        <v>160</v>
      </c>
      <c r="M1092" s="0" t="n">
        <v>21</v>
      </c>
      <c r="N1092" s="0" t="n">
        <v>7</v>
      </c>
      <c r="O1092" s="0" t="n">
        <v>3</v>
      </c>
      <c r="P1092" s="0" t="n">
        <v>34</v>
      </c>
      <c r="Q1092" s="0" t="n">
        <v>9</v>
      </c>
      <c r="R1092" s="0" t="n">
        <v>25</v>
      </c>
      <c r="S1092" s="0" t="n">
        <v>87</v>
      </c>
      <c r="T1092" s="0" t="n">
        <v>20</v>
      </c>
      <c r="U1092" s="0" t="n">
        <v>43</v>
      </c>
      <c r="V1092" s="0" t="n">
        <v>50</v>
      </c>
      <c r="W1092" s="0" t="n">
        <v>4</v>
      </c>
      <c r="X1092" s="0" t="n">
        <v>2</v>
      </c>
      <c r="Y1092" s="0" t="n">
        <v>20</v>
      </c>
      <c r="Z1092" s="0" t="n">
        <v>4</v>
      </c>
    </row>
    <row r="1093" customFormat="false" ht="12.75" hidden="false" customHeight="false" outlineLevel="0" collapsed="false">
      <c r="A1093" s="0" t="n">
        <v>88020</v>
      </c>
      <c r="B1093" s="0" t="s">
        <v>127</v>
      </c>
      <c r="C1093" s="0" t="n">
        <v>880</v>
      </c>
      <c r="D1093" s="0" t="s">
        <v>99</v>
      </c>
      <c r="E1093" s="0" t="n">
        <v>0</v>
      </c>
      <c r="F1093" s="0" t="s">
        <v>5</v>
      </c>
      <c r="G1093" s="0" t="n">
        <v>20</v>
      </c>
      <c r="H1093" s="0" t="s">
        <v>148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</row>
    <row r="1094" customFormat="false" ht="12.75" hidden="false" customHeight="false" outlineLevel="0" collapsed="false">
      <c r="A1094" s="0" t="n">
        <v>88021</v>
      </c>
      <c r="B1094" s="0" t="s">
        <v>127</v>
      </c>
      <c r="C1094" s="0" t="n">
        <v>880</v>
      </c>
      <c r="D1094" s="0" t="s">
        <v>99</v>
      </c>
      <c r="E1094" s="0" t="n">
        <v>0</v>
      </c>
      <c r="F1094" s="0" t="s">
        <v>5</v>
      </c>
      <c r="G1094" s="0" t="n">
        <v>21</v>
      </c>
      <c r="H1094" s="0" t="s">
        <v>149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</row>
    <row r="1095" customFormat="false" ht="12.75" hidden="false" customHeight="false" outlineLevel="0" collapsed="false">
      <c r="A1095" s="0" t="n">
        <v>88022</v>
      </c>
      <c r="B1095" s="0" t="s">
        <v>127</v>
      </c>
      <c r="C1095" s="0" t="n">
        <v>880</v>
      </c>
      <c r="D1095" s="0" t="s">
        <v>99</v>
      </c>
      <c r="E1095" s="0" t="n">
        <v>0</v>
      </c>
      <c r="F1095" s="0" t="s">
        <v>5</v>
      </c>
      <c r="G1095" s="0" t="n">
        <v>22</v>
      </c>
      <c r="H1095" s="0" t="s">
        <v>15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</row>
    <row r="1096" customFormat="false" ht="12.75" hidden="false" customHeight="false" outlineLevel="0" collapsed="false">
      <c r="A1096" s="0" t="n">
        <v>88023</v>
      </c>
      <c r="B1096" s="0" t="s">
        <v>127</v>
      </c>
      <c r="C1096" s="0" t="n">
        <v>880</v>
      </c>
      <c r="D1096" s="0" t="s">
        <v>99</v>
      </c>
      <c r="E1096" s="0" t="n">
        <v>0</v>
      </c>
      <c r="F1096" s="0" t="s">
        <v>5</v>
      </c>
      <c r="G1096" s="0" t="n">
        <v>23</v>
      </c>
      <c r="H1096" s="0" t="s">
        <v>151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</row>
    <row r="1097" customFormat="false" ht="12.75" hidden="false" customHeight="false" outlineLevel="0" collapsed="false">
      <c r="A1097" s="0" t="n">
        <v>88024</v>
      </c>
      <c r="B1097" s="0" t="s">
        <v>127</v>
      </c>
      <c r="C1097" s="0" t="n">
        <v>880</v>
      </c>
      <c r="D1097" s="0" t="s">
        <v>99</v>
      </c>
      <c r="E1097" s="0" t="n">
        <v>0</v>
      </c>
      <c r="F1097" s="0" t="s">
        <v>5</v>
      </c>
      <c r="G1097" s="0" t="n">
        <v>24</v>
      </c>
      <c r="H1097" s="0" t="s">
        <v>152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</row>
    <row r="1098" customFormat="false" ht="12.75" hidden="false" customHeight="false" outlineLevel="0" collapsed="false">
      <c r="A1098" s="0" t="n">
        <v>88025</v>
      </c>
      <c r="B1098" s="0" t="s">
        <v>127</v>
      </c>
      <c r="C1098" s="0" t="n">
        <v>880</v>
      </c>
      <c r="D1098" s="0" t="s">
        <v>99</v>
      </c>
      <c r="E1098" s="0" t="n">
        <v>0</v>
      </c>
      <c r="F1098" s="0" t="s">
        <v>5</v>
      </c>
      <c r="G1098" s="0" t="n">
        <v>25</v>
      </c>
      <c r="H1098" s="0" t="s">
        <v>153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</row>
    <row r="1099" customFormat="false" ht="12.75" hidden="false" customHeight="false" outlineLevel="0" collapsed="false">
      <c r="A1099" s="0" t="n">
        <v>88026</v>
      </c>
      <c r="B1099" s="0" t="s">
        <v>127</v>
      </c>
      <c r="C1099" s="0" t="n">
        <v>880</v>
      </c>
      <c r="D1099" s="0" t="s">
        <v>99</v>
      </c>
      <c r="E1099" s="0" t="n">
        <v>0</v>
      </c>
      <c r="F1099" s="0" t="s">
        <v>5</v>
      </c>
      <c r="G1099" s="0" t="n">
        <v>26</v>
      </c>
      <c r="H1099" s="0" t="s">
        <v>154</v>
      </c>
      <c r="I1099" s="0" t="n">
        <v>0.0616405762654194</v>
      </c>
      <c r="J1099" s="0" t="n">
        <v>0</v>
      </c>
      <c r="K1099" s="0" t="n">
        <v>0.215651093782348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.965167118686601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</row>
    <row r="1100" customFormat="false" ht="12.75" hidden="false" customHeight="false" outlineLevel="0" collapsed="false">
      <c r="A1100" s="0" t="n">
        <v>88027</v>
      </c>
      <c r="B1100" s="0" t="s">
        <v>127</v>
      </c>
      <c r="C1100" s="0" t="n">
        <v>880</v>
      </c>
      <c r="D1100" s="0" t="s">
        <v>99</v>
      </c>
      <c r="E1100" s="0" t="n">
        <v>0</v>
      </c>
      <c r="F1100" s="0" t="s">
        <v>5</v>
      </c>
      <c r="G1100" s="0" t="n">
        <v>27</v>
      </c>
      <c r="H1100" s="0" t="s">
        <v>155</v>
      </c>
      <c r="I1100" s="0" t="n">
        <v>0.178923631219311</v>
      </c>
      <c r="J1100" s="0" t="n">
        <v>0</v>
      </c>
      <c r="K1100" s="0" t="n">
        <v>0.419031576124419</v>
      </c>
      <c r="L1100" s="0" t="n">
        <v>0.127908315319579</v>
      </c>
      <c r="M1100" s="0" t="n">
        <v>0</v>
      </c>
      <c r="N1100" s="0" t="n">
        <v>0</v>
      </c>
      <c r="O1100" s="0" t="n">
        <v>0</v>
      </c>
      <c r="P1100" s="0" t="n">
        <v>0.883010004503351</v>
      </c>
      <c r="Q1100" s="0" t="n">
        <v>0</v>
      </c>
      <c r="R1100" s="0" t="n">
        <v>0</v>
      </c>
      <c r="S1100" s="0" t="n">
        <v>0.258855444765425</v>
      </c>
      <c r="T1100" s="0" t="n">
        <v>0</v>
      </c>
      <c r="U1100" s="0" t="n">
        <v>0</v>
      </c>
      <c r="V1100" s="0" t="n">
        <v>0.343014341429615</v>
      </c>
      <c r="W1100" s="0" t="n">
        <v>0</v>
      </c>
      <c r="X1100" s="0" t="n">
        <v>0</v>
      </c>
      <c r="Y1100" s="0" t="n">
        <v>0</v>
      </c>
      <c r="Z1100" s="0" t="n">
        <v>0</v>
      </c>
    </row>
    <row r="1101" customFormat="false" ht="12.75" hidden="false" customHeight="false" outlineLevel="0" collapsed="false">
      <c r="A1101" s="0" t="n">
        <v>88028</v>
      </c>
      <c r="B1101" s="0" t="s">
        <v>127</v>
      </c>
      <c r="C1101" s="0" t="n">
        <v>880</v>
      </c>
      <c r="D1101" s="0" t="s">
        <v>99</v>
      </c>
      <c r="E1101" s="0" t="n">
        <v>0</v>
      </c>
      <c r="F1101" s="0" t="s">
        <v>5</v>
      </c>
      <c r="G1101" s="0" t="n">
        <v>28</v>
      </c>
      <c r="H1101" s="0" t="s">
        <v>156</v>
      </c>
      <c r="I1101" s="0" t="n">
        <v>0.204699490912366</v>
      </c>
      <c r="J1101" s="0" t="n">
        <v>0</v>
      </c>
      <c r="K1101" s="0" t="n">
        <v>0.55544652346021</v>
      </c>
      <c r="L1101" s="0" t="n">
        <v>0.108247952760593</v>
      </c>
      <c r="M1101" s="0" t="n">
        <v>0</v>
      </c>
      <c r="N1101" s="0" t="n">
        <v>0</v>
      </c>
      <c r="O1101" s="0" t="n">
        <v>0</v>
      </c>
      <c r="P1101" s="0" t="n">
        <v>1.47559005157187</v>
      </c>
      <c r="Q1101" s="0" t="n">
        <v>0</v>
      </c>
      <c r="R1101" s="0" t="n">
        <v>0</v>
      </c>
      <c r="S1101" s="0" t="n">
        <v>0.223744179854522</v>
      </c>
      <c r="T1101" s="0" t="n">
        <v>0</v>
      </c>
      <c r="U1101" s="0" t="n">
        <v>0</v>
      </c>
      <c r="V1101" s="0" t="n">
        <v>0.323320109540853</v>
      </c>
      <c r="W1101" s="0" t="n">
        <v>0</v>
      </c>
      <c r="X1101" s="0" t="n">
        <v>0</v>
      </c>
      <c r="Y1101" s="0" t="n">
        <v>0</v>
      </c>
      <c r="Z1101" s="0" t="n">
        <v>0</v>
      </c>
    </row>
    <row r="1102" customFormat="false" ht="12.75" hidden="false" customHeight="false" outlineLevel="0" collapsed="false">
      <c r="A1102" s="0" t="n">
        <v>88029</v>
      </c>
      <c r="B1102" s="0" t="s">
        <v>127</v>
      </c>
      <c r="C1102" s="0" t="n">
        <v>880</v>
      </c>
      <c r="D1102" s="0" t="s">
        <v>99</v>
      </c>
      <c r="E1102" s="0" t="n">
        <v>0</v>
      </c>
      <c r="F1102" s="0" t="s">
        <v>5</v>
      </c>
      <c r="G1102" s="0" t="n">
        <v>29</v>
      </c>
      <c r="H1102" s="0" t="s">
        <v>157</v>
      </c>
      <c r="I1102" s="0" t="n">
        <v>0.392364777610096</v>
      </c>
      <c r="J1102" s="0" t="n">
        <v>0.191522817070812</v>
      </c>
      <c r="K1102" s="0" t="n">
        <v>0.540835807657153</v>
      </c>
      <c r="L1102" s="0" t="n">
        <v>0.415761087048938</v>
      </c>
      <c r="M1102" s="0" t="n">
        <v>0.686078103131261</v>
      </c>
      <c r="N1102" s="0" t="n">
        <v>0</v>
      </c>
      <c r="O1102" s="0" t="n">
        <v>0</v>
      </c>
      <c r="P1102" s="0" t="n">
        <v>0.716702023966516</v>
      </c>
      <c r="Q1102" s="0" t="n">
        <v>0</v>
      </c>
      <c r="R1102" s="0" t="n">
        <v>0.465034086998577</v>
      </c>
      <c r="S1102" s="0" t="n">
        <v>0.426449234417012</v>
      </c>
      <c r="T1102" s="0" t="n">
        <v>0</v>
      </c>
      <c r="U1102" s="0" t="n">
        <v>0.436839553200505</v>
      </c>
      <c r="V1102" s="0" t="n">
        <v>0.645744543458608</v>
      </c>
      <c r="W1102" s="0" t="n">
        <v>0</v>
      </c>
      <c r="X1102" s="0" t="n">
        <v>0</v>
      </c>
      <c r="Y1102" s="0" t="n">
        <v>0</v>
      </c>
      <c r="Z1102" s="0" t="n">
        <v>0</v>
      </c>
    </row>
    <row r="1103" customFormat="false" ht="12.75" hidden="false" customHeight="false" outlineLevel="0" collapsed="false">
      <c r="A1103" s="0" t="n">
        <v>88030</v>
      </c>
      <c r="B1103" s="0" t="s">
        <v>127</v>
      </c>
      <c r="C1103" s="0" t="n">
        <v>880</v>
      </c>
      <c r="D1103" s="0" t="s">
        <v>99</v>
      </c>
      <c r="E1103" s="0" t="n">
        <v>0</v>
      </c>
      <c r="F1103" s="0" t="s">
        <v>5</v>
      </c>
      <c r="G1103" s="0" t="n">
        <v>30</v>
      </c>
      <c r="H1103" s="0" t="s">
        <v>158</v>
      </c>
      <c r="I1103" s="0" t="n">
        <v>1.11424159941423</v>
      </c>
      <c r="J1103" s="0" t="n">
        <v>0.612152450446259</v>
      </c>
      <c r="K1103" s="0" t="n">
        <v>1.37016600539845</v>
      </c>
      <c r="L1103" s="0" t="n">
        <v>1.24472547579631</v>
      </c>
      <c r="M1103" s="0" t="n">
        <v>0</v>
      </c>
      <c r="N1103" s="0" t="n">
        <v>2.29953779290363</v>
      </c>
      <c r="O1103" s="0" t="n">
        <v>1.77541056369285</v>
      </c>
      <c r="P1103" s="0" t="n">
        <v>2.29723107081598</v>
      </c>
      <c r="Q1103" s="0" t="n">
        <v>0.946360298292766</v>
      </c>
      <c r="R1103" s="0" t="n">
        <v>1.00152231391715</v>
      </c>
      <c r="S1103" s="0" t="n">
        <v>1.15838882015782</v>
      </c>
      <c r="T1103" s="0" t="n">
        <v>0.829875518672199</v>
      </c>
      <c r="U1103" s="0" t="n">
        <v>2.3892693136585</v>
      </c>
      <c r="V1103" s="0" t="n">
        <v>0.713055693214919</v>
      </c>
      <c r="W1103" s="0" t="n">
        <v>0</v>
      </c>
      <c r="X1103" s="0" t="n">
        <v>0</v>
      </c>
      <c r="Y1103" s="0" t="n">
        <v>0</v>
      </c>
      <c r="Z1103" s="0" t="n">
        <v>0</v>
      </c>
    </row>
    <row r="1104" customFormat="false" ht="12.75" hidden="false" customHeight="false" outlineLevel="0" collapsed="false">
      <c r="A1104" s="0" t="n">
        <v>88031</v>
      </c>
      <c r="B1104" s="0" t="s">
        <v>127</v>
      </c>
      <c r="C1104" s="0" t="n">
        <v>880</v>
      </c>
      <c r="D1104" s="0" t="s">
        <v>99</v>
      </c>
      <c r="E1104" s="0" t="n">
        <v>0</v>
      </c>
      <c r="F1104" s="0" t="s">
        <v>5</v>
      </c>
      <c r="G1104" s="0" t="n">
        <v>31</v>
      </c>
      <c r="H1104" s="0" t="s">
        <v>159</v>
      </c>
      <c r="I1104" s="0" t="n">
        <v>2.57347264398579</v>
      </c>
      <c r="J1104" s="0" t="n">
        <v>2.65027032757341</v>
      </c>
      <c r="K1104" s="0" t="n">
        <v>3.09877111591175</v>
      </c>
      <c r="L1104" s="0" t="n">
        <v>2.21840019417526</v>
      </c>
      <c r="M1104" s="0" t="n">
        <v>1.58363158394831</v>
      </c>
      <c r="N1104" s="0" t="n">
        <v>2.47653483246242</v>
      </c>
      <c r="O1104" s="0" t="n">
        <v>0</v>
      </c>
      <c r="P1104" s="0" t="n">
        <v>2.56946109835897</v>
      </c>
      <c r="Q1104" s="0" t="n">
        <v>1.07888831348179</v>
      </c>
      <c r="R1104" s="0" t="n">
        <v>1.09802026945417</v>
      </c>
      <c r="S1104" s="0" t="n">
        <v>1.92015449014412</v>
      </c>
      <c r="T1104" s="0" t="n">
        <v>3.48638566398215</v>
      </c>
      <c r="U1104" s="0" t="n">
        <v>3.8296568627451</v>
      </c>
      <c r="V1104" s="0" t="n">
        <v>4.15520522558609</v>
      </c>
      <c r="W1104" s="0" t="n">
        <v>25.970653161927</v>
      </c>
      <c r="X1104" s="0" t="n">
        <v>12.675877804538</v>
      </c>
      <c r="Y1104" s="0" t="n">
        <v>2.29936154394463</v>
      </c>
      <c r="Z1104" s="0" t="n">
        <v>0</v>
      </c>
    </row>
    <row r="1105" customFormat="false" ht="12.75" hidden="false" customHeight="false" outlineLevel="0" collapsed="false">
      <c r="A1105" s="0" t="n">
        <v>88032</v>
      </c>
      <c r="B1105" s="0" t="s">
        <v>127</v>
      </c>
      <c r="C1105" s="0" t="n">
        <v>880</v>
      </c>
      <c r="D1105" s="0" t="s">
        <v>99</v>
      </c>
      <c r="E1105" s="0" t="n">
        <v>0</v>
      </c>
      <c r="F1105" s="0" t="s">
        <v>5</v>
      </c>
      <c r="G1105" s="0" t="n">
        <v>32</v>
      </c>
      <c r="H1105" s="0" t="s">
        <v>160</v>
      </c>
      <c r="I1105" s="0" t="n">
        <v>3.18813230013323</v>
      </c>
      <c r="J1105" s="0" t="n">
        <v>2.87013732503201</v>
      </c>
      <c r="K1105" s="0" t="n">
        <v>2.6605651040281</v>
      </c>
      <c r="L1105" s="0" t="n">
        <v>3.71349939552482</v>
      </c>
      <c r="M1105" s="0" t="n">
        <v>1.54922267752155</v>
      </c>
      <c r="N1105" s="0" t="n">
        <v>0</v>
      </c>
      <c r="O1105" s="0" t="n">
        <v>1.75892213251719</v>
      </c>
      <c r="P1105" s="0" t="n">
        <v>4.98690936292233</v>
      </c>
      <c r="Q1105" s="0" t="n">
        <v>0</v>
      </c>
      <c r="R1105" s="0" t="n">
        <v>2.27956597063919</v>
      </c>
      <c r="S1105" s="0" t="n">
        <v>5.10547306712796</v>
      </c>
      <c r="T1105" s="0" t="n">
        <v>0.852616680592739</v>
      </c>
      <c r="U1105" s="0" t="n">
        <v>4.66828889705839</v>
      </c>
      <c r="V1105" s="0" t="n">
        <v>2.16434288385703</v>
      </c>
      <c r="W1105" s="0" t="n">
        <v>12.950012950013</v>
      </c>
      <c r="X1105" s="0" t="n">
        <v>0</v>
      </c>
      <c r="Y1105" s="0" t="n">
        <v>2.97878361371134</v>
      </c>
      <c r="Z1105" s="0" t="n">
        <v>28.3607487237663</v>
      </c>
    </row>
    <row r="1106" customFormat="false" ht="12.75" hidden="false" customHeight="false" outlineLevel="0" collapsed="false">
      <c r="A1106" s="0" t="n">
        <v>88033</v>
      </c>
      <c r="B1106" s="0" t="s">
        <v>127</v>
      </c>
      <c r="C1106" s="0" t="n">
        <v>880</v>
      </c>
      <c r="D1106" s="0" t="s">
        <v>99</v>
      </c>
      <c r="E1106" s="0" t="n">
        <v>0</v>
      </c>
      <c r="F1106" s="0" t="s">
        <v>5</v>
      </c>
      <c r="G1106" s="0" t="n">
        <v>33</v>
      </c>
      <c r="H1106" s="0" t="s">
        <v>161</v>
      </c>
      <c r="I1106" s="0" t="n">
        <v>3.75422073787368</v>
      </c>
      <c r="J1106" s="0" t="n">
        <v>3.49512161678949</v>
      </c>
      <c r="K1106" s="0" t="n">
        <v>3.18906363776489</v>
      </c>
      <c r="L1106" s="0" t="n">
        <v>4.2606327367355</v>
      </c>
      <c r="M1106" s="0" t="n">
        <v>3.57050406591151</v>
      </c>
      <c r="N1106" s="0" t="n">
        <v>2.70526173407277</v>
      </c>
      <c r="O1106" s="0" t="n">
        <v>0</v>
      </c>
      <c r="P1106" s="0" t="n">
        <v>4.91613080840855</v>
      </c>
      <c r="Q1106" s="0" t="n">
        <v>1.28422458519546</v>
      </c>
      <c r="R1106" s="0" t="n">
        <v>3.62607875843063</v>
      </c>
      <c r="S1106" s="0" t="n">
        <v>5.43061126960451</v>
      </c>
      <c r="T1106" s="0" t="n">
        <v>5.03109214948381</v>
      </c>
      <c r="U1106" s="0" t="n">
        <v>4.16293736860729</v>
      </c>
      <c r="V1106" s="0" t="n">
        <v>3.21121785437127</v>
      </c>
      <c r="W1106" s="0" t="n">
        <v>0</v>
      </c>
      <c r="X1106" s="0" t="n">
        <v>0</v>
      </c>
      <c r="Y1106" s="0" t="n">
        <v>1.77492212529175</v>
      </c>
      <c r="Z1106" s="0" t="n">
        <v>11.3623451880468</v>
      </c>
    </row>
    <row r="1107" customFormat="false" ht="12.75" hidden="false" customHeight="false" outlineLevel="0" collapsed="false">
      <c r="A1107" s="0" t="n">
        <v>88034</v>
      </c>
      <c r="B1107" s="0" t="s">
        <v>127</v>
      </c>
      <c r="C1107" s="0" t="n">
        <v>880</v>
      </c>
      <c r="D1107" s="0" t="s">
        <v>99</v>
      </c>
      <c r="E1107" s="0" t="n">
        <v>0</v>
      </c>
      <c r="F1107" s="0" t="s">
        <v>5</v>
      </c>
      <c r="G1107" s="0" t="n">
        <v>34</v>
      </c>
      <c r="H1107" s="0" t="s">
        <v>162</v>
      </c>
      <c r="I1107" s="0" t="n">
        <v>3.61156205476212</v>
      </c>
      <c r="J1107" s="0" t="n">
        <v>3.66488309022942</v>
      </c>
      <c r="K1107" s="0" t="n">
        <v>2.32633880798399</v>
      </c>
      <c r="L1107" s="0" t="n">
        <v>4.34348260435217</v>
      </c>
      <c r="M1107" s="0" t="n">
        <v>5.55543210150886</v>
      </c>
      <c r="N1107" s="0" t="n">
        <v>0</v>
      </c>
      <c r="O1107" s="0" t="n">
        <v>0</v>
      </c>
      <c r="P1107" s="0" t="n">
        <v>5.05369551484523</v>
      </c>
      <c r="Q1107" s="0" t="n">
        <v>1.58717562098246</v>
      </c>
      <c r="R1107" s="0" t="n">
        <v>3.61382650018973</v>
      </c>
      <c r="S1107" s="0" t="n">
        <v>3.82469306838126</v>
      </c>
      <c r="T1107" s="0" t="n">
        <v>2.57536151637286</v>
      </c>
      <c r="U1107" s="0" t="n">
        <v>5.92286734469396</v>
      </c>
      <c r="V1107" s="0" t="n">
        <v>1.98697866647238</v>
      </c>
      <c r="W1107" s="0" t="n">
        <v>0</v>
      </c>
      <c r="X1107" s="0" t="n">
        <v>21.1059518784297</v>
      </c>
      <c r="Y1107" s="0" t="n">
        <v>4.25002921895088</v>
      </c>
      <c r="Z1107" s="0" t="n">
        <v>0</v>
      </c>
    </row>
    <row r="1108" customFormat="false" ht="12.75" hidden="false" customHeight="false" outlineLevel="0" collapsed="false">
      <c r="A1108" s="0" t="n">
        <v>88035</v>
      </c>
      <c r="B1108" s="0" t="s">
        <v>127</v>
      </c>
      <c r="C1108" s="0" t="n">
        <v>880</v>
      </c>
      <c r="D1108" s="0" t="s">
        <v>99</v>
      </c>
      <c r="E1108" s="0" t="n">
        <v>0</v>
      </c>
      <c r="F1108" s="0" t="s">
        <v>5</v>
      </c>
      <c r="G1108" s="0" t="n">
        <v>35</v>
      </c>
      <c r="H1108" s="0" t="s">
        <v>163</v>
      </c>
      <c r="I1108" s="0" t="n">
        <v>5.6970127546062</v>
      </c>
      <c r="J1108" s="0" t="n">
        <v>5.37085772597884</v>
      </c>
      <c r="K1108" s="0" t="n">
        <v>5.74755113267811</v>
      </c>
      <c r="L1108" s="0" t="n">
        <v>5.85970403611531</v>
      </c>
      <c r="M1108" s="0" t="n">
        <v>2.80182679106778</v>
      </c>
      <c r="N1108" s="0" t="n">
        <v>8.62329151036951</v>
      </c>
      <c r="O1108" s="0" t="n">
        <v>0</v>
      </c>
      <c r="P1108" s="0" t="n">
        <v>6.37358785194155</v>
      </c>
      <c r="Q1108" s="0" t="n">
        <v>2.04131624071201</v>
      </c>
      <c r="R1108" s="0" t="n">
        <v>7.76957655807759</v>
      </c>
      <c r="S1108" s="0" t="n">
        <v>7.11226713675366</v>
      </c>
      <c r="T1108" s="0" t="n">
        <v>4.95147553971083</v>
      </c>
      <c r="U1108" s="0" t="n">
        <v>7.57871032003811</v>
      </c>
      <c r="V1108" s="0" t="n">
        <v>6.43381613761933</v>
      </c>
      <c r="W1108" s="0" t="n">
        <v>26.2881177707676</v>
      </c>
      <c r="X1108" s="0" t="n">
        <v>0</v>
      </c>
      <c r="Y1108" s="0" t="n">
        <v>2.55522479590142</v>
      </c>
      <c r="Z1108" s="0" t="n">
        <v>0</v>
      </c>
    </row>
    <row r="1109" customFormat="false" ht="12.75" hidden="false" customHeight="false" outlineLevel="0" collapsed="false">
      <c r="A1109" s="0" t="n">
        <v>88036</v>
      </c>
      <c r="B1109" s="0" t="s">
        <v>127</v>
      </c>
      <c r="C1109" s="0" t="n">
        <v>880</v>
      </c>
      <c r="D1109" s="0" t="s">
        <v>99</v>
      </c>
      <c r="E1109" s="0" t="n">
        <v>0</v>
      </c>
      <c r="F1109" s="0" t="s">
        <v>5</v>
      </c>
      <c r="G1109" s="0" t="n">
        <v>36</v>
      </c>
      <c r="H1109" s="0" t="s">
        <v>164</v>
      </c>
      <c r="I1109" s="0" t="n">
        <v>3.50136155218541</v>
      </c>
      <c r="J1109" s="0" t="n">
        <v>1.15160937410031</v>
      </c>
      <c r="K1109" s="0" t="n">
        <v>5.15901222112673</v>
      </c>
      <c r="L1109" s="0" t="n">
        <v>3.92569725736514</v>
      </c>
      <c r="M1109" s="0" t="n">
        <v>4.14095821773158</v>
      </c>
      <c r="N1109" s="0" t="n">
        <v>0</v>
      </c>
      <c r="O1109" s="0" t="n">
        <v>4.28669410150892</v>
      </c>
      <c r="P1109" s="0" t="n">
        <v>6.78518116433709</v>
      </c>
      <c r="Q1109" s="0" t="n">
        <v>0</v>
      </c>
      <c r="R1109" s="0" t="n">
        <v>0</v>
      </c>
      <c r="S1109" s="0" t="n">
        <v>5.08791184829301</v>
      </c>
      <c r="T1109" s="0" t="n">
        <v>2.33552093794521</v>
      </c>
      <c r="U1109" s="0" t="n">
        <v>3.24923236885286</v>
      </c>
      <c r="V1109" s="0" t="n">
        <v>5.54618865915343</v>
      </c>
      <c r="W1109" s="0" t="n">
        <v>0</v>
      </c>
      <c r="X1109" s="0" t="n">
        <v>0</v>
      </c>
      <c r="Y1109" s="0" t="n">
        <v>1.74779341081884</v>
      </c>
      <c r="Z1109" s="0" t="n">
        <v>0</v>
      </c>
    </row>
    <row r="1110" customFormat="false" ht="12.75" hidden="false" customHeight="false" outlineLevel="0" collapsed="false">
      <c r="A1110" s="0" t="n">
        <v>88037</v>
      </c>
      <c r="B1110" s="0" t="s">
        <v>127</v>
      </c>
      <c r="C1110" s="0" t="n">
        <v>880</v>
      </c>
      <c r="D1110" s="0" t="s">
        <v>99</v>
      </c>
      <c r="E1110" s="0" t="n">
        <v>0</v>
      </c>
      <c r="F1110" s="0" t="s">
        <v>5</v>
      </c>
      <c r="G1110" s="0" t="n">
        <v>37</v>
      </c>
      <c r="H1110" s="0" t="s">
        <v>165</v>
      </c>
      <c r="I1110" s="0" t="n">
        <v>6.63964699210159</v>
      </c>
      <c r="J1110" s="0" t="n">
        <v>6.81503981930409</v>
      </c>
      <c r="K1110" s="0" t="n">
        <v>4.88200201138483</v>
      </c>
      <c r="L1110" s="0" t="n">
        <v>7.67587345043305</v>
      </c>
      <c r="M1110" s="0" t="n">
        <v>10.7874865156419</v>
      </c>
      <c r="N1110" s="0" t="n">
        <v>10.0765820233777</v>
      </c>
      <c r="O1110" s="0" t="n">
        <v>0</v>
      </c>
      <c r="P1110" s="0" t="n">
        <v>0</v>
      </c>
      <c r="Q1110" s="0" t="n">
        <v>16.1559588561581</v>
      </c>
      <c r="R1110" s="0" t="n">
        <v>0</v>
      </c>
      <c r="S1110" s="0" t="n">
        <v>7.72877164056059</v>
      </c>
      <c r="T1110" s="0" t="n">
        <v>12.1693980204446</v>
      </c>
      <c r="U1110" s="0" t="n">
        <v>0</v>
      </c>
      <c r="V1110" s="0" t="n">
        <v>7.49583044431535</v>
      </c>
      <c r="W1110" s="0" t="n">
        <v>0</v>
      </c>
      <c r="X1110" s="0" t="n">
        <v>0</v>
      </c>
      <c r="Y1110" s="0" t="n">
        <v>11.6063138347261</v>
      </c>
      <c r="Z1110" s="0" t="n">
        <v>0</v>
      </c>
    </row>
    <row r="1111" customFormat="false" ht="12.75" hidden="false" customHeight="false" outlineLevel="0" collapsed="false">
      <c r="A1111" s="0" t="n">
        <v>88038</v>
      </c>
      <c r="B1111" s="0" t="s">
        <v>127</v>
      </c>
      <c r="C1111" s="0" t="n">
        <v>880</v>
      </c>
      <c r="D1111" s="0" t="s">
        <v>99</v>
      </c>
      <c r="E1111" s="0" t="n">
        <v>0</v>
      </c>
      <c r="F1111" s="0" t="s">
        <v>5</v>
      </c>
      <c r="G1111" s="0" t="n">
        <v>38</v>
      </c>
      <c r="H1111" s="0" t="s">
        <v>166</v>
      </c>
      <c r="I1111" s="0" t="n">
        <v>5.27138865948586</v>
      </c>
      <c r="J1111" s="0" t="n">
        <v>0</v>
      </c>
      <c r="K1111" s="0" t="n">
        <v>10.2608303063884</v>
      </c>
      <c r="L1111" s="0" t="n">
        <v>5.42299349240781</v>
      </c>
      <c r="M1111" s="0" t="n">
        <v>0</v>
      </c>
      <c r="N1111" s="0" t="n">
        <v>21.4730513205927</v>
      </c>
      <c r="O1111" s="0" t="n">
        <v>0</v>
      </c>
      <c r="P1111" s="0" t="n">
        <v>8.11820100665693</v>
      </c>
      <c r="Q1111" s="0" t="n">
        <v>11.5526802218115</v>
      </c>
      <c r="R1111" s="0" t="n">
        <v>0</v>
      </c>
      <c r="S1111" s="0" t="n">
        <v>8.05780129462008</v>
      </c>
      <c r="T1111" s="0" t="n">
        <v>0</v>
      </c>
      <c r="U1111" s="0" t="n">
        <v>0</v>
      </c>
      <c r="V1111" s="0" t="n">
        <v>11.6986429574169</v>
      </c>
      <c r="W1111" s="0" t="n">
        <v>0</v>
      </c>
      <c r="X1111" s="0" t="n">
        <v>0</v>
      </c>
      <c r="Y1111" s="0" t="n">
        <v>0</v>
      </c>
      <c r="Z1111" s="0" t="n">
        <v>0</v>
      </c>
    </row>
    <row r="1112" customFormat="false" ht="12.75" hidden="false" customHeight="false" outlineLevel="0" collapsed="false">
      <c r="A1112" s="0" t="n">
        <v>88039</v>
      </c>
      <c r="B1112" s="0" t="s">
        <v>127</v>
      </c>
      <c r="C1112" s="0" t="n">
        <v>880</v>
      </c>
      <c r="D1112" s="0" t="s">
        <v>99</v>
      </c>
      <c r="E1112" s="0" t="n">
        <v>0</v>
      </c>
      <c r="F1112" s="0" t="s">
        <v>5</v>
      </c>
      <c r="G1112" s="0" t="n">
        <v>39</v>
      </c>
      <c r="H1112" s="0" t="s">
        <v>167</v>
      </c>
      <c r="I1112" s="0" t="n">
        <v>1.24454800966889</v>
      </c>
      <c r="J1112" s="0" t="n">
        <v>1.094605274392</v>
      </c>
      <c r="K1112" s="0" t="n">
        <v>1.28448395310595</v>
      </c>
      <c r="L1112" s="0" t="n">
        <v>1.30448242173248</v>
      </c>
      <c r="M1112" s="0" t="n">
        <v>1.12640579466051</v>
      </c>
      <c r="N1112" s="0" t="n">
        <v>1.23079736328039</v>
      </c>
      <c r="O1112" s="0" t="n">
        <v>0.397473130816357</v>
      </c>
      <c r="P1112" s="0" t="n">
        <v>1.86562250335812</v>
      </c>
      <c r="Q1112" s="0" t="n">
        <v>0.605260520941005</v>
      </c>
      <c r="R1112" s="0" t="n">
        <v>0.878339446575882</v>
      </c>
      <c r="S1112" s="0" t="n">
        <v>1.43655812561859</v>
      </c>
      <c r="T1112" s="0" t="n">
        <v>1.24998359396533</v>
      </c>
      <c r="U1112" s="0" t="n">
        <v>1.5045702195168</v>
      </c>
      <c r="V1112" s="0" t="n">
        <v>1.19841971582592</v>
      </c>
      <c r="W1112" s="0" t="n">
        <v>3.74953130858643</v>
      </c>
      <c r="X1112" s="0" t="n">
        <v>1.73160173160173</v>
      </c>
      <c r="Y1112" s="0" t="n">
        <v>0.977692001599504</v>
      </c>
      <c r="Z1112" s="0" t="n">
        <v>2.90549865620687</v>
      </c>
    </row>
    <row r="1113" customFormat="false" ht="12.75" hidden="false" customHeight="false" outlineLevel="0" collapsed="false">
      <c r="A1113" s="0" t="n">
        <v>88040</v>
      </c>
      <c r="B1113" s="0" t="s">
        <v>127</v>
      </c>
      <c r="C1113" s="0" t="n">
        <v>880</v>
      </c>
      <c r="D1113" s="0" t="s">
        <v>99</v>
      </c>
      <c r="E1113" s="0" t="n">
        <v>0</v>
      </c>
      <c r="F1113" s="0" t="s">
        <v>5</v>
      </c>
      <c r="G1113" s="0" t="n">
        <v>40</v>
      </c>
      <c r="H1113" s="0" t="s">
        <v>168</v>
      </c>
      <c r="I1113" s="0" t="n">
        <v>1.11368470856414</v>
      </c>
      <c r="J1113" s="0" t="n">
        <v>0.860976485710678</v>
      </c>
      <c r="K1113" s="0" t="n">
        <v>1.03799378363183</v>
      </c>
      <c r="L1113" s="0" t="n">
        <v>1.11018386424297</v>
      </c>
      <c r="M1113" s="0" t="n">
        <v>0.69726294034159</v>
      </c>
      <c r="N1113" s="0" t="n">
        <v>0.494844374732058</v>
      </c>
      <c r="O1113" s="0" t="n">
        <v>0.0819685152120388</v>
      </c>
      <c r="P1113" s="0" t="n">
        <v>1.29199781747256</v>
      </c>
      <c r="Q1113" s="0" t="n">
        <v>0.276763651642868</v>
      </c>
      <c r="R1113" s="0" t="n">
        <v>0.568414978421987</v>
      </c>
      <c r="S1113" s="0" t="n">
        <v>1.15062416858488</v>
      </c>
      <c r="T1113" s="0" t="n">
        <v>0.763522452855553</v>
      </c>
      <c r="U1113" s="0" t="n">
        <v>1.08886492815213</v>
      </c>
      <c r="V1113" s="0" t="n">
        <v>0.889490212325503</v>
      </c>
      <c r="W1113" s="0" t="n">
        <v>1.02162108513904</v>
      </c>
      <c r="X1113" s="0" t="n">
        <v>0.209705003068368</v>
      </c>
      <c r="Y1113" s="0" t="n">
        <v>0.597199674301657</v>
      </c>
      <c r="Z1113" s="0" t="n">
        <v>0.791650594629422</v>
      </c>
    </row>
    <row r="1114" customFormat="false" ht="12.75" hidden="false" customHeight="false" outlineLevel="0" collapsed="false">
      <c r="A1114" s="0" t="n">
        <v>88041</v>
      </c>
      <c r="B1114" s="0" t="s">
        <v>127</v>
      </c>
      <c r="C1114" s="0" t="n">
        <v>880</v>
      </c>
      <c r="D1114" s="0" t="s">
        <v>99</v>
      </c>
      <c r="E1114" s="0" t="n">
        <v>0</v>
      </c>
      <c r="F1114" s="0" t="s">
        <v>5</v>
      </c>
      <c r="G1114" s="0" t="n">
        <v>41</v>
      </c>
      <c r="H1114" s="0" t="s">
        <v>169</v>
      </c>
      <c r="I1114" s="0" t="n">
        <v>1.38656266366873</v>
      </c>
      <c r="J1114" s="0" t="n">
        <v>1.37209718998528</v>
      </c>
      <c r="K1114" s="0" t="n">
        <v>1.57188305250277</v>
      </c>
      <c r="L1114" s="0" t="n">
        <v>1.52300237412684</v>
      </c>
      <c r="M1114" s="0" t="n">
        <v>1.72183091012748</v>
      </c>
      <c r="N1114" s="0" t="n">
        <v>2.53591297237605</v>
      </c>
      <c r="O1114" s="0" t="n">
        <v>1.16158515858414</v>
      </c>
      <c r="P1114" s="0" t="n">
        <v>2.60702045244656</v>
      </c>
      <c r="Q1114" s="0" t="n">
        <v>1.14897300413118</v>
      </c>
      <c r="R1114" s="0" t="n">
        <v>1.29660229132518</v>
      </c>
      <c r="S1114" s="0" t="n">
        <v>1.77198914065297</v>
      </c>
      <c r="T1114" s="0" t="n">
        <v>1.93049828112722</v>
      </c>
      <c r="U1114" s="0" t="n">
        <v>2.02664621187301</v>
      </c>
      <c r="V1114" s="0" t="n">
        <v>1.5799669922694</v>
      </c>
      <c r="W1114" s="0" t="n">
        <v>9.60028934702258</v>
      </c>
      <c r="X1114" s="0" t="n">
        <v>6.25514083785624</v>
      </c>
      <c r="Y1114" s="0" t="n">
        <v>1.50996600089139</v>
      </c>
      <c r="Z1114" s="0" t="n">
        <v>7.43923053345224</v>
      </c>
    </row>
    <row r="1115" customFormat="false" ht="12.75" hidden="false" customHeight="false" outlineLevel="0" collapsed="false">
      <c r="A1115" s="0" t="n">
        <v>88042</v>
      </c>
      <c r="B1115" s="0" t="s">
        <v>127</v>
      </c>
      <c r="C1115" s="0" t="n">
        <v>880</v>
      </c>
      <c r="D1115" s="0" t="s">
        <v>99</v>
      </c>
      <c r="E1115" s="0" t="n">
        <v>0</v>
      </c>
      <c r="F1115" s="0" t="s">
        <v>5</v>
      </c>
      <c r="G1115" s="0" t="n">
        <v>42</v>
      </c>
      <c r="H1115" s="0" t="s">
        <v>170</v>
      </c>
      <c r="I1115" s="0" t="n">
        <v>1.39076351317598</v>
      </c>
      <c r="J1115" s="0" t="n">
        <v>1.15752963859555</v>
      </c>
      <c r="K1115" s="0" t="n">
        <v>1.43718811544206</v>
      </c>
      <c r="L1115" s="0" t="n">
        <v>1.50394045631655</v>
      </c>
      <c r="M1115" s="0" t="n">
        <v>1.15822255362361</v>
      </c>
      <c r="N1115" s="0" t="n">
        <v>1.32858889810443</v>
      </c>
      <c r="O1115" s="0" t="n">
        <v>0.325417973601348</v>
      </c>
      <c r="P1115" s="0" t="n">
        <v>1.93385520673692</v>
      </c>
      <c r="Q1115" s="0" t="n">
        <v>0.640462384523065</v>
      </c>
      <c r="R1115" s="0" t="n">
        <v>1.03859866987267</v>
      </c>
      <c r="S1115" s="0" t="n">
        <v>1.76556780670806</v>
      </c>
      <c r="T1115" s="0" t="n">
        <v>1.19189694825659</v>
      </c>
      <c r="U1115" s="0" t="n">
        <v>1.6847890944914</v>
      </c>
      <c r="V1115" s="0" t="n">
        <v>1.48914316291963</v>
      </c>
      <c r="W1115" s="0" t="n">
        <v>3.62466384777499</v>
      </c>
      <c r="X1115" s="0" t="n">
        <v>1.88564190058129</v>
      </c>
      <c r="Y1115" s="0" t="n">
        <v>1.01267228997965</v>
      </c>
      <c r="Z1115" s="0" t="n">
        <v>2.26608534744337</v>
      </c>
    </row>
    <row r="1116" customFormat="false" ht="12.75" hidden="false" customHeight="false" outlineLevel="0" collapsed="false">
      <c r="A1116" s="0" t="n">
        <v>88044</v>
      </c>
      <c r="B1116" s="0" t="s">
        <v>127</v>
      </c>
      <c r="C1116" s="0" t="n">
        <v>880</v>
      </c>
      <c r="D1116" s="0" t="s">
        <v>99</v>
      </c>
      <c r="E1116" s="0" t="n">
        <v>0</v>
      </c>
      <c r="F1116" s="0" t="s">
        <v>5</v>
      </c>
      <c r="G1116" s="0" t="n">
        <v>44</v>
      </c>
      <c r="H1116" s="0" t="s">
        <v>171</v>
      </c>
      <c r="I1116" s="0" t="n">
        <v>1.24095498716557</v>
      </c>
      <c r="J1116" s="0" t="n">
        <v>0.907758153518215</v>
      </c>
      <c r="K1116" s="0" t="n">
        <v>1.15233256015332</v>
      </c>
      <c r="L1116" s="0" t="n">
        <v>1.2743531932231</v>
      </c>
      <c r="M1116" s="0" t="n">
        <v>0.711368070175368</v>
      </c>
      <c r="N1116" s="0" t="s">
        <v>172</v>
      </c>
      <c r="O1116" s="0" t="s">
        <v>172</v>
      </c>
      <c r="P1116" s="0" t="n">
        <v>1.33484728900679</v>
      </c>
      <c r="Q1116" s="0" t="s">
        <v>172</v>
      </c>
      <c r="R1116" s="0" t="n">
        <v>0.668229851729814</v>
      </c>
      <c r="S1116" s="0" t="n">
        <v>1.40292282978885</v>
      </c>
      <c r="T1116" s="0" t="n">
        <v>0.723004420201965</v>
      </c>
      <c r="U1116" s="0" t="n">
        <v>1.21421411599998</v>
      </c>
      <c r="V1116" s="0" t="n">
        <v>1.0914844198175</v>
      </c>
      <c r="W1116" s="0" t="s">
        <v>172</v>
      </c>
      <c r="X1116" s="0" t="s">
        <v>172</v>
      </c>
      <c r="Y1116" s="0" t="n">
        <v>0.614091368411237</v>
      </c>
      <c r="Z1116" s="0" t="s">
        <v>172</v>
      </c>
    </row>
    <row r="1117" customFormat="false" ht="12.75" hidden="false" customHeight="false" outlineLevel="0" collapsed="false">
      <c r="A1117" s="0" t="n">
        <v>88045</v>
      </c>
      <c r="B1117" s="0" t="s">
        <v>127</v>
      </c>
      <c r="C1117" s="0" t="n">
        <v>880</v>
      </c>
      <c r="D1117" s="0" t="s">
        <v>99</v>
      </c>
      <c r="E1117" s="0" t="n">
        <v>0</v>
      </c>
      <c r="F1117" s="0" t="s">
        <v>5</v>
      </c>
      <c r="G1117" s="0" t="n">
        <v>45</v>
      </c>
      <c r="H1117" s="0" t="s">
        <v>173</v>
      </c>
      <c r="I1117" s="0" t="n">
        <v>1.54898549453654</v>
      </c>
      <c r="J1117" s="0" t="n">
        <v>1.43719654369136</v>
      </c>
      <c r="K1117" s="0" t="n">
        <v>1.7530326712868</v>
      </c>
      <c r="L1117" s="0" t="n">
        <v>1.75226266063191</v>
      </c>
      <c r="M1117" s="0" t="n">
        <v>1.71222800645524</v>
      </c>
      <c r="N1117" s="0" t="s">
        <v>172</v>
      </c>
      <c r="O1117" s="0" t="s">
        <v>172</v>
      </c>
      <c r="P1117" s="0" t="n">
        <v>2.64214388596229</v>
      </c>
      <c r="Q1117" s="0" t="s">
        <v>172</v>
      </c>
      <c r="R1117" s="0" t="n">
        <v>1.48932741154391</v>
      </c>
      <c r="S1117" s="0" t="n">
        <v>2.16927240330244</v>
      </c>
      <c r="T1117" s="0" t="n">
        <v>1.77608806959721</v>
      </c>
      <c r="U1117" s="0" t="n">
        <v>2.23123363503718</v>
      </c>
      <c r="V1117" s="0" t="n">
        <v>1.9476154241204</v>
      </c>
      <c r="W1117" s="0" t="s">
        <v>172</v>
      </c>
      <c r="X1117" s="0" t="s">
        <v>172</v>
      </c>
      <c r="Y1117" s="0" t="n">
        <v>1.50932469467312</v>
      </c>
      <c r="Z1117" s="0" t="s">
        <v>172</v>
      </c>
    </row>
    <row r="1118" customFormat="false" ht="12.75" hidden="false" customHeight="false" outlineLevel="0" collapsed="false">
      <c r="A1118" s="0" t="n">
        <v>88046</v>
      </c>
      <c r="B1118" s="0" t="s">
        <v>127</v>
      </c>
      <c r="C1118" s="0" t="n">
        <v>880</v>
      </c>
      <c r="D1118" s="0" t="s">
        <v>99</v>
      </c>
      <c r="E1118" s="0" t="n">
        <v>0</v>
      </c>
      <c r="F1118" s="0" t="s">
        <v>5</v>
      </c>
      <c r="G1118" s="0" t="n">
        <v>46</v>
      </c>
      <c r="H1118" s="0" t="s">
        <v>174</v>
      </c>
      <c r="I1118" s="0" t="n">
        <v>0.63967697450895</v>
      </c>
      <c r="J1118" s="0" t="n">
        <v>0.533373057138484</v>
      </c>
      <c r="K1118" s="0" t="n">
        <v>0.670761476627083</v>
      </c>
      <c r="L1118" s="0" t="n">
        <v>0.684397495749238</v>
      </c>
      <c r="M1118" s="0" t="n">
        <v>0.49165418104149</v>
      </c>
      <c r="N1118" s="0" t="n">
        <v>0.45751080834224</v>
      </c>
      <c r="O1118" s="0" t="n">
        <v>0.180222270514978</v>
      </c>
      <c r="P1118" s="0" t="n">
        <v>1.02786763003683</v>
      </c>
      <c r="Q1118" s="0" t="n">
        <v>0.23856658095465</v>
      </c>
      <c r="R1118" s="0" t="n">
        <v>0.482204662734285</v>
      </c>
      <c r="S1118" s="0" t="n">
        <v>0.796924479715506</v>
      </c>
      <c r="T1118" s="0" t="n">
        <v>0.521532371169814</v>
      </c>
      <c r="U1118" s="0" t="n">
        <v>0.839404777169115</v>
      </c>
      <c r="V1118" s="0" t="n">
        <v>0.65289839624383</v>
      </c>
      <c r="W1118" s="0" t="n">
        <v>1.85053020712874</v>
      </c>
      <c r="X1118" s="0" t="n">
        <v>0.928299525026149</v>
      </c>
      <c r="Y1118" s="0" t="n">
        <v>0.440374905834375</v>
      </c>
      <c r="Z1118" s="0" t="n">
        <v>1.43544503439917</v>
      </c>
    </row>
    <row r="1119" customFormat="false" ht="12.75" hidden="false" customHeight="false" outlineLevel="0" collapsed="false">
      <c r="A1119" s="0" t="n">
        <v>88048</v>
      </c>
      <c r="B1119" s="0" t="s">
        <v>127</v>
      </c>
      <c r="C1119" s="0" t="n">
        <v>880</v>
      </c>
      <c r="D1119" s="0" t="s">
        <v>99</v>
      </c>
      <c r="E1119" s="0" t="n">
        <v>0</v>
      </c>
      <c r="F1119" s="0" t="s">
        <v>5</v>
      </c>
      <c r="G1119" s="0" t="n">
        <v>48</v>
      </c>
      <c r="H1119" s="0" t="s">
        <v>175</v>
      </c>
      <c r="I1119" s="0" t="n">
        <v>0.568340247690122</v>
      </c>
      <c r="J1119" s="0" t="n">
        <v>0.414708883781477</v>
      </c>
      <c r="K1119" s="0" t="n">
        <v>0.532545762795736</v>
      </c>
      <c r="L1119" s="0" t="n">
        <v>0.576662519386348</v>
      </c>
      <c r="M1119" s="0" t="n">
        <v>0.29402258254708</v>
      </c>
      <c r="N1119" s="0" t="s">
        <v>172</v>
      </c>
      <c r="O1119" s="0" t="s">
        <v>172</v>
      </c>
      <c r="P1119" s="0" t="n">
        <v>0.691614048998531</v>
      </c>
      <c r="Q1119" s="0" t="s">
        <v>172</v>
      </c>
      <c r="R1119" s="0" t="n">
        <v>0.307273772986429</v>
      </c>
      <c r="S1119" s="0" t="n">
        <v>0.628592264975463</v>
      </c>
      <c r="T1119" s="0" t="n">
        <v>0.308470588806092</v>
      </c>
      <c r="U1119" s="0" t="n">
        <v>0.600136354434558</v>
      </c>
      <c r="V1119" s="0" t="n">
        <v>0.473090020720447</v>
      </c>
      <c r="W1119" s="0" t="s">
        <v>172</v>
      </c>
      <c r="X1119" s="0" t="s">
        <v>172</v>
      </c>
      <c r="Y1119" s="0" t="n">
        <v>0.259163453551587</v>
      </c>
      <c r="Z1119" s="0" t="s">
        <v>172</v>
      </c>
    </row>
    <row r="1120" customFormat="false" ht="12.75" hidden="false" customHeight="false" outlineLevel="0" collapsed="false">
      <c r="A1120" s="0" t="n">
        <v>88049</v>
      </c>
      <c r="B1120" s="0" t="s">
        <v>127</v>
      </c>
      <c r="C1120" s="0" t="n">
        <v>880</v>
      </c>
      <c r="D1120" s="0" t="s">
        <v>99</v>
      </c>
      <c r="E1120" s="0" t="n">
        <v>0</v>
      </c>
      <c r="F1120" s="0" t="s">
        <v>5</v>
      </c>
      <c r="G1120" s="0" t="n">
        <v>49</v>
      </c>
      <c r="H1120" s="0" t="s">
        <v>176</v>
      </c>
      <c r="I1120" s="0" t="n">
        <v>0.715170169509365</v>
      </c>
      <c r="J1120" s="0" t="n">
        <v>0.666741172618642</v>
      </c>
      <c r="K1120" s="0" t="n">
        <v>0.824682967955751</v>
      </c>
      <c r="L1120" s="0" t="n">
        <v>0.801222660333795</v>
      </c>
      <c r="M1120" s="0" t="n">
        <v>0.739264575045668</v>
      </c>
      <c r="N1120" s="0" t="s">
        <v>172</v>
      </c>
      <c r="O1120" s="0" t="s">
        <v>172</v>
      </c>
      <c r="P1120" s="0" t="n">
        <v>1.42968231025331</v>
      </c>
      <c r="Q1120" s="0" t="s">
        <v>172</v>
      </c>
      <c r="R1120" s="0" t="n">
        <v>0.695919042163156</v>
      </c>
      <c r="S1120" s="0" t="n">
        <v>0.984925541000814</v>
      </c>
      <c r="T1120" s="0" t="n">
        <v>0.789628667109993</v>
      </c>
      <c r="U1120" s="0" t="n">
        <v>1.11819016880995</v>
      </c>
      <c r="V1120" s="0" t="n">
        <v>0.861219101094794</v>
      </c>
      <c r="W1120" s="0" t="s">
        <v>172</v>
      </c>
      <c r="X1120" s="0" t="s">
        <v>172</v>
      </c>
      <c r="Y1120" s="0" t="n">
        <v>0.668840608872019</v>
      </c>
      <c r="Z1120" s="0" t="s">
        <v>172</v>
      </c>
    </row>
    <row r="1121" customFormat="false" ht="12.75" hidden="false" customHeight="false" outlineLevel="0" collapsed="false">
      <c r="A1121" s="0" t="n">
        <v>88050</v>
      </c>
      <c r="B1121" s="0" t="s">
        <v>127</v>
      </c>
      <c r="C1121" s="0" t="n">
        <v>880</v>
      </c>
      <c r="D1121" s="0" t="s">
        <v>99</v>
      </c>
      <c r="E1121" s="0" t="n">
        <v>0</v>
      </c>
      <c r="F1121" s="0" t="s">
        <v>5</v>
      </c>
      <c r="G1121" s="0" t="n">
        <v>50</v>
      </c>
      <c r="H1121" s="0" t="s">
        <v>177</v>
      </c>
      <c r="I1121" s="0" t="n">
        <v>100</v>
      </c>
      <c r="J1121" s="0" t="n">
        <v>83.1571937994742</v>
      </c>
      <c r="K1121" s="0" t="n">
        <v>103.634040105843</v>
      </c>
      <c r="L1121" s="0" t="n">
        <v>108.031042267531</v>
      </c>
      <c r="M1121" s="0" t="n">
        <v>81.558680318656</v>
      </c>
      <c r="N1121" s="0" t="n">
        <v>81.7355554261197</v>
      </c>
      <c r="O1121" s="0" t="n">
        <v>25.6924058167111</v>
      </c>
      <c r="P1121" s="0" t="n">
        <v>143.884402055942</v>
      </c>
      <c r="Q1121" s="0" t="n">
        <v>49.0153524117648</v>
      </c>
      <c r="R1121" s="0" t="n">
        <v>72.4322807337788</v>
      </c>
      <c r="S1121" s="0" t="n">
        <v>124.496760551708</v>
      </c>
      <c r="T1121" s="0" t="n">
        <v>87.4588170464764</v>
      </c>
      <c r="U1121" s="0" t="n">
        <v>126.046790060131</v>
      </c>
      <c r="V1121" s="0" t="n">
        <v>106.762551346999</v>
      </c>
      <c r="W1121" s="0" t="n">
        <v>258.99613100435</v>
      </c>
      <c r="X1121" s="0" t="n">
        <v>135.496858256482</v>
      </c>
      <c r="Y1121" s="0" t="n">
        <v>72.2920653403418</v>
      </c>
      <c r="Z1121" s="0" t="n">
        <v>188.527802862803</v>
      </c>
    </row>
    <row r="1122" customFormat="false" ht="12.75" hidden="false" customHeight="false" outlineLevel="0" collapsed="false">
      <c r="A1122" s="0" t="n">
        <v>88051</v>
      </c>
      <c r="B1122" s="0" t="s">
        <v>127</v>
      </c>
      <c r="C1122" s="0" t="n">
        <v>880</v>
      </c>
      <c r="D1122" s="0" t="s">
        <v>99</v>
      </c>
      <c r="E1122" s="0" t="n">
        <v>0</v>
      </c>
      <c r="F1122" s="0" t="s">
        <v>5</v>
      </c>
      <c r="G1122" s="0" t="n">
        <v>51</v>
      </c>
      <c r="H1122" s="0" t="s">
        <v>178</v>
      </c>
      <c r="I1122" s="0" t="s">
        <v>172</v>
      </c>
      <c r="J1122" s="0" t="n">
        <v>65.4084080846416</v>
      </c>
      <c r="K1122" s="0" t="n">
        <v>83.7468534678088</v>
      </c>
      <c r="L1122" s="0" t="n">
        <v>91.9401580003494</v>
      </c>
      <c r="M1122" s="0" t="n">
        <v>50.4861085755557</v>
      </c>
      <c r="N1122" s="0" t="n">
        <v>32.8619324552465</v>
      </c>
      <c r="O1122" s="0" t="n">
        <v>5.29839174963998</v>
      </c>
      <c r="P1122" s="0" t="n">
        <v>99.6441311626571</v>
      </c>
      <c r="Q1122" s="0" t="n">
        <v>22.4129402970994</v>
      </c>
      <c r="R1122" s="0" t="n">
        <v>46.8743530201786</v>
      </c>
      <c r="S1122" s="0" t="n">
        <v>99.7168016014921</v>
      </c>
      <c r="T1122" s="0" t="n">
        <v>53.422117568227</v>
      </c>
      <c r="U1122" s="0" t="n">
        <v>91.2206869591698</v>
      </c>
      <c r="V1122" s="0" t="n">
        <v>79.2412234311479</v>
      </c>
      <c r="W1122" s="0" t="n">
        <v>70.5677287712071</v>
      </c>
      <c r="X1122" s="0" t="n">
        <v>16.4092981416382</v>
      </c>
      <c r="Y1122" s="0" t="n">
        <v>44.1578716049794</v>
      </c>
      <c r="Z1122" s="0" t="n">
        <v>51.3674810765048</v>
      </c>
    </row>
    <row r="1123" customFormat="false" ht="12.75" hidden="false" customHeight="false" outlineLevel="0" collapsed="false">
      <c r="A1123" s="0" t="n">
        <v>88052</v>
      </c>
      <c r="B1123" s="0" t="s">
        <v>127</v>
      </c>
      <c r="C1123" s="0" t="n">
        <v>880</v>
      </c>
      <c r="D1123" s="0" t="s">
        <v>99</v>
      </c>
      <c r="E1123" s="0" t="n">
        <v>0</v>
      </c>
      <c r="F1123" s="0" t="s">
        <v>5</v>
      </c>
      <c r="G1123" s="0" t="n">
        <v>52</v>
      </c>
      <c r="H1123" s="0" t="s">
        <v>179</v>
      </c>
      <c r="I1123" s="0" t="s">
        <v>172</v>
      </c>
      <c r="J1123" s="0" t="n">
        <v>104.238262512207</v>
      </c>
      <c r="K1123" s="0" t="n">
        <v>126.82181891869</v>
      </c>
      <c r="L1123" s="0" t="n">
        <v>126.127827490639</v>
      </c>
      <c r="M1123" s="0" t="n">
        <v>124.6711064765</v>
      </c>
      <c r="N1123" s="0" t="n">
        <v>168.406483059908</v>
      </c>
      <c r="O1123" s="0" t="n">
        <v>75.084112537914</v>
      </c>
      <c r="P1123" s="0" t="n">
        <v>201.06402998071</v>
      </c>
      <c r="Q1123" s="0" t="n">
        <v>93.0464068952273</v>
      </c>
      <c r="R1123" s="0" t="n">
        <v>106.924334927058</v>
      </c>
      <c r="S1123" s="0" t="n">
        <v>153.566294193008</v>
      </c>
      <c r="T1123" s="0" t="n">
        <v>135.073049592622</v>
      </c>
      <c r="U1123" s="0" t="n">
        <v>169.784199022733</v>
      </c>
      <c r="V1123" s="0" t="n">
        <v>140.753114214642</v>
      </c>
      <c r="W1123" s="0" t="n">
        <v>663.132960566881</v>
      </c>
      <c r="X1123" s="0" t="n">
        <v>489.461240430474</v>
      </c>
      <c r="Y1123" s="0" t="n">
        <v>111.649231679866</v>
      </c>
      <c r="Z1123" s="0" t="n">
        <v>482.706052699607</v>
      </c>
    </row>
    <row r="1124" customFormat="false" ht="12.75" hidden="false" customHeight="false" outlineLevel="0" collapsed="false">
      <c r="A1124" s="0" t="n">
        <v>1088000</v>
      </c>
      <c r="B1124" s="0" t="s">
        <v>127</v>
      </c>
      <c r="C1124" s="0" t="n">
        <v>880</v>
      </c>
      <c r="D1124" s="0" t="s">
        <v>99</v>
      </c>
      <c r="E1124" s="0" t="n">
        <v>1</v>
      </c>
      <c r="F1124" s="0" t="s">
        <v>82</v>
      </c>
      <c r="G1124" s="0" t="n">
        <v>0</v>
      </c>
      <c r="H1124" s="0" t="s">
        <v>128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</row>
    <row r="1125" customFormat="false" ht="12.75" hidden="false" customHeight="false" outlineLevel="0" collapsed="false">
      <c r="A1125" s="0" t="n">
        <v>1088001</v>
      </c>
      <c r="B1125" s="0" t="s">
        <v>127</v>
      </c>
      <c r="C1125" s="0" t="n">
        <v>880</v>
      </c>
      <c r="D1125" s="0" t="s">
        <v>99</v>
      </c>
      <c r="E1125" s="0" t="n">
        <v>1</v>
      </c>
      <c r="F1125" s="0" t="s">
        <v>82</v>
      </c>
      <c r="G1125" s="0" t="n">
        <v>1</v>
      </c>
      <c r="H1125" s="0" t="s">
        <v>129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</row>
    <row r="1126" customFormat="false" ht="12.75" hidden="false" customHeight="false" outlineLevel="0" collapsed="false">
      <c r="A1126" s="0" t="n">
        <v>1088002</v>
      </c>
      <c r="B1126" s="0" t="s">
        <v>127</v>
      </c>
      <c r="C1126" s="0" t="n">
        <v>880</v>
      </c>
      <c r="D1126" s="0" t="s">
        <v>99</v>
      </c>
      <c r="E1126" s="0" t="n">
        <v>1</v>
      </c>
      <c r="F1126" s="0" t="s">
        <v>82</v>
      </c>
      <c r="G1126" s="0" t="n">
        <v>2</v>
      </c>
      <c r="H1126" s="0" t="s">
        <v>13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</row>
    <row r="1127" customFormat="false" ht="12.75" hidden="false" customHeight="false" outlineLevel="0" collapsed="false">
      <c r="A1127" s="0" t="n">
        <v>1088003</v>
      </c>
      <c r="B1127" s="0" t="s">
        <v>127</v>
      </c>
      <c r="C1127" s="0" t="n">
        <v>880</v>
      </c>
      <c r="D1127" s="0" t="s">
        <v>99</v>
      </c>
      <c r="E1127" s="0" t="n">
        <v>1</v>
      </c>
      <c r="F1127" s="0" t="s">
        <v>82</v>
      </c>
      <c r="G1127" s="0" t="n">
        <v>3</v>
      </c>
      <c r="H1127" s="0" t="s">
        <v>131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</row>
    <row r="1128" customFormat="false" ht="12.75" hidden="false" customHeight="false" outlineLevel="0" collapsed="false">
      <c r="A1128" s="0" t="n">
        <v>1088004</v>
      </c>
      <c r="B1128" s="0" t="s">
        <v>127</v>
      </c>
      <c r="C1128" s="0" t="n">
        <v>880</v>
      </c>
      <c r="D1128" s="0" t="s">
        <v>99</v>
      </c>
      <c r="E1128" s="0" t="n">
        <v>1</v>
      </c>
      <c r="F1128" s="0" t="s">
        <v>82</v>
      </c>
      <c r="G1128" s="0" t="n">
        <v>4</v>
      </c>
      <c r="H1128" s="0" t="s">
        <v>132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</row>
    <row r="1129" customFormat="false" ht="12.75" hidden="false" customHeight="false" outlineLevel="0" collapsed="false">
      <c r="A1129" s="0" t="n">
        <v>1088005</v>
      </c>
      <c r="B1129" s="0" t="s">
        <v>127</v>
      </c>
      <c r="C1129" s="0" t="n">
        <v>880</v>
      </c>
      <c r="D1129" s="0" t="s">
        <v>99</v>
      </c>
      <c r="E1129" s="0" t="n">
        <v>1</v>
      </c>
      <c r="F1129" s="0" t="s">
        <v>82</v>
      </c>
      <c r="G1129" s="0" t="n">
        <v>5</v>
      </c>
      <c r="H1129" s="0" t="s">
        <v>133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</row>
    <row r="1130" customFormat="false" ht="12.75" hidden="false" customHeight="false" outlineLevel="0" collapsed="false">
      <c r="A1130" s="0" t="n">
        <v>1088006</v>
      </c>
      <c r="B1130" s="0" t="s">
        <v>127</v>
      </c>
      <c r="C1130" s="0" t="n">
        <v>880</v>
      </c>
      <c r="D1130" s="0" t="s">
        <v>99</v>
      </c>
      <c r="E1130" s="0" t="n">
        <v>1</v>
      </c>
      <c r="F1130" s="0" t="s">
        <v>82</v>
      </c>
      <c r="G1130" s="0" t="n">
        <v>6</v>
      </c>
      <c r="H1130" s="0" t="s">
        <v>134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</row>
    <row r="1131" customFormat="false" ht="12.75" hidden="false" customHeight="false" outlineLevel="0" collapsed="false">
      <c r="A1131" s="0" t="n">
        <v>1088007</v>
      </c>
      <c r="B1131" s="0" t="s">
        <v>127</v>
      </c>
      <c r="C1131" s="0" t="n">
        <v>880</v>
      </c>
      <c r="D1131" s="0" t="s">
        <v>99</v>
      </c>
      <c r="E1131" s="0" t="n">
        <v>1</v>
      </c>
      <c r="F1131" s="0" t="s">
        <v>82</v>
      </c>
      <c r="G1131" s="0" t="n">
        <v>7</v>
      </c>
      <c r="H1131" s="0" t="s">
        <v>135</v>
      </c>
      <c r="I1131" s="0" t="n">
        <v>3</v>
      </c>
      <c r="J1131" s="0" t="n">
        <v>0</v>
      </c>
      <c r="K1131" s="0" t="n">
        <v>2</v>
      </c>
      <c r="L1131" s="0" t="n">
        <v>1</v>
      </c>
      <c r="M1131" s="0" t="n">
        <v>0</v>
      </c>
      <c r="N1131" s="0" t="n">
        <v>0</v>
      </c>
      <c r="O1131" s="0" t="n">
        <v>0</v>
      </c>
      <c r="P1131" s="0" t="n">
        <v>1</v>
      </c>
      <c r="Q1131" s="0" t="n">
        <v>0</v>
      </c>
      <c r="R1131" s="0" t="n">
        <v>0</v>
      </c>
      <c r="S1131" s="0" t="n">
        <v>1</v>
      </c>
      <c r="T1131" s="0" t="n">
        <v>0</v>
      </c>
      <c r="U1131" s="0" t="n">
        <v>0</v>
      </c>
      <c r="V1131" s="0" t="n">
        <v>1</v>
      </c>
      <c r="W1131" s="0" t="n">
        <v>0</v>
      </c>
      <c r="X1131" s="0" t="n">
        <v>0</v>
      </c>
      <c r="Y1131" s="0" t="n">
        <v>0</v>
      </c>
      <c r="Z1131" s="0" t="n">
        <v>0</v>
      </c>
    </row>
    <row r="1132" customFormat="false" ht="12.75" hidden="false" customHeight="false" outlineLevel="0" collapsed="false">
      <c r="A1132" s="0" t="n">
        <v>1088008</v>
      </c>
      <c r="B1132" s="0" t="s">
        <v>127</v>
      </c>
      <c r="C1132" s="0" t="n">
        <v>880</v>
      </c>
      <c r="D1132" s="0" t="s">
        <v>99</v>
      </c>
      <c r="E1132" s="0" t="n">
        <v>1</v>
      </c>
      <c r="F1132" s="0" t="s">
        <v>82</v>
      </c>
      <c r="G1132" s="0" t="n">
        <v>8</v>
      </c>
      <c r="H1132" s="0" t="s">
        <v>136</v>
      </c>
      <c r="I1132" s="0" t="n">
        <v>3</v>
      </c>
      <c r="J1132" s="0" t="n">
        <v>0</v>
      </c>
      <c r="K1132" s="0" t="n">
        <v>2</v>
      </c>
      <c r="L1132" s="0" t="n">
        <v>1</v>
      </c>
      <c r="M1132" s="0" t="n">
        <v>0</v>
      </c>
      <c r="N1132" s="0" t="n">
        <v>0</v>
      </c>
      <c r="O1132" s="0" t="n">
        <v>0</v>
      </c>
      <c r="P1132" s="0" t="n">
        <v>1</v>
      </c>
      <c r="Q1132" s="0" t="n">
        <v>0</v>
      </c>
      <c r="R1132" s="0" t="n">
        <v>0</v>
      </c>
      <c r="S1132" s="0" t="n">
        <v>1</v>
      </c>
      <c r="T1132" s="0" t="n">
        <v>0</v>
      </c>
      <c r="U1132" s="0" t="n">
        <v>0</v>
      </c>
      <c r="V1132" s="0" t="n">
        <v>1</v>
      </c>
      <c r="W1132" s="0" t="n">
        <v>0</v>
      </c>
      <c r="X1132" s="0" t="n">
        <v>0</v>
      </c>
      <c r="Y1132" s="0" t="n">
        <v>0</v>
      </c>
      <c r="Z1132" s="0" t="n">
        <v>0</v>
      </c>
    </row>
    <row r="1133" customFormat="false" ht="12.75" hidden="false" customHeight="false" outlineLevel="0" collapsed="false">
      <c r="A1133" s="0" t="n">
        <v>1088009</v>
      </c>
      <c r="B1133" s="0" t="s">
        <v>127</v>
      </c>
      <c r="C1133" s="0" t="n">
        <v>880</v>
      </c>
      <c r="D1133" s="0" t="s">
        <v>99</v>
      </c>
      <c r="E1133" s="0" t="n">
        <v>1</v>
      </c>
      <c r="F1133" s="0" t="s">
        <v>82</v>
      </c>
      <c r="G1133" s="0" t="n">
        <v>9</v>
      </c>
      <c r="H1133" s="0" t="s">
        <v>137</v>
      </c>
      <c r="I1133" s="0" t="n">
        <v>7</v>
      </c>
      <c r="J1133" s="0" t="n">
        <v>0</v>
      </c>
      <c r="K1133" s="0" t="n">
        <v>3</v>
      </c>
      <c r="L1133" s="0" t="n">
        <v>4</v>
      </c>
      <c r="M1133" s="0" t="n">
        <v>1</v>
      </c>
      <c r="N1133" s="0" t="n">
        <v>0</v>
      </c>
      <c r="O1133" s="0" t="n">
        <v>0</v>
      </c>
      <c r="P1133" s="0" t="n">
        <v>1</v>
      </c>
      <c r="Q1133" s="0" t="n">
        <v>0</v>
      </c>
      <c r="R1133" s="0" t="n">
        <v>0</v>
      </c>
      <c r="S1133" s="0" t="n">
        <v>2</v>
      </c>
      <c r="T1133" s="0" t="n">
        <v>0</v>
      </c>
      <c r="U1133" s="0" t="n">
        <v>1</v>
      </c>
      <c r="V1133" s="0" t="n">
        <v>2</v>
      </c>
      <c r="W1133" s="0" t="n">
        <v>0</v>
      </c>
      <c r="X1133" s="0" t="n">
        <v>0</v>
      </c>
      <c r="Y1133" s="0" t="n">
        <v>0</v>
      </c>
      <c r="Z1133" s="0" t="n">
        <v>0</v>
      </c>
    </row>
    <row r="1134" customFormat="false" ht="12.75" hidden="false" customHeight="false" outlineLevel="0" collapsed="false">
      <c r="A1134" s="0" t="n">
        <v>1088010</v>
      </c>
      <c r="B1134" s="0" t="s">
        <v>127</v>
      </c>
      <c r="C1134" s="0" t="n">
        <v>880</v>
      </c>
      <c r="D1134" s="0" t="s">
        <v>99</v>
      </c>
      <c r="E1134" s="0" t="n">
        <v>1</v>
      </c>
      <c r="F1134" s="0" t="s">
        <v>82</v>
      </c>
      <c r="G1134" s="0" t="n">
        <v>10</v>
      </c>
      <c r="H1134" s="0" t="s">
        <v>138</v>
      </c>
      <c r="I1134" s="0" t="n">
        <v>16</v>
      </c>
      <c r="J1134" s="0" t="n">
        <v>1</v>
      </c>
      <c r="K1134" s="0" t="n">
        <v>6</v>
      </c>
      <c r="L1134" s="0" t="n">
        <v>9</v>
      </c>
      <c r="M1134" s="0" t="n">
        <v>0</v>
      </c>
      <c r="N1134" s="0" t="n">
        <v>1</v>
      </c>
      <c r="O1134" s="0" t="n">
        <v>1</v>
      </c>
      <c r="P1134" s="0" t="n">
        <v>3</v>
      </c>
      <c r="Q1134" s="0" t="n">
        <v>1</v>
      </c>
      <c r="R1134" s="0" t="n">
        <v>1</v>
      </c>
      <c r="S1134" s="0" t="n">
        <v>4</v>
      </c>
      <c r="T1134" s="0" t="n">
        <v>0</v>
      </c>
      <c r="U1134" s="0" t="n">
        <v>4</v>
      </c>
      <c r="V1134" s="0" t="n">
        <v>1</v>
      </c>
      <c r="W1134" s="0" t="n">
        <v>0</v>
      </c>
      <c r="X1134" s="0" t="n">
        <v>0</v>
      </c>
      <c r="Y1134" s="0" t="n">
        <v>0</v>
      </c>
      <c r="Z1134" s="0" t="n">
        <v>0</v>
      </c>
    </row>
    <row r="1135" customFormat="false" ht="12.75" hidden="false" customHeight="false" outlineLevel="0" collapsed="false">
      <c r="A1135" s="0" t="n">
        <v>1088011</v>
      </c>
      <c r="B1135" s="0" t="s">
        <v>127</v>
      </c>
      <c r="C1135" s="0" t="n">
        <v>880</v>
      </c>
      <c r="D1135" s="0" t="s">
        <v>99</v>
      </c>
      <c r="E1135" s="0" t="n">
        <v>1</v>
      </c>
      <c r="F1135" s="0" t="s">
        <v>82</v>
      </c>
      <c r="G1135" s="0" t="n">
        <v>11</v>
      </c>
      <c r="H1135" s="0" t="s">
        <v>139</v>
      </c>
      <c r="I1135" s="0" t="n">
        <v>27</v>
      </c>
      <c r="J1135" s="0" t="n">
        <v>7</v>
      </c>
      <c r="K1135" s="0" t="n">
        <v>8</v>
      </c>
      <c r="L1135" s="0" t="n">
        <v>12</v>
      </c>
      <c r="M1135" s="0" t="n">
        <v>2</v>
      </c>
      <c r="N1135" s="0" t="n">
        <v>0</v>
      </c>
      <c r="O1135" s="0" t="n">
        <v>0</v>
      </c>
      <c r="P1135" s="0" t="n">
        <v>2</v>
      </c>
      <c r="Q1135" s="0" t="n">
        <v>1</v>
      </c>
      <c r="R1135" s="0" t="n">
        <v>1</v>
      </c>
      <c r="S1135" s="0" t="n">
        <v>4</v>
      </c>
      <c r="T1135" s="0" t="n">
        <v>3</v>
      </c>
      <c r="U1135" s="0" t="n">
        <v>5</v>
      </c>
      <c r="V1135" s="0" t="n">
        <v>6</v>
      </c>
      <c r="W1135" s="0" t="n">
        <v>0</v>
      </c>
      <c r="X1135" s="0" t="n">
        <v>1</v>
      </c>
      <c r="Y1135" s="0" t="n">
        <v>2</v>
      </c>
      <c r="Z1135" s="0" t="n">
        <v>0</v>
      </c>
    </row>
    <row r="1136" customFormat="false" ht="12.75" hidden="false" customHeight="false" outlineLevel="0" collapsed="false">
      <c r="A1136" s="0" t="n">
        <v>1088012</v>
      </c>
      <c r="B1136" s="0" t="s">
        <v>127</v>
      </c>
      <c r="C1136" s="0" t="n">
        <v>880</v>
      </c>
      <c r="D1136" s="0" t="s">
        <v>99</v>
      </c>
      <c r="E1136" s="0" t="n">
        <v>1</v>
      </c>
      <c r="F1136" s="0" t="s">
        <v>82</v>
      </c>
      <c r="G1136" s="0" t="n">
        <v>12</v>
      </c>
      <c r="H1136" s="0" t="s">
        <v>140</v>
      </c>
      <c r="I1136" s="0" t="n">
        <v>40</v>
      </c>
      <c r="J1136" s="0" t="n">
        <v>9</v>
      </c>
      <c r="K1136" s="0" t="n">
        <v>8</v>
      </c>
      <c r="L1136" s="0" t="n">
        <v>23</v>
      </c>
      <c r="M1136" s="0" t="n">
        <v>2</v>
      </c>
      <c r="N1136" s="0" t="n">
        <v>0</v>
      </c>
      <c r="O1136" s="0" t="n">
        <v>1</v>
      </c>
      <c r="P1136" s="0" t="n">
        <v>3</v>
      </c>
      <c r="Q1136" s="0" t="n">
        <v>0</v>
      </c>
      <c r="R1136" s="0" t="n">
        <v>2</v>
      </c>
      <c r="S1136" s="0" t="n">
        <v>14</v>
      </c>
      <c r="T1136" s="0" t="n">
        <v>0</v>
      </c>
      <c r="U1136" s="0" t="n">
        <v>7</v>
      </c>
      <c r="V1136" s="0" t="n">
        <v>4</v>
      </c>
      <c r="W1136" s="0" t="n">
        <v>1</v>
      </c>
      <c r="X1136" s="0" t="n">
        <v>0</v>
      </c>
      <c r="Y1136" s="0" t="n">
        <v>3</v>
      </c>
      <c r="Z1136" s="0" t="n">
        <v>3</v>
      </c>
    </row>
    <row r="1137" customFormat="false" ht="12.75" hidden="false" customHeight="false" outlineLevel="0" collapsed="false">
      <c r="A1137" s="0" t="n">
        <v>1088013</v>
      </c>
      <c r="B1137" s="0" t="s">
        <v>127</v>
      </c>
      <c r="C1137" s="0" t="n">
        <v>880</v>
      </c>
      <c r="D1137" s="0" t="s">
        <v>99</v>
      </c>
      <c r="E1137" s="0" t="n">
        <v>1</v>
      </c>
      <c r="F1137" s="0" t="s">
        <v>82</v>
      </c>
      <c r="G1137" s="0" t="n">
        <v>13</v>
      </c>
      <c r="H1137" s="0" t="s">
        <v>141</v>
      </c>
      <c r="I1137" s="0" t="n">
        <v>29</v>
      </c>
      <c r="J1137" s="0" t="n">
        <v>7</v>
      </c>
      <c r="K1137" s="0" t="n">
        <v>5</v>
      </c>
      <c r="L1137" s="0" t="n">
        <v>17</v>
      </c>
      <c r="M1137" s="0" t="n">
        <v>3</v>
      </c>
      <c r="N1137" s="0" t="n">
        <v>0</v>
      </c>
      <c r="O1137" s="0" t="n">
        <v>0</v>
      </c>
      <c r="P1137" s="0" t="n">
        <v>3</v>
      </c>
      <c r="Q1137" s="0" t="n">
        <v>1</v>
      </c>
      <c r="R1137" s="0" t="n">
        <v>3</v>
      </c>
      <c r="S1137" s="0" t="n">
        <v>10</v>
      </c>
      <c r="T1137" s="0" t="n">
        <v>2</v>
      </c>
      <c r="U1137" s="0" t="n">
        <v>3</v>
      </c>
      <c r="V1137" s="0" t="n">
        <v>2</v>
      </c>
      <c r="W1137" s="0" t="n">
        <v>0</v>
      </c>
      <c r="X1137" s="0" t="n">
        <v>0</v>
      </c>
      <c r="Y1137" s="0" t="n">
        <v>2</v>
      </c>
      <c r="Z1137" s="0" t="n">
        <v>0</v>
      </c>
    </row>
    <row r="1138" customFormat="false" ht="12.75" hidden="false" customHeight="false" outlineLevel="0" collapsed="false">
      <c r="A1138" s="0" t="n">
        <v>1088014</v>
      </c>
      <c r="B1138" s="0" t="s">
        <v>127</v>
      </c>
      <c r="C1138" s="0" t="n">
        <v>880</v>
      </c>
      <c r="D1138" s="0" t="s">
        <v>99</v>
      </c>
      <c r="E1138" s="0" t="n">
        <v>1</v>
      </c>
      <c r="F1138" s="0" t="s">
        <v>82</v>
      </c>
      <c r="G1138" s="0" t="n">
        <v>14</v>
      </c>
      <c r="H1138" s="0" t="s">
        <v>142</v>
      </c>
      <c r="I1138" s="0" t="n">
        <v>22</v>
      </c>
      <c r="J1138" s="0" t="n">
        <v>6</v>
      </c>
      <c r="K1138" s="0" t="n">
        <v>7</v>
      </c>
      <c r="L1138" s="0" t="n">
        <v>9</v>
      </c>
      <c r="M1138" s="0" t="n">
        <v>2</v>
      </c>
      <c r="N1138" s="0" t="n">
        <v>0</v>
      </c>
      <c r="O1138" s="0" t="n">
        <v>0</v>
      </c>
      <c r="P1138" s="0" t="n">
        <v>4</v>
      </c>
      <c r="Q1138" s="0" t="n">
        <v>0</v>
      </c>
      <c r="R1138" s="0" t="n">
        <v>3</v>
      </c>
      <c r="S1138" s="0" t="n">
        <v>4</v>
      </c>
      <c r="T1138" s="0" t="n">
        <v>0</v>
      </c>
      <c r="U1138" s="0" t="n">
        <v>3</v>
      </c>
      <c r="V1138" s="0" t="n">
        <v>3</v>
      </c>
      <c r="W1138" s="0" t="n">
        <v>0</v>
      </c>
      <c r="X1138" s="0" t="n">
        <v>1</v>
      </c>
      <c r="Y1138" s="0" t="n">
        <v>2</v>
      </c>
      <c r="Z1138" s="0" t="n">
        <v>0</v>
      </c>
    </row>
    <row r="1139" customFormat="false" ht="12.75" hidden="false" customHeight="false" outlineLevel="0" collapsed="false">
      <c r="A1139" s="0" t="n">
        <v>1088015</v>
      </c>
      <c r="B1139" s="0" t="s">
        <v>127</v>
      </c>
      <c r="C1139" s="0" t="n">
        <v>880</v>
      </c>
      <c r="D1139" s="0" t="s">
        <v>99</v>
      </c>
      <c r="E1139" s="0" t="n">
        <v>1</v>
      </c>
      <c r="F1139" s="0" t="s">
        <v>82</v>
      </c>
      <c r="G1139" s="0" t="n">
        <v>15</v>
      </c>
      <c r="H1139" s="0" t="s">
        <v>143</v>
      </c>
      <c r="I1139" s="0" t="n">
        <v>39</v>
      </c>
      <c r="J1139" s="0" t="n">
        <v>11</v>
      </c>
      <c r="K1139" s="0" t="n">
        <v>9</v>
      </c>
      <c r="L1139" s="0" t="n">
        <v>19</v>
      </c>
      <c r="M1139" s="0" t="n">
        <v>0</v>
      </c>
      <c r="N1139" s="0" t="n">
        <v>1</v>
      </c>
      <c r="O1139" s="0" t="n">
        <v>0</v>
      </c>
      <c r="P1139" s="0" t="n">
        <v>2</v>
      </c>
      <c r="Q1139" s="0" t="n">
        <v>1</v>
      </c>
      <c r="R1139" s="0" t="n">
        <v>6</v>
      </c>
      <c r="S1139" s="0" t="n">
        <v>13</v>
      </c>
      <c r="T1139" s="0" t="n">
        <v>2</v>
      </c>
      <c r="U1139" s="0" t="n">
        <v>5</v>
      </c>
      <c r="V1139" s="0" t="n">
        <v>6</v>
      </c>
      <c r="W1139" s="0" t="n">
        <v>1</v>
      </c>
      <c r="X1139" s="0" t="n">
        <v>0</v>
      </c>
      <c r="Y1139" s="0" t="n">
        <v>2</v>
      </c>
      <c r="Z1139" s="0" t="n">
        <v>0</v>
      </c>
    </row>
    <row r="1140" customFormat="false" ht="12.75" hidden="false" customHeight="false" outlineLevel="0" collapsed="false">
      <c r="A1140" s="0" t="n">
        <v>1088016</v>
      </c>
      <c r="B1140" s="0" t="s">
        <v>127</v>
      </c>
      <c r="C1140" s="0" t="n">
        <v>880</v>
      </c>
      <c r="D1140" s="0" t="s">
        <v>99</v>
      </c>
      <c r="E1140" s="0" t="n">
        <v>1</v>
      </c>
      <c r="F1140" s="0" t="s">
        <v>82</v>
      </c>
      <c r="G1140" s="0" t="n">
        <v>16</v>
      </c>
      <c r="H1140" s="0" t="s">
        <v>144</v>
      </c>
      <c r="I1140" s="0" t="n">
        <v>10</v>
      </c>
      <c r="J1140" s="0" t="n">
        <v>2</v>
      </c>
      <c r="K1140" s="0" t="n">
        <v>2</v>
      </c>
      <c r="L1140" s="0" t="n">
        <v>6</v>
      </c>
      <c r="M1140" s="0" t="n">
        <v>2</v>
      </c>
      <c r="N1140" s="0" t="n">
        <v>0</v>
      </c>
      <c r="O1140" s="0" t="n">
        <v>0</v>
      </c>
      <c r="P1140" s="0" t="n">
        <v>1</v>
      </c>
      <c r="Q1140" s="0" t="n">
        <v>0</v>
      </c>
      <c r="R1140" s="0" t="n">
        <v>0</v>
      </c>
      <c r="S1140" s="0" t="n">
        <v>3</v>
      </c>
      <c r="T1140" s="0" t="n">
        <v>1</v>
      </c>
      <c r="U1140" s="0" t="n">
        <v>1</v>
      </c>
      <c r="V1140" s="0" t="n">
        <v>1</v>
      </c>
      <c r="W1140" s="0" t="n">
        <v>0</v>
      </c>
      <c r="X1140" s="0" t="n">
        <v>0</v>
      </c>
      <c r="Y1140" s="0" t="n">
        <v>1</v>
      </c>
      <c r="Z1140" s="0" t="n">
        <v>0</v>
      </c>
    </row>
    <row r="1141" customFormat="false" ht="12.75" hidden="false" customHeight="false" outlineLevel="0" collapsed="false">
      <c r="A1141" s="0" t="n">
        <v>1088017</v>
      </c>
      <c r="B1141" s="0" t="s">
        <v>127</v>
      </c>
      <c r="C1141" s="0" t="n">
        <v>880</v>
      </c>
      <c r="D1141" s="0" t="s">
        <v>99</v>
      </c>
      <c r="E1141" s="0" t="n">
        <v>1</v>
      </c>
      <c r="F1141" s="0" t="s">
        <v>82</v>
      </c>
      <c r="G1141" s="0" t="n">
        <v>17</v>
      </c>
      <c r="H1141" s="0" t="s">
        <v>145</v>
      </c>
      <c r="I1141" s="0" t="n">
        <v>9</v>
      </c>
      <c r="J1141" s="0" t="n">
        <v>3</v>
      </c>
      <c r="K1141" s="0" t="n">
        <v>2</v>
      </c>
      <c r="L1141" s="0" t="n">
        <v>4</v>
      </c>
      <c r="M1141" s="0" t="n">
        <v>2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2</v>
      </c>
      <c r="T1141" s="0" t="n">
        <v>1</v>
      </c>
      <c r="U1141" s="0" t="n">
        <v>0</v>
      </c>
      <c r="V1141" s="0" t="n">
        <v>2</v>
      </c>
      <c r="W1141" s="0" t="n">
        <v>0</v>
      </c>
      <c r="X1141" s="0" t="n">
        <v>0</v>
      </c>
      <c r="Y1141" s="0" t="n">
        <v>2</v>
      </c>
      <c r="Z1141" s="0" t="n">
        <v>0</v>
      </c>
    </row>
    <row r="1142" customFormat="false" ht="12.75" hidden="false" customHeight="false" outlineLevel="0" collapsed="false">
      <c r="A1142" s="0" t="n">
        <v>1088018</v>
      </c>
      <c r="B1142" s="0" t="s">
        <v>127</v>
      </c>
      <c r="C1142" s="0" t="n">
        <v>880</v>
      </c>
      <c r="D1142" s="0" t="s">
        <v>99</v>
      </c>
      <c r="E1142" s="0" t="n">
        <v>1</v>
      </c>
      <c r="F1142" s="0" t="s">
        <v>82</v>
      </c>
      <c r="G1142" s="0" t="n">
        <v>18</v>
      </c>
      <c r="H1142" s="0" t="s">
        <v>146</v>
      </c>
      <c r="I1142" s="0" t="n">
        <v>3</v>
      </c>
      <c r="J1142" s="0" t="n">
        <v>0</v>
      </c>
      <c r="K1142" s="0" t="n">
        <v>2</v>
      </c>
      <c r="L1142" s="0" t="n">
        <v>1</v>
      </c>
      <c r="M1142" s="0" t="n">
        <v>0</v>
      </c>
      <c r="N1142" s="0" t="n">
        <v>1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1</v>
      </c>
      <c r="T1142" s="0" t="n">
        <v>0</v>
      </c>
      <c r="U1142" s="0" t="n">
        <v>0</v>
      </c>
      <c r="V1142" s="0" t="n">
        <v>1</v>
      </c>
      <c r="W1142" s="0" t="n">
        <v>0</v>
      </c>
      <c r="X1142" s="0" t="n">
        <v>0</v>
      </c>
      <c r="Y1142" s="0" t="n">
        <v>0</v>
      </c>
      <c r="Z1142" s="0" t="n">
        <v>0</v>
      </c>
    </row>
    <row r="1143" customFormat="false" ht="12.75" hidden="false" customHeight="false" outlineLevel="0" collapsed="false">
      <c r="A1143" s="0" t="n">
        <v>1088019</v>
      </c>
      <c r="B1143" s="0" t="s">
        <v>127</v>
      </c>
      <c r="C1143" s="0" t="n">
        <v>880</v>
      </c>
      <c r="D1143" s="0" t="s">
        <v>99</v>
      </c>
      <c r="E1143" s="0" t="n">
        <v>1</v>
      </c>
      <c r="F1143" s="0" t="s">
        <v>82</v>
      </c>
      <c r="G1143" s="0" t="n">
        <v>19</v>
      </c>
      <c r="H1143" s="0" t="s">
        <v>147</v>
      </c>
      <c r="I1143" s="0" t="n">
        <v>208</v>
      </c>
      <c r="J1143" s="0" t="n">
        <v>46</v>
      </c>
      <c r="K1143" s="0" t="n">
        <v>56</v>
      </c>
      <c r="L1143" s="0" t="n">
        <v>106</v>
      </c>
      <c r="M1143" s="0" t="n">
        <v>14</v>
      </c>
      <c r="N1143" s="0" t="n">
        <v>3</v>
      </c>
      <c r="O1143" s="0" t="n">
        <v>2</v>
      </c>
      <c r="P1143" s="0" t="n">
        <v>21</v>
      </c>
      <c r="Q1143" s="0" t="n">
        <v>4</v>
      </c>
      <c r="R1143" s="0" t="n">
        <v>16</v>
      </c>
      <c r="S1143" s="0" t="n">
        <v>59</v>
      </c>
      <c r="T1143" s="0" t="n">
        <v>9</v>
      </c>
      <c r="U1143" s="0" t="n">
        <v>29</v>
      </c>
      <c r="V1143" s="0" t="n">
        <v>30</v>
      </c>
      <c r="W1143" s="0" t="n">
        <v>2</v>
      </c>
      <c r="X1143" s="0" t="n">
        <v>2</v>
      </c>
      <c r="Y1143" s="0" t="n">
        <v>14</v>
      </c>
      <c r="Z1143" s="0" t="n">
        <v>3</v>
      </c>
    </row>
    <row r="1144" customFormat="false" ht="12.75" hidden="false" customHeight="false" outlineLevel="0" collapsed="false">
      <c r="A1144" s="0" t="n">
        <v>1088020</v>
      </c>
      <c r="B1144" s="0" t="s">
        <v>127</v>
      </c>
      <c r="C1144" s="0" t="n">
        <v>880</v>
      </c>
      <c r="D1144" s="0" t="s">
        <v>99</v>
      </c>
      <c r="E1144" s="0" t="n">
        <v>1</v>
      </c>
      <c r="F1144" s="0" t="s">
        <v>82</v>
      </c>
      <c r="G1144" s="0" t="n">
        <v>20</v>
      </c>
      <c r="H1144" s="0" t="s">
        <v>148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</row>
    <row r="1145" customFormat="false" ht="12.75" hidden="false" customHeight="false" outlineLevel="0" collapsed="false">
      <c r="A1145" s="0" t="n">
        <v>1088021</v>
      </c>
      <c r="B1145" s="0" t="s">
        <v>127</v>
      </c>
      <c r="C1145" s="0" t="n">
        <v>880</v>
      </c>
      <c r="D1145" s="0" t="s">
        <v>99</v>
      </c>
      <c r="E1145" s="0" t="n">
        <v>1</v>
      </c>
      <c r="F1145" s="0" t="s">
        <v>82</v>
      </c>
      <c r="G1145" s="0" t="n">
        <v>21</v>
      </c>
      <c r="H1145" s="0" t="s">
        <v>149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</row>
    <row r="1146" customFormat="false" ht="12.75" hidden="false" customHeight="false" outlineLevel="0" collapsed="false">
      <c r="A1146" s="0" t="n">
        <v>1088022</v>
      </c>
      <c r="B1146" s="0" t="s">
        <v>127</v>
      </c>
      <c r="C1146" s="0" t="n">
        <v>880</v>
      </c>
      <c r="D1146" s="0" t="s">
        <v>99</v>
      </c>
      <c r="E1146" s="0" t="n">
        <v>1</v>
      </c>
      <c r="F1146" s="0" t="s">
        <v>82</v>
      </c>
      <c r="G1146" s="0" t="n">
        <v>22</v>
      </c>
      <c r="H1146" s="0" t="s">
        <v>15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</row>
    <row r="1147" customFormat="false" ht="12.75" hidden="false" customHeight="false" outlineLevel="0" collapsed="false">
      <c r="A1147" s="0" t="n">
        <v>1088023</v>
      </c>
      <c r="B1147" s="0" t="s">
        <v>127</v>
      </c>
      <c r="C1147" s="0" t="n">
        <v>880</v>
      </c>
      <c r="D1147" s="0" t="s">
        <v>99</v>
      </c>
      <c r="E1147" s="0" t="n">
        <v>1</v>
      </c>
      <c r="F1147" s="0" t="s">
        <v>82</v>
      </c>
      <c r="G1147" s="0" t="n">
        <v>23</v>
      </c>
      <c r="H1147" s="0" t="s">
        <v>151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</row>
    <row r="1148" customFormat="false" ht="12.75" hidden="false" customHeight="false" outlineLevel="0" collapsed="false">
      <c r="A1148" s="0" t="n">
        <v>1088024</v>
      </c>
      <c r="B1148" s="0" t="s">
        <v>127</v>
      </c>
      <c r="C1148" s="0" t="n">
        <v>880</v>
      </c>
      <c r="D1148" s="0" t="s">
        <v>99</v>
      </c>
      <c r="E1148" s="0" t="n">
        <v>1</v>
      </c>
      <c r="F1148" s="0" t="s">
        <v>82</v>
      </c>
      <c r="G1148" s="0" t="n">
        <v>24</v>
      </c>
      <c r="H1148" s="0" t="s">
        <v>152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</row>
    <row r="1149" customFormat="false" ht="12.75" hidden="false" customHeight="false" outlineLevel="0" collapsed="false">
      <c r="A1149" s="0" t="n">
        <v>1088025</v>
      </c>
      <c r="B1149" s="0" t="s">
        <v>127</v>
      </c>
      <c r="C1149" s="0" t="n">
        <v>880</v>
      </c>
      <c r="D1149" s="0" t="s">
        <v>99</v>
      </c>
      <c r="E1149" s="0" t="n">
        <v>1</v>
      </c>
      <c r="F1149" s="0" t="s">
        <v>82</v>
      </c>
      <c r="G1149" s="0" t="n">
        <v>25</v>
      </c>
      <c r="H1149" s="0" t="s">
        <v>153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</row>
    <row r="1150" customFormat="false" ht="12.75" hidden="false" customHeight="false" outlineLevel="0" collapsed="false">
      <c r="A1150" s="0" t="n">
        <v>1088026</v>
      </c>
      <c r="B1150" s="0" t="s">
        <v>127</v>
      </c>
      <c r="C1150" s="0" t="n">
        <v>880</v>
      </c>
      <c r="D1150" s="0" t="s">
        <v>99</v>
      </c>
      <c r="E1150" s="0" t="n">
        <v>1</v>
      </c>
      <c r="F1150" s="0" t="s">
        <v>82</v>
      </c>
      <c r="G1150" s="0" t="n">
        <v>26</v>
      </c>
      <c r="H1150" s="0" t="s">
        <v>154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</row>
    <row r="1151" customFormat="false" ht="12.75" hidden="false" customHeight="false" outlineLevel="0" collapsed="false">
      <c r="A1151" s="0" t="n">
        <v>1088027</v>
      </c>
      <c r="B1151" s="0" t="s">
        <v>127</v>
      </c>
      <c r="C1151" s="0" t="n">
        <v>880</v>
      </c>
      <c r="D1151" s="0" t="s">
        <v>99</v>
      </c>
      <c r="E1151" s="0" t="n">
        <v>1</v>
      </c>
      <c r="F1151" s="0" t="s">
        <v>82</v>
      </c>
      <c r="G1151" s="0" t="n">
        <v>27</v>
      </c>
      <c r="H1151" s="0" t="s">
        <v>155</v>
      </c>
      <c r="I1151" s="0" t="n">
        <v>0.366399683430674</v>
      </c>
      <c r="J1151" s="0" t="n">
        <v>0</v>
      </c>
      <c r="K1151" s="0" t="n">
        <v>0.849123492275099</v>
      </c>
      <c r="L1151" s="0" t="n">
        <v>0.264302044376313</v>
      </c>
      <c r="M1151" s="0" t="n">
        <v>0</v>
      </c>
      <c r="N1151" s="0" t="n">
        <v>0</v>
      </c>
      <c r="O1151" s="0" t="n">
        <v>0</v>
      </c>
      <c r="P1151" s="0" t="n">
        <v>1.81038072306606</v>
      </c>
      <c r="Q1151" s="0" t="n">
        <v>0</v>
      </c>
      <c r="R1151" s="0" t="n">
        <v>0</v>
      </c>
      <c r="S1151" s="0" t="n">
        <v>0.532401984794599</v>
      </c>
      <c r="T1151" s="0" t="n">
        <v>0</v>
      </c>
      <c r="U1151" s="0" t="n">
        <v>0</v>
      </c>
      <c r="V1151" s="0" t="n">
        <v>0.686421888621184</v>
      </c>
      <c r="W1151" s="0" t="n">
        <v>0</v>
      </c>
      <c r="X1151" s="0" t="n">
        <v>0</v>
      </c>
      <c r="Y1151" s="0" t="n">
        <v>0</v>
      </c>
      <c r="Z1151" s="0" t="n">
        <v>0</v>
      </c>
    </row>
    <row r="1152" customFormat="false" ht="12.75" hidden="false" customHeight="false" outlineLevel="0" collapsed="false">
      <c r="A1152" s="0" t="n">
        <v>1088028</v>
      </c>
      <c r="B1152" s="0" t="s">
        <v>127</v>
      </c>
      <c r="C1152" s="0" t="n">
        <v>880</v>
      </c>
      <c r="D1152" s="0" t="s">
        <v>99</v>
      </c>
      <c r="E1152" s="0" t="n">
        <v>1</v>
      </c>
      <c r="F1152" s="0" t="s">
        <v>82</v>
      </c>
      <c r="G1152" s="0" t="n">
        <v>28</v>
      </c>
      <c r="H1152" s="0" t="s">
        <v>156</v>
      </c>
      <c r="I1152" s="0" t="n">
        <v>0.316762100048253</v>
      </c>
      <c r="J1152" s="0" t="n">
        <v>0</v>
      </c>
      <c r="K1152" s="0" t="n">
        <v>0.756793164644137</v>
      </c>
      <c r="L1152" s="0" t="n">
        <v>0.225631768953069</v>
      </c>
      <c r="M1152" s="0" t="n">
        <v>0</v>
      </c>
      <c r="N1152" s="0" t="n">
        <v>0</v>
      </c>
      <c r="O1152" s="0" t="n">
        <v>0</v>
      </c>
      <c r="P1152" s="0" t="n">
        <v>1.51535815489991</v>
      </c>
      <c r="Q1152" s="0" t="n">
        <v>0</v>
      </c>
      <c r="R1152" s="0" t="n">
        <v>0</v>
      </c>
      <c r="S1152" s="0" t="n">
        <v>0.468239326484553</v>
      </c>
      <c r="T1152" s="0" t="n">
        <v>0</v>
      </c>
      <c r="U1152" s="0" t="n">
        <v>0</v>
      </c>
      <c r="V1152" s="0" t="n">
        <v>0.655570050937793</v>
      </c>
      <c r="W1152" s="0" t="n">
        <v>0</v>
      </c>
      <c r="X1152" s="0" t="n">
        <v>0</v>
      </c>
      <c r="Y1152" s="0" t="n">
        <v>0</v>
      </c>
      <c r="Z1152" s="0" t="n">
        <v>0</v>
      </c>
    </row>
    <row r="1153" customFormat="false" ht="12.75" hidden="false" customHeight="false" outlineLevel="0" collapsed="false">
      <c r="A1153" s="0" t="n">
        <v>1088029</v>
      </c>
      <c r="B1153" s="0" t="s">
        <v>127</v>
      </c>
      <c r="C1153" s="0" t="n">
        <v>880</v>
      </c>
      <c r="D1153" s="0" t="s">
        <v>99</v>
      </c>
      <c r="E1153" s="0" t="n">
        <v>1</v>
      </c>
      <c r="F1153" s="0" t="s">
        <v>82</v>
      </c>
      <c r="G1153" s="0" t="n">
        <v>29</v>
      </c>
      <c r="H1153" s="0" t="s">
        <v>157</v>
      </c>
      <c r="I1153" s="0" t="n">
        <v>0.70519091029065</v>
      </c>
      <c r="J1153" s="0" t="n">
        <v>0</v>
      </c>
      <c r="K1153" s="0" t="n">
        <v>1.10042072752482</v>
      </c>
      <c r="L1153" s="0" t="n">
        <v>0.863889836768015</v>
      </c>
      <c r="M1153" s="0" t="n">
        <v>1.43913881933051</v>
      </c>
      <c r="N1153" s="0" t="n">
        <v>0</v>
      </c>
      <c r="O1153" s="0" t="n">
        <v>0</v>
      </c>
      <c r="P1153" s="0" t="n">
        <v>1.471064167819</v>
      </c>
      <c r="Q1153" s="0" t="n">
        <v>0</v>
      </c>
      <c r="R1153" s="0" t="n">
        <v>0</v>
      </c>
      <c r="S1153" s="0" t="n">
        <v>0.892239744819433</v>
      </c>
      <c r="T1153" s="0" t="n">
        <v>0</v>
      </c>
      <c r="U1153" s="0" t="n">
        <v>0.899604174163368</v>
      </c>
      <c r="V1153" s="0" t="n">
        <v>1.30571314787854</v>
      </c>
      <c r="W1153" s="0" t="n">
        <v>0</v>
      </c>
      <c r="X1153" s="0" t="n">
        <v>0</v>
      </c>
      <c r="Y1153" s="0" t="n">
        <v>0</v>
      </c>
      <c r="Z1153" s="0" t="n">
        <v>0</v>
      </c>
    </row>
    <row r="1154" customFormat="false" ht="12.75" hidden="false" customHeight="false" outlineLevel="0" collapsed="false">
      <c r="A1154" s="0" t="n">
        <v>1088030</v>
      </c>
      <c r="B1154" s="0" t="s">
        <v>127</v>
      </c>
      <c r="C1154" s="0" t="n">
        <v>880</v>
      </c>
      <c r="D1154" s="0" t="s">
        <v>99</v>
      </c>
      <c r="E1154" s="0" t="n">
        <v>1</v>
      </c>
      <c r="F1154" s="0" t="s">
        <v>82</v>
      </c>
      <c r="G1154" s="0" t="n">
        <v>30</v>
      </c>
      <c r="H1154" s="0" t="s">
        <v>158</v>
      </c>
      <c r="I1154" s="0" t="n">
        <v>1.73478780834498</v>
      </c>
      <c r="J1154" s="0" t="n">
        <v>0.411902329719577</v>
      </c>
      <c r="K1154" s="0" t="n">
        <v>2.38706212329176</v>
      </c>
      <c r="L1154" s="0" t="n">
        <v>2.10195902581206</v>
      </c>
      <c r="M1154" s="0" t="n">
        <v>0</v>
      </c>
      <c r="N1154" s="0" t="n">
        <v>4.65961511579144</v>
      </c>
      <c r="O1154" s="0" t="n">
        <v>3.64670702355773</v>
      </c>
      <c r="P1154" s="0" t="n">
        <v>4.67231497632694</v>
      </c>
      <c r="Q1154" s="0" t="n">
        <v>1.91563541626758</v>
      </c>
      <c r="R1154" s="0" t="n">
        <v>1.0003100961298</v>
      </c>
      <c r="S1154" s="0" t="n">
        <v>1.92009523672374</v>
      </c>
      <c r="T1154" s="0" t="n">
        <v>0</v>
      </c>
      <c r="U1154" s="0" t="n">
        <v>3.94851141119798</v>
      </c>
      <c r="V1154" s="0" t="n">
        <v>0.723254064687844</v>
      </c>
      <c r="W1154" s="0" t="n">
        <v>0</v>
      </c>
      <c r="X1154" s="0" t="n">
        <v>0</v>
      </c>
      <c r="Y1154" s="0" t="n">
        <v>0</v>
      </c>
      <c r="Z1154" s="0" t="n">
        <v>0</v>
      </c>
    </row>
    <row r="1155" customFormat="false" ht="12.75" hidden="false" customHeight="false" outlineLevel="0" collapsed="false">
      <c r="A1155" s="0" t="n">
        <v>1088031</v>
      </c>
      <c r="B1155" s="0" t="s">
        <v>127</v>
      </c>
      <c r="C1155" s="0" t="n">
        <v>880</v>
      </c>
      <c r="D1155" s="0" t="s">
        <v>99</v>
      </c>
      <c r="E1155" s="0" t="n">
        <v>1</v>
      </c>
      <c r="F1155" s="0" t="s">
        <v>82</v>
      </c>
      <c r="G1155" s="0" t="n">
        <v>31</v>
      </c>
      <c r="H1155" s="0" t="s">
        <v>159</v>
      </c>
      <c r="I1155" s="0" t="n">
        <v>3.29706963777416</v>
      </c>
      <c r="J1155" s="0" t="n">
        <v>3.11173345780267</v>
      </c>
      <c r="K1155" s="0" t="n">
        <v>3.6067229315444</v>
      </c>
      <c r="L1155" s="0" t="n">
        <v>3.22454090598851</v>
      </c>
      <c r="M1155" s="0" t="n">
        <v>3.29266887275481</v>
      </c>
      <c r="N1155" s="0" t="n">
        <v>0</v>
      </c>
      <c r="O1155" s="0" t="n">
        <v>0</v>
      </c>
      <c r="P1155" s="0" t="n">
        <v>3.50483667461096</v>
      </c>
      <c r="Q1155" s="0" t="n">
        <v>2.21479037009147</v>
      </c>
      <c r="R1155" s="0" t="n">
        <v>1.09235894915069</v>
      </c>
      <c r="S1155" s="0" t="n">
        <v>2.24913689371704</v>
      </c>
      <c r="T1155" s="0" t="n">
        <v>5.31114455165088</v>
      </c>
      <c r="U1155" s="0" t="n">
        <v>5.65559677857208</v>
      </c>
      <c r="V1155" s="0" t="n">
        <v>5.06329113924051</v>
      </c>
      <c r="W1155" s="0" t="n">
        <v>0</v>
      </c>
      <c r="X1155" s="0" t="n">
        <v>24.8632521133764</v>
      </c>
      <c r="Y1155" s="0" t="n">
        <v>3.1230968628492</v>
      </c>
      <c r="Z1155" s="0" t="n">
        <v>0</v>
      </c>
    </row>
    <row r="1156" customFormat="false" ht="12.75" hidden="false" customHeight="false" outlineLevel="0" collapsed="false">
      <c r="A1156" s="0" t="n">
        <v>1088032</v>
      </c>
      <c r="B1156" s="0" t="s">
        <v>127</v>
      </c>
      <c r="C1156" s="0" t="n">
        <v>880</v>
      </c>
      <c r="D1156" s="0" t="s">
        <v>99</v>
      </c>
      <c r="E1156" s="0" t="n">
        <v>1</v>
      </c>
      <c r="F1156" s="0" t="s">
        <v>82</v>
      </c>
      <c r="G1156" s="0" t="n">
        <v>32</v>
      </c>
      <c r="H1156" s="0" t="s">
        <v>160</v>
      </c>
      <c r="I1156" s="0" t="n">
        <v>5.01454845871585</v>
      </c>
      <c r="J1156" s="0" t="n">
        <v>4.00124483172543</v>
      </c>
      <c r="K1156" s="0" t="n">
        <v>3.63831509627891</v>
      </c>
      <c r="L1156" s="0" t="n">
        <v>6.51803654067963</v>
      </c>
      <c r="M1156" s="0" t="n">
        <v>3.20163923929052</v>
      </c>
      <c r="N1156" s="0" t="n">
        <v>0</v>
      </c>
      <c r="O1156" s="0" t="n">
        <v>3.53556781219064</v>
      </c>
      <c r="P1156" s="0" t="n">
        <v>5.13390947206298</v>
      </c>
      <c r="Q1156" s="0" t="n">
        <v>0</v>
      </c>
      <c r="R1156" s="0" t="n">
        <v>2.27192693482978</v>
      </c>
      <c r="S1156" s="0" t="n">
        <v>8.66309829522601</v>
      </c>
      <c r="T1156" s="0" t="n">
        <v>0</v>
      </c>
      <c r="U1156" s="0" t="n">
        <v>8.44625167416774</v>
      </c>
      <c r="V1156" s="0" t="n">
        <v>3.57066342926516</v>
      </c>
      <c r="W1156" s="0" t="n">
        <v>25.654181631606</v>
      </c>
      <c r="X1156" s="0" t="n">
        <v>0</v>
      </c>
      <c r="Y1156" s="0" t="n">
        <v>4.58001282403591</v>
      </c>
      <c r="Z1156" s="0" t="n">
        <v>54.8345823432645</v>
      </c>
    </row>
    <row r="1157" customFormat="false" ht="12.75" hidden="false" customHeight="false" outlineLevel="0" collapsed="false">
      <c r="A1157" s="0" t="n">
        <v>1088033</v>
      </c>
      <c r="B1157" s="0" t="s">
        <v>127</v>
      </c>
      <c r="C1157" s="0" t="n">
        <v>880</v>
      </c>
      <c r="D1157" s="0" t="s">
        <v>99</v>
      </c>
      <c r="E1157" s="0" t="n">
        <v>1</v>
      </c>
      <c r="F1157" s="0" t="s">
        <v>82</v>
      </c>
      <c r="G1157" s="0" t="n">
        <v>33</v>
      </c>
      <c r="H1157" s="0" t="s">
        <v>161</v>
      </c>
      <c r="I1157" s="0" t="n">
        <v>4.46741483027675</v>
      </c>
      <c r="J1157" s="0" t="n">
        <v>3.88116967364908</v>
      </c>
      <c r="K1157" s="0" t="n">
        <v>2.77700638711469</v>
      </c>
      <c r="L1157" s="0" t="n">
        <v>5.8877109618788</v>
      </c>
      <c r="M1157" s="0" t="n">
        <v>5.61471804757538</v>
      </c>
      <c r="N1157" s="0" t="n">
        <v>0</v>
      </c>
      <c r="O1157" s="0" t="n">
        <v>0</v>
      </c>
      <c r="P1157" s="0" t="n">
        <v>6.13133315620593</v>
      </c>
      <c r="Q1157" s="0" t="n">
        <v>2.69338504632622</v>
      </c>
      <c r="R1157" s="0" t="n">
        <v>4.48866611805192</v>
      </c>
      <c r="S1157" s="0" t="n">
        <v>7.66618369709375</v>
      </c>
      <c r="T1157" s="0" t="n">
        <v>4.0945849114546</v>
      </c>
      <c r="U1157" s="0" t="n">
        <v>4.42902487635639</v>
      </c>
      <c r="V1157" s="0" t="n">
        <v>2.25601227270676</v>
      </c>
      <c r="W1157" s="0" t="n">
        <v>0</v>
      </c>
      <c r="X1157" s="0" t="n">
        <v>0</v>
      </c>
      <c r="Y1157" s="0" t="n">
        <v>3.72162262746558</v>
      </c>
      <c r="Z1157" s="0" t="n">
        <v>0</v>
      </c>
    </row>
    <row r="1158" customFormat="false" ht="12.75" hidden="false" customHeight="false" outlineLevel="0" collapsed="false">
      <c r="A1158" s="0" t="n">
        <v>1088034</v>
      </c>
      <c r="B1158" s="0" t="s">
        <v>127</v>
      </c>
      <c r="C1158" s="0" t="n">
        <v>880</v>
      </c>
      <c r="D1158" s="0" t="s">
        <v>99</v>
      </c>
      <c r="E1158" s="0" t="n">
        <v>1</v>
      </c>
      <c r="F1158" s="0" t="s">
        <v>82</v>
      </c>
      <c r="G1158" s="0" t="n">
        <v>34</v>
      </c>
      <c r="H1158" s="0" t="s">
        <v>162</v>
      </c>
      <c r="I1158" s="0" t="n">
        <v>4.34528418158548</v>
      </c>
      <c r="J1158" s="0" t="n">
        <v>4.27466123309728</v>
      </c>
      <c r="K1158" s="0" t="n">
        <v>5.03546405398017</v>
      </c>
      <c r="L1158" s="0" t="n">
        <v>3.96615547329455</v>
      </c>
      <c r="M1158" s="0" t="n">
        <v>4.78766696988558</v>
      </c>
      <c r="N1158" s="0" t="n">
        <v>0</v>
      </c>
      <c r="O1158" s="0" t="n">
        <v>0</v>
      </c>
      <c r="P1158" s="0" t="n">
        <v>10.8745888046108</v>
      </c>
      <c r="Q1158" s="0" t="n">
        <v>0</v>
      </c>
      <c r="R1158" s="0" t="n">
        <v>5.77344982872099</v>
      </c>
      <c r="S1158" s="0" t="n">
        <v>3.86458494357706</v>
      </c>
      <c r="T1158" s="0" t="n">
        <v>0</v>
      </c>
      <c r="U1158" s="0" t="n">
        <v>5.68041959366065</v>
      </c>
      <c r="V1158" s="0" t="n">
        <v>4.37981779957954</v>
      </c>
      <c r="W1158" s="0" t="n">
        <v>0</v>
      </c>
      <c r="X1158" s="0" t="n">
        <v>43.1034482758621</v>
      </c>
      <c r="Y1158" s="0" t="n">
        <v>4.60278007916782</v>
      </c>
      <c r="Z1158" s="0" t="n">
        <v>0</v>
      </c>
    </row>
    <row r="1159" customFormat="false" ht="12.75" hidden="false" customHeight="false" outlineLevel="0" collapsed="false">
      <c r="A1159" s="0" t="n">
        <v>1088035</v>
      </c>
      <c r="B1159" s="0" t="s">
        <v>127</v>
      </c>
      <c r="C1159" s="0" t="n">
        <v>880</v>
      </c>
      <c r="D1159" s="0" t="s">
        <v>99</v>
      </c>
      <c r="E1159" s="0" t="n">
        <v>1</v>
      </c>
      <c r="F1159" s="0" t="s">
        <v>82</v>
      </c>
      <c r="G1159" s="0" t="n">
        <v>35</v>
      </c>
      <c r="H1159" s="0" t="s">
        <v>163</v>
      </c>
      <c r="I1159" s="0" t="n">
        <v>10.0971658032295</v>
      </c>
      <c r="J1159" s="0" t="n">
        <v>10.2559321243765</v>
      </c>
      <c r="K1159" s="0" t="n">
        <v>8.40500938559381</v>
      </c>
      <c r="L1159" s="0" t="n">
        <v>11.0521019352812</v>
      </c>
      <c r="M1159" s="0" t="n">
        <v>0</v>
      </c>
      <c r="N1159" s="0" t="n">
        <v>9.59048623765225</v>
      </c>
      <c r="O1159" s="0" t="n">
        <v>0</v>
      </c>
      <c r="P1159" s="0" t="n">
        <v>7.21735051062755</v>
      </c>
      <c r="Q1159" s="0" t="n">
        <v>4.61126994374251</v>
      </c>
      <c r="R1159" s="0" t="n">
        <v>15.0251671549846</v>
      </c>
      <c r="S1159" s="0" t="n">
        <v>16.2232316677482</v>
      </c>
      <c r="T1159" s="0" t="n">
        <v>7.39918608953015</v>
      </c>
      <c r="U1159" s="0" t="n">
        <v>12.867032090378</v>
      </c>
      <c r="V1159" s="0" t="n">
        <v>11.2099245198416</v>
      </c>
      <c r="W1159" s="0" t="n">
        <v>57.4052812858783</v>
      </c>
      <c r="X1159" s="0" t="n">
        <v>0</v>
      </c>
      <c r="Y1159" s="0" t="n">
        <v>5.80922504937841</v>
      </c>
      <c r="Z1159" s="0" t="n">
        <v>0</v>
      </c>
    </row>
    <row r="1160" customFormat="false" ht="12.75" hidden="false" customHeight="false" outlineLevel="0" collapsed="false">
      <c r="A1160" s="0" t="n">
        <v>1088036</v>
      </c>
      <c r="B1160" s="0" t="s">
        <v>127</v>
      </c>
      <c r="C1160" s="0" t="n">
        <v>880</v>
      </c>
      <c r="D1160" s="0" t="s">
        <v>99</v>
      </c>
      <c r="E1160" s="0" t="n">
        <v>1</v>
      </c>
      <c r="F1160" s="0" t="s">
        <v>82</v>
      </c>
      <c r="G1160" s="0" t="n">
        <v>36</v>
      </c>
      <c r="H1160" s="0" t="s">
        <v>164</v>
      </c>
      <c r="I1160" s="0" t="n">
        <v>4.0575852498661</v>
      </c>
      <c r="J1160" s="0" t="n">
        <v>2.85926688397095</v>
      </c>
      <c r="K1160" s="0" t="n">
        <v>2.8611893964321</v>
      </c>
      <c r="L1160" s="0" t="n">
        <v>5.62835942703301</v>
      </c>
      <c r="M1160" s="0" t="n">
        <v>10.4324239737103</v>
      </c>
      <c r="N1160" s="0" t="n">
        <v>0</v>
      </c>
      <c r="O1160" s="0" t="n">
        <v>0</v>
      </c>
      <c r="P1160" s="0" t="n">
        <v>5.56483027267668</v>
      </c>
      <c r="Q1160" s="0" t="n">
        <v>0</v>
      </c>
      <c r="R1160" s="0" t="n">
        <v>0</v>
      </c>
      <c r="S1160" s="0" t="n">
        <v>5.91447666738955</v>
      </c>
      <c r="T1160" s="0" t="n">
        <v>5.66829157691872</v>
      </c>
      <c r="U1160" s="0" t="n">
        <v>4.23029738990651</v>
      </c>
      <c r="V1160" s="0" t="n">
        <v>2.85559267826037</v>
      </c>
      <c r="W1160" s="0" t="n">
        <v>0</v>
      </c>
      <c r="X1160" s="0" t="n">
        <v>0</v>
      </c>
      <c r="Y1160" s="0" t="n">
        <v>4.36643087939918</v>
      </c>
      <c r="Z1160" s="0" t="n">
        <v>0</v>
      </c>
    </row>
    <row r="1161" customFormat="false" ht="12.75" hidden="false" customHeight="false" outlineLevel="0" collapsed="false">
      <c r="A1161" s="0" t="n">
        <v>1088037</v>
      </c>
      <c r="B1161" s="0" t="s">
        <v>127</v>
      </c>
      <c r="C1161" s="0" t="n">
        <v>880</v>
      </c>
      <c r="D1161" s="0" t="s">
        <v>99</v>
      </c>
      <c r="E1161" s="0" t="n">
        <v>1</v>
      </c>
      <c r="F1161" s="0" t="s">
        <v>82</v>
      </c>
      <c r="G1161" s="0" t="n">
        <v>37</v>
      </c>
      <c r="H1161" s="0" t="s">
        <v>165</v>
      </c>
      <c r="I1161" s="0" t="n">
        <v>7.37330209237928</v>
      </c>
      <c r="J1161" s="0" t="n">
        <v>8.44713501337463</v>
      </c>
      <c r="K1161" s="0" t="n">
        <v>5.64668680651628</v>
      </c>
      <c r="L1161" s="0" t="n">
        <v>7.82350179940541</v>
      </c>
      <c r="M1161" s="0" t="n">
        <v>20.9533787323206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8.13173409229518</v>
      </c>
      <c r="T1161" s="0" t="n">
        <v>11.5008625646924</v>
      </c>
      <c r="U1161" s="0" t="n">
        <v>0</v>
      </c>
      <c r="V1161" s="0" t="n">
        <v>11.0217127741651</v>
      </c>
      <c r="W1161" s="0" t="n">
        <v>0</v>
      </c>
      <c r="X1161" s="0" t="n">
        <v>0</v>
      </c>
      <c r="Y1161" s="0" t="n">
        <v>17.1423673609325</v>
      </c>
      <c r="Z1161" s="0" t="n">
        <v>0</v>
      </c>
    </row>
    <row r="1162" customFormat="false" ht="12.75" hidden="false" customHeight="false" outlineLevel="0" collapsed="false">
      <c r="A1162" s="0" t="n">
        <v>1088038</v>
      </c>
      <c r="B1162" s="0" t="s">
        <v>127</v>
      </c>
      <c r="C1162" s="0" t="n">
        <v>880</v>
      </c>
      <c r="D1162" s="0" t="s">
        <v>99</v>
      </c>
      <c r="E1162" s="0" t="n">
        <v>1</v>
      </c>
      <c r="F1162" s="0" t="s">
        <v>82</v>
      </c>
      <c r="G1162" s="0" t="n">
        <v>38</v>
      </c>
      <c r="H1162" s="0" t="s">
        <v>166</v>
      </c>
      <c r="I1162" s="0" t="n">
        <v>6.79440141323549</v>
      </c>
      <c r="J1162" s="0" t="n">
        <v>0</v>
      </c>
      <c r="K1162" s="0" t="n">
        <v>15.3621629925494</v>
      </c>
      <c r="L1162" s="0" t="n">
        <v>5.50812448361333</v>
      </c>
      <c r="M1162" s="0" t="n">
        <v>0</v>
      </c>
      <c r="N1162" s="0" t="n">
        <v>79.0513833992095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11.2334306897326</v>
      </c>
      <c r="T1162" s="0" t="n">
        <v>0</v>
      </c>
      <c r="U1162" s="0" t="n">
        <v>0</v>
      </c>
      <c r="V1162" s="0" t="n">
        <v>14.9120190873844</v>
      </c>
      <c r="W1162" s="0" t="n">
        <v>0</v>
      </c>
      <c r="X1162" s="0" t="n">
        <v>0</v>
      </c>
      <c r="Y1162" s="0" t="n">
        <v>0</v>
      </c>
      <c r="Z1162" s="0" t="n">
        <v>0</v>
      </c>
    </row>
    <row r="1163" customFormat="false" ht="12.75" hidden="false" customHeight="false" outlineLevel="0" collapsed="false">
      <c r="A1163" s="0" t="n">
        <v>1088039</v>
      </c>
      <c r="B1163" s="0" t="s">
        <v>127</v>
      </c>
      <c r="C1163" s="0" t="n">
        <v>880</v>
      </c>
      <c r="D1163" s="0" t="s">
        <v>99</v>
      </c>
      <c r="E1163" s="0" t="n">
        <v>1</v>
      </c>
      <c r="F1163" s="0" t="s">
        <v>82</v>
      </c>
      <c r="G1163" s="0" t="n">
        <v>39</v>
      </c>
      <c r="H1163" s="0" t="s">
        <v>167</v>
      </c>
      <c r="I1163" s="0" t="n">
        <v>1.62320395019167</v>
      </c>
      <c r="J1163" s="0" t="n">
        <v>1.36849492630506</v>
      </c>
      <c r="K1163" s="0" t="n">
        <v>1.57686202766999</v>
      </c>
      <c r="L1163" s="0" t="n">
        <v>1.79616904255209</v>
      </c>
      <c r="M1163" s="0" t="n">
        <v>1.56920414449232</v>
      </c>
      <c r="N1163" s="0" t="n">
        <v>1.08882646283835</v>
      </c>
      <c r="O1163" s="0" t="n">
        <v>0.546567555749891</v>
      </c>
      <c r="P1163" s="0" t="n">
        <v>2.38041260485151</v>
      </c>
      <c r="Q1163" s="0" t="n">
        <v>0.554014318500062</v>
      </c>
      <c r="R1163" s="0" t="n">
        <v>1.13564740419395</v>
      </c>
      <c r="S1163" s="0" t="n">
        <v>2.02911121145849</v>
      </c>
      <c r="T1163" s="0" t="n">
        <v>1.14874015114868</v>
      </c>
      <c r="U1163" s="0" t="n">
        <v>2.10206313872819</v>
      </c>
      <c r="V1163" s="0" t="n">
        <v>1.47950077698449</v>
      </c>
      <c r="W1163" s="0" t="n">
        <v>3.78551284235232</v>
      </c>
      <c r="X1163" s="0" t="n">
        <v>3.41781020899909</v>
      </c>
      <c r="Y1163" s="0" t="n">
        <v>1.41446288297845</v>
      </c>
      <c r="Z1163" s="0" t="n">
        <v>4.41975927044507</v>
      </c>
    </row>
    <row r="1164" customFormat="false" ht="12.75" hidden="false" customHeight="false" outlineLevel="0" collapsed="false">
      <c r="A1164" s="0" t="n">
        <v>1088040</v>
      </c>
      <c r="B1164" s="0" t="s">
        <v>127</v>
      </c>
      <c r="C1164" s="0" t="n">
        <v>880</v>
      </c>
      <c r="D1164" s="0" t="s">
        <v>99</v>
      </c>
      <c r="E1164" s="0" t="n">
        <v>1</v>
      </c>
      <c r="F1164" s="0" t="s">
        <v>82</v>
      </c>
      <c r="G1164" s="0" t="n">
        <v>40</v>
      </c>
      <c r="H1164" s="0" t="s">
        <v>168</v>
      </c>
      <c r="I1164" s="0" t="n">
        <v>1.4100939273321</v>
      </c>
      <c r="J1164" s="0" t="n">
        <v>1.00191028233454</v>
      </c>
      <c r="K1164" s="0" t="n">
        <v>1.19114462957766</v>
      </c>
      <c r="L1164" s="0" t="n">
        <v>1.47055604084396</v>
      </c>
      <c r="M1164" s="0" t="n">
        <v>0.857898507944723</v>
      </c>
      <c r="N1164" s="0" t="n">
        <v>0.224542193076371</v>
      </c>
      <c r="O1164" s="0" t="n">
        <v>0.0661918666768597</v>
      </c>
      <c r="P1164" s="0" t="n">
        <v>1.47351292043484</v>
      </c>
      <c r="Q1164" s="0" t="n">
        <v>0.150950255556601</v>
      </c>
      <c r="R1164" s="0" t="n">
        <v>0.649120615239929</v>
      </c>
      <c r="S1164" s="0" t="n">
        <v>1.54465346834237</v>
      </c>
      <c r="T1164" s="0" t="n">
        <v>0.52527714599062</v>
      </c>
      <c r="U1164" s="0" t="n">
        <v>1.40778467462222</v>
      </c>
      <c r="V1164" s="0" t="n">
        <v>0.998212961384584</v>
      </c>
      <c r="W1164" s="0" t="n">
        <v>0.458443167232535</v>
      </c>
      <c r="X1164" s="0" t="n">
        <v>0.413912672460934</v>
      </c>
      <c r="Y1164" s="0" t="n">
        <v>0.773300020338016</v>
      </c>
      <c r="Z1164" s="0" t="n">
        <v>0.911460616844588</v>
      </c>
    </row>
    <row r="1165" customFormat="false" ht="12.75" hidden="false" customHeight="false" outlineLevel="0" collapsed="false">
      <c r="A1165" s="0" t="n">
        <v>1088041</v>
      </c>
      <c r="B1165" s="0" t="s">
        <v>127</v>
      </c>
      <c r="C1165" s="0" t="n">
        <v>880</v>
      </c>
      <c r="D1165" s="0" t="s">
        <v>99</v>
      </c>
      <c r="E1165" s="0" t="n">
        <v>1</v>
      </c>
      <c r="F1165" s="0" t="s">
        <v>82</v>
      </c>
      <c r="G1165" s="0" t="n">
        <v>41</v>
      </c>
      <c r="H1165" s="0" t="s">
        <v>169</v>
      </c>
      <c r="I1165" s="0" t="n">
        <v>1.85942549464038</v>
      </c>
      <c r="J1165" s="0" t="n">
        <v>1.82538045529189</v>
      </c>
      <c r="K1165" s="0" t="n">
        <v>2.04768650427386</v>
      </c>
      <c r="L1165" s="0" t="n">
        <v>2.1724147159104</v>
      </c>
      <c r="M1165" s="0" t="n">
        <v>2.63285791549562</v>
      </c>
      <c r="N1165" s="0" t="n">
        <v>3.18201297508849</v>
      </c>
      <c r="O1165" s="0" t="n">
        <v>1.97438993980213</v>
      </c>
      <c r="P1165" s="0" t="n">
        <v>3.63871352697159</v>
      </c>
      <c r="Q1165" s="0" t="n">
        <v>1.41849669259043</v>
      </c>
      <c r="R1165" s="0" t="n">
        <v>1.84422023592798</v>
      </c>
      <c r="S1165" s="0" t="n">
        <v>2.61740562526635</v>
      </c>
      <c r="T1165" s="0" t="n">
        <v>2.18066663323652</v>
      </c>
      <c r="U1165" s="0" t="n">
        <v>3.01891330863916</v>
      </c>
      <c r="V1165" s="0" t="n">
        <v>2.1120793542476</v>
      </c>
      <c r="W1165" s="0" t="n">
        <v>13.6745739740767</v>
      </c>
      <c r="X1165" s="0" t="n">
        <v>12.3463056337884</v>
      </c>
      <c r="Y1165" s="0" t="n">
        <v>2.37322837229023</v>
      </c>
      <c r="Z1165" s="0" t="n">
        <v>12.9164121421723</v>
      </c>
    </row>
    <row r="1166" customFormat="false" ht="12.75" hidden="false" customHeight="false" outlineLevel="0" collapsed="false">
      <c r="A1166" s="0" t="n">
        <v>1088042</v>
      </c>
      <c r="B1166" s="0" t="s">
        <v>127</v>
      </c>
      <c r="C1166" s="0" t="n">
        <v>880</v>
      </c>
      <c r="D1166" s="0" t="s">
        <v>99</v>
      </c>
      <c r="E1166" s="0" t="n">
        <v>1</v>
      </c>
      <c r="F1166" s="0" t="s">
        <v>82</v>
      </c>
      <c r="G1166" s="0" t="n">
        <v>42</v>
      </c>
      <c r="H1166" s="0" t="s">
        <v>170</v>
      </c>
      <c r="I1166" s="0" t="n">
        <v>1.88064410276466</v>
      </c>
      <c r="J1166" s="0" t="n">
        <v>1.50679390372159</v>
      </c>
      <c r="K1166" s="0" t="n">
        <v>1.85983445821674</v>
      </c>
      <c r="L1166" s="0" t="n">
        <v>2.11994085012604</v>
      </c>
      <c r="M1166" s="0" t="n">
        <v>1.63016566987812</v>
      </c>
      <c r="N1166" s="0" t="n">
        <v>1.50030634160359</v>
      </c>
      <c r="O1166" s="0" t="n">
        <v>0.467403560380479</v>
      </c>
      <c r="P1166" s="0" t="n">
        <v>2.50745475478521</v>
      </c>
      <c r="Q1166" s="0" t="n">
        <v>0.610642828492319</v>
      </c>
      <c r="R1166" s="0" t="n">
        <v>1.41389646864196</v>
      </c>
      <c r="S1166" s="0" t="n">
        <v>2.57885898849816</v>
      </c>
      <c r="T1166" s="0" t="n">
        <v>1.18061423746187</v>
      </c>
      <c r="U1166" s="0" t="n">
        <v>2.36181304827796</v>
      </c>
      <c r="V1166" s="0" t="n">
        <v>1.95662511566966</v>
      </c>
      <c r="W1166" s="0" t="n">
        <v>3.83546214933149</v>
      </c>
      <c r="X1166" s="0" t="n">
        <v>3.77128380116257</v>
      </c>
      <c r="Y1166" s="0" t="n">
        <v>1.51129559837045</v>
      </c>
      <c r="Z1166" s="0" t="n">
        <v>3.29007494059587</v>
      </c>
    </row>
    <row r="1167" customFormat="false" ht="12.75" hidden="false" customHeight="false" outlineLevel="0" collapsed="false">
      <c r="A1167" s="0" t="n">
        <v>1088044</v>
      </c>
      <c r="B1167" s="0" t="s">
        <v>127</v>
      </c>
      <c r="C1167" s="0" t="n">
        <v>880</v>
      </c>
      <c r="D1167" s="0" t="s">
        <v>99</v>
      </c>
      <c r="E1167" s="0" t="n">
        <v>1</v>
      </c>
      <c r="F1167" s="0" t="s">
        <v>82</v>
      </c>
      <c r="G1167" s="0" t="n">
        <v>44</v>
      </c>
      <c r="H1167" s="0" t="s">
        <v>171</v>
      </c>
      <c r="I1167" s="0" t="n">
        <v>1.62717840184891</v>
      </c>
      <c r="J1167" s="0" t="n">
        <v>1.09923362951224</v>
      </c>
      <c r="K1167" s="0" t="n">
        <v>1.38792088403724</v>
      </c>
      <c r="L1167" s="0" t="n">
        <v>1.72536265455849</v>
      </c>
      <c r="M1167" s="0" t="s">
        <v>172</v>
      </c>
      <c r="N1167" s="0" t="s">
        <v>172</v>
      </c>
      <c r="O1167" s="0" t="s">
        <v>172</v>
      </c>
      <c r="P1167" s="0" t="n">
        <v>1.54577822478934</v>
      </c>
      <c r="Q1167" s="0" t="s">
        <v>172</v>
      </c>
      <c r="R1167" s="0" t="s">
        <v>172</v>
      </c>
      <c r="S1167" s="0" t="n">
        <v>1.94395975665297</v>
      </c>
      <c r="T1167" s="0" t="s">
        <v>172</v>
      </c>
      <c r="U1167" s="0" t="n">
        <v>1.57226773806505</v>
      </c>
      <c r="V1167" s="0" t="n">
        <v>1.29558106514326</v>
      </c>
      <c r="W1167" s="0" t="s">
        <v>172</v>
      </c>
      <c r="X1167" s="0" t="s">
        <v>172</v>
      </c>
      <c r="Y1167" s="0" t="s">
        <v>172</v>
      </c>
      <c r="Z1167" s="0" t="s">
        <v>172</v>
      </c>
    </row>
    <row r="1168" customFormat="false" ht="12.75" hidden="false" customHeight="false" outlineLevel="0" collapsed="false">
      <c r="A1168" s="0" t="n">
        <v>1088045</v>
      </c>
      <c r="B1168" s="0" t="s">
        <v>127</v>
      </c>
      <c r="C1168" s="0" t="n">
        <v>880</v>
      </c>
      <c r="D1168" s="0" t="s">
        <v>99</v>
      </c>
      <c r="E1168" s="0" t="n">
        <v>1</v>
      </c>
      <c r="F1168" s="0" t="s">
        <v>82</v>
      </c>
      <c r="G1168" s="0" t="n">
        <v>45</v>
      </c>
      <c r="H1168" s="0" t="s">
        <v>173</v>
      </c>
      <c r="I1168" s="0" t="n">
        <v>2.15218797619615</v>
      </c>
      <c r="J1168" s="0" t="n">
        <v>1.97762564918443</v>
      </c>
      <c r="K1168" s="0" t="n">
        <v>2.39974583018964</v>
      </c>
      <c r="L1168" s="0" t="n">
        <v>2.5545429755686</v>
      </c>
      <c r="M1168" s="0" t="s">
        <v>172</v>
      </c>
      <c r="N1168" s="0" t="s">
        <v>172</v>
      </c>
      <c r="O1168" s="0" t="s">
        <v>172</v>
      </c>
      <c r="P1168" s="0" t="n">
        <v>3.69797983087345</v>
      </c>
      <c r="Q1168" s="0" t="s">
        <v>172</v>
      </c>
      <c r="R1168" s="0" t="s">
        <v>172</v>
      </c>
      <c r="S1168" s="0" t="n">
        <v>3.30210015372265</v>
      </c>
      <c r="T1168" s="0" t="s">
        <v>172</v>
      </c>
      <c r="U1168" s="0" t="n">
        <v>3.30944950592927</v>
      </c>
      <c r="V1168" s="0" t="n">
        <v>2.75176752942259</v>
      </c>
      <c r="W1168" s="0" t="s">
        <v>172</v>
      </c>
      <c r="X1168" s="0" t="s">
        <v>172</v>
      </c>
      <c r="Y1168" s="0" t="s">
        <v>172</v>
      </c>
      <c r="Z1168" s="0" t="s">
        <v>172</v>
      </c>
    </row>
    <row r="1169" customFormat="false" ht="12.75" hidden="false" customHeight="false" outlineLevel="0" collapsed="false">
      <c r="A1169" s="0" t="n">
        <v>1088046</v>
      </c>
      <c r="B1169" s="0" t="s">
        <v>127</v>
      </c>
      <c r="C1169" s="0" t="n">
        <v>880</v>
      </c>
      <c r="D1169" s="0" t="s">
        <v>99</v>
      </c>
      <c r="E1169" s="0" t="n">
        <v>1</v>
      </c>
      <c r="F1169" s="0" t="s">
        <v>82</v>
      </c>
      <c r="G1169" s="0" t="n">
        <v>46</v>
      </c>
      <c r="H1169" s="0" t="s">
        <v>174</v>
      </c>
      <c r="I1169" s="0" t="n">
        <v>0.88079059665651</v>
      </c>
      <c r="J1169" s="0" t="n">
        <v>0.654829242419029</v>
      </c>
      <c r="K1169" s="0" t="n">
        <v>0.895200280237667</v>
      </c>
      <c r="L1169" s="0" t="n">
        <v>1.00673161079581</v>
      </c>
      <c r="M1169" s="0" t="n">
        <v>0.740310780113499</v>
      </c>
      <c r="N1169" s="0" t="n">
        <v>0.432020931697447</v>
      </c>
      <c r="O1169" s="0" t="n">
        <v>0.323758063665512</v>
      </c>
      <c r="P1169" s="0" t="n">
        <v>1.36840320467846</v>
      </c>
      <c r="Q1169" s="0" t="n">
        <v>0.311287636444249</v>
      </c>
      <c r="R1169" s="0" t="n">
        <v>0.584967591831532</v>
      </c>
      <c r="S1169" s="0" t="n">
        <v>1.18992907212245</v>
      </c>
      <c r="T1169" s="0" t="n">
        <v>0.480235127562224</v>
      </c>
      <c r="U1169" s="0" t="n">
        <v>1.21177670513651</v>
      </c>
      <c r="V1169" s="0" t="n">
        <v>0.882394439289996</v>
      </c>
      <c r="W1169" s="0" t="n">
        <v>1.60022007812302</v>
      </c>
      <c r="X1169" s="0" t="n">
        <v>1.8565990500523</v>
      </c>
      <c r="Y1169" s="0" t="n">
        <v>0.654171149048397</v>
      </c>
      <c r="Z1169" s="0" t="n">
        <v>2.19338329373058</v>
      </c>
    </row>
    <row r="1170" customFormat="false" ht="12.75" hidden="false" customHeight="false" outlineLevel="0" collapsed="false">
      <c r="A1170" s="0" t="n">
        <v>1088048</v>
      </c>
      <c r="B1170" s="0" t="s">
        <v>127</v>
      </c>
      <c r="C1170" s="0" t="n">
        <v>880</v>
      </c>
      <c r="D1170" s="0" t="s">
        <v>99</v>
      </c>
      <c r="E1170" s="0" t="n">
        <v>1</v>
      </c>
      <c r="F1170" s="0" t="s">
        <v>82</v>
      </c>
      <c r="G1170" s="0" t="n">
        <v>48</v>
      </c>
      <c r="H1170" s="0" t="s">
        <v>175</v>
      </c>
      <c r="I1170" s="0" t="n">
        <v>0.760736954283888</v>
      </c>
      <c r="J1170" s="0" t="n">
        <v>0.473540247884755</v>
      </c>
      <c r="K1170" s="0" t="n">
        <v>0.6675986359243</v>
      </c>
      <c r="L1170" s="0" t="n">
        <v>0.818154555378622</v>
      </c>
      <c r="M1170" s="0" t="s">
        <v>172</v>
      </c>
      <c r="N1170" s="0" t="s">
        <v>172</v>
      </c>
      <c r="O1170" s="0" t="s">
        <v>172</v>
      </c>
      <c r="P1170" s="0" t="n">
        <v>0.829023152925097</v>
      </c>
      <c r="Q1170" s="0" t="s">
        <v>172</v>
      </c>
      <c r="R1170" s="0" t="s">
        <v>172</v>
      </c>
      <c r="S1170" s="0" t="n">
        <v>0.895517863599684</v>
      </c>
      <c r="T1170" s="0" t="s">
        <v>172</v>
      </c>
      <c r="U1170" s="0" t="n">
        <v>0.802796521841706</v>
      </c>
      <c r="V1170" s="0" t="n">
        <v>0.585826863798021</v>
      </c>
      <c r="W1170" s="0" t="s">
        <v>172</v>
      </c>
      <c r="X1170" s="0" t="s">
        <v>172</v>
      </c>
      <c r="Y1170" s="0" t="s">
        <v>172</v>
      </c>
      <c r="Z1170" s="0" t="s">
        <v>172</v>
      </c>
    </row>
    <row r="1171" customFormat="false" ht="12.75" hidden="false" customHeight="false" outlineLevel="0" collapsed="false">
      <c r="A1171" s="0" t="n">
        <v>1088049</v>
      </c>
      <c r="B1171" s="0" t="s">
        <v>127</v>
      </c>
      <c r="C1171" s="0" t="n">
        <v>880</v>
      </c>
      <c r="D1171" s="0" t="s">
        <v>99</v>
      </c>
      <c r="E1171" s="0" t="n">
        <v>1</v>
      </c>
      <c r="F1171" s="0" t="s">
        <v>82</v>
      </c>
      <c r="G1171" s="0" t="n">
        <v>49</v>
      </c>
      <c r="H1171" s="0" t="s">
        <v>176</v>
      </c>
      <c r="I1171" s="0" t="n">
        <v>1.00951132457735</v>
      </c>
      <c r="J1171" s="0" t="n">
        <v>0.865043861902789</v>
      </c>
      <c r="K1171" s="0" t="n">
        <v>1.15567318993494</v>
      </c>
      <c r="L1171" s="0" t="n">
        <v>1.21457266124136</v>
      </c>
      <c r="M1171" s="0" t="s">
        <v>172</v>
      </c>
      <c r="N1171" s="0" t="s">
        <v>172</v>
      </c>
      <c r="O1171" s="0" t="s">
        <v>172</v>
      </c>
      <c r="P1171" s="0" t="n">
        <v>2.04075087809575</v>
      </c>
      <c r="Q1171" s="0" t="s">
        <v>172</v>
      </c>
      <c r="R1171" s="0" t="s">
        <v>172</v>
      </c>
      <c r="S1171" s="0" t="n">
        <v>1.5255412648137</v>
      </c>
      <c r="T1171" s="0" t="s">
        <v>172</v>
      </c>
      <c r="U1171" s="0" t="n">
        <v>1.70361794490222</v>
      </c>
      <c r="V1171" s="0" t="n">
        <v>1.23873789537987</v>
      </c>
      <c r="W1171" s="0" t="s">
        <v>172</v>
      </c>
      <c r="X1171" s="0" t="s">
        <v>172</v>
      </c>
      <c r="Y1171" s="0" t="s">
        <v>172</v>
      </c>
      <c r="Z1171" s="0" t="s">
        <v>172</v>
      </c>
    </row>
    <row r="1172" customFormat="false" ht="12.75" hidden="false" customHeight="false" outlineLevel="0" collapsed="false">
      <c r="A1172" s="0" t="n">
        <v>1088050</v>
      </c>
      <c r="B1172" s="0" t="s">
        <v>127</v>
      </c>
      <c r="C1172" s="0" t="n">
        <v>880</v>
      </c>
      <c r="D1172" s="0" t="s">
        <v>99</v>
      </c>
      <c r="E1172" s="0" t="n">
        <v>1</v>
      </c>
      <c r="F1172" s="0" t="s">
        <v>82</v>
      </c>
      <c r="G1172" s="0" t="n">
        <v>50</v>
      </c>
      <c r="H1172" s="0" t="s">
        <v>177</v>
      </c>
      <c r="I1172" s="0" t="n">
        <v>100</v>
      </c>
      <c r="J1172" s="0" t="n">
        <v>79.9239496102435</v>
      </c>
      <c r="K1172" s="0" t="n">
        <v>97.305253875953</v>
      </c>
      <c r="L1172" s="0" t="n">
        <v>114.108016436848</v>
      </c>
      <c r="M1172" s="0" t="n">
        <v>86.2393710943792</v>
      </c>
      <c r="N1172" s="0" t="n">
        <v>54.7961261298089</v>
      </c>
      <c r="O1172" s="0" t="n">
        <v>26.7127800673949</v>
      </c>
      <c r="P1172" s="0" t="n">
        <v>139.878852459023</v>
      </c>
      <c r="Q1172" s="0" t="n">
        <v>34.1506695597845</v>
      </c>
      <c r="R1172" s="0" t="n">
        <v>72.0306684020864</v>
      </c>
      <c r="S1172" s="0" t="n">
        <v>135.884236555694</v>
      </c>
      <c r="T1172" s="0" t="n">
        <v>61.5529905096362</v>
      </c>
      <c r="U1172" s="0" t="n">
        <v>134.705532245616</v>
      </c>
      <c r="V1172" s="0" t="n">
        <v>101.43371356289</v>
      </c>
      <c r="W1172" s="0" t="n">
        <v>199.184975221458</v>
      </c>
      <c r="X1172" s="0" t="n">
        <v>206.340768770133</v>
      </c>
      <c r="Y1172" s="0" t="n">
        <v>80.4374580479579</v>
      </c>
      <c r="Z1172" s="0" t="n">
        <v>223.510980571378</v>
      </c>
    </row>
    <row r="1173" customFormat="false" ht="12.75" hidden="false" customHeight="false" outlineLevel="0" collapsed="false">
      <c r="A1173" s="0" t="n">
        <v>1088051</v>
      </c>
      <c r="B1173" s="0" t="s">
        <v>127</v>
      </c>
      <c r="C1173" s="0" t="n">
        <v>880</v>
      </c>
      <c r="D1173" s="0" t="s">
        <v>99</v>
      </c>
      <c r="E1173" s="0" t="n">
        <v>1</v>
      </c>
      <c r="F1173" s="0" t="s">
        <v>82</v>
      </c>
      <c r="G1173" s="0" t="n">
        <v>51</v>
      </c>
      <c r="H1173" s="0" t="s">
        <v>178</v>
      </c>
      <c r="I1173" s="0" t="s">
        <v>172</v>
      </c>
      <c r="J1173" s="0" t="n">
        <v>58.5143761807709</v>
      </c>
      <c r="K1173" s="0" t="n">
        <v>73.5033430637529</v>
      </c>
      <c r="L1173" s="0" t="n">
        <v>93.4222942855685</v>
      </c>
      <c r="M1173" s="0" t="n">
        <v>47.1478666734565</v>
      </c>
      <c r="N1173" s="0" t="n">
        <v>11.300278559728</v>
      </c>
      <c r="O1173" s="0" t="n">
        <v>3.23504159401366</v>
      </c>
      <c r="P1173" s="0" t="n">
        <v>86.587214323219</v>
      </c>
      <c r="Q1173" s="0" t="n">
        <v>9.30490805984094</v>
      </c>
      <c r="R1173" s="0" t="n">
        <v>41.171750683032</v>
      </c>
      <c r="S1173" s="0" t="n">
        <v>103.441376748364</v>
      </c>
      <c r="T1173" s="0" t="n">
        <v>28.1459468007267</v>
      </c>
      <c r="U1173" s="0" t="n">
        <v>90.2144090671523</v>
      </c>
      <c r="V1173" s="0" t="n">
        <v>68.4369005917118</v>
      </c>
      <c r="W1173" s="0" t="n">
        <v>24.1222245725935</v>
      </c>
      <c r="X1173" s="0" t="n">
        <v>24.9888243690105</v>
      </c>
      <c r="Y1173" s="0" t="n">
        <v>43.975906821566</v>
      </c>
      <c r="Z1173" s="0" t="n">
        <v>46.0933376135239</v>
      </c>
    </row>
    <row r="1174" customFormat="false" ht="12.75" hidden="false" customHeight="false" outlineLevel="0" collapsed="false">
      <c r="A1174" s="0" t="n">
        <v>1088052</v>
      </c>
      <c r="B1174" s="0" t="s">
        <v>127</v>
      </c>
      <c r="C1174" s="0" t="n">
        <v>880</v>
      </c>
      <c r="D1174" s="0" t="s">
        <v>99</v>
      </c>
      <c r="E1174" s="0" t="n">
        <v>1</v>
      </c>
      <c r="F1174" s="0" t="s">
        <v>82</v>
      </c>
      <c r="G1174" s="0" t="n">
        <v>52</v>
      </c>
      <c r="H1174" s="0" t="s">
        <v>179</v>
      </c>
      <c r="I1174" s="0" t="s">
        <v>172</v>
      </c>
      <c r="J1174" s="0" t="n">
        <v>106.607348499406</v>
      </c>
      <c r="K1174" s="0" t="n">
        <v>126.358965883114</v>
      </c>
      <c r="L1174" s="0" t="n">
        <v>138.010358846036</v>
      </c>
      <c r="M1174" s="0" t="n">
        <v>144.695010913739</v>
      </c>
      <c r="N1174" s="0" t="n">
        <v>160.137533648026</v>
      </c>
      <c r="O1174" s="0" t="n">
        <v>96.495746361765</v>
      </c>
      <c r="P1174" s="0" t="n">
        <v>213.819684680951</v>
      </c>
      <c r="Q1174" s="0" t="n">
        <v>87.4392776552357</v>
      </c>
      <c r="R1174" s="0" t="n">
        <v>116.973292752632</v>
      </c>
      <c r="S1174" s="0" t="n">
        <v>175.280764867615</v>
      </c>
      <c r="T1174" s="0" t="n">
        <v>116.846749411578</v>
      </c>
      <c r="U1174" s="0" t="n">
        <v>193.459614295722</v>
      </c>
      <c r="V1174" s="0" t="n">
        <v>144.802933241779</v>
      </c>
      <c r="W1174" s="0" t="n">
        <v>719.524617039186</v>
      </c>
      <c r="X1174" s="0" t="n">
        <v>745.37380374113</v>
      </c>
      <c r="Y1174" s="0" t="n">
        <v>134.960386682148</v>
      </c>
      <c r="Z1174" s="0" t="n">
        <v>653.193933585047</v>
      </c>
    </row>
    <row r="1175" customFormat="false" ht="12.75" hidden="false" customHeight="false" outlineLevel="0" collapsed="false">
      <c r="A1175" s="0" t="n">
        <v>2088000</v>
      </c>
      <c r="B1175" s="0" t="s">
        <v>127</v>
      </c>
      <c r="C1175" s="0" t="n">
        <v>880</v>
      </c>
      <c r="D1175" s="0" t="s">
        <v>99</v>
      </c>
      <c r="E1175" s="0" t="n">
        <v>2</v>
      </c>
      <c r="F1175" s="0" t="s">
        <v>83</v>
      </c>
      <c r="G1175" s="0" t="n">
        <v>0</v>
      </c>
      <c r="H1175" s="0" t="s">
        <v>128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</row>
    <row r="1176" customFormat="false" ht="12.75" hidden="false" customHeight="false" outlineLevel="0" collapsed="false">
      <c r="A1176" s="0" t="n">
        <v>2088001</v>
      </c>
      <c r="B1176" s="0" t="s">
        <v>127</v>
      </c>
      <c r="C1176" s="0" t="n">
        <v>880</v>
      </c>
      <c r="D1176" s="0" t="s">
        <v>99</v>
      </c>
      <c r="E1176" s="0" t="n">
        <v>2</v>
      </c>
      <c r="F1176" s="0" t="s">
        <v>83</v>
      </c>
      <c r="G1176" s="0" t="n">
        <v>1</v>
      </c>
      <c r="H1176" s="0" t="s">
        <v>129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</row>
    <row r="1177" customFormat="false" ht="12.75" hidden="false" customHeight="false" outlineLevel="0" collapsed="false">
      <c r="A1177" s="0" t="n">
        <v>2088002</v>
      </c>
      <c r="B1177" s="0" t="s">
        <v>127</v>
      </c>
      <c r="C1177" s="0" t="n">
        <v>880</v>
      </c>
      <c r="D1177" s="0" t="s">
        <v>99</v>
      </c>
      <c r="E1177" s="0" t="n">
        <v>2</v>
      </c>
      <c r="F1177" s="0" t="s">
        <v>83</v>
      </c>
      <c r="G1177" s="0" t="n">
        <v>2</v>
      </c>
      <c r="H1177" s="0" t="s">
        <v>13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</row>
    <row r="1178" customFormat="false" ht="12.75" hidden="false" customHeight="false" outlineLevel="0" collapsed="false">
      <c r="A1178" s="0" t="n">
        <v>2088003</v>
      </c>
      <c r="B1178" s="0" t="s">
        <v>127</v>
      </c>
      <c r="C1178" s="0" t="n">
        <v>880</v>
      </c>
      <c r="D1178" s="0" t="s">
        <v>99</v>
      </c>
      <c r="E1178" s="0" t="n">
        <v>2</v>
      </c>
      <c r="F1178" s="0" t="s">
        <v>83</v>
      </c>
      <c r="G1178" s="0" t="n">
        <v>3</v>
      </c>
      <c r="H1178" s="0" t="s">
        <v>131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</row>
    <row r="1179" customFormat="false" ht="12.75" hidden="false" customHeight="false" outlineLevel="0" collapsed="false">
      <c r="A1179" s="0" t="n">
        <v>2088004</v>
      </c>
      <c r="B1179" s="0" t="s">
        <v>127</v>
      </c>
      <c r="C1179" s="0" t="n">
        <v>880</v>
      </c>
      <c r="D1179" s="0" t="s">
        <v>99</v>
      </c>
      <c r="E1179" s="0" t="n">
        <v>2</v>
      </c>
      <c r="F1179" s="0" t="s">
        <v>83</v>
      </c>
      <c r="G1179" s="0" t="n">
        <v>4</v>
      </c>
      <c r="H1179" s="0" t="s">
        <v>132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</row>
    <row r="1180" customFormat="false" ht="12.75" hidden="false" customHeight="false" outlineLevel="0" collapsed="false">
      <c r="A1180" s="0" t="n">
        <v>2088005</v>
      </c>
      <c r="B1180" s="0" t="s">
        <v>127</v>
      </c>
      <c r="C1180" s="0" t="n">
        <v>880</v>
      </c>
      <c r="D1180" s="0" t="s">
        <v>99</v>
      </c>
      <c r="E1180" s="0" t="n">
        <v>2</v>
      </c>
      <c r="F1180" s="0" t="s">
        <v>83</v>
      </c>
      <c r="G1180" s="0" t="n">
        <v>5</v>
      </c>
      <c r="H1180" s="0" t="s">
        <v>133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</row>
    <row r="1181" customFormat="false" ht="12.75" hidden="false" customHeight="false" outlineLevel="0" collapsed="false">
      <c r="A1181" s="0" t="n">
        <v>2088006</v>
      </c>
      <c r="B1181" s="0" t="s">
        <v>127</v>
      </c>
      <c r="C1181" s="0" t="n">
        <v>880</v>
      </c>
      <c r="D1181" s="0" t="s">
        <v>99</v>
      </c>
      <c r="E1181" s="0" t="n">
        <v>2</v>
      </c>
      <c r="F1181" s="0" t="s">
        <v>83</v>
      </c>
      <c r="G1181" s="0" t="n">
        <v>6</v>
      </c>
      <c r="H1181" s="0" t="s">
        <v>134</v>
      </c>
      <c r="I1181" s="0" t="n">
        <v>1</v>
      </c>
      <c r="J1181" s="0" t="n">
        <v>0</v>
      </c>
      <c r="K1181" s="0" t="n">
        <v>1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1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</row>
    <row r="1182" customFormat="false" ht="12.75" hidden="false" customHeight="false" outlineLevel="0" collapsed="false">
      <c r="A1182" s="0" t="n">
        <v>2088007</v>
      </c>
      <c r="B1182" s="0" t="s">
        <v>127</v>
      </c>
      <c r="C1182" s="0" t="n">
        <v>880</v>
      </c>
      <c r="D1182" s="0" t="s">
        <v>99</v>
      </c>
      <c r="E1182" s="0" t="n">
        <v>2</v>
      </c>
      <c r="F1182" s="0" t="s">
        <v>83</v>
      </c>
      <c r="G1182" s="0" t="n">
        <v>7</v>
      </c>
      <c r="H1182" s="0" t="s">
        <v>135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</row>
    <row r="1183" customFormat="false" ht="12.75" hidden="false" customHeight="false" outlineLevel="0" collapsed="false">
      <c r="A1183" s="0" t="n">
        <v>2088008</v>
      </c>
      <c r="B1183" s="0" t="s">
        <v>127</v>
      </c>
      <c r="C1183" s="0" t="n">
        <v>880</v>
      </c>
      <c r="D1183" s="0" t="s">
        <v>99</v>
      </c>
      <c r="E1183" s="0" t="n">
        <v>2</v>
      </c>
      <c r="F1183" s="0" t="s">
        <v>83</v>
      </c>
      <c r="G1183" s="0" t="n">
        <v>8</v>
      </c>
      <c r="H1183" s="0" t="s">
        <v>136</v>
      </c>
      <c r="I1183" s="0" t="n">
        <v>1</v>
      </c>
      <c r="J1183" s="0" t="n">
        <v>0</v>
      </c>
      <c r="K1183" s="0" t="n">
        <v>1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1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</row>
    <row r="1184" customFormat="false" ht="12.75" hidden="false" customHeight="false" outlineLevel="0" collapsed="false">
      <c r="A1184" s="0" t="n">
        <v>2088009</v>
      </c>
      <c r="B1184" s="0" t="s">
        <v>127</v>
      </c>
      <c r="C1184" s="0" t="n">
        <v>880</v>
      </c>
      <c r="D1184" s="0" t="s">
        <v>99</v>
      </c>
      <c r="E1184" s="0" t="n">
        <v>2</v>
      </c>
      <c r="F1184" s="0" t="s">
        <v>83</v>
      </c>
      <c r="G1184" s="0" t="n">
        <v>9</v>
      </c>
      <c r="H1184" s="0" t="s">
        <v>137</v>
      </c>
      <c r="I1184" s="0" t="n">
        <v>1</v>
      </c>
      <c r="J1184" s="0" t="n">
        <v>1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1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</row>
    <row r="1185" customFormat="false" ht="12.75" hidden="false" customHeight="false" outlineLevel="0" collapsed="false">
      <c r="A1185" s="0" t="n">
        <v>2088010</v>
      </c>
      <c r="B1185" s="0" t="s">
        <v>127</v>
      </c>
      <c r="C1185" s="0" t="n">
        <v>880</v>
      </c>
      <c r="D1185" s="0" t="s">
        <v>99</v>
      </c>
      <c r="E1185" s="0" t="n">
        <v>2</v>
      </c>
      <c r="F1185" s="0" t="s">
        <v>83</v>
      </c>
      <c r="G1185" s="0" t="n">
        <v>10</v>
      </c>
      <c r="H1185" s="0" t="s">
        <v>138</v>
      </c>
      <c r="I1185" s="0" t="n">
        <v>5</v>
      </c>
      <c r="J1185" s="0" t="n">
        <v>2</v>
      </c>
      <c r="K1185" s="0" t="n">
        <v>1</v>
      </c>
      <c r="L1185" s="0" t="n">
        <v>2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1</v>
      </c>
      <c r="S1185" s="0" t="n">
        <v>1</v>
      </c>
      <c r="T1185" s="0" t="n">
        <v>1</v>
      </c>
      <c r="U1185" s="0" t="n">
        <v>1</v>
      </c>
      <c r="V1185" s="0" t="n">
        <v>1</v>
      </c>
      <c r="W1185" s="0" t="n">
        <v>0</v>
      </c>
      <c r="X1185" s="0" t="n">
        <v>0</v>
      </c>
      <c r="Y1185" s="0" t="n">
        <v>0</v>
      </c>
      <c r="Z1185" s="0" t="n">
        <v>0</v>
      </c>
    </row>
    <row r="1186" customFormat="false" ht="12.75" hidden="false" customHeight="false" outlineLevel="0" collapsed="false">
      <c r="A1186" s="0" t="n">
        <v>2088011</v>
      </c>
      <c r="B1186" s="0" t="s">
        <v>127</v>
      </c>
      <c r="C1186" s="0" t="n">
        <v>880</v>
      </c>
      <c r="D1186" s="0" t="s">
        <v>99</v>
      </c>
      <c r="E1186" s="0" t="n">
        <v>2</v>
      </c>
      <c r="F1186" s="0" t="s">
        <v>83</v>
      </c>
      <c r="G1186" s="0" t="n">
        <v>11</v>
      </c>
      <c r="H1186" s="0" t="s">
        <v>139</v>
      </c>
      <c r="I1186" s="0" t="n">
        <v>16</v>
      </c>
      <c r="J1186" s="0" t="n">
        <v>5</v>
      </c>
      <c r="K1186" s="0" t="n">
        <v>6</v>
      </c>
      <c r="L1186" s="0" t="n">
        <v>5</v>
      </c>
      <c r="M1186" s="0" t="n">
        <v>0</v>
      </c>
      <c r="N1186" s="0" t="n">
        <v>1</v>
      </c>
      <c r="O1186" s="0" t="n">
        <v>0</v>
      </c>
      <c r="P1186" s="0" t="n">
        <v>1</v>
      </c>
      <c r="Q1186" s="0" t="n">
        <v>0</v>
      </c>
      <c r="R1186" s="0" t="n">
        <v>1</v>
      </c>
      <c r="S1186" s="0" t="n">
        <v>3</v>
      </c>
      <c r="T1186" s="0" t="n">
        <v>1</v>
      </c>
      <c r="U1186" s="0" t="n">
        <v>2</v>
      </c>
      <c r="V1186" s="0" t="n">
        <v>4</v>
      </c>
      <c r="W1186" s="0" t="n">
        <v>2</v>
      </c>
      <c r="X1186" s="0" t="n">
        <v>0</v>
      </c>
      <c r="Y1186" s="0" t="n">
        <v>1</v>
      </c>
      <c r="Z1186" s="0" t="n">
        <v>0</v>
      </c>
    </row>
    <row r="1187" customFormat="false" ht="12.75" hidden="false" customHeight="false" outlineLevel="0" collapsed="false">
      <c r="A1187" s="0" t="n">
        <v>2088012</v>
      </c>
      <c r="B1187" s="0" t="s">
        <v>127</v>
      </c>
      <c r="C1187" s="0" t="n">
        <v>880</v>
      </c>
      <c r="D1187" s="0" t="s">
        <v>99</v>
      </c>
      <c r="E1187" s="0" t="n">
        <v>2</v>
      </c>
      <c r="F1187" s="0" t="s">
        <v>83</v>
      </c>
      <c r="G1187" s="0" t="n">
        <v>12</v>
      </c>
      <c r="H1187" s="0" t="s">
        <v>140</v>
      </c>
      <c r="I1187" s="0" t="n">
        <v>12</v>
      </c>
      <c r="J1187" s="0" t="n">
        <v>4</v>
      </c>
      <c r="K1187" s="0" t="n">
        <v>4</v>
      </c>
      <c r="L1187" s="0" t="n">
        <v>4</v>
      </c>
      <c r="M1187" s="0" t="n">
        <v>0</v>
      </c>
      <c r="N1187" s="0" t="n">
        <v>0</v>
      </c>
      <c r="O1187" s="0" t="n">
        <v>0</v>
      </c>
      <c r="P1187" s="0" t="n">
        <v>3</v>
      </c>
      <c r="Q1187" s="0" t="n">
        <v>0</v>
      </c>
      <c r="R1187" s="0" t="n">
        <v>2</v>
      </c>
      <c r="S1187" s="0" t="n">
        <v>3</v>
      </c>
      <c r="T1187" s="0" t="n">
        <v>1</v>
      </c>
      <c r="U1187" s="0" t="n">
        <v>1</v>
      </c>
      <c r="V1187" s="0" t="n">
        <v>1</v>
      </c>
      <c r="W1187" s="0" t="n">
        <v>0</v>
      </c>
      <c r="X1187" s="0" t="n">
        <v>0</v>
      </c>
      <c r="Y1187" s="0" t="n">
        <v>1</v>
      </c>
      <c r="Z1187" s="0" t="n">
        <v>0</v>
      </c>
    </row>
    <row r="1188" customFormat="false" ht="12.75" hidden="false" customHeight="false" outlineLevel="0" collapsed="false">
      <c r="A1188" s="0" t="n">
        <v>2088013</v>
      </c>
      <c r="B1188" s="0" t="s">
        <v>127</v>
      </c>
      <c r="C1188" s="0" t="n">
        <v>880</v>
      </c>
      <c r="D1188" s="0" t="s">
        <v>99</v>
      </c>
      <c r="E1188" s="0" t="n">
        <v>2</v>
      </c>
      <c r="F1188" s="0" t="s">
        <v>83</v>
      </c>
      <c r="G1188" s="0" t="n">
        <v>13</v>
      </c>
      <c r="H1188" s="0" t="s">
        <v>141</v>
      </c>
      <c r="I1188" s="0" t="n">
        <v>22</v>
      </c>
      <c r="J1188" s="0" t="n">
        <v>6</v>
      </c>
      <c r="K1188" s="0" t="n">
        <v>7</v>
      </c>
      <c r="L1188" s="0" t="n">
        <v>9</v>
      </c>
      <c r="M1188" s="0" t="n">
        <v>1</v>
      </c>
      <c r="N1188" s="0" t="n">
        <v>1</v>
      </c>
      <c r="O1188" s="0" t="n">
        <v>0</v>
      </c>
      <c r="P1188" s="0" t="n">
        <v>2</v>
      </c>
      <c r="Q1188" s="0" t="n">
        <v>0</v>
      </c>
      <c r="R1188" s="0" t="n">
        <v>2</v>
      </c>
      <c r="S1188" s="0" t="n">
        <v>5</v>
      </c>
      <c r="T1188" s="0" t="n">
        <v>3</v>
      </c>
      <c r="U1188" s="0" t="n">
        <v>3</v>
      </c>
      <c r="V1188" s="0" t="n">
        <v>4</v>
      </c>
      <c r="W1188" s="0" t="n">
        <v>0</v>
      </c>
      <c r="X1188" s="0" t="n">
        <v>0</v>
      </c>
      <c r="Y1188" s="0" t="n">
        <v>0</v>
      </c>
      <c r="Z1188" s="0" t="n">
        <v>1</v>
      </c>
    </row>
    <row r="1189" customFormat="false" ht="12.75" hidden="false" customHeight="false" outlineLevel="0" collapsed="false">
      <c r="A1189" s="0" t="n">
        <v>2088014</v>
      </c>
      <c r="B1189" s="0" t="s">
        <v>127</v>
      </c>
      <c r="C1189" s="0" t="n">
        <v>880</v>
      </c>
      <c r="D1189" s="0" t="s">
        <v>99</v>
      </c>
      <c r="E1189" s="0" t="n">
        <v>2</v>
      </c>
      <c r="F1189" s="0" t="s">
        <v>83</v>
      </c>
      <c r="G1189" s="0" t="n">
        <v>14</v>
      </c>
      <c r="H1189" s="0" t="s">
        <v>142</v>
      </c>
      <c r="I1189" s="0" t="n">
        <v>18</v>
      </c>
      <c r="J1189" s="0" t="n">
        <v>5</v>
      </c>
      <c r="K1189" s="0" t="n">
        <v>0</v>
      </c>
      <c r="L1189" s="0" t="n">
        <v>13</v>
      </c>
      <c r="M1189" s="0" t="n">
        <v>3</v>
      </c>
      <c r="N1189" s="0" t="n">
        <v>0</v>
      </c>
      <c r="O1189" s="0" t="n">
        <v>0</v>
      </c>
      <c r="P1189" s="0" t="n">
        <v>0</v>
      </c>
      <c r="Q1189" s="0" t="n">
        <v>1</v>
      </c>
      <c r="R1189" s="0" t="n">
        <v>1</v>
      </c>
      <c r="S1189" s="0" t="n">
        <v>5</v>
      </c>
      <c r="T1189" s="0" t="n">
        <v>2</v>
      </c>
      <c r="U1189" s="0" t="n">
        <v>4</v>
      </c>
      <c r="V1189" s="0" t="n">
        <v>0</v>
      </c>
      <c r="W1189" s="0" t="n">
        <v>0</v>
      </c>
      <c r="X1189" s="0" t="n">
        <v>0</v>
      </c>
      <c r="Y1189" s="0" t="n">
        <v>2</v>
      </c>
      <c r="Z1189" s="0" t="n">
        <v>0</v>
      </c>
    </row>
    <row r="1190" customFormat="false" ht="12.75" hidden="false" customHeight="false" outlineLevel="0" collapsed="false">
      <c r="A1190" s="0" t="n">
        <v>2088015</v>
      </c>
      <c r="B1190" s="0" t="s">
        <v>127</v>
      </c>
      <c r="C1190" s="0" t="n">
        <v>880</v>
      </c>
      <c r="D1190" s="0" t="s">
        <v>99</v>
      </c>
      <c r="E1190" s="0" t="n">
        <v>2</v>
      </c>
      <c r="F1190" s="0" t="s">
        <v>83</v>
      </c>
      <c r="G1190" s="0" t="n">
        <v>15</v>
      </c>
      <c r="H1190" s="0" t="s">
        <v>143</v>
      </c>
      <c r="I1190" s="0" t="n">
        <v>12</v>
      </c>
      <c r="J1190" s="0" t="n">
        <v>2</v>
      </c>
      <c r="K1190" s="0" t="n">
        <v>5</v>
      </c>
      <c r="L1190" s="0" t="n">
        <v>5</v>
      </c>
      <c r="M1190" s="0" t="n">
        <v>2</v>
      </c>
      <c r="N1190" s="0" t="n">
        <v>1</v>
      </c>
      <c r="O1190" s="0" t="n">
        <v>0</v>
      </c>
      <c r="P1190" s="0" t="n">
        <v>2</v>
      </c>
      <c r="Q1190" s="0" t="n">
        <v>0</v>
      </c>
      <c r="R1190" s="0" t="n">
        <v>1</v>
      </c>
      <c r="S1190" s="0" t="n">
        <v>1</v>
      </c>
      <c r="T1190" s="0" t="n">
        <v>1</v>
      </c>
      <c r="U1190" s="0" t="n">
        <v>2</v>
      </c>
      <c r="V1190" s="0" t="n">
        <v>2</v>
      </c>
      <c r="W1190" s="0" t="n">
        <v>0</v>
      </c>
      <c r="X1190" s="0" t="n">
        <v>0</v>
      </c>
      <c r="Y1190" s="0" t="n">
        <v>0</v>
      </c>
      <c r="Z1190" s="0" t="n">
        <v>0</v>
      </c>
    </row>
    <row r="1191" customFormat="false" ht="12.75" hidden="false" customHeight="false" outlineLevel="0" collapsed="false">
      <c r="A1191" s="0" t="n">
        <v>2088016</v>
      </c>
      <c r="B1191" s="0" t="s">
        <v>127</v>
      </c>
      <c r="C1191" s="0" t="n">
        <v>880</v>
      </c>
      <c r="D1191" s="0" t="s">
        <v>99</v>
      </c>
      <c r="E1191" s="0" t="n">
        <v>2</v>
      </c>
      <c r="F1191" s="0" t="s">
        <v>83</v>
      </c>
      <c r="G1191" s="0" t="n">
        <v>16</v>
      </c>
      <c r="H1191" s="0" t="s">
        <v>144</v>
      </c>
      <c r="I1191" s="0" t="n">
        <v>12</v>
      </c>
      <c r="J1191" s="0" t="n">
        <v>0</v>
      </c>
      <c r="K1191" s="0" t="n">
        <v>7</v>
      </c>
      <c r="L1191" s="0" t="n">
        <v>5</v>
      </c>
      <c r="M1191" s="0" t="n">
        <v>0</v>
      </c>
      <c r="N1191" s="0" t="n">
        <v>0</v>
      </c>
      <c r="O1191" s="0" t="n">
        <v>1</v>
      </c>
      <c r="P1191" s="0" t="n">
        <v>2</v>
      </c>
      <c r="Q1191" s="0" t="n">
        <v>0</v>
      </c>
      <c r="R1191" s="0" t="n">
        <v>0</v>
      </c>
      <c r="S1191" s="0" t="n">
        <v>4</v>
      </c>
      <c r="T1191" s="0" t="n">
        <v>0</v>
      </c>
      <c r="U1191" s="0" t="n">
        <v>1</v>
      </c>
      <c r="V1191" s="0" t="n">
        <v>4</v>
      </c>
      <c r="W1191" s="0" t="n">
        <v>0</v>
      </c>
      <c r="X1191" s="0" t="n">
        <v>0</v>
      </c>
      <c r="Y1191" s="0" t="n">
        <v>0</v>
      </c>
      <c r="Z1191" s="0" t="n">
        <v>0</v>
      </c>
    </row>
    <row r="1192" customFormat="false" ht="12.75" hidden="false" customHeight="false" outlineLevel="0" collapsed="false">
      <c r="A1192" s="0" t="n">
        <v>2088017</v>
      </c>
      <c r="B1192" s="0" t="s">
        <v>127</v>
      </c>
      <c r="C1192" s="0" t="n">
        <v>880</v>
      </c>
      <c r="D1192" s="0" t="s">
        <v>99</v>
      </c>
      <c r="E1192" s="0" t="n">
        <v>2</v>
      </c>
      <c r="F1192" s="0" t="s">
        <v>83</v>
      </c>
      <c r="G1192" s="0" t="n">
        <v>17</v>
      </c>
      <c r="H1192" s="0" t="s">
        <v>145</v>
      </c>
      <c r="I1192" s="0" t="n">
        <v>15</v>
      </c>
      <c r="J1192" s="0" t="n">
        <v>4</v>
      </c>
      <c r="K1192" s="0" t="n">
        <v>3</v>
      </c>
      <c r="L1192" s="0" t="n">
        <v>8</v>
      </c>
      <c r="M1192" s="0" t="n">
        <v>1</v>
      </c>
      <c r="N1192" s="0" t="n">
        <v>1</v>
      </c>
      <c r="O1192" s="0" t="n">
        <v>0</v>
      </c>
      <c r="P1192" s="0" t="n">
        <v>0</v>
      </c>
      <c r="Q1192" s="0" t="n">
        <v>3</v>
      </c>
      <c r="R1192" s="0" t="n">
        <v>0</v>
      </c>
      <c r="S1192" s="0" t="n">
        <v>4</v>
      </c>
      <c r="T1192" s="0" t="n">
        <v>2</v>
      </c>
      <c r="U1192" s="0" t="n">
        <v>0</v>
      </c>
      <c r="V1192" s="0" t="n">
        <v>2</v>
      </c>
      <c r="W1192" s="0" t="n">
        <v>0</v>
      </c>
      <c r="X1192" s="0" t="n">
        <v>0</v>
      </c>
      <c r="Y1192" s="0" t="n">
        <v>2</v>
      </c>
      <c r="Z1192" s="0" t="n">
        <v>0</v>
      </c>
    </row>
    <row r="1193" customFormat="false" ht="12.75" hidden="false" customHeight="false" outlineLevel="0" collapsed="false">
      <c r="A1193" s="0" t="n">
        <v>2088018</v>
      </c>
      <c r="B1193" s="0" t="s">
        <v>127</v>
      </c>
      <c r="C1193" s="0" t="n">
        <v>880</v>
      </c>
      <c r="D1193" s="0" t="s">
        <v>99</v>
      </c>
      <c r="E1193" s="0" t="n">
        <v>2</v>
      </c>
      <c r="F1193" s="0" t="s">
        <v>83</v>
      </c>
      <c r="G1193" s="0" t="n">
        <v>18</v>
      </c>
      <c r="H1193" s="0" t="s">
        <v>146</v>
      </c>
      <c r="I1193" s="0" t="n">
        <v>6</v>
      </c>
      <c r="J1193" s="0" t="n">
        <v>0</v>
      </c>
      <c r="K1193" s="0" t="n">
        <v>3</v>
      </c>
      <c r="L1193" s="0" t="n">
        <v>3</v>
      </c>
      <c r="M1193" s="0" t="n">
        <v>0</v>
      </c>
      <c r="N1193" s="0" t="n">
        <v>0</v>
      </c>
      <c r="O1193" s="0" t="n">
        <v>0</v>
      </c>
      <c r="P1193" s="0" t="n">
        <v>1</v>
      </c>
      <c r="Q1193" s="0" t="n">
        <v>1</v>
      </c>
      <c r="R1193" s="0" t="n">
        <v>0</v>
      </c>
      <c r="S1193" s="0" t="n">
        <v>2</v>
      </c>
      <c r="T1193" s="0" t="n">
        <v>0</v>
      </c>
      <c r="U1193" s="0" t="n">
        <v>0</v>
      </c>
      <c r="V1193" s="0" t="n">
        <v>2</v>
      </c>
      <c r="W1193" s="0" t="n">
        <v>0</v>
      </c>
      <c r="X1193" s="0" t="n">
        <v>0</v>
      </c>
      <c r="Y1193" s="0" t="n">
        <v>0</v>
      </c>
      <c r="Z1193" s="0" t="n">
        <v>0</v>
      </c>
    </row>
    <row r="1194" customFormat="false" ht="12.75" hidden="false" customHeight="false" outlineLevel="0" collapsed="false">
      <c r="A1194" s="0" t="n">
        <v>2088019</v>
      </c>
      <c r="B1194" s="0" t="s">
        <v>127</v>
      </c>
      <c r="C1194" s="0" t="n">
        <v>880</v>
      </c>
      <c r="D1194" s="0" t="s">
        <v>99</v>
      </c>
      <c r="E1194" s="0" t="n">
        <v>2</v>
      </c>
      <c r="F1194" s="0" t="s">
        <v>83</v>
      </c>
      <c r="G1194" s="0" t="n">
        <v>19</v>
      </c>
      <c r="H1194" s="0" t="s">
        <v>147</v>
      </c>
      <c r="I1194" s="0" t="n">
        <v>121</v>
      </c>
      <c r="J1194" s="0" t="n">
        <v>29</v>
      </c>
      <c r="K1194" s="0" t="n">
        <v>38</v>
      </c>
      <c r="L1194" s="0" t="n">
        <v>54</v>
      </c>
      <c r="M1194" s="0" t="n">
        <v>7</v>
      </c>
      <c r="N1194" s="0" t="n">
        <v>4</v>
      </c>
      <c r="O1194" s="0" t="n">
        <v>1</v>
      </c>
      <c r="P1194" s="0" t="n">
        <v>13</v>
      </c>
      <c r="Q1194" s="0" t="n">
        <v>5</v>
      </c>
      <c r="R1194" s="0" t="n">
        <v>9</v>
      </c>
      <c r="S1194" s="0" t="n">
        <v>28</v>
      </c>
      <c r="T1194" s="0" t="n">
        <v>11</v>
      </c>
      <c r="U1194" s="0" t="n">
        <v>14</v>
      </c>
      <c r="V1194" s="0" t="n">
        <v>20</v>
      </c>
      <c r="W1194" s="0" t="n">
        <v>2</v>
      </c>
      <c r="X1194" s="0" t="n">
        <v>0</v>
      </c>
      <c r="Y1194" s="0" t="n">
        <v>6</v>
      </c>
      <c r="Z1194" s="0" t="n">
        <v>1</v>
      </c>
    </row>
    <row r="1195" customFormat="false" ht="12.75" hidden="false" customHeight="false" outlineLevel="0" collapsed="false">
      <c r="A1195" s="0" t="n">
        <v>2088020</v>
      </c>
      <c r="B1195" s="0" t="s">
        <v>127</v>
      </c>
      <c r="C1195" s="0" t="n">
        <v>880</v>
      </c>
      <c r="D1195" s="0" t="s">
        <v>99</v>
      </c>
      <c r="E1195" s="0" t="n">
        <v>2</v>
      </c>
      <c r="F1195" s="0" t="s">
        <v>83</v>
      </c>
      <c r="G1195" s="0" t="n">
        <v>20</v>
      </c>
      <c r="H1195" s="0" t="s">
        <v>148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</row>
    <row r="1196" customFormat="false" ht="12.75" hidden="false" customHeight="false" outlineLevel="0" collapsed="false">
      <c r="A1196" s="0" t="n">
        <v>2088021</v>
      </c>
      <c r="B1196" s="0" t="s">
        <v>127</v>
      </c>
      <c r="C1196" s="0" t="n">
        <v>880</v>
      </c>
      <c r="D1196" s="0" t="s">
        <v>99</v>
      </c>
      <c r="E1196" s="0" t="n">
        <v>2</v>
      </c>
      <c r="F1196" s="0" t="s">
        <v>83</v>
      </c>
      <c r="G1196" s="0" t="n">
        <v>21</v>
      </c>
      <c r="H1196" s="0" t="s">
        <v>149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</row>
    <row r="1197" customFormat="false" ht="12.75" hidden="false" customHeight="false" outlineLevel="0" collapsed="false">
      <c r="A1197" s="0" t="n">
        <v>2088022</v>
      </c>
      <c r="B1197" s="0" t="s">
        <v>127</v>
      </c>
      <c r="C1197" s="0" t="n">
        <v>880</v>
      </c>
      <c r="D1197" s="0" t="s">
        <v>99</v>
      </c>
      <c r="E1197" s="0" t="n">
        <v>2</v>
      </c>
      <c r="F1197" s="0" t="s">
        <v>83</v>
      </c>
      <c r="G1197" s="0" t="n">
        <v>22</v>
      </c>
      <c r="H1197" s="0" t="s">
        <v>15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</row>
    <row r="1198" customFormat="false" ht="12.75" hidden="false" customHeight="false" outlineLevel="0" collapsed="false">
      <c r="A1198" s="0" t="n">
        <v>2088023</v>
      </c>
      <c r="B1198" s="0" t="s">
        <v>127</v>
      </c>
      <c r="C1198" s="0" t="n">
        <v>880</v>
      </c>
      <c r="D1198" s="0" t="s">
        <v>99</v>
      </c>
      <c r="E1198" s="0" t="n">
        <v>2</v>
      </c>
      <c r="F1198" s="0" t="s">
        <v>83</v>
      </c>
      <c r="G1198" s="0" t="n">
        <v>23</v>
      </c>
      <c r="H1198" s="0" t="s">
        <v>151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</row>
    <row r="1199" customFormat="false" ht="12.75" hidden="false" customHeight="false" outlineLevel="0" collapsed="false">
      <c r="A1199" s="0" t="n">
        <v>2088024</v>
      </c>
      <c r="B1199" s="0" t="s">
        <v>127</v>
      </c>
      <c r="C1199" s="0" t="n">
        <v>880</v>
      </c>
      <c r="D1199" s="0" t="s">
        <v>99</v>
      </c>
      <c r="E1199" s="0" t="n">
        <v>2</v>
      </c>
      <c r="F1199" s="0" t="s">
        <v>83</v>
      </c>
      <c r="G1199" s="0" t="n">
        <v>24</v>
      </c>
      <c r="H1199" s="0" t="s">
        <v>152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</row>
    <row r="1200" customFormat="false" ht="12.75" hidden="false" customHeight="false" outlineLevel="0" collapsed="false">
      <c r="A1200" s="0" t="n">
        <v>2088025</v>
      </c>
      <c r="B1200" s="0" t="s">
        <v>127</v>
      </c>
      <c r="C1200" s="0" t="n">
        <v>880</v>
      </c>
      <c r="D1200" s="0" t="s">
        <v>99</v>
      </c>
      <c r="E1200" s="0" t="n">
        <v>2</v>
      </c>
      <c r="F1200" s="0" t="s">
        <v>83</v>
      </c>
      <c r="G1200" s="0" t="n">
        <v>25</v>
      </c>
      <c r="H1200" s="0" t="s">
        <v>153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</row>
    <row r="1201" customFormat="false" ht="12.75" hidden="false" customHeight="false" outlineLevel="0" collapsed="false">
      <c r="A1201" s="0" t="n">
        <v>2088026</v>
      </c>
      <c r="B1201" s="0" t="s">
        <v>127</v>
      </c>
      <c r="C1201" s="0" t="n">
        <v>880</v>
      </c>
      <c r="D1201" s="0" t="s">
        <v>99</v>
      </c>
      <c r="E1201" s="0" t="n">
        <v>2</v>
      </c>
      <c r="F1201" s="0" t="s">
        <v>83</v>
      </c>
      <c r="G1201" s="0" t="n">
        <v>26</v>
      </c>
      <c r="H1201" s="0" t="s">
        <v>154</v>
      </c>
      <c r="I1201" s="0" t="n">
        <v>0.121287834223788</v>
      </c>
      <c r="J1201" s="0" t="n">
        <v>0</v>
      </c>
      <c r="K1201" s="0" t="n">
        <v>0.423366440588987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1.86926369702974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</row>
    <row r="1202" customFormat="false" ht="12.75" hidden="false" customHeight="false" outlineLevel="0" collapsed="false">
      <c r="A1202" s="0" t="n">
        <v>2088027</v>
      </c>
      <c r="B1202" s="0" t="s">
        <v>127</v>
      </c>
      <c r="C1202" s="0" t="n">
        <v>880</v>
      </c>
      <c r="D1202" s="0" t="s">
        <v>99</v>
      </c>
      <c r="E1202" s="0" t="n">
        <v>2</v>
      </c>
      <c r="F1202" s="0" t="s">
        <v>83</v>
      </c>
      <c r="G1202" s="0" t="n">
        <v>27</v>
      </c>
      <c r="H1202" s="0" t="s">
        <v>155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</row>
    <row r="1203" customFormat="false" ht="12.75" hidden="false" customHeight="false" outlineLevel="0" collapsed="false">
      <c r="A1203" s="0" t="n">
        <v>2088028</v>
      </c>
      <c r="B1203" s="0" t="s">
        <v>127</v>
      </c>
      <c r="C1203" s="0" t="n">
        <v>880</v>
      </c>
      <c r="D1203" s="0" t="s">
        <v>99</v>
      </c>
      <c r="E1203" s="0" t="n">
        <v>2</v>
      </c>
      <c r="F1203" s="0" t="s">
        <v>83</v>
      </c>
      <c r="G1203" s="0" t="n">
        <v>28</v>
      </c>
      <c r="H1203" s="0" t="s">
        <v>156</v>
      </c>
      <c r="I1203" s="0" t="n">
        <v>0.0993047673239649</v>
      </c>
      <c r="J1203" s="0" t="n">
        <v>0</v>
      </c>
      <c r="K1203" s="0" t="n">
        <v>0.362538202463085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1.43785586932766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</row>
    <row r="1204" customFormat="false" ht="12.75" hidden="false" customHeight="false" outlineLevel="0" collapsed="false">
      <c r="A1204" s="0" t="n">
        <v>2088029</v>
      </c>
      <c r="B1204" s="0" t="s">
        <v>127</v>
      </c>
      <c r="C1204" s="0" t="n">
        <v>880</v>
      </c>
      <c r="D1204" s="0" t="s">
        <v>99</v>
      </c>
      <c r="E1204" s="0" t="n">
        <v>2</v>
      </c>
      <c r="F1204" s="0" t="s">
        <v>83</v>
      </c>
      <c r="G1204" s="0" t="n">
        <v>29</v>
      </c>
      <c r="H1204" s="0" t="s">
        <v>157</v>
      </c>
      <c r="I1204" s="0" t="n">
        <v>0.0955767098673395</v>
      </c>
      <c r="J1204" s="0" t="n">
        <v>0.377163504150684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.920505173239074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</row>
    <row r="1205" customFormat="false" ht="12.75" hidden="false" customHeight="false" outlineLevel="0" collapsed="false">
      <c r="A1205" s="0" t="n">
        <v>2088030</v>
      </c>
      <c r="B1205" s="0" t="s">
        <v>127</v>
      </c>
      <c r="C1205" s="0" t="n">
        <v>880</v>
      </c>
      <c r="D1205" s="0" t="s">
        <v>99</v>
      </c>
      <c r="E1205" s="0" t="n">
        <v>2</v>
      </c>
      <c r="F1205" s="0" t="s">
        <v>83</v>
      </c>
      <c r="G1205" s="0" t="n">
        <v>30</v>
      </c>
      <c r="H1205" s="0" t="s">
        <v>158</v>
      </c>
      <c r="I1205" s="0" t="n">
        <v>0.519541515003839</v>
      </c>
      <c r="J1205" s="0" t="n">
        <v>0.808740871337415</v>
      </c>
      <c r="K1205" s="0" t="n">
        <v>0.38530894070866</v>
      </c>
      <c r="L1205" s="0" t="n">
        <v>0.439022998219762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1.00273747330211</v>
      </c>
      <c r="S1205" s="0" t="n">
        <v>0.447805974627314</v>
      </c>
      <c r="T1205" s="0" t="n">
        <v>1.6354032086611</v>
      </c>
      <c r="U1205" s="0" t="n">
        <v>0.926226091789006</v>
      </c>
      <c r="V1205" s="0" t="n">
        <v>0.703140930536708</v>
      </c>
      <c r="W1205" s="0" t="n">
        <v>0</v>
      </c>
      <c r="X1205" s="0" t="n">
        <v>0</v>
      </c>
      <c r="Y1205" s="0" t="n">
        <v>0</v>
      </c>
      <c r="Z1205" s="0" t="n">
        <v>0</v>
      </c>
    </row>
    <row r="1206" customFormat="false" ht="12.75" hidden="false" customHeight="false" outlineLevel="0" collapsed="false">
      <c r="A1206" s="0" t="n">
        <v>2088031</v>
      </c>
      <c r="B1206" s="0" t="s">
        <v>127</v>
      </c>
      <c r="C1206" s="0" t="n">
        <v>880</v>
      </c>
      <c r="D1206" s="0" t="s">
        <v>99</v>
      </c>
      <c r="E1206" s="0" t="n">
        <v>2</v>
      </c>
      <c r="F1206" s="0" t="s">
        <v>83</v>
      </c>
      <c r="G1206" s="0" t="n">
        <v>31</v>
      </c>
      <c r="H1206" s="0" t="s">
        <v>159</v>
      </c>
      <c r="I1206" s="0" t="n">
        <v>1.87796733510567</v>
      </c>
      <c r="J1206" s="0" t="n">
        <v>2.19462842746095</v>
      </c>
      <c r="K1206" s="0" t="n">
        <v>2.60887713927925</v>
      </c>
      <c r="L1206" s="0" t="n">
        <v>1.26848177952772</v>
      </c>
      <c r="M1206" s="0" t="n">
        <v>0</v>
      </c>
      <c r="N1206" s="0" t="n">
        <v>4.88710780959828</v>
      </c>
      <c r="O1206" s="0" t="n">
        <v>0</v>
      </c>
      <c r="P1206" s="0" t="n">
        <v>1.67526636735241</v>
      </c>
      <c r="Q1206" s="0" t="n">
        <v>0</v>
      </c>
      <c r="R1206" s="0" t="n">
        <v>1.10374057681483</v>
      </c>
      <c r="S1206" s="0" t="n">
        <v>1.60678706857767</v>
      </c>
      <c r="T1206" s="0" t="n">
        <v>1.71682661767988</v>
      </c>
      <c r="U1206" s="0" t="n">
        <v>2.1191828430957</v>
      </c>
      <c r="V1206" s="0" t="n">
        <v>3.2743406296557</v>
      </c>
      <c r="W1206" s="0" t="n">
        <v>52.5210084033613</v>
      </c>
      <c r="X1206" s="0" t="n">
        <v>0</v>
      </c>
      <c r="Y1206" s="0" t="n">
        <v>1.50529865125241</v>
      </c>
      <c r="Z1206" s="0" t="n">
        <v>0</v>
      </c>
    </row>
    <row r="1207" customFormat="false" ht="12.75" hidden="false" customHeight="false" outlineLevel="0" collapsed="false">
      <c r="A1207" s="0" t="n">
        <v>2088032</v>
      </c>
      <c r="B1207" s="0" t="s">
        <v>127</v>
      </c>
      <c r="C1207" s="0" t="n">
        <v>880</v>
      </c>
      <c r="D1207" s="0" t="s">
        <v>99</v>
      </c>
      <c r="E1207" s="0" t="n">
        <v>2</v>
      </c>
      <c r="F1207" s="0" t="s">
        <v>83</v>
      </c>
      <c r="G1207" s="0" t="n">
        <v>32</v>
      </c>
      <c r="H1207" s="0" t="s">
        <v>160</v>
      </c>
      <c r="I1207" s="0" t="n">
        <v>1.43993664278772</v>
      </c>
      <c r="J1207" s="0" t="n">
        <v>1.75430902153414</v>
      </c>
      <c r="K1207" s="0" t="n">
        <v>1.73047804455981</v>
      </c>
      <c r="L1207" s="0" t="n">
        <v>1.06891852168568</v>
      </c>
      <c r="M1207" s="0" t="n">
        <v>0</v>
      </c>
      <c r="N1207" s="0" t="n">
        <v>0</v>
      </c>
      <c r="O1207" s="0" t="n">
        <v>0</v>
      </c>
      <c r="P1207" s="0" t="n">
        <v>4.8480930833872</v>
      </c>
      <c r="Q1207" s="0" t="n">
        <v>0</v>
      </c>
      <c r="R1207" s="0" t="n">
        <v>2.28725655013095</v>
      </c>
      <c r="S1207" s="0" t="n">
        <v>1.75058790577169</v>
      </c>
      <c r="T1207" s="0" t="n">
        <v>1.68528911134705</v>
      </c>
      <c r="U1207" s="0" t="n">
        <v>1.13004565384442</v>
      </c>
      <c r="V1207" s="0" t="n">
        <v>0.840385568899011</v>
      </c>
      <c r="W1207" s="0" t="n">
        <v>0</v>
      </c>
      <c r="X1207" s="0" t="n">
        <v>0</v>
      </c>
      <c r="Y1207" s="0" t="n">
        <v>1.45388988238031</v>
      </c>
      <c r="Z1207" s="0" t="n">
        <v>0</v>
      </c>
    </row>
    <row r="1208" customFormat="false" ht="12.75" hidden="false" customHeight="false" outlineLevel="0" collapsed="false">
      <c r="A1208" s="0" t="n">
        <v>2088033</v>
      </c>
      <c r="B1208" s="0" t="s">
        <v>127</v>
      </c>
      <c r="C1208" s="0" t="n">
        <v>880</v>
      </c>
      <c r="D1208" s="0" t="s">
        <v>99</v>
      </c>
      <c r="E1208" s="0" t="n">
        <v>2</v>
      </c>
      <c r="F1208" s="0" t="s">
        <v>83</v>
      </c>
      <c r="G1208" s="0" t="n">
        <v>33</v>
      </c>
      <c r="H1208" s="0" t="s">
        <v>161</v>
      </c>
      <c r="I1208" s="0" t="n">
        <v>3.10153582414856</v>
      </c>
      <c r="J1208" s="0" t="n">
        <v>3.13170380345427</v>
      </c>
      <c r="K1208" s="0" t="n">
        <v>3.56713345155833</v>
      </c>
      <c r="L1208" s="0" t="n">
        <v>2.79936920880495</v>
      </c>
      <c r="M1208" s="0" t="n">
        <v>1.70654288542271</v>
      </c>
      <c r="N1208" s="0" t="n">
        <v>5.26038926880589</v>
      </c>
      <c r="O1208" s="0" t="n">
        <v>0</v>
      </c>
      <c r="P1208" s="0" t="n">
        <v>3.78952952990886</v>
      </c>
      <c r="Q1208" s="0" t="n">
        <v>0</v>
      </c>
      <c r="R1208" s="0" t="n">
        <v>2.81472099078179</v>
      </c>
      <c r="S1208" s="0" t="n">
        <v>3.43008458588589</v>
      </c>
      <c r="T1208" s="0" t="n">
        <v>5.9362447315828</v>
      </c>
      <c r="U1208" s="0" t="n">
        <v>3.92700997460534</v>
      </c>
      <c r="V1208" s="0" t="n">
        <v>4.07361013514202</v>
      </c>
      <c r="W1208" s="0" t="n">
        <v>0</v>
      </c>
      <c r="X1208" s="0" t="n">
        <v>0</v>
      </c>
      <c r="Y1208" s="0" t="n">
        <v>0</v>
      </c>
      <c r="Z1208" s="0" t="n">
        <v>22.583559168925</v>
      </c>
    </row>
    <row r="1209" customFormat="false" ht="12.75" hidden="false" customHeight="false" outlineLevel="0" collapsed="false">
      <c r="A1209" s="0" t="n">
        <v>2088034</v>
      </c>
      <c r="B1209" s="0" t="s">
        <v>127</v>
      </c>
      <c r="C1209" s="0" t="n">
        <v>880</v>
      </c>
      <c r="D1209" s="0" t="s">
        <v>99</v>
      </c>
      <c r="E1209" s="0" t="n">
        <v>2</v>
      </c>
      <c r="F1209" s="0" t="s">
        <v>83</v>
      </c>
      <c r="G1209" s="0" t="n">
        <v>34</v>
      </c>
      <c r="H1209" s="0" t="s">
        <v>162</v>
      </c>
      <c r="I1209" s="0" t="n">
        <v>2.99372316044028</v>
      </c>
      <c r="J1209" s="0" t="n">
        <v>3.12922445301157</v>
      </c>
      <c r="K1209" s="0" t="n">
        <v>0</v>
      </c>
      <c r="L1209" s="0" t="n">
        <v>4.64973210389648</v>
      </c>
      <c r="M1209" s="0" t="n">
        <v>6.22045284896741</v>
      </c>
      <c r="N1209" s="0" t="n">
        <v>0</v>
      </c>
      <c r="O1209" s="0" t="n">
        <v>0</v>
      </c>
      <c r="P1209" s="0" t="n">
        <v>0</v>
      </c>
      <c r="Q1209" s="0" t="n">
        <v>2.92602996254682</v>
      </c>
      <c r="R1209" s="0" t="n">
        <v>1.7028812751175</v>
      </c>
      <c r="S1209" s="0" t="n">
        <v>3.79336767595536</v>
      </c>
      <c r="T1209" s="0" t="n">
        <v>4.84590036828843</v>
      </c>
      <c r="U1209" s="0" t="n">
        <v>6.11873403392838</v>
      </c>
      <c r="V1209" s="0" t="n">
        <v>0</v>
      </c>
      <c r="W1209" s="0" t="n">
        <v>0</v>
      </c>
      <c r="X1209" s="0" t="n">
        <v>0</v>
      </c>
      <c r="Y1209" s="0" t="n">
        <v>3.94749827296951</v>
      </c>
      <c r="Z1209" s="0" t="n">
        <v>0</v>
      </c>
    </row>
    <row r="1210" customFormat="false" ht="12.75" hidden="false" customHeight="false" outlineLevel="0" collapsed="false">
      <c r="A1210" s="0" t="n">
        <v>2088035</v>
      </c>
      <c r="B1210" s="0" t="s">
        <v>127</v>
      </c>
      <c r="C1210" s="0" t="n">
        <v>880</v>
      </c>
      <c r="D1210" s="0" t="s">
        <v>99</v>
      </c>
      <c r="E1210" s="0" t="n">
        <v>2</v>
      </c>
      <c r="F1210" s="0" t="s">
        <v>83</v>
      </c>
      <c r="G1210" s="0" t="n">
        <v>35</v>
      </c>
      <c r="H1210" s="0" t="s">
        <v>163</v>
      </c>
      <c r="I1210" s="0" t="n">
        <v>2.35775376798524</v>
      </c>
      <c r="J1210" s="0" t="n">
        <v>1.48376758264585</v>
      </c>
      <c r="K1210" s="0" t="n">
        <v>3.66292315919797</v>
      </c>
      <c r="L1210" s="0" t="n">
        <v>2.1038104214353</v>
      </c>
      <c r="M1210" s="0" t="n">
        <v>4.98181637024859</v>
      </c>
      <c r="N1210" s="0" t="n">
        <v>7.83330722230926</v>
      </c>
      <c r="O1210" s="0" t="n">
        <v>0</v>
      </c>
      <c r="P1210" s="0" t="n">
        <v>5.70645971239443</v>
      </c>
      <c r="Q1210" s="0" t="n">
        <v>0</v>
      </c>
      <c r="R1210" s="0" t="n">
        <v>1.99354092739524</v>
      </c>
      <c r="S1210" s="0" t="n">
        <v>0.856817266581556</v>
      </c>
      <c r="T1210" s="0" t="n">
        <v>2.97991537040348</v>
      </c>
      <c r="U1210" s="0" t="n">
        <v>3.7379684141669</v>
      </c>
      <c r="V1210" s="0" t="n">
        <v>2.82410087688332</v>
      </c>
      <c r="W1210" s="0" t="n">
        <v>0</v>
      </c>
      <c r="X1210" s="0" t="n">
        <v>0</v>
      </c>
      <c r="Y1210" s="0" t="n">
        <v>0</v>
      </c>
      <c r="Z1210" s="0" t="n">
        <v>0</v>
      </c>
    </row>
    <row r="1211" customFormat="false" ht="12.75" hidden="false" customHeight="false" outlineLevel="0" collapsed="false">
      <c r="A1211" s="0" t="n">
        <v>2088036</v>
      </c>
      <c r="B1211" s="0" t="s">
        <v>127</v>
      </c>
      <c r="C1211" s="0" t="n">
        <v>880</v>
      </c>
      <c r="D1211" s="0" t="s">
        <v>99</v>
      </c>
      <c r="E1211" s="0" t="n">
        <v>2</v>
      </c>
      <c r="F1211" s="0" t="s">
        <v>83</v>
      </c>
      <c r="G1211" s="0" t="n">
        <v>36</v>
      </c>
      <c r="H1211" s="0" t="s">
        <v>164</v>
      </c>
      <c r="I1211" s="0" t="n">
        <v>3.14238952536825</v>
      </c>
      <c r="J1211" s="0" t="n">
        <v>0</v>
      </c>
      <c r="K1211" s="0" t="n">
        <v>6.69529703207047</v>
      </c>
      <c r="L1211" s="0" t="n">
        <v>2.88015115033237</v>
      </c>
      <c r="M1211" s="0" t="n">
        <v>0</v>
      </c>
      <c r="N1211" s="0" t="n">
        <v>0</v>
      </c>
      <c r="O1211" s="0" t="n">
        <v>7.33729547288869</v>
      </c>
      <c r="P1211" s="0" t="n">
        <v>7.62078951379363</v>
      </c>
      <c r="Q1211" s="0" t="n">
        <v>0</v>
      </c>
      <c r="R1211" s="0" t="n">
        <v>0</v>
      </c>
      <c r="S1211" s="0" t="n">
        <v>4.60521771166732</v>
      </c>
      <c r="T1211" s="0" t="n">
        <v>0</v>
      </c>
      <c r="U1211" s="0" t="n">
        <v>2.63754813525347</v>
      </c>
      <c r="V1211" s="0" t="n">
        <v>7.2551829212994</v>
      </c>
      <c r="W1211" s="0" t="n">
        <v>0</v>
      </c>
      <c r="X1211" s="0" t="n">
        <v>0</v>
      </c>
      <c r="Y1211" s="0" t="n">
        <v>0</v>
      </c>
      <c r="Z1211" s="0" t="n">
        <v>0</v>
      </c>
    </row>
    <row r="1212" customFormat="false" ht="12.75" hidden="false" customHeight="false" outlineLevel="0" collapsed="false">
      <c r="A1212" s="0" t="n">
        <v>2088037</v>
      </c>
      <c r="B1212" s="0" t="s">
        <v>127</v>
      </c>
      <c r="C1212" s="0" t="n">
        <v>880</v>
      </c>
      <c r="D1212" s="0" t="s">
        <v>99</v>
      </c>
      <c r="E1212" s="0" t="n">
        <v>2</v>
      </c>
      <c r="F1212" s="0" t="s">
        <v>83</v>
      </c>
      <c r="G1212" s="0" t="n">
        <v>37</v>
      </c>
      <c r="H1212" s="0" t="s">
        <v>165</v>
      </c>
      <c r="I1212" s="0" t="n">
        <v>6.26558564429017</v>
      </c>
      <c r="J1212" s="0" t="n">
        <v>5.95246953079659</v>
      </c>
      <c r="K1212" s="0" t="n">
        <v>4.4777456043464</v>
      </c>
      <c r="L1212" s="0" t="n">
        <v>7.60412904206984</v>
      </c>
      <c r="M1212" s="0" t="n">
        <v>5.47495209416918</v>
      </c>
      <c r="N1212" s="0" t="n">
        <v>15.7703832203123</v>
      </c>
      <c r="O1212" s="0" t="n">
        <v>0</v>
      </c>
      <c r="P1212" s="0" t="n">
        <v>0</v>
      </c>
      <c r="Q1212" s="0" t="n">
        <v>24.4957948885441</v>
      </c>
      <c r="R1212" s="0" t="n">
        <v>0</v>
      </c>
      <c r="S1212" s="0" t="n">
        <v>7.54190470803401</v>
      </c>
      <c r="T1212" s="0" t="n">
        <v>12.5336842764931</v>
      </c>
      <c r="U1212" s="0" t="n">
        <v>0</v>
      </c>
      <c r="V1212" s="0" t="n">
        <v>5.67907544651731</v>
      </c>
      <c r="W1212" s="0" t="n">
        <v>0</v>
      </c>
      <c r="X1212" s="0" t="n">
        <v>0</v>
      </c>
      <c r="Y1212" s="0" t="n">
        <v>8.77308417774269</v>
      </c>
      <c r="Z1212" s="0" t="n">
        <v>0</v>
      </c>
    </row>
    <row r="1213" customFormat="false" ht="12.75" hidden="false" customHeight="false" outlineLevel="0" collapsed="false">
      <c r="A1213" s="0" t="n">
        <v>2088038</v>
      </c>
      <c r="B1213" s="0" t="s">
        <v>127</v>
      </c>
      <c r="C1213" s="0" t="n">
        <v>880</v>
      </c>
      <c r="D1213" s="0" t="s">
        <v>99</v>
      </c>
      <c r="E1213" s="0" t="n">
        <v>2</v>
      </c>
      <c r="F1213" s="0" t="s">
        <v>83</v>
      </c>
      <c r="G1213" s="0" t="n">
        <v>38</v>
      </c>
      <c r="H1213" s="0" t="s">
        <v>166</v>
      </c>
      <c r="I1213" s="0" t="n">
        <v>4.74012276917972</v>
      </c>
      <c r="J1213" s="0" t="n">
        <v>0</v>
      </c>
      <c r="K1213" s="0" t="n">
        <v>8.40100812097452</v>
      </c>
      <c r="L1213" s="0" t="n">
        <v>5.39519827353655</v>
      </c>
      <c r="M1213" s="0" t="n">
        <v>0</v>
      </c>
      <c r="N1213" s="0" t="n">
        <v>0</v>
      </c>
      <c r="O1213" s="0" t="n">
        <v>0</v>
      </c>
      <c r="P1213" s="0" t="n">
        <v>11.1123458162018</v>
      </c>
      <c r="Q1213" s="0" t="n">
        <v>15.6543519098309</v>
      </c>
      <c r="R1213" s="0" t="n">
        <v>0</v>
      </c>
      <c r="S1213" s="0" t="n">
        <v>7.05990327932507</v>
      </c>
      <c r="T1213" s="0" t="n">
        <v>0</v>
      </c>
      <c r="U1213" s="0" t="n">
        <v>0</v>
      </c>
      <c r="V1213" s="0" t="n">
        <v>10.5607772732073</v>
      </c>
      <c r="W1213" s="0" t="n">
        <v>0</v>
      </c>
      <c r="X1213" s="0" t="n">
        <v>0</v>
      </c>
      <c r="Y1213" s="0" t="n">
        <v>0</v>
      </c>
      <c r="Z1213" s="0" t="n">
        <v>0</v>
      </c>
    </row>
    <row r="1214" customFormat="false" ht="12.75" hidden="false" customHeight="false" outlineLevel="0" collapsed="false">
      <c r="A1214" s="0" t="n">
        <v>2088039</v>
      </c>
      <c r="B1214" s="0" t="s">
        <v>127</v>
      </c>
      <c r="C1214" s="0" t="n">
        <v>880</v>
      </c>
      <c r="D1214" s="0" t="s">
        <v>99</v>
      </c>
      <c r="E1214" s="0" t="n">
        <v>2</v>
      </c>
      <c r="F1214" s="0" t="s">
        <v>83</v>
      </c>
      <c r="G1214" s="0" t="n">
        <v>39</v>
      </c>
      <c r="H1214" s="0" t="s">
        <v>167</v>
      </c>
      <c r="I1214" s="0" t="n">
        <v>0.88832525507966</v>
      </c>
      <c r="J1214" s="0" t="n">
        <v>0.830843667309568</v>
      </c>
      <c r="K1214" s="0" t="n">
        <v>1.00882536356871</v>
      </c>
      <c r="L1214" s="0" t="n">
        <v>0.848529341516089</v>
      </c>
      <c r="M1214" s="0" t="n">
        <v>0.720042379637202</v>
      </c>
      <c r="N1214" s="0" t="n">
        <v>1.36420529925549</v>
      </c>
      <c r="O1214" s="0" t="n">
        <v>0.25716989672057</v>
      </c>
      <c r="P1214" s="0" t="n">
        <v>1.38261394866035</v>
      </c>
      <c r="Q1214" s="0" t="n">
        <v>0.653628947918845</v>
      </c>
      <c r="R1214" s="0" t="n">
        <v>0.626133998241259</v>
      </c>
      <c r="S1214" s="0" t="n">
        <v>0.889322257036365</v>
      </c>
      <c r="T1214" s="0" t="n">
        <v>1.3471246237236</v>
      </c>
      <c r="U1214" s="0" t="n">
        <v>0.946994037996107</v>
      </c>
      <c r="V1214" s="0" t="n">
        <v>0.932640070880645</v>
      </c>
      <c r="W1214" s="0" t="n">
        <v>3.71422734785596</v>
      </c>
      <c r="X1214" s="0" t="n">
        <v>0</v>
      </c>
      <c r="Y1214" s="0" t="n">
        <v>0.568257693498848</v>
      </c>
      <c r="Z1214" s="0" t="n">
        <v>1.43280844783861</v>
      </c>
    </row>
    <row r="1215" customFormat="false" ht="12.75" hidden="false" customHeight="false" outlineLevel="0" collapsed="false">
      <c r="A1215" s="0" t="n">
        <v>2088040</v>
      </c>
      <c r="B1215" s="0" t="s">
        <v>127</v>
      </c>
      <c r="C1215" s="0" t="n">
        <v>880</v>
      </c>
      <c r="D1215" s="0" t="s">
        <v>99</v>
      </c>
      <c r="E1215" s="0" t="n">
        <v>2</v>
      </c>
      <c r="F1215" s="0" t="s">
        <v>83</v>
      </c>
      <c r="G1215" s="0" t="n">
        <v>40</v>
      </c>
      <c r="H1215" s="0" t="s">
        <v>168</v>
      </c>
      <c r="I1215" s="0" t="n">
        <v>0.7371087418234</v>
      </c>
      <c r="J1215" s="0" t="n">
        <v>0.556429043588579</v>
      </c>
      <c r="K1215" s="0" t="n">
        <v>0.713904869499045</v>
      </c>
      <c r="L1215" s="0" t="n">
        <v>0.63744135676298</v>
      </c>
      <c r="M1215" s="0" t="n">
        <v>0.289494381254197</v>
      </c>
      <c r="N1215" s="0" t="n">
        <v>0.371700029544023</v>
      </c>
      <c r="O1215" s="0" t="n">
        <v>0.00651097806451105</v>
      </c>
      <c r="P1215" s="0" t="n">
        <v>0.736183697386626</v>
      </c>
      <c r="Q1215" s="0" t="n">
        <v>0.212231540226734</v>
      </c>
      <c r="R1215" s="0" t="n">
        <v>0.286308334635112</v>
      </c>
      <c r="S1215" s="0" t="n">
        <v>0.590948181283817</v>
      </c>
      <c r="T1215" s="0" t="n">
        <v>0.672479758501806</v>
      </c>
      <c r="U1215" s="0" t="n">
        <v>0.517730452778183</v>
      </c>
      <c r="V1215" s="0" t="n">
        <v>0.569680784602297</v>
      </c>
      <c r="W1215" s="0" t="n">
        <v>0.449810163136228</v>
      </c>
      <c r="X1215" s="0" t="n">
        <v>0</v>
      </c>
      <c r="Y1215" s="0" t="n">
        <v>0.208540558302846</v>
      </c>
      <c r="Z1215" s="0" t="n">
        <v>0.0362755691606464</v>
      </c>
    </row>
    <row r="1216" customFormat="false" ht="12.75" hidden="false" customHeight="false" outlineLevel="0" collapsed="false">
      <c r="A1216" s="0" t="n">
        <v>2088041</v>
      </c>
      <c r="B1216" s="0" t="s">
        <v>127</v>
      </c>
      <c r="C1216" s="0" t="n">
        <v>880</v>
      </c>
      <c r="D1216" s="0" t="s">
        <v>99</v>
      </c>
      <c r="E1216" s="0" t="n">
        <v>2</v>
      </c>
      <c r="F1216" s="0" t="s">
        <v>83</v>
      </c>
      <c r="G1216" s="0" t="n">
        <v>41</v>
      </c>
      <c r="H1216" s="0" t="s">
        <v>169</v>
      </c>
      <c r="I1216" s="0" t="n">
        <v>1.06143532549033</v>
      </c>
      <c r="J1216" s="0" t="n">
        <v>1.1932300978157</v>
      </c>
      <c r="K1216" s="0" t="n">
        <v>1.3846916304731</v>
      </c>
      <c r="L1216" s="0" t="n">
        <v>1.10714672885199</v>
      </c>
      <c r="M1216" s="0" t="n">
        <v>1.48356249831072</v>
      </c>
      <c r="N1216" s="0" t="n">
        <v>3.49290738594517</v>
      </c>
      <c r="O1216" s="0" t="n">
        <v>1.4328589554116</v>
      </c>
      <c r="P1216" s="0" t="n">
        <v>2.36431196005297</v>
      </c>
      <c r="Q1216" s="0" t="n">
        <v>1.52535192419508</v>
      </c>
      <c r="R1216" s="0" t="n">
        <v>1.18859736602257</v>
      </c>
      <c r="S1216" s="0" t="n">
        <v>1.28531827234123</v>
      </c>
      <c r="T1216" s="0" t="n">
        <v>2.41037806603139</v>
      </c>
      <c r="U1216" s="0" t="n">
        <v>1.58889508265469</v>
      </c>
      <c r="V1216" s="0" t="n">
        <v>1.44038694782693</v>
      </c>
      <c r="W1216" s="0" t="n">
        <v>13.417066257589</v>
      </c>
      <c r="X1216" s="0" t="n">
        <v>5.25723860371337</v>
      </c>
      <c r="Y1216" s="0" t="n">
        <v>1.23685776439077</v>
      </c>
      <c r="Z1216" s="0" t="n">
        <v>7.9830977188814</v>
      </c>
    </row>
    <row r="1217" customFormat="false" ht="12.75" hidden="false" customHeight="false" outlineLevel="0" collapsed="false">
      <c r="A1217" s="0" t="n">
        <v>2088042</v>
      </c>
      <c r="B1217" s="0" t="s">
        <v>127</v>
      </c>
      <c r="C1217" s="0" t="n">
        <v>880</v>
      </c>
      <c r="D1217" s="0" t="s">
        <v>99</v>
      </c>
      <c r="E1217" s="0" t="n">
        <v>2</v>
      </c>
      <c r="F1217" s="0" t="s">
        <v>83</v>
      </c>
      <c r="G1217" s="0" t="n">
        <v>42</v>
      </c>
      <c r="H1217" s="0" t="s">
        <v>170</v>
      </c>
      <c r="I1217" s="0" t="n">
        <v>0.900882923587288</v>
      </c>
      <c r="J1217" s="0" t="n">
        <v>0.808265373469523</v>
      </c>
      <c r="K1217" s="0" t="n">
        <v>1.01454177266738</v>
      </c>
      <c r="L1217" s="0" t="n">
        <v>0.887940062507057</v>
      </c>
      <c r="M1217" s="0" t="n">
        <v>0.686279437369101</v>
      </c>
      <c r="N1217" s="0" t="n">
        <v>1.15687145460527</v>
      </c>
      <c r="O1217" s="0" t="n">
        <v>0.183432386822217</v>
      </c>
      <c r="P1217" s="0" t="n">
        <v>1.36025565868863</v>
      </c>
      <c r="Q1217" s="0" t="n">
        <v>0.670281940553812</v>
      </c>
      <c r="R1217" s="0" t="n">
        <v>0.663300871103386</v>
      </c>
      <c r="S1217" s="0" t="n">
        <v>0.95227662491796</v>
      </c>
      <c r="T1217" s="0" t="n">
        <v>1.2031796590513</v>
      </c>
      <c r="U1217" s="0" t="n">
        <v>1.00776514070484</v>
      </c>
      <c r="V1217" s="0" t="n">
        <v>1.02166121016959</v>
      </c>
      <c r="W1217" s="0" t="n">
        <v>3.41386554621849</v>
      </c>
      <c r="X1217" s="0" t="n">
        <v>0</v>
      </c>
      <c r="Y1217" s="0" t="n">
        <v>0.514048981588841</v>
      </c>
      <c r="Z1217" s="0" t="n">
        <v>1.24209575429088</v>
      </c>
    </row>
    <row r="1218" customFormat="false" ht="12.75" hidden="false" customHeight="false" outlineLevel="0" collapsed="false">
      <c r="A1218" s="0" t="n">
        <v>2088044</v>
      </c>
      <c r="B1218" s="0" t="s">
        <v>127</v>
      </c>
      <c r="C1218" s="0" t="n">
        <v>880</v>
      </c>
      <c r="D1218" s="0" t="s">
        <v>99</v>
      </c>
      <c r="E1218" s="0" t="n">
        <v>2</v>
      </c>
      <c r="F1218" s="0" t="s">
        <v>83</v>
      </c>
      <c r="G1218" s="0" t="n">
        <v>44</v>
      </c>
      <c r="H1218" s="0" t="s">
        <v>171</v>
      </c>
      <c r="I1218" s="0" t="n">
        <v>0.746963480077221</v>
      </c>
      <c r="J1218" s="0" t="n">
        <v>0.540214044164882</v>
      </c>
      <c r="K1218" s="0" t="n">
        <v>0.717050641701327</v>
      </c>
      <c r="L1218" s="0" t="n">
        <v>0.666342421610859</v>
      </c>
      <c r="M1218" s="0" t="s">
        <v>172</v>
      </c>
      <c r="N1218" s="0" t="s">
        <v>172</v>
      </c>
      <c r="O1218" s="0" t="s">
        <v>172</v>
      </c>
      <c r="P1218" s="0" t="s">
        <v>172</v>
      </c>
      <c r="Q1218" s="0" t="s">
        <v>172</v>
      </c>
      <c r="R1218" s="0" t="s">
        <v>172</v>
      </c>
      <c r="S1218" s="0" t="n">
        <v>0.631015928957727</v>
      </c>
      <c r="T1218" s="0" t="s">
        <v>172</v>
      </c>
      <c r="U1218" s="0" t="s">
        <v>172</v>
      </c>
      <c r="V1218" s="0" t="n">
        <v>0.622539654623062</v>
      </c>
      <c r="W1218" s="0" t="s">
        <v>172</v>
      </c>
      <c r="X1218" s="0" t="s">
        <v>172</v>
      </c>
      <c r="Y1218" s="0" t="s">
        <v>172</v>
      </c>
      <c r="Z1218" s="0" t="s">
        <v>172</v>
      </c>
    </row>
    <row r="1219" customFormat="false" ht="12.75" hidden="false" customHeight="false" outlineLevel="0" collapsed="false">
      <c r="A1219" s="0" t="n">
        <v>2088045</v>
      </c>
      <c r="B1219" s="0" t="s">
        <v>127</v>
      </c>
      <c r="C1219" s="0" t="n">
        <v>880</v>
      </c>
      <c r="D1219" s="0" t="s">
        <v>99</v>
      </c>
      <c r="E1219" s="0" t="n">
        <v>2</v>
      </c>
      <c r="F1219" s="0" t="s">
        <v>83</v>
      </c>
      <c r="G1219" s="0" t="n">
        <v>45</v>
      </c>
      <c r="H1219" s="0" t="s">
        <v>173</v>
      </c>
      <c r="I1219" s="0" t="n">
        <v>1.0690069980353</v>
      </c>
      <c r="J1219" s="0" t="n">
        <v>1.12946334483329</v>
      </c>
      <c r="K1219" s="0" t="n">
        <v>1.36284805561479</v>
      </c>
      <c r="L1219" s="0" t="n">
        <v>1.14085947597401</v>
      </c>
      <c r="M1219" s="0" t="s">
        <v>172</v>
      </c>
      <c r="N1219" s="0" t="s">
        <v>172</v>
      </c>
      <c r="O1219" s="0" t="s">
        <v>172</v>
      </c>
      <c r="P1219" s="0" t="s">
        <v>172</v>
      </c>
      <c r="Q1219" s="0" t="s">
        <v>172</v>
      </c>
      <c r="R1219" s="0" t="s">
        <v>172</v>
      </c>
      <c r="S1219" s="0" t="n">
        <v>1.33859105429297</v>
      </c>
      <c r="T1219" s="0" t="s">
        <v>172</v>
      </c>
      <c r="U1219" s="0" t="s">
        <v>172</v>
      </c>
      <c r="V1219" s="0" t="n">
        <v>1.51804132020359</v>
      </c>
      <c r="W1219" s="0" t="s">
        <v>172</v>
      </c>
      <c r="X1219" s="0" t="s">
        <v>172</v>
      </c>
      <c r="Y1219" s="0" t="s">
        <v>172</v>
      </c>
      <c r="Z1219" s="0" t="s">
        <v>172</v>
      </c>
    </row>
    <row r="1220" customFormat="false" ht="12.75" hidden="false" customHeight="false" outlineLevel="0" collapsed="false">
      <c r="A1220" s="0" t="n">
        <v>2088046</v>
      </c>
      <c r="B1220" s="0" t="s">
        <v>127</v>
      </c>
      <c r="C1220" s="0" t="n">
        <v>880</v>
      </c>
      <c r="D1220" s="0" t="s">
        <v>99</v>
      </c>
      <c r="E1220" s="0" t="n">
        <v>2</v>
      </c>
      <c r="F1220" s="0" t="s">
        <v>83</v>
      </c>
      <c r="G1220" s="0" t="n">
        <v>46</v>
      </c>
      <c r="H1220" s="0" t="s">
        <v>174</v>
      </c>
      <c r="I1220" s="0" t="n">
        <v>0.398563352361391</v>
      </c>
      <c r="J1220" s="0" t="n">
        <v>0.41191687185794</v>
      </c>
      <c r="K1220" s="0" t="n">
        <v>0.446322673016499</v>
      </c>
      <c r="L1220" s="0" t="n">
        <v>0.362063380702662</v>
      </c>
      <c r="M1220" s="0" t="n">
        <v>0.242997581969481</v>
      </c>
      <c r="N1220" s="0" t="n">
        <v>0.483000684987033</v>
      </c>
      <c r="O1220" s="0" t="n">
        <v>0.0366864773644435</v>
      </c>
      <c r="P1220" s="0" t="n">
        <v>0.687332055395212</v>
      </c>
      <c r="Q1220" s="0" t="n">
        <v>0.16584552546505</v>
      </c>
      <c r="R1220" s="0" t="n">
        <v>0.379441733637037</v>
      </c>
      <c r="S1220" s="0" t="n">
        <v>0.403919887308562</v>
      </c>
      <c r="T1220" s="0" t="n">
        <v>0.562829614777403</v>
      </c>
      <c r="U1220" s="0" t="n">
        <v>0.467032849201719</v>
      </c>
      <c r="V1220" s="0" t="n">
        <v>0.423402353197664</v>
      </c>
      <c r="W1220" s="0" t="n">
        <v>2.10084033613445</v>
      </c>
      <c r="X1220" s="0" t="n">
        <v>0</v>
      </c>
      <c r="Y1220" s="0" t="n">
        <v>0.226578662620354</v>
      </c>
      <c r="Z1220" s="0" t="n">
        <v>0.677506775067751</v>
      </c>
    </row>
    <row r="1221" customFormat="false" ht="12.75" hidden="false" customHeight="false" outlineLevel="0" collapsed="false">
      <c r="A1221" s="0" t="n">
        <v>2088048</v>
      </c>
      <c r="B1221" s="0" t="s">
        <v>127</v>
      </c>
      <c r="C1221" s="0" t="n">
        <v>880</v>
      </c>
      <c r="D1221" s="0" t="s">
        <v>99</v>
      </c>
      <c r="E1221" s="0" t="n">
        <v>2</v>
      </c>
      <c r="F1221" s="0" t="s">
        <v>83</v>
      </c>
      <c r="G1221" s="0" t="n">
        <v>48</v>
      </c>
      <c r="H1221" s="0" t="s">
        <v>175</v>
      </c>
      <c r="I1221" s="0" t="n">
        <v>0.324382492458188</v>
      </c>
      <c r="J1221" s="0" t="n">
        <v>0.268730103888836</v>
      </c>
      <c r="K1221" s="0" t="n">
        <v>0.300458274099944</v>
      </c>
      <c r="L1221" s="0" t="n">
        <v>0.264324100580223</v>
      </c>
      <c r="M1221" s="0" t="s">
        <v>172</v>
      </c>
      <c r="N1221" s="0" t="s">
        <v>172</v>
      </c>
      <c r="O1221" s="0" t="s">
        <v>172</v>
      </c>
      <c r="P1221" s="0" t="s">
        <v>172</v>
      </c>
      <c r="Q1221" s="0" t="s">
        <v>172</v>
      </c>
      <c r="R1221" s="0" t="s">
        <v>172</v>
      </c>
      <c r="S1221" s="0" t="n">
        <v>0.254949567043475</v>
      </c>
      <c r="T1221" s="0" t="s">
        <v>172</v>
      </c>
      <c r="U1221" s="0" t="s">
        <v>172</v>
      </c>
      <c r="V1221" s="0" t="n">
        <v>0.240282736806226</v>
      </c>
      <c r="W1221" s="0" t="s">
        <v>172</v>
      </c>
      <c r="X1221" s="0" t="s">
        <v>172</v>
      </c>
      <c r="Y1221" s="0" t="s">
        <v>172</v>
      </c>
      <c r="Z1221" s="0" t="s">
        <v>172</v>
      </c>
    </row>
    <row r="1222" customFormat="false" ht="12.75" hidden="false" customHeight="false" outlineLevel="0" collapsed="false">
      <c r="A1222" s="0" t="n">
        <v>2088049</v>
      </c>
      <c r="B1222" s="0" t="s">
        <v>127</v>
      </c>
      <c r="C1222" s="0" t="n">
        <v>880</v>
      </c>
      <c r="D1222" s="0" t="s">
        <v>99</v>
      </c>
      <c r="E1222" s="0" t="n">
        <v>2</v>
      </c>
      <c r="F1222" s="0" t="s">
        <v>83</v>
      </c>
      <c r="G1222" s="0" t="n">
        <v>49</v>
      </c>
      <c r="H1222" s="0" t="s">
        <v>176</v>
      </c>
      <c r="I1222" s="0" t="n">
        <v>0.480268505634419</v>
      </c>
      <c r="J1222" s="0" t="n">
        <v>0.585195339691002</v>
      </c>
      <c r="K1222" s="0" t="n">
        <v>0.620592676026416</v>
      </c>
      <c r="L1222" s="0" t="n">
        <v>0.474941351851991</v>
      </c>
      <c r="M1222" s="0" t="s">
        <v>172</v>
      </c>
      <c r="N1222" s="0" t="s">
        <v>172</v>
      </c>
      <c r="O1222" s="0" t="s">
        <v>172</v>
      </c>
      <c r="P1222" s="0" t="s">
        <v>172</v>
      </c>
      <c r="Q1222" s="0" t="s">
        <v>172</v>
      </c>
      <c r="R1222" s="0" t="s">
        <v>172</v>
      </c>
      <c r="S1222" s="0" t="n">
        <v>0.586614780535215</v>
      </c>
      <c r="T1222" s="0" t="s">
        <v>172</v>
      </c>
      <c r="U1222" s="0" t="s">
        <v>172</v>
      </c>
      <c r="V1222" s="0" t="n">
        <v>0.657540643543385</v>
      </c>
      <c r="W1222" s="0" t="s">
        <v>172</v>
      </c>
      <c r="X1222" s="0" t="s">
        <v>172</v>
      </c>
      <c r="Y1222" s="0" t="s">
        <v>172</v>
      </c>
      <c r="Z1222" s="0" t="s">
        <v>172</v>
      </c>
    </row>
    <row r="1223" customFormat="false" ht="12.75" hidden="false" customHeight="false" outlineLevel="0" collapsed="false">
      <c r="A1223" s="0" t="n">
        <v>2088050</v>
      </c>
      <c r="B1223" s="0" t="s">
        <v>127</v>
      </c>
      <c r="C1223" s="0" t="n">
        <v>880</v>
      </c>
      <c r="D1223" s="0" t="s">
        <v>99</v>
      </c>
      <c r="E1223" s="0" t="n">
        <v>2</v>
      </c>
      <c r="F1223" s="0" t="s">
        <v>83</v>
      </c>
      <c r="G1223" s="0" t="n">
        <v>50</v>
      </c>
      <c r="H1223" s="0" t="s">
        <v>177</v>
      </c>
      <c r="I1223" s="0" t="n">
        <v>100</v>
      </c>
      <c r="J1223" s="0" t="n">
        <v>88.8591455081184</v>
      </c>
      <c r="K1223" s="0" t="n">
        <v>114.620306689273</v>
      </c>
      <c r="L1223" s="0" t="n">
        <v>97.8063468924089</v>
      </c>
      <c r="M1223" s="0" t="n">
        <v>73.5723213814628</v>
      </c>
      <c r="N1223" s="0" t="n">
        <v>129.476454975607</v>
      </c>
      <c r="O1223" s="0" t="n">
        <v>23.8689169693652</v>
      </c>
      <c r="P1223" s="0" t="n">
        <v>150.863009379646</v>
      </c>
      <c r="Q1223" s="0" t="n">
        <v>75.2016206107299</v>
      </c>
      <c r="R1223" s="0" t="n">
        <v>73.1574267899862</v>
      </c>
      <c r="S1223" s="0" t="n">
        <v>105.812008665726</v>
      </c>
      <c r="T1223" s="0" t="n">
        <v>133.392219858868</v>
      </c>
      <c r="U1223" s="0" t="n">
        <v>111.235805092229</v>
      </c>
      <c r="V1223" s="0" t="n">
        <v>115.895431308761</v>
      </c>
      <c r="W1223" s="0" t="n">
        <v>370.142241522585</v>
      </c>
      <c r="X1223" s="0" t="n">
        <v>0</v>
      </c>
      <c r="Y1223" s="0" t="n">
        <v>58.4753887335705</v>
      </c>
      <c r="Z1223" s="0" t="n">
        <v>128.289496988644</v>
      </c>
    </row>
    <row r="1224" customFormat="false" ht="12.75" hidden="false" customHeight="false" outlineLevel="0" collapsed="false">
      <c r="A1224" s="0" t="n">
        <v>2088051</v>
      </c>
      <c r="B1224" s="0" t="s">
        <v>127</v>
      </c>
      <c r="C1224" s="0" t="n">
        <v>880</v>
      </c>
      <c r="D1224" s="0" t="s">
        <v>99</v>
      </c>
      <c r="E1224" s="0" t="n">
        <v>2</v>
      </c>
      <c r="F1224" s="0" t="s">
        <v>83</v>
      </c>
      <c r="G1224" s="0" t="n">
        <v>51</v>
      </c>
      <c r="H1224" s="0" t="s">
        <v>178</v>
      </c>
      <c r="I1224" s="0" t="s">
        <v>172</v>
      </c>
      <c r="J1224" s="0" t="n">
        <v>59.5103643376007</v>
      </c>
      <c r="K1224" s="0" t="n">
        <v>81.1121508676979</v>
      </c>
      <c r="L1224" s="0" t="n">
        <v>73.4751379978598</v>
      </c>
      <c r="M1224" s="0" t="n">
        <v>29.5798889872191</v>
      </c>
      <c r="N1224" s="0" t="n">
        <v>35.2779762444505</v>
      </c>
      <c r="O1224" s="0" t="n">
        <v>0.604308656623347</v>
      </c>
      <c r="P1224" s="0" t="n">
        <v>80.3281987365979</v>
      </c>
      <c r="Q1224" s="0" t="n">
        <v>24.4177615152738</v>
      </c>
      <c r="R1224" s="0" t="n">
        <v>33.4522340094371</v>
      </c>
      <c r="S1224" s="0" t="n">
        <v>70.3113113207974</v>
      </c>
      <c r="T1224" s="0" t="n">
        <v>66.588915544251</v>
      </c>
      <c r="U1224" s="0" t="n">
        <v>60.8136497431487</v>
      </c>
      <c r="V1224" s="0" t="n">
        <v>70.7919403221161</v>
      </c>
      <c r="W1224" s="0" t="n">
        <v>44.8259426389157</v>
      </c>
      <c r="X1224" s="0" t="n">
        <v>0</v>
      </c>
      <c r="Y1224" s="0" t="n">
        <v>21.4594370705154</v>
      </c>
      <c r="Z1224" s="0" t="n">
        <v>3.24800885115962</v>
      </c>
    </row>
    <row r="1225" customFormat="false" ht="12.75" hidden="false" customHeight="false" outlineLevel="0" collapsed="false">
      <c r="A1225" s="0" t="n">
        <v>2088052</v>
      </c>
      <c r="B1225" s="0" t="s">
        <v>127</v>
      </c>
      <c r="C1225" s="0" t="n">
        <v>880</v>
      </c>
      <c r="D1225" s="0" t="s">
        <v>99</v>
      </c>
      <c r="E1225" s="0" t="n">
        <v>2</v>
      </c>
      <c r="F1225" s="0" t="s">
        <v>83</v>
      </c>
      <c r="G1225" s="0" t="n">
        <v>52</v>
      </c>
      <c r="H1225" s="0" t="s">
        <v>179</v>
      </c>
      <c r="I1225" s="0" t="s">
        <v>172</v>
      </c>
      <c r="J1225" s="0" t="n">
        <v>127.616555386184</v>
      </c>
      <c r="K1225" s="0" t="n">
        <v>157.325326153029</v>
      </c>
      <c r="L1225" s="0" t="n">
        <v>127.616066675333</v>
      </c>
      <c r="M1225" s="0" t="n">
        <v>151.587100984525</v>
      </c>
      <c r="N1225" s="0" t="n">
        <v>331.511148752398</v>
      </c>
      <c r="O1225" s="0" t="n">
        <v>132.989093481233</v>
      </c>
      <c r="P1225" s="0" t="n">
        <v>257.980340608804</v>
      </c>
      <c r="Q1225" s="0" t="n">
        <v>175.495496437847</v>
      </c>
      <c r="R1225" s="0" t="n">
        <v>138.875584190945</v>
      </c>
      <c r="S1225" s="0" t="n">
        <v>152.927813393997</v>
      </c>
      <c r="T1225" s="0" t="n">
        <v>238.675528057917</v>
      </c>
      <c r="U1225" s="0" t="n">
        <v>186.634779771343</v>
      </c>
      <c r="V1225" s="0" t="n">
        <v>178.991093972924</v>
      </c>
      <c r="W1225" s="0" t="n">
        <v>1337.08104381596</v>
      </c>
      <c r="X1225" s="0" t="n">
        <v>299.573227355399</v>
      </c>
      <c r="Y1225" s="0" t="n">
        <v>127.276303353791</v>
      </c>
      <c r="Z1225" s="0" t="n">
        <v>714.7833280236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10:30Z</cp:lastPrinted>
  <dcterms:modified xsi:type="dcterms:W3CDTF">2014-09-04T14:12:08Z</dcterms:modified>
  <cp:revision>0</cp:revision>
  <dc:subject/>
  <dc:title/>
</cp:coreProperties>
</file>