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66">
  <si>
    <t xml:space="preserve">Cancer of the Kidney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1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1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1</v>
      </c>
      <c r="G22" s="30" t="n">
        <f aca="false">VLOOKUP((1000000*$E$11)+(100*$G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0</v>
      </c>
      <c r="E23" s="29" t="n">
        <f aca="false">VLOOKUP((1000000*$E$11)+(100*$G$11)+$A23,data!$A$2:$Z$65536,11,FALSE())</f>
        <v>1</v>
      </c>
      <c r="F23" s="29" t="n">
        <f aca="false">VLOOKUP((1000000*$E$11)+(100*$G$11)+$A23,data!$A$2:$Z$65536,12,FALSE())</f>
        <v>2</v>
      </c>
      <c r="G23" s="30" t="n">
        <f aca="false">VLOOKUP((1000000*$E$11)+(100*$G$11)+$A23,data!$A$2:$Z$65536,9,FALSE())</f>
        <v>3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6</v>
      </c>
      <c r="E24" s="29" t="n">
        <f aca="false">VLOOKUP((1000000*$E$11)+(100*$G$11)+$A24,data!$A$2:$Z$65536,11,FALSE())</f>
        <v>9</v>
      </c>
      <c r="F24" s="29" t="n">
        <f aca="false">VLOOKUP((1000000*$E$11)+(100*$G$11)+$A24,data!$A$2:$Z$65536,12,FALSE())</f>
        <v>5</v>
      </c>
      <c r="G24" s="30" t="n">
        <f aca="false">VLOOKUP((1000000*$E$11)+(100*$G$11)+$A24,data!$A$2:$Z$65536,9,FALSE())</f>
        <v>2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8</v>
      </c>
      <c r="E25" s="29" t="n">
        <f aca="false">VLOOKUP((1000000*$E$11)+(100*$G$11)+$A25,data!$A$2:$Z$65536,11,FALSE())</f>
        <v>13</v>
      </c>
      <c r="F25" s="29" t="n">
        <f aca="false">VLOOKUP((1000000*$E$11)+(100*$G$11)+$A25,data!$A$2:$Z$65536,12,FALSE())</f>
        <v>14</v>
      </c>
      <c r="G25" s="30" t="n">
        <f aca="false">VLOOKUP((1000000*$E$11)+(100*$G$11)+$A25,data!$A$2:$Z$65536,9,FALSE())</f>
        <v>3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6</v>
      </c>
      <c r="E26" s="29" t="n">
        <f aca="false">VLOOKUP((1000000*$E$11)+(100*$G$11)+$A26,data!$A$2:$Z$65536,11,FALSE())</f>
        <v>18</v>
      </c>
      <c r="F26" s="29" t="n">
        <f aca="false">VLOOKUP((1000000*$E$11)+(100*$G$11)+$A26,data!$A$2:$Z$65536,12,FALSE())</f>
        <v>30</v>
      </c>
      <c r="G26" s="30" t="n">
        <f aca="false">VLOOKUP((1000000*$E$11)+(100*$G$11)+$A26,data!$A$2:$Z$65536,9,FALSE())</f>
        <v>6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6</v>
      </c>
      <c r="E27" s="29" t="n">
        <f aca="false">VLOOKUP((1000000*$E$11)+(100*$G$11)+$A27,data!$A$2:$Z$65536,11,FALSE())</f>
        <v>43</v>
      </c>
      <c r="F27" s="29" t="n">
        <f aca="false">VLOOKUP((1000000*$E$11)+(100*$G$11)+$A27,data!$A$2:$Z$65536,12,FALSE())</f>
        <v>51</v>
      </c>
      <c r="G27" s="30" t="n">
        <f aca="false">VLOOKUP((1000000*$E$11)+(100*$G$11)+$A27,data!$A$2:$Z$65536,9,FALSE())</f>
        <v>12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44</v>
      </c>
      <c r="E28" s="29" t="n">
        <f aca="false">VLOOKUP((1000000*$E$11)+(100*$G$11)+$A28,data!$A$2:$Z$65536,11,FALSE())</f>
        <v>49</v>
      </c>
      <c r="F28" s="29" t="n">
        <f aca="false">VLOOKUP((1000000*$E$11)+(100*$G$11)+$A28,data!$A$2:$Z$65536,12,FALSE())</f>
        <v>79</v>
      </c>
      <c r="G28" s="30" t="n">
        <f aca="false">VLOOKUP((1000000*$E$11)+(100*$G$11)+$A28,data!$A$2:$Z$65536,9,FALSE())</f>
        <v>17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55</v>
      </c>
      <c r="E29" s="29" t="n">
        <f aca="false">VLOOKUP((1000000*$E$11)+(100*$G$11)+$A29,data!$A$2:$Z$65536,11,FALSE())</f>
        <v>49</v>
      </c>
      <c r="F29" s="29" t="n">
        <f aca="false">VLOOKUP((1000000*$E$11)+(100*$G$11)+$A29,data!$A$2:$Z$65536,12,FALSE())</f>
        <v>90</v>
      </c>
      <c r="G29" s="30" t="n">
        <f aca="false">VLOOKUP((1000000*$E$11)+(100*$G$11)+$A29,data!$A$2:$Z$65536,9,FALSE())</f>
        <v>19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68</v>
      </c>
      <c r="E30" s="29" t="n">
        <f aca="false">VLOOKUP((1000000*$E$11)+(100*$G$11)+$A30,data!$A$2:$Z$65536,11,FALSE())</f>
        <v>69</v>
      </c>
      <c r="F30" s="29" t="n">
        <f aca="false">VLOOKUP((1000000*$E$11)+(100*$G$11)+$A30,data!$A$2:$Z$65536,12,FALSE())</f>
        <v>130</v>
      </c>
      <c r="G30" s="30" t="n">
        <f aca="false">VLOOKUP((1000000*$E$11)+(100*$G$11)+$A30,data!$A$2:$Z$65536,9,FALSE())</f>
        <v>26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75</v>
      </c>
      <c r="E31" s="29" t="n">
        <f aca="false">VLOOKUP((1000000*$E$11)+(100*$G$11)+$A31,data!$A$2:$Z$65536,11,FALSE())</f>
        <v>69</v>
      </c>
      <c r="F31" s="29" t="n">
        <f aca="false">VLOOKUP((1000000*$E$11)+(100*$G$11)+$A31,data!$A$2:$Z$65536,12,FALSE())</f>
        <v>134</v>
      </c>
      <c r="G31" s="30" t="n">
        <f aca="false">VLOOKUP((1000000*$E$11)+(100*$G$11)+$A31,data!$A$2:$Z$65536,9,FALSE())</f>
        <v>27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74</v>
      </c>
      <c r="E32" s="29" t="n">
        <f aca="false">VLOOKUP((1000000*$E$11)+(100*$G$11)+$A32,data!$A$2:$Z$65536,11,FALSE())</f>
        <v>78</v>
      </c>
      <c r="F32" s="29" t="n">
        <f aca="false">VLOOKUP((1000000*$E$11)+(100*$G$11)+$A32,data!$A$2:$Z$65536,12,FALSE())</f>
        <v>118</v>
      </c>
      <c r="G32" s="30" t="n">
        <f aca="false">VLOOKUP((1000000*$E$11)+(100*$G$11)+$A32,data!$A$2:$Z$65536,9,FALSE())</f>
        <v>270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55</v>
      </c>
      <c r="E33" s="29" t="n">
        <f aca="false">VLOOKUP((1000000*$E$11)+(100*$G$11)+$A33,data!$A$2:$Z$65536,11,FALSE())</f>
        <v>54</v>
      </c>
      <c r="F33" s="29" t="n">
        <f aca="false">VLOOKUP((1000000*$E$11)+(100*$G$11)+$A33,data!$A$2:$Z$65536,12,FALSE())</f>
        <v>67</v>
      </c>
      <c r="G33" s="30" t="n">
        <f aca="false">VLOOKUP((1000000*$E$11)+(100*$G$11)+$A33,data!$A$2:$Z$65536,9,FALSE())</f>
        <v>1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27</v>
      </c>
      <c r="E34" s="35" t="n">
        <f aca="false">VLOOKUP((1000000*$E$11)+(100*$G$11)+$A34,data!$A$2:$Z$65536,11,FALSE())</f>
        <v>27</v>
      </c>
      <c r="F34" s="35" t="n">
        <f aca="false">VLOOKUP((1000000*$E$11)+(100*$G$11)+$A34,data!$A$2:$Z$65536,12,FALSE())</f>
        <v>26</v>
      </c>
      <c r="G34" s="36" t="n">
        <f aca="false">VLOOKUP((1000000*$E$11)+(100*$G$11)+$A34,data!$A$2:$Z$65536,9,FALSE())</f>
        <v>8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455</v>
      </c>
      <c r="E35" s="41" t="n">
        <f aca="false">VLOOKUP((1000000*$E$11)+(100*$G$11)+$A35,data!$A$2:$Z$65536,11,FALSE())</f>
        <v>482</v>
      </c>
      <c r="F35" s="41" t="n">
        <f aca="false">VLOOKUP((1000000*$E$11)+(100*$G$11)+$A35,data!$A$2:$Z$65536,12,FALSE())</f>
        <v>747</v>
      </c>
      <c r="G35" s="42" t="n">
        <f aca="false">VLOOKUP((1000000*$E$11)+(100*$G$11)+$A35,data!$A$2:$Z$65536,9,FALSE())</f>
        <v>168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.242803899430625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.0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.259096891873685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.069308234511342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249546449328346</v>
      </c>
      <c r="E45" s="55" t="n">
        <f aca="false">VLOOKUP((1000000*$E$11)+(100*$G$11)+$A45,data!$A$2:$Z$65536,11,FALSE())</f>
        <v>0.215651093782348</v>
      </c>
      <c r="F45" s="55" t="n">
        <f aca="false">VLOOKUP((1000000*$E$11)+(100*$G$11)+$A45,data!$A$2:$Z$65536,12,FALSE())</f>
        <v>0.13194892521003</v>
      </c>
      <c r="G45" s="56" t="n">
        <f aca="false">VLOOKUP((1000000*$E$11)+(100*$G$11)+$A45,data!$A$2:$Z$65536,9,FALSE())</f>
        <v>0.18492172879625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</v>
      </c>
      <c r="E46" s="55" t="n">
        <f aca="false">VLOOKUP((1000000*$E$11)+(100*$G$11)+$A46,data!$A$2:$Z$65536,11,FALSE())</f>
        <v>0.209515788062209</v>
      </c>
      <c r="F46" s="55" t="n">
        <f aca="false">VLOOKUP((1000000*$E$11)+(100*$G$11)+$A46,data!$A$2:$Z$65536,12,FALSE())</f>
        <v>0.255816630639158</v>
      </c>
      <c r="G46" s="56" t="n">
        <f aca="false">VLOOKUP((1000000*$E$11)+(100*$G$11)+$A46,data!$A$2:$Z$65536,9,FALSE())</f>
        <v>0.17892363121931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22405762863316</v>
      </c>
      <c r="E47" s="55" t="n">
        <f aca="false">VLOOKUP((1000000*$E$11)+(100*$G$11)+$A47,data!$A$2:$Z$65536,11,FALSE())</f>
        <v>1.66633957038063</v>
      </c>
      <c r="F47" s="55" t="n">
        <f aca="false">VLOOKUP((1000000*$E$11)+(100*$G$11)+$A47,data!$A$2:$Z$65536,12,FALSE())</f>
        <v>0.541239763802967</v>
      </c>
      <c r="G47" s="56" t="n">
        <f aca="false">VLOOKUP((1000000*$E$11)+(100*$G$11)+$A47,data!$A$2:$Z$65536,9,FALSE())</f>
        <v>1.02349745456183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.53218253656649</v>
      </c>
      <c r="E48" s="55" t="n">
        <f aca="false">VLOOKUP((1000000*$E$11)+(100*$G$11)+$A48,data!$A$2:$Z$65536,11,FALSE())</f>
        <v>2.343621833181</v>
      </c>
      <c r="F48" s="55" t="n">
        <f aca="false">VLOOKUP((1000000*$E$11)+(100*$G$11)+$A48,data!$A$2:$Z$65536,12,FALSE())</f>
        <v>1.45516380467128</v>
      </c>
      <c r="G48" s="56" t="n">
        <f aca="false">VLOOKUP((1000000*$E$11)+(100*$G$11)+$A48,data!$A$2:$Z$65536,9,FALSE())</f>
        <v>1.7165959020441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3.26481306904672</v>
      </c>
      <c r="E49" s="55" t="n">
        <f aca="false">VLOOKUP((1000000*$E$11)+(100*$G$11)+$A49,data!$A$2:$Z$65536,11,FALSE())</f>
        <v>3.52328401388174</v>
      </c>
      <c r="F49" s="55" t="n">
        <f aca="false">VLOOKUP((1000000*$E$11)+(100*$G$11)+$A49,data!$A$2:$Z$65536,12,FALSE())</f>
        <v>3.39470584308085</v>
      </c>
      <c r="G49" s="56" t="n">
        <f aca="false">VLOOKUP((1000000*$E$11)+(100*$G$11)+$A49,data!$A$2:$Z$65536,9,FALSE())</f>
        <v>3.39578392202431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5.74225237640906</v>
      </c>
      <c r="E50" s="55" t="n">
        <f aca="false">VLOOKUP((1000000*$E$11)+(100*$G$11)+$A50,data!$A$2:$Z$65536,11,FALSE())</f>
        <v>9.51765414172894</v>
      </c>
      <c r="F50" s="55" t="n">
        <f aca="false">VLOOKUP((1000000*$E$11)+(100*$G$11)+$A50,data!$A$2:$Z$65536,12,FALSE())</f>
        <v>6.65520058252579</v>
      </c>
      <c r="G50" s="56" t="n">
        <f aca="false">VLOOKUP((1000000*$E$11)+(100*$G$11)+$A50,data!$A$2:$Z$65536,9,FALSE())</f>
        <v>7.1817841227510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9.7143109462622</v>
      </c>
      <c r="E51" s="55" t="n">
        <f aca="false">VLOOKUP((1000000*$E$11)+(100*$G$11)+$A51,data!$A$2:$Z$65536,11,FALSE())</f>
        <v>10.8639741747814</v>
      </c>
      <c r="F51" s="55" t="n">
        <f aca="false">VLOOKUP((1000000*$E$11)+(100*$G$11)+$A51,data!$A$2:$Z$65536,12,FALSE())</f>
        <v>10.8654241572763</v>
      </c>
      <c r="G51" s="56" t="n">
        <f aca="false">VLOOKUP((1000000*$E$11)+(100*$G$11)+$A51,data!$A$2:$Z$65536,9,FALSE())</f>
        <v>10.545360685056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4.7870529941094</v>
      </c>
      <c r="E52" s="55" t="n">
        <f aca="false">VLOOKUP((1000000*$E$11)+(100*$G$11)+$A52,data!$A$2:$Z$65536,11,FALSE())</f>
        <v>13.0220098542066</v>
      </c>
      <c r="F52" s="55" t="n">
        <f aca="false">VLOOKUP((1000000*$E$11)+(100*$G$11)+$A52,data!$A$2:$Z$65536,12,FALSE())</f>
        <v>14.7483440886998</v>
      </c>
      <c r="G52" s="56" t="n">
        <f aca="false">VLOOKUP((1000000*$E$11)+(100*$G$11)+$A52,data!$A$2:$Z$65536,9,FALSE())</f>
        <v>14.280761238186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2.6556409214182</v>
      </c>
      <c r="E53" s="55" t="n">
        <f aca="false">VLOOKUP((1000000*$E$11)+(100*$G$11)+$A53,data!$A$2:$Z$65536,11,FALSE())</f>
        <v>22.9310539644137</v>
      </c>
      <c r="F53" s="55" t="n">
        <f aca="false">VLOOKUP((1000000*$E$11)+(100*$G$11)+$A53,data!$A$2:$Z$65536,12,FALSE())</f>
        <v>25.6660335711719</v>
      </c>
      <c r="G53" s="56" t="n">
        <f aca="false">VLOOKUP((1000000*$E$11)+(100*$G$11)+$A53,data!$A$2:$Z$65536,9,FALSE())</f>
        <v>24.107176715537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0.9857176498779</v>
      </c>
      <c r="E54" s="55" t="n">
        <f aca="false">VLOOKUP((1000000*$E$11)+(100*$G$11)+$A54,data!$A$2:$Z$65536,11,FALSE())</f>
        <v>28.3272162967707</v>
      </c>
      <c r="F54" s="55" t="n">
        <f aca="false">VLOOKUP((1000000*$E$11)+(100*$G$11)+$A54,data!$A$2:$Z$65536,12,FALSE())</f>
        <v>32.7166808683105</v>
      </c>
      <c r="G54" s="56" t="n">
        <f aca="false">VLOOKUP((1000000*$E$11)+(100*$G$11)+$A54,data!$A$2:$Z$65536,9,FALSE())</f>
        <v>31.05430481922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42.6095468417113</v>
      </c>
      <c r="E55" s="55" t="n">
        <f aca="false">VLOOKUP((1000000*$E$11)+(100*$G$11)+$A55,data!$A$2:$Z$65536,11,FALSE())</f>
        <v>44.711439249765</v>
      </c>
      <c r="F55" s="55" t="n">
        <f aca="false">VLOOKUP((1000000*$E$11)+(100*$G$11)+$A55,data!$A$2:$Z$65536,12,FALSE())</f>
        <v>42.1120251244625</v>
      </c>
      <c r="G55" s="56" t="n">
        <f aca="false">VLOOKUP((1000000*$E$11)+(100*$G$11)+$A55,data!$A$2:$Z$65536,9,FALSE())</f>
        <v>42.971255413184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53.5467414373893</v>
      </c>
      <c r="E56" s="55" t="n">
        <f aca="false">VLOOKUP((1000000*$E$11)+(100*$G$11)+$A56,data!$A$2:$Z$65536,11,FALSE())</f>
        <v>52.7256217229562</v>
      </c>
      <c r="F56" s="55" t="n">
        <f aca="false">VLOOKUP((1000000*$E$11)+(100*$G$11)+$A56,data!$A$2:$Z$65536,12,FALSE())</f>
        <v>42.8569600982512</v>
      </c>
      <c r="G56" s="56" t="n">
        <f aca="false">VLOOKUP((1000000*$E$11)+(100*$G$11)+$A56,data!$A$2:$Z$65536,9,FALSE())</f>
        <v>48.6907446087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55.9655086642899</v>
      </c>
      <c r="E57" s="61" t="n">
        <f aca="false">VLOOKUP((1000000*$E$11)+(100*$G$11)+$A57,data!$A$2:$Z$65536,11,FALSE())</f>
        <v>55.4084836544973</v>
      </c>
      <c r="F57" s="61" t="n">
        <f aca="false">VLOOKUP((1000000*$E$11)+(100*$G$11)+$A57,data!$A$2:$Z$65536,12,FALSE())</f>
        <v>35.2494577006508</v>
      </c>
      <c r="G57" s="62" t="n">
        <f aca="false">VLOOKUP((1000000*$E$11)+(100*$G$11)+$A57,data!$A$2:$Z$65536,9,FALSE())</f>
        <v>46.85678808431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6.64060533131148</v>
      </c>
      <c r="E59" s="55" t="n">
        <f aca="false">VLOOKUP((1000000*$E$11)+(100*$G$11)+$A59,data!$A$2:$Z$65536,11,FALSE())</f>
        <v>6.58639644039434</v>
      </c>
      <c r="F59" s="55" t="n">
        <f aca="false">VLOOKUP((1000000*$E$11)+(100*$G$11)+$A59,data!$A$2:$Z$65536,12,FALSE())</f>
        <v>6.09030230646352</v>
      </c>
      <c r="G59" s="56" t="n">
        <f aca="false">VLOOKUP((1000000*$E$11)+(100*$G$11)+$A59,data!$A$2:$Z$65536,9,FALSE())</f>
        <v>6.3702700555696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6.04437530772215</v>
      </c>
      <c r="E60" s="70" t="n">
        <f aca="false">VLOOKUP((1000000*$E$11)+(100*$G$11)+$A60,data!$A$2:$Z$65536,11,FALSE())</f>
        <v>6.01145069313519</v>
      </c>
      <c r="F60" s="70" t="n">
        <f aca="false">VLOOKUP((1000000*$E$11)+(100*$G$11)+$A60,data!$A$2:$Z$65536,12,FALSE())</f>
        <v>5.66133130668906</v>
      </c>
      <c r="G60" s="71" t="n">
        <f aca="false">VLOOKUP((1000000*$E$11)+(100*$G$11)+$A60,data!$A$2:$Z$65536,9,FALSE())</f>
        <v>6.06961564667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7.27974289675558</v>
      </c>
      <c r="E61" s="76" t="n">
        <f aca="false">VLOOKUP((1000000*$E$11)+(100*$G$11)+$A61,data!$A$2:$Z$65536,11,FALSE())</f>
        <v>7.20149796171896</v>
      </c>
      <c r="F61" s="76" t="n">
        <f aca="false">VLOOKUP((1000000*$E$11)+(100*$G$11)+$A61,data!$A$2:$Z$65536,12,FALSE())</f>
        <v>6.54316140793846</v>
      </c>
      <c r="G61" s="77" t="n">
        <f aca="false">VLOOKUP((1000000*$E$11)+(100*$G$11)+$A61,data!$A$2:$Z$65536,9,FALSE())</f>
        <v>6.6819631264308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7.37141349838126</v>
      </c>
      <c r="E63" s="55" t="n">
        <f aca="false">VLOOKUP((1000000*$E$11)+(100*$G$11)+$A63,data!$A$2:$Z$65536,11,FALSE())</f>
        <v>7.71926606136694</v>
      </c>
      <c r="F63" s="55" t="n">
        <f aca="false">VLOOKUP((1000000*$E$11)+(100*$G$11)+$A63,data!$A$2:$Z$65536,12,FALSE())</f>
        <v>7.23018564092452</v>
      </c>
      <c r="G63" s="56" t="n">
        <f aca="false">VLOOKUP((1000000*$E$11)+(100*$G$11)+$A63,data!$A$2:$Z$65536,9,FALSE())</f>
        <v>7.4183108810965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6.6852700323338</v>
      </c>
      <c r="E64" s="70" t="n">
        <f aca="false">VLOOKUP((1000000*$E$11)+(100*$G$11)+$A64,data!$A$2:$Z$65536,11,FALSE())</f>
        <v>7.01956441000179</v>
      </c>
      <c r="F64" s="70" t="n">
        <f aca="false">VLOOKUP((1000000*$E$11)+(100*$G$11)+$A64,data!$A$2:$Z$65536,12,FALSE())</f>
        <v>6.70364971799254</v>
      </c>
      <c r="G64" s="71" t="n">
        <f aca="false">VLOOKUP((1000000*$E$11)+(100*$G$11)+$A64,data!$A$2:$Z$65536,9,FALSE())</f>
        <v>7.0548789167260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.09059431082156</v>
      </c>
      <c r="E65" s="76" t="n">
        <f aca="false">VLOOKUP((1000000*$E$11)+(100*$G$11)+$A65,data!$A$2:$Z$65536,11,FALSE())</f>
        <v>8.45173264491955</v>
      </c>
      <c r="F65" s="76" t="n">
        <f aca="false">VLOOKUP((1000000*$E$11)+(100*$G$11)+$A65,data!$A$2:$Z$65536,12,FALSE())</f>
        <v>7.7763445057207</v>
      </c>
      <c r="G65" s="77" t="n">
        <f aca="false">VLOOKUP((1000000*$E$11)+(100*$G$11)+$A65,data!$A$2:$Z$65536,9,FALSE())</f>
        <v>7.7907422714781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2.73390854252188</v>
      </c>
      <c r="E67" s="55" t="n">
        <f aca="false">VLOOKUP((1000000*$E$11)+(100*$G$11)+$A67,data!$A$2:$Z$65536,11,FALSE())</f>
        <v>3.02689394672487</v>
      </c>
      <c r="F67" s="55" t="n">
        <f aca="false">VLOOKUP((1000000*$E$11)+(100*$G$11)+$A67,data!$A$2:$Z$65536,12,FALSE())</f>
        <v>2.79765203935047</v>
      </c>
      <c r="G67" s="56" t="n">
        <f aca="false">VLOOKUP((1000000*$E$11)+(100*$G$11)+$A67,data!$A$2:$Z$65536,9,FALSE())</f>
        <v>2.8440415742049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.46639855143562</v>
      </c>
      <c r="E68" s="70" t="n">
        <f aca="false">VLOOKUP((1000000*$E$11)+(100*$G$11)+$A68,data!$A$2:$Z$65536,11,FALSE())</f>
        <v>2.73537339804227</v>
      </c>
      <c r="F68" s="70" t="n">
        <f aca="false">VLOOKUP((1000000*$E$11)+(100*$G$11)+$A68,data!$A$2:$Z$65536,12,FALSE())</f>
        <v>2.58498551594712</v>
      </c>
      <c r="G68" s="71" t="n">
        <f aca="false">VLOOKUP((1000000*$E$11)+(100*$G$11)+$A68,data!$A$2:$Z$65536,9,FALSE())</f>
        <v>2.69780707360558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01499358192255</v>
      </c>
      <c r="E69" s="76" t="n">
        <f aca="false">VLOOKUP((1000000*$E$11)+(100*$G$11)+$A69,data!$A$2:$Z$65536,11,FALSE())</f>
        <v>3.33296323558179</v>
      </c>
      <c r="F69" s="76" t="n">
        <f aca="false">VLOOKUP((1000000*$E$11)+(100*$G$11)+$A69,data!$A$2:$Z$65536,12,FALSE())</f>
        <v>3.01860557704355</v>
      </c>
      <c r="G69" s="77" t="n">
        <f aca="false">VLOOKUP((1000000*$E$11)+(100*$G$11)+$A69,data!$A$2:$Z$65536,9,FALSE())</f>
        <v>2.994081356260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8.1857727680825</v>
      </c>
      <c r="E71" s="55" t="n">
        <f aca="false">VLOOKUP((1000000*$E$11)+(100*$G$11)+$A71,data!$A$2:$Z$65536,11,FALSE())</f>
        <v>103.511185504085</v>
      </c>
      <c r="F71" s="55" t="n">
        <f aca="false">VLOOKUP((1000000*$E$11)+(100*$G$11)+$A71,data!$A$2:$Z$65536,12,FALSE())</f>
        <v>98.947922613381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9.370114753049</v>
      </c>
      <c r="E72" s="70" t="n">
        <f aca="false">VLOOKUP((1000000*$E$11)+(100*$G$11)+$A72,data!$A$2:$Z$65536,11,FALSE())</f>
        <v>94.475392344971</v>
      </c>
      <c r="F72" s="70" t="n">
        <f aca="false">VLOOKUP((1000000*$E$11)+(100*$G$11)+$A72,data!$A$2:$Z$65536,12,FALSE())</f>
        <v>91.978516637586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7.63584736781</v>
      </c>
      <c r="E73" s="76" t="n">
        <f aca="false">VLOOKUP((1000000*$E$11)+(100*$G$11)+$A73,data!$A$2:$Z$65536,11,FALSE())</f>
        <v>113.1780630226</v>
      </c>
      <c r="F73" s="76" t="n">
        <f aca="false">VLOOKUP((1000000*$E$11)+(100*$G$11)+$A73,data!$A$2:$Z$65536,12,FALSE())</f>
        <v>106.30543379635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1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1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1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1</v>
      </c>
      <c r="M23" s="29" t="n">
        <f aca="false">VLOOKUP((1000000*$H$11)+(100*$R$11)+$A23,data!$A$2:$Z$65536,22,FALSE())</f>
        <v>0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3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4</v>
      </c>
      <c r="J24" s="29" t="n">
        <f aca="false">VLOOKUP((1000000*$H$11)+(100*$R$11)+$A24,data!$A$2:$Z$65536,19,FALSE())</f>
        <v>4</v>
      </c>
      <c r="K24" s="29" t="n">
        <f aca="false">VLOOKUP((1000000*$H$11)+(100*$R$11)+$A24,data!$A$2:$Z$65536,20,FALSE())</f>
        <v>1</v>
      </c>
      <c r="L24" s="29" t="n">
        <f aca="false">VLOOKUP((1000000*$H$11)+(100*$R$11)+$A24,data!$A$2:$Z$65536,21,FALSE())</f>
        <v>0</v>
      </c>
      <c r="M24" s="29" t="n">
        <f aca="false">VLOOKUP((1000000*$H$11)+(100*$R$11)+$A24,data!$A$2:$Z$65536,22,FALSE())</f>
        <v>9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5</v>
      </c>
      <c r="H25" s="29" t="n">
        <f aca="false">VLOOKUP((1000000*$H$11)+(100*$R$11)+$A25,data!$A$2:$Z$65536,17,FALSE())</f>
        <v>2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6</v>
      </c>
      <c r="K25" s="29" t="n">
        <f aca="false">VLOOKUP((1000000*$H$11)+(100*$R$11)+$A25,data!$A$2:$Z$65536,20,FALSE())</f>
        <v>2</v>
      </c>
      <c r="L25" s="29" t="n">
        <f aca="false">VLOOKUP((1000000*$H$11)+(100*$R$11)+$A25,data!$A$2:$Z$65536,21,FALSE())</f>
        <v>6</v>
      </c>
      <c r="M25" s="29" t="n">
        <f aca="false">VLOOKUP((1000000*$H$11)+(100*$R$11)+$A25,data!$A$2:$Z$65536,22,FALSE())</f>
        <v>7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2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3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</v>
      </c>
      <c r="E26" s="29" t="n">
        <f aca="false">VLOOKUP((1000000*$H$11)+(100*$R$11)+$A26,data!$A$2:$Z$65536,14,FALSE())</f>
        <v>3</v>
      </c>
      <c r="F26" s="29" t="n">
        <f aca="false">VLOOKUP((1000000*$H$11)+(100*$R$11)+$A26,data!$A$2:$Z$65536,15,FALSE())</f>
        <v>1</v>
      </c>
      <c r="G26" s="29" t="n">
        <f aca="false">VLOOKUP((1000000*$H$11)+(100*$R$11)+$A26,data!$A$2:$Z$65536,16,FALSE())</f>
        <v>5</v>
      </c>
      <c r="H26" s="29" t="n">
        <f aca="false">VLOOKUP((1000000*$H$11)+(100*$R$11)+$A26,data!$A$2:$Z$65536,17,FALSE())</f>
        <v>5</v>
      </c>
      <c r="I26" s="29" t="n">
        <f aca="false">VLOOKUP((1000000*$H$11)+(100*$R$11)+$A26,data!$A$2:$Z$65536,18,FALSE())</f>
        <v>7</v>
      </c>
      <c r="J26" s="29" t="n">
        <f aca="false">VLOOKUP((1000000*$H$11)+(100*$R$11)+$A26,data!$A$2:$Z$65536,19,FALSE())</f>
        <v>16</v>
      </c>
      <c r="K26" s="29" t="n">
        <f aca="false">VLOOKUP((1000000*$H$11)+(100*$R$11)+$A26,data!$A$2:$Z$65536,20,FALSE())</f>
        <v>5</v>
      </c>
      <c r="L26" s="29" t="n">
        <f aca="false">VLOOKUP((1000000*$H$11)+(100*$R$11)+$A26,data!$A$2:$Z$65536,21,FALSE())</f>
        <v>7</v>
      </c>
      <c r="M26" s="29" t="n">
        <f aca="false">VLOOKUP((1000000*$H$11)+(100*$R$11)+$A26,data!$A$2:$Z$65536,22,FALSE())</f>
        <v>9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</v>
      </c>
      <c r="Q26" s="29" t="n">
        <f aca="false">VLOOKUP((1000000*$H$11)+(100*$R$11)+$A26,data!$A$2:$Z$65536,26,FALSE())</f>
        <v>1</v>
      </c>
      <c r="R26" s="30" t="n">
        <f aca="false">VLOOKUP((1000000*$H$11)+(100*$R$11)+$A26,data!$A$2:$Z$65536,9,FALSE())</f>
        <v>6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0</v>
      </c>
      <c r="E27" s="29" t="n">
        <f aca="false">VLOOKUP((1000000*$H$11)+(100*$R$11)+$A27,data!$A$2:$Z$65536,14,FALSE())</f>
        <v>2</v>
      </c>
      <c r="F27" s="29" t="n">
        <f aca="false">VLOOKUP((1000000*$H$11)+(100*$R$11)+$A27,data!$A$2:$Z$65536,15,FALSE())</f>
        <v>6</v>
      </c>
      <c r="G27" s="29" t="n">
        <f aca="false">VLOOKUP((1000000*$H$11)+(100*$R$11)+$A27,data!$A$2:$Z$65536,16,FALSE())</f>
        <v>12</v>
      </c>
      <c r="H27" s="29" t="n">
        <f aca="false">VLOOKUP((1000000*$H$11)+(100*$R$11)+$A27,data!$A$2:$Z$65536,17,FALSE())</f>
        <v>8</v>
      </c>
      <c r="I27" s="29" t="n">
        <f aca="false">VLOOKUP((1000000*$H$11)+(100*$R$11)+$A27,data!$A$2:$Z$65536,18,FALSE())</f>
        <v>14</v>
      </c>
      <c r="J27" s="29" t="n">
        <f aca="false">VLOOKUP((1000000*$H$11)+(100*$R$11)+$A27,data!$A$2:$Z$65536,19,FALSE())</f>
        <v>26</v>
      </c>
      <c r="K27" s="29" t="n">
        <f aca="false">VLOOKUP((1000000*$H$11)+(100*$R$11)+$A27,data!$A$2:$Z$65536,20,FALSE())</f>
        <v>4</v>
      </c>
      <c r="L27" s="29" t="n">
        <f aca="false">VLOOKUP((1000000*$H$11)+(100*$R$11)+$A27,data!$A$2:$Z$65536,21,FALSE())</f>
        <v>7</v>
      </c>
      <c r="M27" s="29" t="n">
        <f aca="false">VLOOKUP((1000000*$H$11)+(100*$R$11)+$A27,data!$A$2:$Z$65536,22,FALSE())</f>
        <v>23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4</v>
      </c>
      <c r="Q27" s="29" t="n">
        <f aca="false">VLOOKUP((1000000*$H$11)+(100*$R$11)+$A27,data!$A$2:$Z$65536,26,FALSE())</f>
        <v>2</v>
      </c>
      <c r="R27" s="30" t="n">
        <f aca="false">VLOOKUP((1000000*$H$11)+(100*$R$11)+$A27,data!$A$2:$Z$65536,9,FALSE())</f>
        <v>12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0</v>
      </c>
      <c r="E28" s="29" t="n">
        <f aca="false">VLOOKUP((1000000*$H$11)+(100*$R$11)+$A28,data!$A$2:$Z$65536,14,FALSE())</f>
        <v>5</v>
      </c>
      <c r="F28" s="29" t="n">
        <f aca="false">VLOOKUP((1000000*$H$11)+(100*$R$11)+$A28,data!$A$2:$Z$65536,15,FALSE())</f>
        <v>5</v>
      </c>
      <c r="G28" s="29" t="n">
        <f aca="false">VLOOKUP((1000000*$H$11)+(100*$R$11)+$A28,data!$A$2:$Z$65536,16,FALSE())</f>
        <v>14</v>
      </c>
      <c r="H28" s="29" t="n">
        <f aca="false">VLOOKUP((1000000*$H$11)+(100*$R$11)+$A28,data!$A$2:$Z$65536,17,FALSE())</f>
        <v>9</v>
      </c>
      <c r="I28" s="29" t="n">
        <f aca="false">VLOOKUP((1000000*$H$11)+(100*$R$11)+$A28,data!$A$2:$Z$65536,18,FALSE())</f>
        <v>16</v>
      </c>
      <c r="J28" s="29" t="n">
        <f aca="false">VLOOKUP((1000000*$H$11)+(100*$R$11)+$A28,data!$A$2:$Z$65536,19,FALSE())</f>
        <v>29</v>
      </c>
      <c r="K28" s="29" t="n">
        <f aca="false">VLOOKUP((1000000*$H$11)+(100*$R$11)+$A28,data!$A$2:$Z$65536,20,FALSE())</f>
        <v>7</v>
      </c>
      <c r="L28" s="29" t="n">
        <f aca="false">VLOOKUP((1000000*$H$11)+(100*$R$11)+$A28,data!$A$2:$Z$65536,21,FALSE())</f>
        <v>21</v>
      </c>
      <c r="M28" s="29" t="n">
        <f aca="false">VLOOKUP((1000000*$H$11)+(100*$R$11)+$A28,data!$A$2:$Z$65536,22,FALSE())</f>
        <v>25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16</v>
      </c>
      <c r="Q28" s="29" t="n">
        <f aca="false">VLOOKUP((1000000*$H$11)+(100*$R$11)+$A28,data!$A$2:$Z$65536,26,FALSE())</f>
        <v>3</v>
      </c>
      <c r="R28" s="30" t="n">
        <f aca="false">VLOOKUP((1000000*$H$11)+(100*$R$11)+$A28,data!$A$2:$Z$65536,9,FALSE())</f>
        <v>17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1</v>
      </c>
      <c r="E29" s="29" t="n">
        <f aca="false">VLOOKUP((1000000*$H$11)+(100*$R$11)+$A29,data!$A$2:$Z$65536,14,FALSE())</f>
        <v>3</v>
      </c>
      <c r="F29" s="29" t="n">
        <f aca="false">VLOOKUP((1000000*$H$11)+(100*$R$11)+$A29,data!$A$2:$Z$65536,15,FALSE())</f>
        <v>5</v>
      </c>
      <c r="G29" s="29" t="n">
        <f aca="false">VLOOKUP((1000000*$H$11)+(100*$R$11)+$A29,data!$A$2:$Z$65536,16,FALSE())</f>
        <v>17</v>
      </c>
      <c r="H29" s="29" t="n">
        <f aca="false">VLOOKUP((1000000*$H$11)+(100*$R$11)+$A29,data!$A$2:$Z$65536,17,FALSE())</f>
        <v>10</v>
      </c>
      <c r="I29" s="29" t="n">
        <f aca="false">VLOOKUP((1000000*$H$11)+(100*$R$11)+$A29,data!$A$2:$Z$65536,18,FALSE())</f>
        <v>23</v>
      </c>
      <c r="J29" s="29" t="n">
        <f aca="false">VLOOKUP((1000000*$H$11)+(100*$R$11)+$A29,data!$A$2:$Z$65536,19,FALSE())</f>
        <v>36</v>
      </c>
      <c r="K29" s="29" t="n">
        <f aca="false">VLOOKUP((1000000*$H$11)+(100*$R$11)+$A29,data!$A$2:$Z$65536,20,FALSE())</f>
        <v>8</v>
      </c>
      <c r="L29" s="29" t="n">
        <f aca="false">VLOOKUP((1000000*$H$11)+(100*$R$11)+$A29,data!$A$2:$Z$65536,21,FALSE())</f>
        <v>23</v>
      </c>
      <c r="M29" s="29" t="n">
        <f aca="false">VLOOKUP((1000000*$H$11)+(100*$R$11)+$A29,data!$A$2:$Z$65536,22,FALSE())</f>
        <v>24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22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19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9</v>
      </c>
      <c r="E30" s="29" t="n">
        <f aca="false">VLOOKUP((1000000*$H$11)+(100*$R$11)+$A30,data!$A$2:$Z$65536,14,FALSE())</f>
        <v>6</v>
      </c>
      <c r="F30" s="29" t="n">
        <f aca="false">VLOOKUP((1000000*$H$11)+(100*$R$11)+$A30,data!$A$2:$Z$65536,15,FALSE())</f>
        <v>17</v>
      </c>
      <c r="G30" s="29" t="n">
        <f aca="false">VLOOKUP((1000000*$H$11)+(100*$R$11)+$A30,data!$A$2:$Z$65536,16,FALSE())</f>
        <v>11</v>
      </c>
      <c r="H30" s="29" t="n">
        <f aca="false">VLOOKUP((1000000*$H$11)+(100*$R$11)+$A30,data!$A$2:$Z$65536,17,FALSE())</f>
        <v>16</v>
      </c>
      <c r="I30" s="29" t="n">
        <f aca="false">VLOOKUP((1000000*$H$11)+(100*$R$11)+$A30,data!$A$2:$Z$65536,18,FALSE())</f>
        <v>27</v>
      </c>
      <c r="J30" s="29" t="n">
        <f aca="false">VLOOKUP((1000000*$H$11)+(100*$R$11)+$A30,data!$A$2:$Z$65536,19,FALSE())</f>
        <v>61</v>
      </c>
      <c r="K30" s="29" t="n">
        <f aca="false">VLOOKUP((1000000*$H$11)+(100*$R$11)+$A30,data!$A$2:$Z$65536,20,FALSE())</f>
        <v>18</v>
      </c>
      <c r="L30" s="29" t="n">
        <f aca="false">VLOOKUP((1000000*$H$11)+(100*$R$11)+$A30,data!$A$2:$Z$65536,21,FALSE())</f>
        <v>34</v>
      </c>
      <c r="M30" s="29" t="n">
        <f aca="false">VLOOKUP((1000000*$H$11)+(100*$R$11)+$A30,data!$A$2:$Z$65536,22,FALSE())</f>
        <v>35</v>
      </c>
      <c r="N30" s="29" t="n">
        <f aca="false">VLOOKUP((1000000*$H$11)+(100*$R$11)+$A30,data!$A$2:$Z$65536,23,FALSE())</f>
        <v>2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18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26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8</v>
      </c>
      <c r="E31" s="29" t="n">
        <f aca="false">VLOOKUP((1000000*$H$11)+(100*$R$11)+$A31,data!$A$2:$Z$65536,14,FALSE())</f>
        <v>4</v>
      </c>
      <c r="F31" s="29" t="n">
        <f aca="false">VLOOKUP((1000000*$H$11)+(100*$R$11)+$A31,data!$A$2:$Z$65536,15,FALSE())</f>
        <v>8</v>
      </c>
      <c r="G31" s="29" t="n">
        <f aca="false">VLOOKUP((1000000*$H$11)+(100*$R$11)+$A31,data!$A$2:$Z$65536,16,FALSE())</f>
        <v>21</v>
      </c>
      <c r="H31" s="29" t="n">
        <f aca="false">VLOOKUP((1000000*$H$11)+(100*$R$11)+$A31,data!$A$2:$Z$65536,17,FALSE())</f>
        <v>27</v>
      </c>
      <c r="I31" s="29" t="n">
        <f aca="false">VLOOKUP((1000000*$H$11)+(100*$R$11)+$A31,data!$A$2:$Z$65536,18,FALSE())</f>
        <v>35</v>
      </c>
      <c r="J31" s="29" t="n">
        <f aca="false">VLOOKUP((1000000*$H$11)+(100*$R$11)+$A31,data!$A$2:$Z$65536,19,FALSE())</f>
        <v>58</v>
      </c>
      <c r="K31" s="29" t="n">
        <f aca="false">VLOOKUP((1000000*$H$11)+(100*$R$11)+$A31,data!$A$2:$Z$65536,20,FALSE())</f>
        <v>10</v>
      </c>
      <c r="L31" s="29" t="n">
        <f aca="false">VLOOKUP((1000000*$H$11)+(100*$R$11)+$A31,data!$A$2:$Z$65536,21,FALSE())</f>
        <v>21</v>
      </c>
      <c r="M31" s="29" t="n">
        <f aca="false">VLOOKUP((1000000*$H$11)+(100*$R$11)+$A31,data!$A$2:$Z$65536,22,FALSE())</f>
        <v>36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4</v>
      </c>
      <c r="P31" s="29" t="n">
        <f aca="false">VLOOKUP((1000000*$H$11)+(100*$R$11)+$A31,data!$A$2:$Z$65536,25,FALSE())</f>
        <v>22</v>
      </c>
      <c r="Q31" s="29" t="n">
        <f aca="false">VLOOKUP((1000000*$H$11)+(100*$R$11)+$A31,data!$A$2:$Z$65536,26,FALSE())</f>
        <v>4</v>
      </c>
      <c r="R31" s="30" t="n">
        <f aca="false">VLOOKUP((1000000*$H$11)+(100*$R$11)+$A31,data!$A$2:$Z$65536,9,FALSE())</f>
        <v>27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0</v>
      </c>
      <c r="E32" s="29" t="n">
        <f aca="false">VLOOKUP((1000000*$H$11)+(100*$R$11)+$A32,data!$A$2:$Z$65536,14,FALSE())</f>
        <v>5</v>
      </c>
      <c r="F32" s="29" t="n">
        <f aca="false">VLOOKUP((1000000*$H$11)+(100*$R$11)+$A32,data!$A$2:$Z$65536,15,FALSE())</f>
        <v>21</v>
      </c>
      <c r="G32" s="29" t="n">
        <f aca="false">VLOOKUP((1000000*$H$11)+(100*$R$11)+$A32,data!$A$2:$Z$65536,16,FALSE())</f>
        <v>15</v>
      </c>
      <c r="H32" s="29" t="n">
        <f aca="false">VLOOKUP((1000000*$H$11)+(100*$R$11)+$A32,data!$A$2:$Z$65536,17,FALSE())</f>
        <v>17</v>
      </c>
      <c r="I32" s="29" t="n">
        <f aca="false">VLOOKUP((1000000*$H$11)+(100*$R$11)+$A32,data!$A$2:$Z$65536,18,FALSE())</f>
        <v>24</v>
      </c>
      <c r="J32" s="29" t="n">
        <f aca="false">VLOOKUP((1000000*$H$11)+(100*$R$11)+$A32,data!$A$2:$Z$65536,19,FALSE())</f>
        <v>55</v>
      </c>
      <c r="K32" s="29" t="n">
        <f aca="false">VLOOKUP((1000000*$H$11)+(100*$R$11)+$A32,data!$A$2:$Z$65536,20,FALSE())</f>
        <v>19</v>
      </c>
      <c r="L32" s="29" t="n">
        <f aca="false">VLOOKUP((1000000*$H$11)+(100*$R$11)+$A32,data!$A$2:$Z$65536,21,FALSE())</f>
        <v>26</v>
      </c>
      <c r="M32" s="29" t="n">
        <f aca="false">VLOOKUP((1000000*$H$11)+(100*$R$11)+$A32,data!$A$2:$Z$65536,22,FALSE())</f>
        <v>37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3</v>
      </c>
      <c r="P32" s="29" t="n">
        <f aca="false">VLOOKUP((1000000*$H$11)+(100*$R$11)+$A32,data!$A$2:$Z$65536,25,FALSE())</f>
        <v>24</v>
      </c>
      <c r="Q32" s="29" t="n">
        <f aca="false">VLOOKUP((1000000*$H$11)+(100*$R$11)+$A32,data!$A$2:$Z$65536,26,FALSE())</f>
        <v>3</v>
      </c>
      <c r="R32" s="30" t="n">
        <f aca="false">VLOOKUP((1000000*$H$11)+(100*$R$11)+$A32,data!$A$2:$Z$65536,9,FALSE())</f>
        <v>270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2</v>
      </c>
      <c r="E33" s="29" t="n">
        <f aca="false">VLOOKUP((1000000*$H$11)+(100*$R$11)+$A33,data!$A$2:$Z$65536,14,FALSE())</f>
        <v>6</v>
      </c>
      <c r="F33" s="29" t="n">
        <f aca="false">VLOOKUP((1000000*$H$11)+(100*$R$11)+$A33,data!$A$2:$Z$65536,15,FALSE())</f>
        <v>3</v>
      </c>
      <c r="G33" s="29" t="n">
        <f aca="false">VLOOKUP((1000000*$H$11)+(100*$R$11)+$A33,data!$A$2:$Z$65536,16,FALSE())</f>
        <v>12</v>
      </c>
      <c r="H33" s="29" t="n">
        <f aca="false">VLOOKUP((1000000*$H$11)+(100*$R$11)+$A33,data!$A$2:$Z$65536,17,FALSE())</f>
        <v>6</v>
      </c>
      <c r="I33" s="29" t="n">
        <f aca="false">VLOOKUP((1000000*$H$11)+(100*$R$11)+$A33,data!$A$2:$Z$65536,18,FALSE())</f>
        <v>26</v>
      </c>
      <c r="J33" s="29" t="n">
        <f aca="false">VLOOKUP((1000000*$H$11)+(100*$R$11)+$A33,data!$A$2:$Z$65536,19,FALSE())</f>
        <v>31</v>
      </c>
      <c r="K33" s="29" t="n">
        <f aca="false">VLOOKUP((1000000*$H$11)+(100*$R$11)+$A33,data!$A$2:$Z$65536,20,FALSE())</f>
        <v>11</v>
      </c>
      <c r="L33" s="29" t="n">
        <f aca="false">VLOOKUP((1000000*$H$11)+(100*$R$11)+$A33,data!$A$2:$Z$65536,21,FALSE())</f>
        <v>18</v>
      </c>
      <c r="M33" s="29" t="n">
        <f aca="false">VLOOKUP((1000000*$H$11)+(100*$R$11)+$A33,data!$A$2:$Z$65536,22,FALSE())</f>
        <v>33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13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1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</v>
      </c>
      <c r="E34" s="35" t="n">
        <f aca="false">VLOOKUP((1000000*$H$11)+(100*$R$11)+$A34,data!$A$2:$Z$65536,14,FALSE())</f>
        <v>7</v>
      </c>
      <c r="F34" s="35" t="n">
        <f aca="false">VLOOKUP((1000000*$H$11)+(100*$R$11)+$A34,data!$A$2:$Z$65536,15,FALSE())</f>
        <v>2</v>
      </c>
      <c r="G34" s="35" t="n">
        <f aca="false">VLOOKUP((1000000*$H$11)+(100*$R$11)+$A34,data!$A$2:$Z$65536,16,FALSE())</f>
        <v>8</v>
      </c>
      <c r="H34" s="35" t="n">
        <f aca="false">VLOOKUP((1000000*$H$11)+(100*$R$11)+$A34,data!$A$2:$Z$65536,17,FALSE())</f>
        <v>3</v>
      </c>
      <c r="I34" s="35" t="n">
        <f aca="false">VLOOKUP((1000000*$H$11)+(100*$R$11)+$A34,data!$A$2:$Z$65536,18,FALSE())</f>
        <v>16</v>
      </c>
      <c r="J34" s="35" t="n">
        <f aca="false">VLOOKUP((1000000*$H$11)+(100*$R$11)+$A34,data!$A$2:$Z$65536,19,FALSE())</f>
        <v>16</v>
      </c>
      <c r="K34" s="35" t="n">
        <f aca="false">VLOOKUP((1000000*$H$11)+(100*$R$11)+$A34,data!$A$2:$Z$65536,20,FALSE())</f>
        <v>3</v>
      </c>
      <c r="L34" s="35" t="n">
        <f aca="false">VLOOKUP((1000000*$H$11)+(100*$R$11)+$A34,data!$A$2:$Z$65536,21,FALSE())</f>
        <v>4</v>
      </c>
      <c r="M34" s="35" t="n">
        <f aca="false">VLOOKUP((1000000*$H$11)+(100*$R$11)+$A34,data!$A$2:$Z$65536,22,FALSE())</f>
        <v>10</v>
      </c>
      <c r="N34" s="35" t="n">
        <f aca="false">VLOOKUP((1000000*$H$11)+(100*$R$11)+$A34,data!$A$2:$Z$65536,23,FALSE())</f>
        <v>1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5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8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36</v>
      </c>
      <c r="E35" s="41" t="n">
        <f aca="false">VLOOKUP((1000000*$H$11)+(100*$R$11)+$A35,data!$A$2:$Z$65536,14,FALSE())</f>
        <v>42</v>
      </c>
      <c r="F35" s="41" t="n">
        <f aca="false">VLOOKUP((1000000*$H$11)+(100*$R$11)+$A35,data!$A$2:$Z$65536,15,FALSE())</f>
        <v>70</v>
      </c>
      <c r="G35" s="41" t="n">
        <f aca="false">VLOOKUP((1000000*$H$11)+(100*$R$11)+$A35,data!$A$2:$Z$65536,16,FALSE())</f>
        <v>121</v>
      </c>
      <c r="H35" s="41" t="n">
        <f aca="false">VLOOKUP((1000000*$H$11)+(100*$R$11)+$A35,data!$A$2:$Z$65536,17,FALSE())</f>
        <v>103</v>
      </c>
      <c r="I35" s="41" t="n">
        <f aca="false">VLOOKUP((1000000*$H$11)+(100*$R$11)+$A35,data!$A$2:$Z$65536,18,FALSE())</f>
        <v>197</v>
      </c>
      <c r="J35" s="41" t="n">
        <f aca="false">VLOOKUP((1000000*$H$11)+(100*$R$11)+$A35,data!$A$2:$Z$65536,19,FALSE())</f>
        <v>339</v>
      </c>
      <c r="K35" s="41" t="n">
        <f aca="false">VLOOKUP((1000000*$H$11)+(100*$R$11)+$A35,data!$A$2:$Z$65536,20,FALSE())</f>
        <v>88</v>
      </c>
      <c r="L35" s="41" t="n">
        <f aca="false">VLOOKUP((1000000*$H$11)+(100*$R$11)+$A35,data!$A$2:$Z$65536,21,FALSE())</f>
        <v>169</v>
      </c>
      <c r="M35" s="41" t="n">
        <f aca="false">VLOOKUP((1000000*$H$11)+(100*$R$11)+$A35,data!$A$2:$Z$65536,22,FALSE())</f>
        <v>249</v>
      </c>
      <c r="N35" s="41" t="n">
        <f aca="false">VLOOKUP((1000000*$H$11)+(100*$R$11)+$A35,data!$A$2:$Z$65536,23,FALSE())</f>
        <v>8</v>
      </c>
      <c r="O35" s="41" t="n">
        <f aca="false">VLOOKUP((1000000*$H$11)+(100*$R$11)+$A35,data!$A$2:$Z$65536,24,FALSE())</f>
        <v>13</v>
      </c>
      <c r="P35" s="41" t="n">
        <f aca="false">VLOOKUP((1000000*$H$11)+(100*$R$11)+$A35,data!$A$2:$Z$65536,25,FALSE())</f>
        <v>130</v>
      </c>
      <c r="Q35" s="41" t="n">
        <f aca="false">VLOOKUP((1000000*$H$11)+(100*$R$11)+$A35,data!$A$2:$Z$65536,26,FALSE())</f>
        <v>19</v>
      </c>
      <c r="R35" s="42" t="n">
        <f aca="false">VLOOKUP((1000000*$H$11)+(100*$R$11)+$A35,data!$A$2:$Z$65536,9,FALSE())</f>
        <v>168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.962677012235625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0683921083713992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3.15109500551442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069308234511342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39196920107192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.575993733188183</v>
      </c>
      <c r="M45" s="55" t="n">
        <f aca="false">VLOOKUP((1000000*$H$11)+(100*$R$11)+$A45,data!$A$2:$Z$65536,22,FALSE())</f>
        <v>0.33310460150696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8492172879625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50231464104296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258855444765425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.534153793560242</v>
      </c>
      <c r="M46" s="55" t="n">
        <f aca="false">VLOOKUP((1000000*$H$11)+(100*$R$11)+$A46,data!$A$2:$Z$65536,22,FALSE())</f>
        <v>0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17892363121931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.731154492944359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1.90801461539195</v>
      </c>
      <c r="J47" s="55" t="n">
        <f aca="false">VLOOKUP((1000000*$H$11)+(100*$R$11)+$A47,data!$A$2:$Z$65536,19,FALSE())</f>
        <v>0.894976719418086</v>
      </c>
      <c r="K47" s="55" t="n">
        <f aca="false">VLOOKUP((1000000*$H$11)+(100*$R$11)+$A47,data!$A$2:$Z$65536,20,FALSE())</f>
        <v>0.874951877646729</v>
      </c>
      <c r="L47" s="55" t="n">
        <f aca="false">VLOOKUP((1000000*$H$11)+(100*$R$11)+$A47,data!$A$2:$Z$65536,21,FALSE())</f>
        <v>0</v>
      </c>
      <c r="M47" s="55" t="n">
        <f aca="false">VLOOKUP((1000000*$H$11)+(100*$R$11)+$A47,data!$A$2:$Z$65536,22,FALSE())</f>
        <v>2.90988098586768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71352122725651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02349745456183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1.68154836973886</v>
      </c>
      <c r="G48" s="55" t="n">
        <f aca="false">VLOOKUP((1000000*$H$11)+(100*$R$11)+$A48,data!$A$2:$Z$65536,16,FALSE())</f>
        <v>3.58351011983258</v>
      </c>
      <c r="H48" s="55" t="n">
        <f aca="false">VLOOKUP((1000000*$H$11)+(100*$R$11)+$A48,data!$A$2:$Z$65536,17,FALSE())</f>
        <v>1.68877555328509</v>
      </c>
      <c r="I48" s="55" t="n">
        <f aca="false">VLOOKUP((1000000*$H$11)+(100*$R$11)+$A48,data!$A$2:$Z$65536,18,FALSE())</f>
        <v>1.86013634799431</v>
      </c>
      <c r="J48" s="55" t="n">
        <f aca="false">VLOOKUP((1000000*$H$11)+(100*$R$11)+$A48,data!$A$2:$Z$65536,19,FALSE())</f>
        <v>1.27934770325104</v>
      </c>
      <c r="K48" s="55" t="n">
        <f aca="false">VLOOKUP((1000000*$H$11)+(100*$R$11)+$A48,data!$A$2:$Z$65536,20,FALSE())</f>
        <v>1.5846102651053</v>
      </c>
      <c r="L48" s="55" t="n">
        <f aca="false">VLOOKUP((1000000*$H$11)+(100*$R$11)+$A48,data!$A$2:$Z$65536,21,FALSE())</f>
        <v>2.62103731920303</v>
      </c>
      <c r="M48" s="55" t="n">
        <f aca="false">VLOOKUP((1000000*$H$11)+(100*$R$11)+$A48,data!$A$2:$Z$65536,22,FALSE())</f>
        <v>2.26010590210513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.30875491601065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1.7165959020441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.45817232680558</v>
      </c>
      <c r="E49" s="55" t="n">
        <f aca="false">VLOOKUP((1000000*$H$11)+(100*$R$11)+$A49,data!$A$2:$Z$65536,14,FALSE())</f>
        <v>6.89861337871088</v>
      </c>
      <c r="F49" s="55" t="n">
        <f aca="false">VLOOKUP((1000000*$H$11)+(100*$R$11)+$A49,data!$A$2:$Z$65536,15,FALSE())</f>
        <v>1.77541056369285</v>
      </c>
      <c r="G49" s="55" t="n">
        <f aca="false">VLOOKUP((1000000*$H$11)+(100*$R$11)+$A49,data!$A$2:$Z$65536,16,FALSE())</f>
        <v>3.82871845135996</v>
      </c>
      <c r="H49" s="55" t="n">
        <f aca="false">VLOOKUP((1000000*$H$11)+(100*$R$11)+$A49,data!$A$2:$Z$65536,17,FALSE())</f>
        <v>4.73180149146383</v>
      </c>
      <c r="I49" s="55" t="n">
        <f aca="false">VLOOKUP((1000000*$H$11)+(100*$R$11)+$A49,data!$A$2:$Z$65536,18,FALSE())</f>
        <v>3.50532809871004</v>
      </c>
      <c r="J49" s="55" t="n">
        <f aca="false">VLOOKUP((1000000*$H$11)+(100*$R$11)+$A49,data!$A$2:$Z$65536,19,FALSE())</f>
        <v>3.70684422450502</v>
      </c>
      <c r="K49" s="55" t="n">
        <f aca="false">VLOOKUP((1000000*$H$11)+(100*$R$11)+$A49,data!$A$2:$Z$65536,20,FALSE())</f>
        <v>4.149377593361</v>
      </c>
      <c r="L49" s="55" t="n">
        <f aca="false">VLOOKUP((1000000*$H$11)+(100*$R$11)+$A49,data!$A$2:$Z$65536,21,FALSE())</f>
        <v>3.3449770391219</v>
      </c>
      <c r="M49" s="55" t="n">
        <f aca="false">VLOOKUP((1000000*$H$11)+(100*$R$11)+$A49,data!$A$2:$Z$65536,22,FALSE())</f>
        <v>3.20875061946713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2.0907088896942</v>
      </c>
      <c r="Q49" s="55" t="n">
        <f aca="false">VLOOKUP((1000000*$H$11)+(100*$R$11)+$A49,data!$A$2:$Z$65536,26,FALSE())</f>
        <v>9.82704402515723</v>
      </c>
      <c r="R49" s="56" t="n">
        <f aca="false">VLOOKUP((1000000*$H$11)+(100*$R$11)+$A49,data!$A$2:$Z$65536,9,FALSE())</f>
        <v>3.39578392202431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.91815791974155</v>
      </c>
      <c r="E50" s="55" t="n">
        <f aca="false">VLOOKUP((1000000*$H$11)+(100*$R$11)+$A50,data!$A$2:$Z$65536,14,FALSE())</f>
        <v>4.95306966492484</v>
      </c>
      <c r="F50" s="55" t="n">
        <f aca="false">VLOOKUP((1000000*$H$11)+(100*$R$11)+$A50,data!$A$2:$Z$65536,15,FALSE())</f>
        <v>11.1121400129642</v>
      </c>
      <c r="G50" s="55" t="n">
        <f aca="false">VLOOKUP((1000000*$H$11)+(100*$R$11)+$A50,data!$A$2:$Z$65536,16,FALSE())</f>
        <v>10.2778443934359</v>
      </c>
      <c r="H50" s="55" t="n">
        <f aca="false">VLOOKUP((1000000*$H$11)+(100*$R$11)+$A50,data!$A$2:$Z$65536,17,FALSE())</f>
        <v>8.63110650785431</v>
      </c>
      <c r="I50" s="55" t="n">
        <f aca="false">VLOOKUP((1000000*$H$11)+(100*$R$11)+$A50,data!$A$2:$Z$65536,18,FALSE())</f>
        <v>7.68614188617922</v>
      </c>
      <c r="J50" s="55" t="n">
        <f aca="false">VLOOKUP((1000000*$H$11)+(100*$R$11)+$A50,data!$A$2:$Z$65536,19,FALSE())</f>
        <v>7.13200239196388</v>
      </c>
      <c r="K50" s="55" t="n">
        <f aca="false">VLOOKUP((1000000*$H$11)+(100*$R$11)+$A50,data!$A$2:$Z$65536,20,FALSE())</f>
        <v>3.48638566398215</v>
      </c>
      <c r="L50" s="55" t="n">
        <f aca="false">VLOOKUP((1000000*$H$11)+(100*$R$11)+$A50,data!$A$2:$Z$65536,21,FALSE())</f>
        <v>3.8296568627451</v>
      </c>
      <c r="M50" s="55" t="n">
        <f aca="false">VLOOKUP((1000000*$H$11)+(100*$R$11)+$A50,data!$A$2:$Z$65536,22,FALSE())</f>
        <v>9.55697201884801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3.06581539192618</v>
      </c>
      <c r="Q50" s="55" t="n">
        <f aca="false">VLOOKUP((1000000*$H$11)+(100*$R$11)+$A50,data!$A$2:$Z$65536,26,FALSE())</f>
        <v>20.3148806500762</v>
      </c>
      <c r="R50" s="56" t="n">
        <f aca="false">VLOOKUP((1000000*$H$11)+(100*$R$11)+$A50,data!$A$2:$Z$65536,9,FALSE())</f>
        <v>7.18178412275105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5.4922267752155</v>
      </c>
      <c r="E51" s="55" t="n">
        <f aca="false">VLOOKUP((1000000*$H$11)+(100*$R$11)+$A51,data!$A$2:$Z$65536,14,FALSE())</f>
        <v>11.6694284313954</v>
      </c>
      <c r="F51" s="55" t="n">
        <f aca="false">VLOOKUP((1000000*$H$11)+(100*$R$11)+$A51,data!$A$2:$Z$65536,15,FALSE())</f>
        <v>8.79461066258597</v>
      </c>
      <c r="G51" s="55" t="n">
        <f aca="false">VLOOKUP((1000000*$H$11)+(100*$R$11)+$A51,data!$A$2:$Z$65536,16,FALSE())</f>
        <v>11.6361218468188</v>
      </c>
      <c r="H51" s="55" t="n">
        <f aca="false">VLOOKUP((1000000*$H$11)+(100*$R$11)+$A51,data!$A$2:$Z$65536,17,FALSE())</f>
        <v>9.61179046296791</v>
      </c>
      <c r="I51" s="55" t="n">
        <f aca="false">VLOOKUP((1000000*$H$11)+(100*$R$11)+$A51,data!$A$2:$Z$65536,18,FALSE())</f>
        <v>9.11826388255676</v>
      </c>
      <c r="J51" s="55" t="n">
        <f aca="false">VLOOKUP((1000000*$H$11)+(100*$R$11)+$A51,data!$A$2:$Z$65536,19,FALSE())</f>
        <v>8.70933640863005</v>
      </c>
      <c r="K51" s="55" t="n">
        <f aca="false">VLOOKUP((1000000*$H$11)+(100*$R$11)+$A51,data!$A$2:$Z$65536,20,FALSE())</f>
        <v>5.96831676414917</v>
      </c>
      <c r="L51" s="55" t="n">
        <f aca="false">VLOOKUP((1000000*$H$11)+(100*$R$11)+$A51,data!$A$2:$Z$65536,21,FALSE())</f>
        <v>12.2542583547783</v>
      </c>
      <c r="M51" s="55" t="n">
        <f aca="false">VLOOKUP((1000000*$H$11)+(100*$R$11)+$A51,data!$A$2:$Z$65536,22,FALSE())</f>
        <v>10.8217144192852</v>
      </c>
      <c r="N51" s="55" t="n">
        <f aca="false">VLOOKUP((1000000*$H$11)+(100*$R$11)+$A51,data!$A$2:$Z$65536,23,FALSE())</f>
        <v>12.950012950013</v>
      </c>
      <c r="O51" s="55" t="n">
        <f aca="false">VLOOKUP((1000000*$H$11)+(100*$R$11)+$A51,data!$A$2:$Z$65536,24,FALSE())</f>
        <v>13.159626266614</v>
      </c>
      <c r="P51" s="55" t="n">
        <f aca="false">VLOOKUP((1000000*$H$11)+(100*$R$11)+$A51,data!$A$2:$Z$65536,25,FALSE())</f>
        <v>11.9151344548454</v>
      </c>
      <c r="Q51" s="55" t="n">
        <f aca="false">VLOOKUP((1000000*$H$11)+(100*$R$11)+$A51,data!$A$2:$Z$65536,26,FALSE())</f>
        <v>28.3607487237663</v>
      </c>
      <c r="R51" s="56" t="n">
        <f aca="false">VLOOKUP((1000000*$H$11)+(100*$R$11)+$A51,data!$A$2:$Z$65536,9,FALSE())</f>
        <v>10.545360685056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8.7451463460354</v>
      </c>
      <c r="E52" s="55" t="n">
        <f aca="false">VLOOKUP((1000000*$H$11)+(100*$R$11)+$A52,data!$A$2:$Z$65536,14,FALSE())</f>
        <v>8.11578520221831</v>
      </c>
      <c r="F52" s="55" t="n">
        <f aca="false">VLOOKUP((1000000*$H$11)+(100*$R$11)+$A52,data!$A$2:$Z$65536,15,FALSE())</f>
        <v>9.84833563127831</v>
      </c>
      <c r="G52" s="55" t="n">
        <f aca="false">VLOOKUP((1000000*$H$11)+(100*$R$11)+$A52,data!$A$2:$Z$65536,16,FALSE())</f>
        <v>16.7148447485891</v>
      </c>
      <c r="H52" s="55" t="n">
        <f aca="false">VLOOKUP((1000000*$H$11)+(100*$R$11)+$A52,data!$A$2:$Z$65536,17,FALSE())</f>
        <v>12.8422458519546</v>
      </c>
      <c r="I52" s="55" t="n">
        <f aca="false">VLOOKUP((1000000*$H$11)+(100*$R$11)+$A52,data!$A$2:$Z$65536,18,FALSE())</f>
        <v>16.6799622887809</v>
      </c>
      <c r="J52" s="55" t="n">
        <f aca="false">VLOOKUP((1000000*$H$11)+(100*$R$11)+$A52,data!$A$2:$Z$65536,19,FALSE())</f>
        <v>13.0334670470508</v>
      </c>
      <c r="K52" s="55" t="n">
        <f aca="false">VLOOKUP((1000000*$H$11)+(100*$R$11)+$A52,data!$A$2:$Z$65536,20,FALSE())</f>
        <v>8.0497474391741</v>
      </c>
      <c r="L52" s="55" t="n">
        <f aca="false">VLOOKUP((1000000*$H$11)+(100*$R$11)+$A52,data!$A$2:$Z$65536,21,FALSE())</f>
        <v>15.9579265796613</v>
      </c>
      <c r="M52" s="55" t="n">
        <f aca="false">VLOOKUP((1000000*$H$11)+(100*$R$11)+$A52,data!$A$2:$Z$65536,22,FALSE())</f>
        <v>12.8448714174851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15.9007791381778</v>
      </c>
      <c r="P52" s="55" t="n">
        <f aca="false">VLOOKUP((1000000*$H$11)+(100*$R$11)+$A52,data!$A$2:$Z$65536,25,FALSE())</f>
        <v>19.5241433782093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4.280761238186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1.1106419857337</v>
      </c>
      <c r="E53" s="55" t="n">
        <f aca="false">VLOOKUP((1000000*$H$11)+(100*$R$11)+$A53,data!$A$2:$Z$65536,14,FALSE())</f>
        <v>20.2552157180474</v>
      </c>
      <c r="F53" s="55" t="n">
        <f aca="false">VLOOKUP((1000000*$H$11)+(100*$R$11)+$A53,data!$A$2:$Z$65536,15,FALSE())</f>
        <v>41.3152842248524</v>
      </c>
      <c r="G53" s="55" t="n">
        <f aca="false">VLOOKUP((1000000*$H$11)+(100*$R$11)+$A53,data!$A$2:$Z$65536,16,FALSE())</f>
        <v>13.8976626658244</v>
      </c>
      <c r="H53" s="55" t="n">
        <f aca="false">VLOOKUP((1000000*$H$11)+(100*$R$11)+$A53,data!$A$2:$Z$65536,17,FALSE())</f>
        <v>25.3948099357194</v>
      </c>
      <c r="I53" s="55" t="n">
        <f aca="false">VLOOKUP((1000000*$H$11)+(100*$R$11)+$A53,data!$A$2:$Z$65536,18,FALSE())</f>
        <v>24.3933288762807</v>
      </c>
      <c r="J53" s="55" t="n">
        <f aca="false">VLOOKUP((1000000*$H$11)+(100*$R$11)+$A53,data!$A$2:$Z$65536,19,FALSE())</f>
        <v>25.9229196856952</v>
      </c>
      <c r="K53" s="55" t="n">
        <f aca="false">VLOOKUP((1000000*$H$11)+(100*$R$11)+$A53,data!$A$2:$Z$65536,20,FALSE())</f>
        <v>23.1782536473558</v>
      </c>
      <c r="L53" s="55" t="n">
        <f aca="false">VLOOKUP((1000000*$H$11)+(100*$R$11)+$A53,data!$A$2:$Z$65536,21,FALSE())</f>
        <v>28.7682128170849</v>
      </c>
      <c r="M53" s="55" t="n">
        <f aca="false">VLOOKUP((1000000*$H$11)+(100*$R$11)+$A53,data!$A$2:$Z$65536,22,FALSE())</f>
        <v>23.1814177755112</v>
      </c>
      <c r="N53" s="55" t="n">
        <f aca="false">VLOOKUP((1000000*$H$11)+(100*$R$11)+$A53,data!$A$2:$Z$65536,23,FALSE())</f>
        <v>36.1532899493854</v>
      </c>
      <c r="O53" s="55" t="n">
        <f aca="false">VLOOKUP((1000000*$H$11)+(100*$R$11)+$A53,data!$A$2:$Z$65536,24,FALSE())</f>
        <v>42.2119037568594</v>
      </c>
      <c r="P53" s="55" t="n">
        <f aca="false">VLOOKUP((1000000*$H$11)+(100*$R$11)+$A53,data!$A$2:$Z$65536,25,FALSE())</f>
        <v>19.125131485279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24.107176715537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9.2255750749489</v>
      </c>
      <c r="E54" s="55" t="n">
        <f aca="false">VLOOKUP((1000000*$H$11)+(100*$R$11)+$A54,data!$A$2:$Z$65536,14,FALSE())</f>
        <v>17.246583020739</v>
      </c>
      <c r="F54" s="55" t="n">
        <f aca="false">VLOOKUP((1000000*$H$11)+(100*$R$11)+$A54,data!$A$2:$Z$65536,15,FALSE())</f>
        <v>24.0334064349446</v>
      </c>
      <c r="G54" s="55" t="n">
        <f aca="false">VLOOKUP((1000000*$H$11)+(100*$R$11)+$A54,data!$A$2:$Z$65536,16,FALSE())</f>
        <v>33.4613362226932</v>
      </c>
      <c r="H54" s="55" t="n">
        <f aca="false">VLOOKUP((1000000*$H$11)+(100*$R$11)+$A54,data!$A$2:$Z$65536,17,FALSE())</f>
        <v>55.1155384992243</v>
      </c>
      <c r="I54" s="55" t="n">
        <f aca="false">VLOOKUP((1000000*$H$11)+(100*$R$11)+$A54,data!$A$2:$Z$65536,18,FALSE())</f>
        <v>38.8478827903879</v>
      </c>
      <c r="J54" s="55" t="n">
        <f aca="false">VLOOKUP((1000000*$H$11)+(100*$R$11)+$A54,data!$A$2:$Z$65536,19,FALSE())</f>
        <v>29.465106709408</v>
      </c>
      <c r="K54" s="55" t="n">
        <f aca="false">VLOOKUP((1000000*$H$11)+(100*$R$11)+$A54,data!$A$2:$Z$65536,20,FALSE())</f>
        <v>16.5049184657028</v>
      </c>
      <c r="L54" s="55" t="n">
        <f aca="false">VLOOKUP((1000000*$H$11)+(100*$R$11)+$A54,data!$A$2:$Z$65536,21,FALSE())</f>
        <v>22.7361309601143</v>
      </c>
      <c r="M54" s="55" t="n">
        <f aca="false">VLOOKUP((1000000*$H$11)+(100*$R$11)+$A54,data!$A$2:$Z$65536,22,FALSE())</f>
        <v>28.952172619287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113.798008534851</v>
      </c>
      <c r="P54" s="55" t="n">
        <f aca="false">VLOOKUP((1000000*$H$11)+(100*$R$11)+$A54,data!$A$2:$Z$65536,25,FALSE())</f>
        <v>28.1074727549156</v>
      </c>
      <c r="Q54" s="55" t="n">
        <f aca="false">VLOOKUP((1000000*$H$11)+(100*$R$11)+$A54,data!$A$2:$Z$65536,26,FALSE())</f>
        <v>69.2760651195012</v>
      </c>
      <c r="R54" s="56" t="n">
        <f aca="false">VLOOKUP((1000000*$H$11)+(100*$R$11)+$A54,data!$A$2:$Z$65536,9,FALSE())</f>
        <v>31.05430481922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41.4095821773158</v>
      </c>
      <c r="E55" s="55" t="n">
        <f aca="false">VLOOKUP((1000000*$H$11)+(100*$R$11)+$A55,data!$A$2:$Z$65536,14,FALSE())</f>
        <v>29.8364960019095</v>
      </c>
      <c r="F55" s="55" t="n">
        <f aca="false">VLOOKUP((1000000*$H$11)+(100*$R$11)+$A55,data!$A$2:$Z$65536,15,FALSE())</f>
        <v>90.0205761316873</v>
      </c>
      <c r="G55" s="55" t="n">
        <f aca="false">VLOOKUP((1000000*$H$11)+(100*$R$11)+$A55,data!$A$2:$Z$65536,16,FALSE())</f>
        <v>33.9259058216854</v>
      </c>
      <c r="H55" s="55" t="n">
        <f aca="false">VLOOKUP((1000000*$H$11)+(100*$R$11)+$A55,data!$A$2:$Z$65536,17,FALSE())</f>
        <v>51.8719677783541</v>
      </c>
      <c r="I55" s="55" t="n">
        <f aca="false">VLOOKUP((1000000*$H$11)+(100*$R$11)+$A55,data!$A$2:$Z$65536,18,FALSE())</f>
        <v>37.3837598716491</v>
      </c>
      <c r="J55" s="55" t="n">
        <f aca="false">VLOOKUP((1000000*$H$11)+(100*$R$11)+$A55,data!$A$2:$Z$65536,19,FALSE())</f>
        <v>39.9764502365879</v>
      </c>
      <c r="K55" s="55" t="n">
        <f aca="false">VLOOKUP((1000000*$H$11)+(100*$R$11)+$A55,data!$A$2:$Z$65536,20,FALSE())</f>
        <v>44.374897820959</v>
      </c>
      <c r="L55" s="55" t="n">
        <f aca="false">VLOOKUP((1000000*$H$11)+(100*$R$11)+$A55,data!$A$2:$Z$65536,21,FALSE())</f>
        <v>42.2400207950872</v>
      </c>
      <c r="M55" s="55" t="n">
        <f aca="false">VLOOKUP((1000000*$H$11)+(100*$R$11)+$A55,data!$A$2:$Z$65536,22,FALSE())</f>
        <v>41.0417960777354</v>
      </c>
      <c r="N55" s="55" t="n">
        <f aca="false">VLOOKUP((1000000*$H$11)+(100*$R$11)+$A55,data!$A$2:$Z$65536,23,FALSE())</f>
        <v>36.2056480811007</v>
      </c>
      <c r="O55" s="55" t="n">
        <f aca="false">VLOOKUP((1000000*$H$11)+(100*$R$11)+$A55,data!$A$2:$Z$65536,24,FALSE())</f>
        <v>121.852152721365</v>
      </c>
      <c r="P55" s="55" t="n">
        <f aca="false">VLOOKUP((1000000*$H$11)+(100*$R$11)+$A55,data!$A$2:$Z$65536,25,FALSE())</f>
        <v>41.9470418596522</v>
      </c>
      <c r="Q55" s="55" t="n">
        <f aca="false">VLOOKUP((1000000*$H$11)+(100*$R$11)+$A55,data!$A$2:$Z$65536,26,FALSE())</f>
        <v>71.1743772241993</v>
      </c>
      <c r="R55" s="56" t="n">
        <f aca="false">VLOOKUP((1000000*$H$11)+(100*$R$11)+$A55,data!$A$2:$Z$65536,9,FALSE())</f>
        <v>42.971255413184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43.1499460625674</v>
      </c>
      <c r="E56" s="55" t="n">
        <f aca="false">VLOOKUP((1000000*$H$11)+(100*$R$11)+$A56,data!$A$2:$Z$65536,14,FALSE())</f>
        <v>60.459492140266</v>
      </c>
      <c r="F56" s="55" t="n">
        <f aca="false">VLOOKUP((1000000*$H$11)+(100*$R$11)+$A56,data!$A$2:$Z$65536,15,FALSE())</f>
        <v>23.0326295585413</v>
      </c>
      <c r="G56" s="55" t="n">
        <f aca="false">VLOOKUP((1000000*$H$11)+(100*$R$11)+$A56,data!$A$2:$Z$65536,16,FALSE())</f>
        <v>45.9682053246505</v>
      </c>
      <c r="H56" s="55" t="n">
        <f aca="false">VLOOKUP((1000000*$H$11)+(100*$R$11)+$A56,data!$A$2:$Z$65536,17,FALSE())</f>
        <v>32.3119177123162</v>
      </c>
      <c r="I56" s="55" t="n">
        <f aca="false">VLOOKUP((1000000*$H$11)+(100*$R$11)+$A56,data!$A$2:$Z$65536,18,FALSE())</f>
        <v>68.786708291444</v>
      </c>
      <c r="J56" s="55" t="n">
        <f aca="false">VLOOKUP((1000000*$H$11)+(100*$R$11)+$A56,data!$A$2:$Z$65536,19,FALSE())</f>
        <v>39.9319868095631</v>
      </c>
      <c r="K56" s="55" t="n">
        <f aca="false">VLOOKUP((1000000*$H$11)+(100*$R$11)+$A56,data!$A$2:$Z$65536,20,FALSE())</f>
        <v>44.6211260749635</v>
      </c>
      <c r="L56" s="55" t="n">
        <f aca="false">VLOOKUP((1000000*$H$11)+(100*$R$11)+$A56,data!$A$2:$Z$65536,21,FALSE())</f>
        <v>55.6879002567831</v>
      </c>
      <c r="M56" s="55" t="n">
        <f aca="false">VLOOKUP((1000000*$H$11)+(100*$R$11)+$A56,data!$A$2:$Z$65536,22,FALSE())</f>
        <v>61.8406011656016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65.4878847413229</v>
      </c>
      <c r="P56" s="55" t="n">
        <f aca="false">VLOOKUP((1000000*$H$11)+(100*$R$11)+$A56,data!$A$2:$Z$65536,25,FALSE())</f>
        <v>37.7205199628598</v>
      </c>
      <c r="Q56" s="55" t="n">
        <f aca="false">VLOOKUP((1000000*$H$11)+(100*$R$11)+$A56,data!$A$2:$Z$65536,26,FALSE())</f>
        <v>112.654900488171</v>
      </c>
      <c r="R56" s="56" t="n">
        <f aca="false">VLOOKUP((1000000*$H$11)+(100*$R$11)+$A56,data!$A$2:$Z$65536,9,FALSE())</f>
        <v>48.6907446087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2.240343983987</v>
      </c>
      <c r="E57" s="61" t="n">
        <f aca="false">VLOOKUP((1000000*$H$11)+(100*$R$11)+$A57,data!$A$2:$Z$65536,14,FALSE())</f>
        <v>150.311359244149</v>
      </c>
      <c r="F57" s="61" t="n">
        <f aca="false">VLOOKUP((1000000*$H$11)+(100*$R$11)+$A57,data!$A$2:$Z$65536,15,FALSE())</f>
        <v>32.7332242225859</v>
      </c>
      <c r="G57" s="61" t="n">
        <f aca="false">VLOOKUP((1000000*$H$11)+(100*$R$11)+$A57,data!$A$2:$Z$65536,16,FALSE())</f>
        <v>64.9456080532554</v>
      </c>
      <c r="H57" s="61" t="n">
        <f aca="false">VLOOKUP((1000000*$H$11)+(100*$R$11)+$A57,data!$A$2:$Z$65536,17,FALSE())</f>
        <v>34.6580406654344</v>
      </c>
      <c r="I57" s="61" t="n">
        <f aca="false">VLOOKUP((1000000*$H$11)+(100*$R$11)+$A57,data!$A$2:$Z$65536,18,FALSE())</f>
        <v>90.6978062468114</v>
      </c>
      <c r="J57" s="61" t="n">
        <f aca="false">VLOOKUP((1000000*$H$11)+(100*$R$11)+$A57,data!$A$2:$Z$65536,19,FALSE())</f>
        <v>42.9749402379737</v>
      </c>
      <c r="K57" s="61" t="n">
        <f aca="false">VLOOKUP((1000000*$H$11)+(100*$R$11)+$A57,data!$A$2:$Z$65536,20,FALSE())</f>
        <v>25.0542842826123</v>
      </c>
      <c r="L57" s="61" t="n">
        <f aca="false">VLOOKUP((1000000*$H$11)+(100*$R$11)+$A57,data!$A$2:$Z$65536,21,FALSE())</f>
        <v>27.8086763070078</v>
      </c>
      <c r="M57" s="61" t="n">
        <f aca="false">VLOOKUP((1000000*$H$11)+(100*$R$11)+$A57,data!$A$2:$Z$65536,22,FALSE())</f>
        <v>38.9954765247231</v>
      </c>
      <c r="N57" s="61" t="n">
        <f aca="false">VLOOKUP((1000000*$H$11)+(100*$R$11)+$A57,data!$A$2:$Z$65536,23,FALSE())</f>
        <v>116.822429906542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31.7823544368167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46.85678808431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7.29481847970619</v>
      </c>
      <c r="E59" s="55" t="n">
        <f aca="false">VLOOKUP((1000000*$H$11)+(100*$R$11)+$A59,data!$A$2:$Z$65536,14,FALSE())</f>
        <v>7.38478417968235</v>
      </c>
      <c r="F59" s="55" t="n">
        <f aca="false">VLOOKUP((1000000*$H$11)+(100*$R$11)+$A59,data!$A$2:$Z$65536,15,FALSE())</f>
        <v>9.27437305238166</v>
      </c>
      <c r="G59" s="55" t="n">
        <f aca="false">VLOOKUP((1000000*$H$11)+(100*$R$11)+$A59,data!$A$2:$Z$65536,16,FALSE())</f>
        <v>6.63942126195096</v>
      </c>
      <c r="H59" s="55" t="n">
        <f aca="false">VLOOKUP((1000000*$H$11)+(100*$R$11)+$A59,data!$A$2:$Z$65536,17,FALSE())</f>
        <v>6.92687040632484</v>
      </c>
      <c r="I59" s="55" t="n">
        <f aca="false">VLOOKUP((1000000*$H$11)+(100*$R$11)+$A59,data!$A$2:$Z$65536,18,FALSE())</f>
        <v>6.92131483901795</v>
      </c>
      <c r="J59" s="55" t="n">
        <f aca="false">VLOOKUP((1000000*$H$11)+(100*$R$11)+$A59,data!$A$2:$Z$65536,19,FALSE())</f>
        <v>5.59762304120346</v>
      </c>
      <c r="K59" s="55" t="n">
        <f aca="false">VLOOKUP((1000000*$H$11)+(100*$R$11)+$A59,data!$A$2:$Z$65536,20,FALSE())</f>
        <v>5.49992781344745</v>
      </c>
      <c r="L59" s="55" t="n">
        <f aca="false">VLOOKUP((1000000*$H$11)+(100*$R$11)+$A59,data!$A$2:$Z$65536,21,FALSE())</f>
        <v>5.91331086275206</v>
      </c>
      <c r="M59" s="55" t="n">
        <f aca="false">VLOOKUP((1000000*$H$11)+(100*$R$11)+$A59,data!$A$2:$Z$65536,22,FALSE())</f>
        <v>5.9681301848131</v>
      </c>
      <c r="N59" s="55" t="n">
        <f aca="false">VLOOKUP((1000000*$H$11)+(100*$R$11)+$A59,data!$A$2:$Z$65536,23,FALSE())</f>
        <v>7.49906261717285</v>
      </c>
      <c r="O59" s="55" t="n">
        <f aca="false">VLOOKUP((1000000*$H$11)+(100*$R$11)+$A59,data!$A$2:$Z$65536,24,FALSE())</f>
        <v>11.2554112554113</v>
      </c>
      <c r="P59" s="55" t="n">
        <f aca="false">VLOOKUP((1000000*$H$11)+(100*$R$11)+$A59,data!$A$2:$Z$65536,25,FALSE())</f>
        <v>6.35499801039678</v>
      </c>
      <c r="Q59" s="55" t="n">
        <f aca="false">VLOOKUP((1000000*$H$11)+(100*$R$11)+$A59,data!$A$2:$Z$65536,26,FALSE())</f>
        <v>13.8011186169826</v>
      </c>
      <c r="R59" s="56" t="n">
        <f aca="false">VLOOKUP((1000000*$H$11)+(100*$R$11)+$A59,data!$A$2:$Z$65536,9,FALSE())</f>
        <v>6.3702700555696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6.12037755467831</v>
      </c>
      <c r="E60" s="70" t="n">
        <f aca="false">VLOOKUP((1000000*$H$11)+(100*$R$11)+$A60,data!$A$2:$Z$65536,14,FALSE())</f>
        <v>5.32230288032565</v>
      </c>
      <c r="F60" s="70" t="n">
        <f aca="false">VLOOKUP((1000000*$H$11)+(100*$R$11)+$A60,data!$A$2:$Z$65536,15,FALSE())</f>
        <v>7.22982878287706</v>
      </c>
      <c r="G60" s="70" t="n">
        <f aca="false">VLOOKUP((1000000*$H$11)+(100*$R$11)+$A60,data!$A$2:$Z$65536,16,FALSE())</f>
        <v>5.50921571220367</v>
      </c>
      <c r="H60" s="70" t="n">
        <f aca="false">VLOOKUP((1000000*$H$11)+(100*$R$11)+$A60,data!$A$2:$Z$65536,17,FALSE())</f>
        <v>5.65393613323385</v>
      </c>
      <c r="I60" s="70" t="n">
        <f aca="false">VLOOKUP((1000000*$H$11)+(100*$R$11)+$A60,data!$A$2:$Z$65536,18,FALSE())</f>
        <v>5.98850571551222</v>
      </c>
      <c r="J60" s="70" t="n">
        <f aca="false">VLOOKUP((1000000*$H$11)+(100*$R$11)+$A60,data!$A$2:$Z$65536,19,FALSE())</f>
        <v>5.01754288368407</v>
      </c>
      <c r="K60" s="70" t="n">
        <f aca="false">VLOOKUP((1000000*$H$11)+(100*$R$11)+$A60,data!$A$2:$Z$65536,20,FALSE())</f>
        <v>4.41110293371754</v>
      </c>
      <c r="L60" s="70" t="n">
        <f aca="false">VLOOKUP((1000000*$H$11)+(100*$R$11)+$A60,data!$A$2:$Z$65536,21,FALSE())</f>
        <v>5.05537096399184</v>
      </c>
      <c r="M60" s="70" t="n">
        <f aca="false">VLOOKUP((1000000*$H$11)+(100*$R$11)+$A60,data!$A$2:$Z$65536,22,FALSE())</f>
        <v>5.24979879504299</v>
      </c>
      <c r="N60" s="70" t="n">
        <f aca="false">VLOOKUP((1000000*$H$11)+(100*$R$11)+$A60,data!$A$2:$Z$65536,23,FALSE())</f>
        <v>3.23756297033043</v>
      </c>
      <c r="O60" s="70" t="n">
        <f aca="false">VLOOKUP((1000000*$H$11)+(100*$R$11)+$A60,data!$A$2:$Z$65536,24,FALSE())</f>
        <v>5.99303245974355</v>
      </c>
      <c r="P60" s="70" t="n">
        <f aca="false">VLOOKUP((1000000*$H$11)+(100*$R$11)+$A60,data!$A$2:$Z$65536,25,FALSE())</f>
        <v>5.30958415330522</v>
      </c>
      <c r="Q60" s="70" t="n">
        <f aca="false">VLOOKUP((1000000*$H$11)+(100*$R$11)+$A60,data!$A$2:$Z$65536,26,FALSE())</f>
        <v>8.30917495777347</v>
      </c>
      <c r="R60" s="71" t="n">
        <f aca="false">VLOOKUP((1000000*$H$11)+(100*$R$11)+$A60,data!$A$2:$Z$65536,9,FALSE())</f>
        <v>6.06961564667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8.62895360070299</v>
      </c>
      <c r="E61" s="76" t="n">
        <f aca="false">VLOOKUP((1000000*$H$11)+(100*$R$11)+$A61,data!$A$2:$Z$65536,14,FALSE())</f>
        <v>9.98208289217877</v>
      </c>
      <c r="F61" s="76" t="n">
        <f aca="false">VLOOKUP((1000000*$H$11)+(100*$R$11)+$A61,data!$A$2:$Z$65536,15,FALSE())</f>
        <v>11.7176124096463</v>
      </c>
      <c r="G61" s="76" t="n">
        <f aca="false">VLOOKUP((1000000*$H$11)+(100*$R$11)+$A61,data!$A$2:$Z$65536,16,FALSE())</f>
        <v>7.93326118777787</v>
      </c>
      <c r="H61" s="76" t="n">
        <f aca="false">VLOOKUP((1000000*$H$11)+(100*$R$11)+$A61,data!$A$2:$Z$65536,17,FALSE())</f>
        <v>8.40084490649944</v>
      </c>
      <c r="I61" s="76" t="n">
        <f aca="false">VLOOKUP((1000000*$H$11)+(100*$R$11)+$A61,data!$A$2:$Z$65536,18,FALSE())</f>
        <v>7.95823804607126</v>
      </c>
      <c r="J61" s="76" t="n">
        <f aca="false">VLOOKUP((1000000*$H$11)+(100*$R$11)+$A61,data!$A$2:$Z$65536,19,FALSE())</f>
        <v>6.22636626050359</v>
      </c>
      <c r="K61" s="76" t="n">
        <f aca="false">VLOOKUP((1000000*$H$11)+(100*$R$11)+$A61,data!$A$2:$Z$65536,20,FALSE())</f>
        <v>6.7760648918017</v>
      </c>
      <c r="L61" s="76" t="n">
        <f aca="false">VLOOKUP((1000000*$H$11)+(100*$R$11)+$A61,data!$A$2:$Z$65536,21,FALSE())</f>
        <v>6.87512949135993</v>
      </c>
      <c r="M61" s="76" t="n">
        <f aca="false">VLOOKUP((1000000*$H$11)+(100*$R$11)+$A61,data!$A$2:$Z$65536,22,FALSE())</f>
        <v>6.75730789564788</v>
      </c>
      <c r="N61" s="76" t="n">
        <f aca="false">VLOOKUP((1000000*$H$11)+(100*$R$11)+$A61,data!$A$2:$Z$65536,23,FALSE())</f>
        <v>14.7761428760717</v>
      </c>
      <c r="O61" s="76" t="n">
        <f aca="false">VLOOKUP((1000000*$H$11)+(100*$R$11)+$A61,data!$A$2:$Z$65536,24,FALSE())</f>
        <v>19.247096033038</v>
      </c>
      <c r="P61" s="76" t="n">
        <f aca="false">VLOOKUP((1000000*$H$11)+(100*$R$11)+$A61,data!$A$2:$Z$65536,25,FALSE())</f>
        <v>7.5460440863946</v>
      </c>
      <c r="Q61" s="76" t="n">
        <f aca="false">VLOOKUP((1000000*$H$11)+(100*$R$11)+$A61,data!$A$2:$Z$65536,26,FALSE())</f>
        <v>21.5521562951882</v>
      </c>
      <c r="R61" s="77" t="n">
        <f aca="false">VLOOKUP((1000000*$H$11)+(100*$R$11)+$A61,data!$A$2:$Z$65536,9,FALSE())</f>
        <v>6.6819631264308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7.28926462725899</v>
      </c>
      <c r="E63" s="55" t="n">
        <f aca="false">VLOOKUP((1000000*$H$11)+(100*$R$11)+$A63,data!$A$2:$Z$65536,14,FALSE())</f>
        <v>7.29279464970845</v>
      </c>
      <c r="F63" s="55" t="n">
        <f aca="false">VLOOKUP((1000000*$H$11)+(100*$R$11)+$A63,data!$A$2:$Z$65536,15,FALSE())</f>
        <v>8.5717890475484</v>
      </c>
      <c r="G63" s="55" t="n">
        <f aca="false">VLOOKUP((1000000*$H$11)+(100*$R$11)+$A63,data!$A$2:$Z$65536,16,FALSE())</f>
        <v>7.62056765354885</v>
      </c>
      <c r="H63" s="55" t="n">
        <f aca="false">VLOOKUP((1000000*$H$11)+(100*$R$11)+$A63,data!$A$2:$Z$65536,17,FALSE())</f>
        <v>8.03106182807123</v>
      </c>
      <c r="I63" s="55" t="n">
        <f aca="false">VLOOKUP((1000000*$H$11)+(100*$R$11)+$A63,data!$A$2:$Z$65536,18,FALSE())</f>
        <v>8.42915924697533</v>
      </c>
      <c r="J63" s="55" t="n">
        <f aca="false">VLOOKUP((1000000*$H$11)+(100*$R$11)+$A63,data!$A$2:$Z$65536,19,FALSE())</f>
        <v>7.0563470521156</v>
      </c>
      <c r="K63" s="55" t="n">
        <f aca="false">VLOOKUP((1000000*$H$11)+(100*$R$11)+$A63,data!$A$2:$Z$65536,20,FALSE())</f>
        <v>5.7070423724694</v>
      </c>
      <c r="L63" s="55" t="n">
        <f aca="false">VLOOKUP((1000000*$H$11)+(100*$R$11)+$A63,data!$A$2:$Z$65536,21,FALSE())</f>
        <v>7.13678890930121</v>
      </c>
      <c r="M63" s="55" t="n">
        <f aca="false">VLOOKUP((1000000*$H$11)+(100*$R$11)+$A63,data!$A$2:$Z$65536,22,FALSE())</f>
        <v>7.59431606754534</v>
      </c>
      <c r="N63" s="55" t="n">
        <f aca="false">VLOOKUP((1000000*$H$11)+(100*$R$11)+$A63,data!$A$2:$Z$65536,23,FALSE())</f>
        <v>7.92699009906611</v>
      </c>
      <c r="O63" s="55" t="n">
        <f aca="false">VLOOKUP((1000000*$H$11)+(100*$R$11)+$A63,data!$A$2:$Z$65536,24,FALSE())</f>
        <v>14.6478827032081</v>
      </c>
      <c r="P63" s="55" t="n">
        <f aca="false">VLOOKUP((1000000*$H$11)+(100*$R$11)+$A63,data!$A$2:$Z$65536,25,FALSE())</f>
        <v>6.69587538697564</v>
      </c>
      <c r="Q63" s="55" t="n">
        <f aca="false">VLOOKUP((1000000*$H$11)+(100*$R$11)+$A63,data!$A$2:$Z$65536,26,FALSE())</f>
        <v>12.1427386538232</v>
      </c>
      <c r="R63" s="56" t="n">
        <f aca="false">VLOOKUP((1000000*$H$11)+(100*$R$11)+$A63,data!$A$2:$Z$65536,9,FALSE())</f>
        <v>7.4183108810965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6.08877691921626</v>
      </c>
      <c r="E64" s="70" t="n">
        <f aca="false">VLOOKUP((1000000*$H$11)+(100*$R$11)+$A64,data!$A$2:$Z$65536,14,FALSE())</f>
        <v>5.12994123754966</v>
      </c>
      <c r="F64" s="70" t="n">
        <f aca="false">VLOOKUP((1000000*$H$11)+(100*$R$11)+$A64,data!$A$2:$Z$65536,15,FALSE())</f>
        <v>6.6456350519245</v>
      </c>
      <c r="G64" s="70" t="n">
        <f aca="false">VLOOKUP((1000000*$H$11)+(100*$R$11)+$A64,data!$A$2:$Z$65536,16,FALSE())</f>
        <v>6.25831955166669</v>
      </c>
      <c r="H64" s="70" t="n">
        <f aca="false">VLOOKUP((1000000*$H$11)+(100*$R$11)+$A64,data!$A$2:$Z$65536,17,FALSE())</f>
        <v>6.53463239114128</v>
      </c>
      <c r="I64" s="70" t="n">
        <f aca="false">VLOOKUP((1000000*$H$11)+(100*$R$11)+$A64,data!$A$2:$Z$65536,18,FALSE())</f>
        <v>7.24567714300243</v>
      </c>
      <c r="J64" s="70" t="n">
        <f aca="false">VLOOKUP((1000000*$H$11)+(100*$R$11)+$A64,data!$A$2:$Z$65536,19,FALSE())</f>
        <v>6.29816717080184</v>
      </c>
      <c r="K64" s="70" t="n">
        <f aca="false">VLOOKUP((1000000*$H$11)+(100*$R$11)+$A64,data!$A$2:$Z$65536,20,FALSE())</f>
        <v>4.53516149772335</v>
      </c>
      <c r="L64" s="70" t="n">
        <f aca="false">VLOOKUP((1000000*$H$11)+(100*$R$11)+$A64,data!$A$2:$Z$65536,21,FALSE())</f>
        <v>6.04791048669306</v>
      </c>
      <c r="M64" s="70" t="n">
        <f aca="false">VLOOKUP((1000000*$H$11)+(100*$R$11)+$A64,data!$A$2:$Z$65536,22,FALSE())</f>
        <v>6.64939593552118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5.56500854259162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7.0548789167260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8.59616718785567</v>
      </c>
      <c r="E65" s="76" t="n">
        <f aca="false">VLOOKUP((1000000*$H$11)+(100*$R$11)+$A65,data!$A$2:$Z$65536,14,FALSE())</f>
        <v>9.83013592743027</v>
      </c>
      <c r="F65" s="76" t="n">
        <f aca="false">VLOOKUP((1000000*$H$11)+(100*$R$11)+$A65,data!$A$2:$Z$65536,15,FALSE())</f>
        <v>10.7393341653906</v>
      </c>
      <c r="G65" s="76" t="n">
        <f aca="false">VLOOKUP((1000000*$H$11)+(100*$R$11)+$A65,data!$A$2:$Z$65536,16,FALSE())</f>
        <v>9.1149539310886</v>
      </c>
      <c r="H65" s="76" t="n">
        <f aca="false">VLOOKUP((1000000*$H$11)+(100*$R$11)+$A65,data!$A$2:$Z$65536,17,FALSE())</f>
        <v>9.67946410484764</v>
      </c>
      <c r="I65" s="76" t="n">
        <f aca="false">VLOOKUP((1000000*$H$11)+(100*$R$11)+$A65,data!$A$2:$Z$65536,18,FALSE())</f>
        <v>9.70085286423424</v>
      </c>
      <c r="J65" s="76" t="n">
        <f aca="false">VLOOKUP((1000000*$H$11)+(100*$R$11)+$A65,data!$A$2:$Z$65536,19,FALSE())</f>
        <v>7.85699428643471</v>
      </c>
      <c r="K65" s="76" t="n">
        <f aca="false">VLOOKUP((1000000*$H$11)+(100*$R$11)+$A65,data!$A$2:$Z$65536,20,FALSE())</f>
        <v>7.01156381178776</v>
      </c>
      <c r="L65" s="76" t="n">
        <f aca="false">VLOOKUP((1000000*$H$11)+(100*$R$11)+$A65,data!$A$2:$Z$65536,21,FALSE())</f>
        <v>8.31446933287556</v>
      </c>
      <c r="M65" s="76" t="n">
        <f aca="false">VLOOKUP((1000000*$H$11)+(100*$R$11)+$A65,data!$A$2:$Z$65536,22,FALSE())</f>
        <v>8.60109881360314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7.92978908411553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7.7907422714781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2.87101736553023</v>
      </c>
      <c r="E67" s="55" t="n">
        <f aca="false">VLOOKUP((1000000*$H$11)+(100*$R$11)+$A67,data!$A$2:$Z$65536,14,FALSE())</f>
        <v>2.74351754368779</v>
      </c>
      <c r="F67" s="55" t="n">
        <f aca="false">VLOOKUP((1000000*$H$11)+(100*$R$11)+$A67,data!$A$2:$Z$65536,15,FALSE())</f>
        <v>3.17386014592899</v>
      </c>
      <c r="G67" s="55" t="n">
        <f aca="false">VLOOKUP((1000000*$H$11)+(100*$R$11)+$A67,data!$A$2:$Z$65536,16,FALSE())</f>
        <v>3.05744092612259</v>
      </c>
      <c r="H67" s="55" t="n">
        <f aca="false">VLOOKUP((1000000*$H$11)+(100*$R$11)+$A67,data!$A$2:$Z$65536,17,FALSE())</f>
        <v>3.00060998053826</v>
      </c>
      <c r="I67" s="55" t="n">
        <f aca="false">VLOOKUP((1000000*$H$11)+(100*$R$11)+$A67,data!$A$2:$Z$65536,18,FALSE())</f>
        <v>3.10456451147501</v>
      </c>
      <c r="J67" s="55" t="n">
        <f aca="false">VLOOKUP((1000000*$H$11)+(100*$R$11)+$A67,data!$A$2:$Z$65536,19,FALSE())</f>
        <v>2.69300811286737</v>
      </c>
      <c r="K67" s="55" t="n">
        <f aca="false">VLOOKUP((1000000*$H$11)+(100*$R$11)+$A67,data!$A$2:$Z$65536,20,FALSE())</f>
        <v>2.09848293972005</v>
      </c>
      <c r="L67" s="55" t="n">
        <f aca="false">VLOOKUP((1000000*$H$11)+(100*$R$11)+$A67,data!$A$2:$Z$65536,21,FALSE())</f>
        <v>2.83382424173484</v>
      </c>
      <c r="M67" s="55" t="n">
        <f aca="false">VLOOKUP((1000000*$H$11)+(100*$R$11)+$A67,data!$A$2:$Z$65536,22,FALSE())</f>
        <v>3.01249490185837</v>
      </c>
      <c r="N67" s="55" t="n">
        <f aca="false">VLOOKUP((1000000*$H$11)+(100*$R$11)+$A67,data!$A$2:$Z$65536,23,FALSE())</f>
        <v>2.79463594999695</v>
      </c>
      <c r="O67" s="55" t="n">
        <f aca="false">VLOOKUP((1000000*$H$11)+(100*$R$11)+$A67,data!$A$2:$Z$65536,24,FALSE())</f>
        <v>4.63149460654478</v>
      </c>
      <c r="P67" s="55" t="n">
        <f aca="false">VLOOKUP((1000000*$H$11)+(100*$R$11)+$A67,data!$A$2:$Z$65536,25,FALSE())</f>
        <v>2.55701609519136</v>
      </c>
      <c r="Q67" s="55" t="n">
        <f aca="false">VLOOKUP((1000000*$H$11)+(100*$R$11)+$A67,data!$A$2:$Z$65536,26,FALSE())</f>
        <v>4.5154398650019</v>
      </c>
      <c r="R67" s="56" t="n">
        <f aca="false">VLOOKUP((1000000*$H$11)+(100*$R$11)+$A67,data!$A$2:$Z$65536,9,FALSE())</f>
        <v>2.8440415742049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2.37136324450499</v>
      </c>
      <c r="E68" s="70" t="n">
        <f aca="false">VLOOKUP((1000000*$H$11)+(100*$R$11)+$A68,data!$A$2:$Z$65536,14,FALSE())</f>
        <v>1.83398047880897</v>
      </c>
      <c r="F68" s="70" t="n">
        <f aca="false">VLOOKUP((1000000*$H$11)+(100*$R$11)+$A68,data!$A$2:$Z$65536,15,FALSE())</f>
        <v>2.39144442313083</v>
      </c>
      <c r="G68" s="70" t="n">
        <f aca="false">VLOOKUP((1000000*$H$11)+(100*$R$11)+$A68,data!$A$2:$Z$65536,16,FALSE())</f>
        <v>2.47614374806135</v>
      </c>
      <c r="H68" s="70" t="n">
        <f aca="false">VLOOKUP((1000000*$H$11)+(100*$R$11)+$A68,data!$A$2:$Z$65536,17,FALSE())</f>
        <v>2.40912927996058</v>
      </c>
      <c r="I68" s="70" t="n">
        <f aca="false">VLOOKUP((1000000*$H$11)+(100*$R$11)+$A68,data!$A$2:$Z$65536,18,FALSE())</f>
        <v>2.65180088779261</v>
      </c>
      <c r="J68" s="70" t="n">
        <f aca="false">VLOOKUP((1000000*$H$11)+(100*$R$11)+$A68,data!$A$2:$Z$65536,19,FALSE())</f>
        <v>2.39136539963378</v>
      </c>
      <c r="K68" s="70" t="n">
        <f aca="false">VLOOKUP((1000000*$H$11)+(100*$R$11)+$A68,data!$A$2:$Z$65536,20,FALSE())</f>
        <v>1.64708659499303</v>
      </c>
      <c r="L68" s="70" t="n">
        <f aca="false">VLOOKUP((1000000*$H$11)+(100*$R$11)+$A68,data!$A$2:$Z$65536,21,FALSE())</f>
        <v>2.39488299879204</v>
      </c>
      <c r="M68" s="70" t="n">
        <f aca="false">VLOOKUP((1000000*$H$11)+(100*$R$11)+$A68,data!$A$2:$Z$65536,22,FALSE())</f>
        <v>2.62067010785354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09766008074374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2.69780707360558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.4177282833322</v>
      </c>
      <c r="E69" s="76" t="n">
        <f aca="false">VLOOKUP((1000000*$H$11)+(100*$R$11)+$A69,data!$A$2:$Z$65536,14,FALSE())</f>
        <v>3.83331458053417</v>
      </c>
      <c r="F69" s="76" t="n">
        <f aca="false">VLOOKUP((1000000*$H$11)+(100*$R$11)+$A69,data!$A$2:$Z$65536,15,FALSE())</f>
        <v>4.06531129000936</v>
      </c>
      <c r="G69" s="76" t="n">
        <f aca="false">VLOOKUP((1000000*$H$11)+(100*$R$11)+$A69,data!$A$2:$Z$65536,16,FALSE())</f>
        <v>3.69911061644839</v>
      </c>
      <c r="H69" s="76" t="n">
        <f aca="false">VLOOKUP((1000000*$H$11)+(100*$R$11)+$A69,data!$A$2:$Z$65536,17,FALSE())</f>
        <v>3.65604513610783</v>
      </c>
      <c r="I69" s="76" t="n">
        <f aca="false">VLOOKUP((1000000*$H$11)+(100*$R$11)+$A69,data!$A$2:$Z$65536,18,FALSE())</f>
        <v>3.59248915457282</v>
      </c>
      <c r="J69" s="76" t="n">
        <f aca="false">VLOOKUP((1000000*$H$11)+(100*$R$11)+$A69,data!$A$2:$Z$65536,19,FALSE())</f>
        <v>3.01230807069026</v>
      </c>
      <c r="K69" s="76" t="n">
        <f aca="false">VLOOKUP((1000000*$H$11)+(100*$R$11)+$A69,data!$A$2:$Z$65536,20,FALSE())</f>
        <v>2.60371781627818</v>
      </c>
      <c r="L69" s="76" t="n">
        <f aca="false">VLOOKUP((1000000*$H$11)+(100*$R$11)+$A69,data!$A$2:$Z$65536,21,FALSE())</f>
        <v>3.30915568444588</v>
      </c>
      <c r="M69" s="76" t="n">
        <f aca="false">VLOOKUP((1000000*$H$11)+(100*$R$11)+$A69,data!$A$2:$Z$65536,22,FALSE())</f>
        <v>3.43121926706187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06117447872549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2.994081356260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2.849687382853</v>
      </c>
      <c r="E71" s="55" t="n">
        <f aca="false">VLOOKUP((1000000*$H$11)+(100*$R$11)+$A71,data!$A$2:$Z$65536,14,FALSE())</f>
        <v>94.2520174633626</v>
      </c>
      <c r="F71" s="55" t="n">
        <f aca="false">VLOOKUP((1000000*$H$11)+(100*$R$11)+$A71,data!$A$2:$Z$65536,15,FALSE())</f>
        <v>114.92046271674</v>
      </c>
      <c r="G71" s="55" t="n">
        <f aca="false">VLOOKUP((1000000*$H$11)+(100*$R$11)+$A71,data!$A$2:$Z$65536,16,FALSE())</f>
        <v>100.154559664647</v>
      </c>
      <c r="H71" s="55" t="n">
        <f aca="false">VLOOKUP((1000000*$H$11)+(100*$R$11)+$A71,data!$A$2:$Z$65536,17,FALSE())</f>
        <v>111.141087007856</v>
      </c>
      <c r="I71" s="55" t="n">
        <f aca="false">VLOOKUP((1000000*$H$11)+(100*$R$11)+$A71,data!$A$2:$Z$65536,18,FALSE())</f>
        <v>112.613798513351</v>
      </c>
      <c r="J71" s="55" t="n">
        <f aca="false">VLOOKUP((1000000*$H$11)+(100*$R$11)+$A71,data!$A$2:$Z$65536,19,FALSE())</f>
        <v>94.489594461558</v>
      </c>
      <c r="K71" s="55" t="n">
        <f aca="false">VLOOKUP((1000000*$H$11)+(100*$R$11)+$A71,data!$A$2:$Z$65536,20,FALSE())</f>
        <v>75.2105844790953</v>
      </c>
      <c r="L71" s="55" t="n">
        <f aca="false">VLOOKUP((1000000*$H$11)+(100*$R$11)+$A71,data!$A$2:$Z$65536,21,FALSE())</f>
        <v>98.6768473920154</v>
      </c>
      <c r="M71" s="55" t="n">
        <f aca="false">VLOOKUP((1000000*$H$11)+(100*$R$11)+$A71,data!$A$2:$Z$65536,22,FALSE())</f>
        <v>104.025748917124</v>
      </c>
      <c r="N71" s="55" t="n">
        <f aca="false">VLOOKUP((1000000*$H$11)+(100*$R$11)+$A71,data!$A$2:$Z$65536,23,FALSE())</f>
        <v>101.18293350833</v>
      </c>
      <c r="O71" s="55" t="n">
        <f aca="false">VLOOKUP((1000000*$H$11)+(100*$R$11)+$A71,data!$A$2:$Z$65536,24,FALSE())</f>
        <v>177.620805657405</v>
      </c>
      <c r="P71" s="55" t="n">
        <f aca="false">VLOOKUP((1000000*$H$11)+(100*$R$11)+$A71,data!$A$2:$Z$65536,25,FALSE())</f>
        <v>89.5322732878342</v>
      </c>
      <c r="Q71" s="55" t="n">
        <f aca="false">VLOOKUP((1000000*$H$11)+(100*$R$11)+$A71,data!$A$2:$Z$65536,26,FALSE())</f>
        <v>172.04188572868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6.2912380773931</v>
      </c>
      <c r="E72" s="70" t="n">
        <f aca="false">VLOOKUP((1000000*$H$11)+(100*$R$11)+$A72,data!$A$2:$Z$65536,14,FALSE())</f>
        <v>67.9285638979006</v>
      </c>
      <c r="F72" s="70" t="n">
        <f aca="false">VLOOKUP((1000000*$H$11)+(100*$R$11)+$A72,data!$A$2:$Z$65536,15,FALSE())</f>
        <v>89.5861385344717</v>
      </c>
      <c r="G72" s="70" t="n">
        <f aca="false">VLOOKUP((1000000*$H$11)+(100*$R$11)+$A72,data!$A$2:$Z$65536,16,FALSE())</f>
        <v>83.1055979103788</v>
      </c>
      <c r="H72" s="70" t="n">
        <f aca="false">VLOOKUP((1000000*$H$11)+(100*$R$11)+$A72,data!$A$2:$Z$65536,17,FALSE())</f>
        <v>90.7169574223355</v>
      </c>
      <c r="I72" s="70" t="n">
        <f aca="false">VLOOKUP((1000000*$H$11)+(100*$R$11)+$A72,data!$A$2:$Z$65536,18,FALSE())</f>
        <v>97.4364541605556</v>
      </c>
      <c r="J72" s="70" t="n">
        <f aca="false">VLOOKUP((1000000*$H$11)+(100*$R$11)+$A72,data!$A$2:$Z$65536,19,FALSE())</f>
        <v>84.6976634158727</v>
      </c>
      <c r="K72" s="70" t="n">
        <f aca="false">VLOOKUP((1000000*$H$11)+(100*$R$11)+$A72,data!$A$2:$Z$65536,20,FALSE())</f>
        <v>60.3210880388617</v>
      </c>
      <c r="L72" s="70" t="n">
        <f aca="false">VLOOKUP((1000000*$H$11)+(100*$R$11)+$A72,data!$A$2:$Z$65536,21,FALSE())</f>
        <v>84.3601969695339</v>
      </c>
      <c r="M72" s="70" t="n">
        <f aca="false">VLOOKUP((1000000*$H$11)+(100*$R$11)+$A72,data!$A$2:$Z$65536,22,FALSE())</f>
        <v>91.5050835701003</v>
      </c>
      <c r="N72" s="70" t="n">
        <f aca="false">VLOOKUP((1000000*$H$11)+(100*$R$11)+$A72,data!$A$2:$Z$65536,23,FALSE())</f>
        <v>43.6836089361095</v>
      </c>
      <c r="O72" s="70" t="n">
        <f aca="false">VLOOKUP((1000000*$H$11)+(100*$R$11)+$A72,data!$A$2:$Z$65536,24,FALSE())</f>
        <v>94.5755983211056</v>
      </c>
      <c r="P72" s="70" t="n">
        <f aca="false">VLOOKUP((1000000*$H$11)+(100*$R$11)+$A72,data!$A$2:$Z$65536,25,FALSE())</f>
        <v>74.8039792743847</v>
      </c>
      <c r="Q72" s="70" t="n">
        <f aca="false">VLOOKUP((1000000*$H$11)+(100*$R$11)+$A72,data!$A$2:$Z$65536,26,FALSE())</f>
        <v>103.58045374856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1.659666068783</v>
      </c>
      <c r="E73" s="76" t="n">
        <f aca="false">VLOOKUP((1000000*$H$11)+(100*$R$11)+$A73,data!$A$2:$Z$65536,14,FALSE())</f>
        <v>127.401346902305</v>
      </c>
      <c r="F73" s="76" t="n">
        <f aca="false">VLOOKUP((1000000*$H$11)+(100*$R$11)+$A73,data!$A$2:$Z$65536,15,FALSE())</f>
        <v>145.195091080163</v>
      </c>
      <c r="G73" s="76" t="n">
        <f aca="false">VLOOKUP((1000000*$H$11)+(100*$R$11)+$A73,data!$A$2:$Z$65536,16,FALSE())</f>
        <v>119.671918623379</v>
      </c>
      <c r="H73" s="76" t="n">
        <f aca="false">VLOOKUP((1000000*$H$11)+(100*$R$11)+$A73,data!$A$2:$Z$65536,17,FALSE())</f>
        <v>134.790891112995</v>
      </c>
      <c r="I73" s="76" t="n">
        <f aca="false">VLOOKUP((1000000*$H$11)+(100*$R$11)+$A73,data!$A$2:$Z$65536,18,FALSE())</f>
        <v>129.485139267081</v>
      </c>
      <c r="J73" s="76" t="n">
        <f aca="false">VLOOKUP((1000000*$H$11)+(100*$R$11)+$A73,data!$A$2:$Z$65536,19,FALSE())</f>
        <v>105.102972921454</v>
      </c>
      <c r="K73" s="76" t="n">
        <f aca="false">VLOOKUP((1000000*$H$11)+(100*$R$11)+$A73,data!$A$2:$Z$65536,20,FALSE())</f>
        <v>92.6615436178311</v>
      </c>
      <c r="L73" s="76" t="n">
        <f aca="false">VLOOKUP((1000000*$H$11)+(100*$R$11)+$A73,data!$A$2:$Z$65536,21,FALSE())</f>
        <v>114.726947283054</v>
      </c>
      <c r="M73" s="76" t="n">
        <f aca="false">VLOOKUP((1000000*$H$11)+(100*$R$11)+$A73,data!$A$2:$Z$65536,22,FALSE())</f>
        <v>117.78128035764</v>
      </c>
      <c r="N73" s="76" t="n">
        <f aca="false">VLOOKUP((1000000*$H$11)+(100*$R$11)+$A73,data!$A$2:$Z$65536,23,FALSE())</f>
        <v>199.370715843256</v>
      </c>
      <c r="O73" s="76" t="n">
        <f aca="false">VLOOKUP((1000000*$H$11)+(100*$R$11)+$A73,data!$A$2:$Z$65536,24,FALSE())</f>
        <v>303.736987158958</v>
      </c>
      <c r="P73" s="76" t="n">
        <f aca="false">VLOOKUP((1000000*$H$11)+(100*$R$11)+$A73,data!$A$2:$Z$65536,25,FALSE())</f>
        <v>106.312304154906</v>
      </c>
      <c r="Q73" s="76" t="n">
        <f aca="false">VLOOKUP((1000000*$H$11)+(100*$R$11)+$A73,data!$A$2:$Z$65536,26,FALSE())</f>
        <v>268.66471577027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0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01000</v>
      </c>
      <c r="B2" s="0" t="s">
        <v>113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13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13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13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13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13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13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3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13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3</v>
      </c>
      <c r="J9" s="0" t="n">
        <v>0</v>
      </c>
      <c r="K9" s="0" t="n">
        <v>1</v>
      </c>
      <c r="L9" s="0" t="n">
        <v>2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13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20</v>
      </c>
      <c r="J10" s="0" t="n">
        <v>6</v>
      </c>
      <c r="K10" s="0" t="n">
        <v>9</v>
      </c>
      <c r="L10" s="0" t="n">
        <v>5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4</v>
      </c>
      <c r="S10" s="0" t="n">
        <v>4</v>
      </c>
      <c r="T10" s="0" t="n">
        <v>1</v>
      </c>
      <c r="U10" s="0" t="n">
        <v>0</v>
      </c>
      <c r="V10" s="0" t="n">
        <v>9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13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35</v>
      </c>
      <c r="J11" s="0" t="n">
        <v>8</v>
      </c>
      <c r="K11" s="0" t="n">
        <v>13</v>
      </c>
      <c r="L11" s="0" t="n">
        <v>14</v>
      </c>
      <c r="M11" s="0" t="n">
        <v>0</v>
      </c>
      <c r="N11" s="0" t="n">
        <v>0</v>
      </c>
      <c r="O11" s="0" t="n">
        <v>1</v>
      </c>
      <c r="P11" s="0" t="n">
        <v>5</v>
      </c>
      <c r="Q11" s="0" t="n">
        <v>2</v>
      </c>
      <c r="R11" s="0" t="n">
        <v>4</v>
      </c>
      <c r="S11" s="0" t="n">
        <v>6</v>
      </c>
      <c r="T11" s="0" t="n">
        <v>2</v>
      </c>
      <c r="U11" s="0" t="n">
        <v>6</v>
      </c>
      <c r="V11" s="0" t="n">
        <v>7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13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64</v>
      </c>
      <c r="J12" s="0" t="n">
        <v>16</v>
      </c>
      <c r="K12" s="0" t="n">
        <v>18</v>
      </c>
      <c r="L12" s="0" t="n">
        <v>30</v>
      </c>
      <c r="M12" s="0" t="n">
        <v>2</v>
      </c>
      <c r="N12" s="0" t="n">
        <v>3</v>
      </c>
      <c r="O12" s="0" t="n">
        <v>1</v>
      </c>
      <c r="P12" s="0" t="n">
        <v>5</v>
      </c>
      <c r="Q12" s="0" t="n">
        <v>5</v>
      </c>
      <c r="R12" s="0" t="n">
        <v>7</v>
      </c>
      <c r="S12" s="0" t="n">
        <v>16</v>
      </c>
      <c r="T12" s="0" t="n">
        <v>5</v>
      </c>
      <c r="U12" s="0" t="n">
        <v>7</v>
      </c>
      <c r="V12" s="0" t="n">
        <v>9</v>
      </c>
      <c r="W12" s="0" t="n">
        <v>0</v>
      </c>
      <c r="X12" s="0" t="n">
        <v>0</v>
      </c>
      <c r="Y12" s="0" t="n">
        <v>3</v>
      </c>
      <c r="Z12" s="0" t="n">
        <v>1</v>
      </c>
    </row>
    <row r="13" customFormat="false" ht="12.75" hidden="false" customHeight="false" outlineLevel="0" collapsed="false">
      <c r="A13" s="0" t="n">
        <v>101011</v>
      </c>
      <c r="B13" s="0" t="s">
        <v>113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120</v>
      </c>
      <c r="J13" s="0" t="n">
        <v>26</v>
      </c>
      <c r="K13" s="0" t="n">
        <v>43</v>
      </c>
      <c r="L13" s="0" t="n">
        <v>51</v>
      </c>
      <c r="M13" s="0" t="n">
        <v>10</v>
      </c>
      <c r="N13" s="0" t="n">
        <v>2</v>
      </c>
      <c r="O13" s="0" t="n">
        <v>6</v>
      </c>
      <c r="P13" s="0" t="n">
        <v>12</v>
      </c>
      <c r="Q13" s="0" t="n">
        <v>8</v>
      </c>
      <c r="R13" s="0" t="n">
        <v>14</v>
      </c>
      <c r="S13" s="0" t="n">
        <v>26</v>
      </c>
      <c r="T13" s="0" t="n">
        <v>4</v>
      </c>
      <c r="U13" s="0" t="n">
        <v>7</v>
      </c>
      <c r="V13" s="0" t="n">
        <v>23</v>
      </c>
      <c r="W13" s="0" t="n">
        <v>1</v>
      </c>
      <c r="X13" s="0" t="n">
        <v>1</v>
      </c>
      <c r="Y13" s="0" t="n">
        <v>4</v>
      </c>
      <c r="Z13" s="0" t="n">
        <v>2</v>
      </c>
    </row>
    <row r="14" customFormat="false" ht="12.75" hidden="false" customHeight="false" outlineLevel="0" collapsed="false">
      <c r="A14" s="0" t="n">
        <v>101012</v>
      </c>
      <c r="B14" s="0" t="s">
        <v>113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172</v>
      </c>
      <c r="J14" s="0" t="n">
        <v>44</v>
      </c>
      <c r="K14" s="0" t="n">
        <v>49</v>
      </c>
      <c r="L14" s="0" t="n">
        <v>79</v>
      </c>
      <c r="M14" s="0" t="n">
        <v>20</v>
      </c>
      <c r="N14" s="0" t="n">
        <v>5</v>
      </c>
      <c r="O14" s="0" t="n">
        <v>5</v>
      </c>
      <c r="P14" s="0" t="n">
        <v>14</v>
      </c>
      <c r="Q14" s="0" t="n">
        <v>9</v>
      </c>
      <c r="R14" s="0" t="n">
        <v>16</v>
      </c>
      <c r="S14" s="0" t="n">
        <v>29</v>
      </c>
      <c r="T14" s="0" t="n">
        <v>7</v>
      </c>
      <c r="U14" s="0" t="n">
        <v>21</v>
      </c>
      <c r="V14" s="0" t="n">
        <v>25</v>
      </c>
      <c r="W14" s="0" t="n">
        <v>1</v>
      </c>
      <c r="X14" s="0" t="n">
        <v>1</v>
      </c>
      <c r="Y14" s="0" t="n">
        <v>16</v>
      </c>
      <c r="Z14" s="0" t="n">
        <v>3</v>
      </c>
    </row>
    <row r="15" customFormat="false" ht="12.75" hidden="false" customHeight="false" outlineLevel="0" collapsed="false">
      <c r="A15" s="0" t="n">
        <v>101013</v>
      </c>
      <c r="B15" s="0" t="s">
        <v>113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194</v>
      </c>
      <c r="J15" s="0" t="n">
        <v>55</v>
      </c>
      <c r="K15" s="0" t="n">
        <v>49</v>
      </c>
      <c r="L15" s="0" t="n">
        <v>90</v>
      </c>
      <c r="M15" s="0" t="n">
        <v>21</v>
      </c>
      <c r="N15" s="0" t="n">
        <v>3</v>
      </c>
      <c r="O15" s="0" t="n">
        <v>5</v>
      </c>
      <c r="P15" s="0" t="n">
        <v>17</v>
      </c>
      <c r="Q15" s="0" t="n">
        <v>10</v>
      </c>
      <c r="R15" s="0" t="n">
        <v>23</v>
      </c>
      <c r="S15" s="0" t="n">
        <v>36</v>
      </c>
      <c r="T15" s="0" t="n">
        <v>8</v>
      </c>
      <c r="U15" s="0" t="n">
        <v>23</v>
      </c>
      <c r="V15" s="0" t="n">
        <v>24</v>
      </c>
      <c r="W15" s="0" t="n">
        <v>1</v>
      </c>
      <c r="X15" s="0" t="n">
        <v>1</v>
      </c>
      <c r="Y15" s="0" t="n">
        <v>22</v>
      </c>
      <c r="Z15" s="0" t="n">
        <v>0</v>
      </c>
    </row>
    <row r="16" customFormat="false" ht="12.75" hidden="false" customHeight="false" outlineLevel="0" collapsed="false">
      <c r="A16" s="0" t="n">
        <v>101014</v>
      </c>
      <c r="B16" s="0" t="s">
        <v>113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267</v>
      </c>
      <c r="J16" s="0" t="n">
        <v>68</v>
      </c>
      <c r="K16" s="0" t="n">
        <v>69</v>
      </c>
      <c r="L16" s="0" t="n">
        <v>130</v>
      </c>
      <c r="M16" s="0" t="n">
        <v>19</v>
      </c>
      <c r="N16" s="0" t="n">
        <v>6</v>
      </c>
      <c r="O16" s="0" t="n">
        <v>17</v>
      </c>
      <c r="P16" s="0" t="n">
        <v>11</v>
      </c>
      <c r="Q16" s="0" t="n">
        <v>16</v>
      </c>
      <c r="R16" s="0" t="n">
        <v>27</v>
      </c>
      <c r="S16" s="0" t="n">
        <v>61</v>
      </c>
      <c r="T16" s="0" t="n">
        <v>18</v>
      </c>
      <c r="U16" s="0" t="n">
        <v>34</v>
      </c>
      <c r="V16" s="0" t="n">
        <v>35</v>
      </c>
      <c r="W16" s="0" t="n">
        <v>2</v>
      </c>
      <c r="X16" s="0" t="n">
        <v>2</v>
      </c>
      <c r="Y16" s="0" t="n">
        <v>18</v>
      </c>
      <c r="Z16" s="0" t="n">
        <v>1</v>
      </c>
    </row>
    <row r="17" customFormat="false" ht="12.75" hidden="false" customHeight="false" outlineLevel="0" collapsed="false">
      <c r="A17" s="0" t="n">
        <v>101015</v>
      </c>
      <c r="B17" s="0" t="s">
        <v>113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278</v>
      </c>
      <c r="J17" s="0" t="n">
        <v>75</v>
      </c>
      <c r="K17" s="0" t="n">
        <v>69</v>
      </c>
      <c r="L17" s="0" t="n">
        <v>134</v>
      </c>
      <c r="M17" s="0" t="n">
        <v>28</v>
      </c>
      <c r="N17" s="0" t="n">
        <v>4</v>
      </c>
      <c r="O17" s="0" t="n">
        <v>8</v>
      </c>
      <c r="P17" s="0" t="n">
        <v>21</v>
      </c>
      <c r="Q17" s="0" t="n">
        <v>27</v>
      </c>
      <c r="R17" s="0" t="n">
        <v>35</v>
      </c>
      <c r="S17" s="0" t="n">
        <v>58</v>
      </c>
      <c r="T17" s="0" t="n">
        <v>10</v>
      </c>
      <c r="U17" s="0" t="n">
        <v>21</v>
      </c>
      <c r="V17" s="0" t="n">
        <v>36</v>
      </c>
      <c r="W17" s="0" t="n">
        <v>0</v>
      </c>
      <c r="X17" s="0" t="n">
        <v>4</v>
      </c>
      <c r="Y17" s="0" t="n">
        <v>22</v>
      </c>
      <c r="Z17" s="0" t="n">
        <v>4</v>
      </c>
    </row>
    <row r="18" customFormat="false" ht="12.75" hidden="false" customHeight="false" outlineLevel="0" collapsed="false">
      <c r="A18" s="0" t="n">
        <v>101016</v>
      </c>
      <c r="B18" s="0" t="s">
        <v>113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270</v>
      </c>
      <c r="J18" s="0" t="n">
        <v>74</v>
      </c>
      <c r="K18" s="0" t="n">
        <v>78</v>
      </c>
      <c r="L18" s="0" t="n">
        <v>118</v>
      </c>
      <c r="M18" s="0" t="n">
        <v>20</v>
      </c>
      <c r="N18" s="0" t="n">
        <v>5</v>
      </c>
      <c r="O18" s="0" t="n">
        <v>21</v>
      </c>
      <c r="P18" s="0" t="n">
        <v>15</v>
      </c>
      <c r="Q18" s="0" t="n">
        <v>17</v>
      </c>
      <c r="R18" s="0" t="n">
        <v>24</v>
      </c>
      <c r="S18" s="0" t="n">
        <v>55</v>
      </c>
      <c r="T18" s="0" t="n">
        <v>19</v>
      </c>
      <c r="U18" s="0" t="n">
        <v>26</v>
      </c>
      <c r="V18" s="0" t="n">
        <v>37</v>
      </c>
      <c r="W18" s="0" t="n">
        <v>1</v>
      </c>
      <c r="X18" s="0" t="n">
        <v>3</v>
      </c>
      <c r="Y18" s="0" t="n">
        <v>24</v>
      </c>
      <c r="Z18" s="0" t="n">
        <v>3</v>
      </c>
    </row>
    <row r="19" customFormat="false" ht="12.75" hidden="false" customHeight="false" outlineLevel="0" collapsed="false">
      <c r="A19" s="0" t="n">
        <v>101017</v>
      </c>
      <c r="B19" s="0" t="s">
        <v>113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176</v>
      </c>
      <c r="J19" s="0" t="n">
        <v>55</v>
      </c>
      <c r="K19" s="0" t="n">
        <v>54</v>
      </c>
      <c r="L19" s="0" t="n">
        <v>67</v>
      </c>
      <c r="M19" s="0" t="n">
        <v>12</v>
      </c>
      <c r="N19" s="0" t="n">
        <v>6</v>
      </c>
      <c r="O19" s="0" t="n">
        <v>3</v>
      </c>
      <c r="P19" s="0" t="n">
        <v>12</v>
      </c>
      <c r="Q19" s="0" t="n">
        <v>6</v>
      </c>
      <c r="R19" s="0" t="n">
        <v>26</v>
      </c>
      <c r="S19" s="0" t="n">
        <v>31</v>
      </c>
      <c r="T19" s="0" t="n">
        <v>11</v>
      </c>
      <c r="U19" s="0" t="n">
        <v>18</v>
      </c>
      <c r="V19" s="0" t="n">
        <v>33</v>
      </c>
      <c r="W19" s="0" t="n">
        <v>1</v>
      </c>
      <c r="X19" s="0" t="n">
        <v>1</v>
      </c>
      <c r="Y19" s="0" t="n">
        <v>13</v>
      </c>
      <c r="Z19" s="0" t="n">
        <v>3</v>
      </c>
    </row>
    <row r="20" customFormat="false" ht="12.75" hidden="false" customHeight="false" outlineLevel="0" collapsed="false">
      <c r="A20" s="0" t="n">
        <v>101018</v>
      </c>
      <c r="B20" s="0" t="s">
        <v>113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80</v>
      </c>
      <c r="J20" s="0" t="n">
        <v>27</v>
      </c>
      <c r="K20" s="0" t="n">
        <v>27</v>
      </c>
      <c r="L20" s="0" t="n">
        <v>26</v>
      </c>
      <c r="M20" s="0" t="n">
        <v>3</v>
      </c>
      <c r="N20" s="0" t="n">
        <v>7</v>
      </c>
      <c r="O20" s="0" t="n">
        <v>2</v>
      </c>
      <c r="P20" s="0" t="n">
        <v>8</v>
      </c>
      <c r="Q20" s="0" t="n">
        <v>3</v>
      </c>
      <c r="R20" s="0" t="n">
        <v>16</v>
      </c>
      <c r="S20" s="0" t="n">
        <v>16</v>
      </c>
      <c r="T20" s="0" t="n">
        <v>3</v>
      </c>
      <c r="U20" s="0" t="n">
        <v>4</v>
      </c>
      <c r="V20" s="0" t="n">
        <v>10</v>
      </c>
      <c r="W20" s="0" t="n">
        <v>1</v>
      </c>
      <c r="X20" s="0" t="n">
        <v>0</v>
      </c>
      <c r="Y20" s="0" t="n">
        <v>5</v>
      </c>
      <c r="Z20" s="0" t="n">
        <v>2</v>
      </c>
    </row>
    <row r="21" customFormat="false" ht="12.75" hidden="false" customHeight="false" outlineLevel="0" collapsed="false">
      <c r="A21" s="0" t="n">
        <v>101019</v>
      </c>
      <c r="B21" s="0" t="s">
        <v>113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1684</v>
      </c>
      <c r="J21" s="0" t="n">
        <v>455</v>
      </c>
      <c r="K21" s="0" t="n">
        <v>482</v>
      </c>
      <c r="L21" s="0" t="n">
        <v>747</v>
      </c>
      <c r="M21" s="0" t="n">
        <v>136</v>
      </c>
      <c r="N21" s="0" t="n">
        <v>42</v>
      </c>
      <c r="O21" s="0" t="n">
        <v>70</v>
      </c>
      <c r="P21" s="0" t="n">
        <v>121</v>
      </c>
      <c r="Q21" s="0" t="n">
        <v>103</v>
      </c>
      <c r="R21" s="0" t="n">
        <v>197</v>
      </c>
      <c r="S21" s="0" t="n">
        <v>339</v>
      </c>
      <c r="T21" s="0" t="n">
        <v>88</v>
      </c>
      <c r="U21" s="0" t="n">
        <v>169</v>
      </c>
      <c r="V21" s="0" t="n">
        <v>249</v>
      </c>
      <c r="W21" s="0" t="n">
        <v>8</v>
      </c>
      <c r="X21" s="0" t="n">
        <v>13</v>
      </c>
      <c r="Y21" s="0" t="n">
        <v>130</v>
      </c>
      <c r="Z21" s="0" t="n">
        <v>19</v>
      </c>
    </row>
    <row r="22" customFormat="false" ht="12.75" hidden="false" customHeight="false" outlineLevel="0" collapsed="false">
      <c r="A22" s="0" t="n">
        <v>101020</v>
      </c>
      <c r="B22" s="0" t="s">
        <v>113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.0683921083713992</v>
      </c>
      <c r="J22" s="0" t="n">
        <v>0</v>
      </c>
      <c r="K22" s="0" t="n">
        <v>0.24280389943062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96267701223562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13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13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.0693082345113423</v>
      </c>
      <c r="J24" s="0" t="n">
        <v>0</v>
      </c>
      <c r="K24" s="0" t="n">
        <v>0.259096891873685</v>
      </c>
      <c r="L24" s="0" t="n">
        <v>0</v>
      </c>
      <c r="M24" s="0" t="n">
        <v>0</v>
      </c>
      <c r="N24" s="0" t="n">
        <v>3.1510950055144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13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13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13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13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184921728796258</v>
      </c>
      <c r="J28" s="0" t="n">
        <v>0.249546449328346</v>
      </c>
      <c r="K28" s="0" t="n">
        <v>0.215651093782348</v>
      </c>
      <c r="L28" s="0" t="n">
        <v>0.1319489252100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39196920107192</v>
      </c>
      <c r="S28" s="0" t="n">
        <v>0</v>
      </c>
      <c r="T28" s="0" t="n">
        <v>0</v>
      </c>
      <c r="U28" s="0" t="n">
        <v>0.575993733188183</v>
      </c>
      <c r="V28" s="0" t="n">
        <v>0.333104601506965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13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178923631219311</v>
      </c>
      <c r="J29" s="0" t="n">
        <v>0</v>
      </c>
      <c r="K29" s="0" t="n">
        <v>0.209515788062209</v>
      </c>
      <c r="L29" s="0" t="n">
        <v>0.255816630639158</v>
      </c>
      <c r="M29" s="0" t="n">
        <v>0</v>
      </c>
      <c r="N29" s="0" t="n">
        <v>0</v>
      </c>
      <c r="O29" s="0" t="n">
        <v>2.50231464104296</v>
      </c>
      <c r="P29" s="0" t="n">
        <v>0</v>
      </c>
      <c r="Q29" s="0" t="n">
        <v>0</v>
      </c>
      <c r="R29" s="0" t="n">
        <v>0</v>
      </c>
      <c r="S29" s="0" t="n">
        <v>0.258855444765425</v>
      </c>
      <c r="T29" s="0" t="n">
        <v>0</v>
      </c>
      <c r="U29" s="0" t="n">
        <v>0.534153793560242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13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1.02349745456183</v>
      </c>
      <c r="J30" s="0" t="n">
        <v>1.22405762863316</v>
      </c>
      <c r="K30" s="0" t="n">
        <v>1.66633957038063</v>
      </c>
      <c r="L30" s="0" t="n">
        <v>0.541239763802967</v>
      </c>
      <c r="M30" s="0" t="n">
        <v>0.731154492944359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.90801461539195</v>
      </c>
      <c r="S30" s="0" t="n">
        <v>0.894976719418086</v>
      </c>
      <c r="T30" s="0" t="n">
        <v>0.874951877646729</v>
      </c>
      <c r="U30" s="0" t="n">
        <v>0</v>
      </c>
      <c r="V30" s="0" t="n">
        <v>2.90988098586768</v>
      </c>
      <c r="W30" s="0" t="n">
        <v>0</v>
      </c>
      <c r="X30" s="0" t="n">
        <v>0</v>
      </c>
      <c r="Y30" s="0" t="n">
        <v>0.713521227256511</v>
      </c>
      <c r="Z30" s="0" t="n">
        <v>0</v>
      </c>
    </row>
    <row r="31" customFormat="false" ht="12.75" hidden="false" customHeight="false" outlineLevel="0" collapsed="false">
      <c r="A31" s="0" t="n">
        <v>101029</v>
      </c>
      <c r="B31" s="0" t="s">
        <v>113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1.71659590204417</v>
      </c>
      <c r="J31" s="0" t="n">
        <v>1.53218253656649</v>
      </c>
      <c r="K31" s="0" t="n">
        <v>2.343621833181</v>
      </c>
      <c r="L31" s="0" t="n">
        <v>1.45516380467128</v>
      </c>
      <c r="M31" s="0" t="n">
        <v>0</v>
      </c>
      <c r="N31" s="0" t="n">
        <v>0</v>
      </c>
      <c r="O31" s="0" t="n">
        <v>1.68154836973886</v>
      </c>
      <c r="P31" s="0" t="n">
        <v>3.58351011983258</v>
      </c>
      <c r="Q31" s="0" t="n">
        <v>1.68877555328509</v>
      </c>
      <c r="R31" s="0" t="n">
        <v>1.86013634799431</v>
      </c>
      <c r="S31" s="0" t="n">
        <v>1.27934770325104</v>
      </c>
      <c r="T31" s="0" t="n">
        <v>1.5846102651053</v>
      </c>
      <c r="U31" s="0" t="n">
        <v>2.62103731920303</v>
      </c>
      <c r="V31" s="0" t="n">
        <v>2.26010590210513</v>
      </c>
      <c r="W31" s="0" t="n">
        <v>0</v>
      </c>
      <c r="X31" s="0" t="n">
        <v>0</v>
      </c>
      <c r="Y31" s="0" t="n">
        <v>1.30875491601065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13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3.39578392202431</v>
      </c>
      <c r="J32" s="0" t="n">
        <v>3.26481306904672</v>
      </c>
      <c r="K32" s="0" t="n">
        <v>3.52328401388174</v>
      </c>
      <c r="L32" s="0" t="n">
        <v>3.39470584308085</v>
      </c>
      <c r="M32" s="0" t="n">
        <v>1.45817232680558</v>
      </c>
      <c r="N32" s="0" t="n">
        <v>6.89861337871088</v>
      </c>
      <c r="O32" s="0" t="n">
        <v>1.77541056369285</v>
      </c>
      <c r="P32" s="0" t="n">
        <v>3.82871845135996</v>
      </c>
      <c r="Q32" s="0" t="n">
        <v>4.73180149146383</v>
      </c>
      <c r="R32" s="0" t="n">
        <v>3.50532809871004</v>
      </c>
      <c r="S32" s="0" t="n">
        <v>3.70684422450502</v>
      </c>
      <c r="T32" s="0" t="n">
        <v>4.149377593361</v>
      </c>
      <c r="U32" s="0" t="n">
        <v>3.3449770391219</v>
      </c>
      <c r="V32" s="0" t="n">
        <v>3.20875061946713</v>
      </c>
      <c r="W32" s="0" t="n">
        <v>0</v>
      </c>
      <c r="X32" s="0" t="n">
        <v>0</v>
      </c>
      <c r="Y32" s="0" t="n">
        <v>2.0907088896942</v>
      </c>
      <c r="Z32" s="0" t="n">
        <v>9.82704402515723</v>
      </c>
    </row>
    <row r="33" customFormat="false" ht="12.75" hidden="false" customHeight="false" outlineLevel="0" collapsed="false">
      <c r="A33" s="0" t="n">
        <v>101031</v>
      </c>
      <c r="B33" s="0" t="s">
        <v>113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7.18178412275105</v>
      </c>
      <c r="J33" s="0" t="n">
        <v>5.74225237640906</v>
      </c>
      <c r="K33" s="0" t="n">
        <v>9.51765414172894</v>
      </c>
      <c r="L33" s="0" t="n">
        <v>6.65520058252579</v>
      </c>
      <c r="M33" s="0" t="n">
        <v>7.91815791974155</v>
      </c>
      <c r="N33" s="0" t="n">
        <v>4.95306966492484</v>
      </c>
      <c r="O33" s="0" t="n">
        <v>11.1121400129642</v>
      </c>
      <c r="P33" s="0" t="n">
        <v>10.2778443934359</v>
      </c>
      <c r="Q33" s="0" t="n">
        <v>8.63110650785431</v>
      </c>
      <c r="R33" s="0" t="n">
        <v>7.68614188617922</v>
      </c>
      <c r="S33" s="0" t="n">
        <v>7.13200239196388</v>
      </c>
      <c r="T33" s="0" t="n">
        <v>3.48638566398215</v>
      </c>
      <c r="U33" s="0" t="n">
        <v>3.8296568627451</v>
      </c>
      <c r="V33" s="0" t="n">
        <v>9.55697201884801</v>
      </c>
      <c r="W33" s="0" t="n">
        <v>12.9853265809635</v>
      </c>
      <c r="X33" s="0" t="n">
        <v>12.675877804538</v>
      </c>
      <c r="Y33" s="0" t="n">
        <v>3.06581539192618</v>
      </c>
      <c r="Z33" s="0" t="n">
        <v>20.3148806500762</v>
      </c>
    </row>
    <row r="34" customFormat="false" ht="12.75" hidden="false" customHeight="false" outlineLevel="0" collapsed="false">
      <c r="A34" s="0" t="n">
        <v>101032</v>
      </c>
      <c r="B34" s="0" t="s">
        <v>113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10.5453606850561</v>
      </c>
      <c r="J34" s="0" t="n">
        <v>9.7143109462622</v>
      </c>
      <c r="K34" s="0" t="n">
        <v>10.8639741747814</v>
      </c>
      <c r="L34" s="0" t="n">
        <v>10.8654241572763</v>
      </c>
      <c r="M34" s="0" t="n">
        <v>15.4922267752155</v>
      </c>
      <c r="N34" s="0" t="n">
        <v>11.6694284313954</v>
      </c>
      <c r="O34" s="0" t="n">
        <v>8.79461066258597</v>
      </c>
      <c r="P34" s="0" t="n">
        <v>11.6361218468188</v>
      </c>
      <c r="Q34" s="0" t="n">
        <v>9.61179046296791</v>
      </c>
      <c r="R34" s="0" t="n">
        <v>9.11826388255676</v>
      </c>
      <c r="S34" s="0" t="n">
        <v>8.70933640863005</v>
      </c>
      <c r="T34" s="0" t="n">
        <v>5.96831676414917</v>
      </c>
      <c r="U34" s="0" t="n">
        <v>12.2542583547783</v>
      </c>
      <c r="V34" s="0" t="n">
        <v>10.8217144192852</v>
      </c>
      <c r="W34" s="0" t="n">
        <v>12.950012950013</v>
      </c>
      <c r="X34" s="0" t="n">
        <v>13.159626266614</v>
      </c>
      <c r="Y34" s="0" t="n">
        <v>11.9151344548454</v>
      </c>
      <c r="Z34" s="0" t="n">
        <v>28.3607487237663</v>
      </c>
    </row>
    <row r="35" customFormat="false" ht="12.75" hidden="false" customHeight="false" outlineLevel="0" collapsed="false">
      <c r="A35" s="0" t="n">
        <v>101033</v>
      </c>
      <c r="B35" s="0" t="s">
        <v>113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14.2807612381862</v>
      </c>
      <c r="J35" s="0" t="n">
        <v>14.7870529941094</v>
      </c>
      <c r="K35" s="0" t="n">
        <v>13.0220098542066</v>
      </c>
      <c r="L35" s="0" t="n">
        <v>14.7483440886998</v>
      </c>
      <c r="M35" s="0" t="n">
        <v>18.7451463460354</v>
      </c>
      <c r="N35" s="0" t="n">
        <v>8.11578520221831</v>
      </c>
      <c r="O35" s="0" t="n">
        <v>9.84833563127831</v>
      </c>
      <c r="P35" s="0" t="n">
        <v>16.7148447485891</v>
      </c>
      <c r="Q35" s="0" t="n">
        <v>12.8422458519546</v>
      </c>
      <c r="R35" s="0" t="n">
        <v>16.6799622887809</v>
      </c>
      <c r="S35" s="0" t="n">
        <v>13.0334670470508</v>
      </c>
      <c r="T35" s="0" t="n">
        <v>8.0497474391741</v>
      </c>
      <c r="U35" s="0" t="n">
        <v>15.9579265796613</v>
      </c>
      <c r="V35" s="0" t="n">
        <v>12.8448714174851</v>
      </c>
      <c r="W35" s="0" t="n">
        <v>14.4843568945539</v>
      </c>
      <c r="X35" s="0" t="n">
        <v>15.9007791381778</v>
      </c>
      <c r="Y35" s="0" t="n">
        <v>19.5241433782093</v>
      </c>
      <c r="Z35" s="0" t="n">
        <v>0</v>
      </c>
    </row>
    <row r="36" customFormat="false" ht="12.75" hidden="false" customHeight="false" outlineLevel="0" collapsed="false">
      <c r="A36" s="0" t="n">
        <v>101034</v>
      </c>
      <c r="B36" s="0" t="s">
        <v>113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24.1071767155371</v>
      </c>
      <c r="J36" s="0" t="n">
        <v>22.6556409214182</v>
      </c>
      <c r="K36" s="0" t="n">
        <v>22.9310539644137</v>
      </c>
      <c r="L36" s="0" t="n">
        <v>25.6660335711719</v>
      </c>
      <c r="M36" s="0" t="n">
        <v>21.1106419857337</v>
      </c>
      <c r="N36" s="0" t="n">
        <v>20.2552157180474</v>
      </c>
      <c r="O36" s="0" t="n">
        <v>41.3152842248524</v>
      </c>
      <c r="P36" s="0" t="n">
        <v>13.8976626658244</v>
      </c>
      <c r="Q36" s="0" t="n">
        <v>25.3948099357194</v>
      </c>
      <c r="R36" s="0" t="n">
        <v>24.3933288762807</v>
      </c>
      <c r="S36" s="0" t="n">
        <v>25.9229196856952</v>
      </c>
      <c r="T36" s="0" t="n">
        <v>23.1782536473558</v>
      </c>
      <c r="U36" s="0" t="n">
        <v>28.7682128170849</v>
      </c>
      <c r="V36" s="0" t="n">
        <v>23.1814177755112</v>
      </c>
      <c r="W36" s="0" t="n">
        <v>36.1532899493854</v>
      </c>
      <c r="X36" s="0" t="n">
        <v>42.2119037568594</v>
      </c>
      <c r="Y36" s="0" t="n">
        <v>19.125131485279</v>
      </c>
      <c r="Z36" s="0" t="n">
        <v>13.4879956838414</v>
      </c>
    </row>
    <row r="37" customFormat="false" ht="12.75" hidden="false" customHeight="false" outlineLevel="0" collapsed="false">
      <c r="A37" s="0" t="n">
        <v>101035</v>
      </c>
      <c r="B37" s="0" t="s">
        <v>113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31.054304819226</v>
      </c>
      <c r="J37" s="0" t="n">
        <v>30.9857176498779</v>
      </c>
      <c r="K37" s="0" t="n">
        <v>28.3272162967707</v>
      </c>
      <c r="L37" s="0" t="n">
        <v>32.7166808683105</v>
      </c>
      <c r="M37" s="0" t="n">
        <v>39.2255750749489</v>
      </c>
      <c r="N37" s="0" t="n">
        <v>17.246583020739</v>
      </c>
      <c r="O37" s="0" t="n">
        <v>24.0334064349446</v>
      </c>
      <c r="P37" s="0" t="n">
        <v>33.4613362226932</v>
      </c>
      <c r="Q37" s="0" t="n">
        <v>55.1155384992243</v>
      </c>
      <c r="R37" s="0" t="n">
        <v>38.8478827903879</v>
      </c>
      <c r="S37" s="0" t="n">
        <v>29.465106709408</v>
      </c>
      <c r="T37" s="0" t="n">
        <v>16.5049184657028</v>
      </c>
      <c r="U37" s="0" t="n">
        <v>22.7361309601143</v>
      </c>
      <c r="V37" s="0" t="n">
        <v>28.952172619287</v>
      </c>
      <c r="W37" s="0" t="n">
        <v>0</v>
      </c>
      <c r="X37" s="0" t="n">
        <v>113.798008534851</v>
      </c>
      <c r="Y37" s="0" t="n">
        <v>28.1074727549156</v>
      </c>
      <c r="Z37" s="0" t="n">
        <v>69.2760651195012</v>
      </c>
    </row>
    <row r="38" customFormat="false" ht="12.75" hidden="false" customHeight="false" outlineLevel="0" collapsed="false">
      <c r="A38" s="0" t="n">
        <v>101036</v>
      </c>
      <c r="B38" s="0" t="s">
        <v>113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42.9712554131845</v>
      </c>
      <c r="J38" s="0" t="n">
        <v>42.6095468417113</v>
      </c>
      <c r="K38" s="0" t="n">
        <v>44.711439249765</v>
      </c>
      <c r="L38" s="0" t="n">
        <v>42.1120251244625</v>
      </c>
      <c r="M38" s="0" t="n">
        <v>41.4095821773158</v>
      </c>
      <c r="N38" s="0" t="n">
        <v>29.8364960019095</v>
      </c>
      <c r="O38" s="0" t="n">
        <v>90.0205761316873</v>
      </c>
      <c r="P38" s="0" t="n">
        <v>33.9259058216854</v>
      </c>
      <c r="Q38" s="0" t="n">
        <v>51.8719677783541</v>
      </c>
      <c r="R38" s="0" t="n">
        <v>37.3837598716491</v>
      </c>
      <c r="S38" s="0" t="n">
        <v>39.9764502365879</v>
      </c>
      <c r="T38" s="0" t="n">
        <v>44.374897820959</v>
      </c>
      <c r="U38" s="0" t="n">
        <v>42.2400207950872</v>
      </c>
      <c r="V38" s="0" t="n">
        <v>41.0417960777354</v>
      </c>
      <c r="W38" s="0" t="n">
        <v>36.2056480811007</v>
      </c>
      <c r="X38" s="0" t="n">
        <v>121.852152721365</v>
      </c>
      <c r="Y38" s="0" t="n">
        <v>41.9470418596522</v>
      </c>
      <c r="Z38" s="0" t="n">
        <v>71.1743772241993</v>
      </c>
    </row>
    <row r="39" customFormat="false" ht="12.75" hidden="false" customHeight="false" outlineLevel="0" collapsed="false">
      <c r="A39" s="0" t="n">
        <v>101037</v>
      </c>
      <c r="B39" s="0" t="s">
        <v>113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48.690744608745</v>
      </c>
      <c r="J39" s="0" t="n">
        <v>53.5467414373893</v>
      </c>
      <c r="K39" s="0" t="n">
        <v>52.7256217229562</v>
      </c>
      <c r="L39" s="0" t="n">
        <v>42.8569600982512</v>
      </c>
      <c r="M39" s="0" t="n">
        <v>43.1499460625674</v>
      </c>
      <c r="N39" s="0" t="n">
        <v>60.459492140266</v>
      </c>
      <c r="O39" s="0" t="n">
        <v>23.0326295585413</v>
      </c>
      <c r="P39" s="0" t="n">
        <v>45.9682053246505</v>
      </c>
      <c r="Q39" s="0" t="n">
        <v>32.3119177123162</v>
      </c>
      <c r="R39" s="0" t="n">
        <v>68.786708291444</v>
      </c>
      <c r="S39" s="0" t="n">
        <v>39.9319868095631</v>
      </c>
      <c r="T39" s="0" t="n">
        <v>44.6211260749635</v>
      </c>
      <c r="U39" s="0" t="n">
        <v>55.6879002567831</v>
      </c>
      <c r="V39" s="0" t="n">
        <v>61.8406011656016</v>
      </c>
      <c r="W39" s="0" t="n">
        <v>62.111801242236</v>
      </c>
      <c r="X39" s="0" t="n">
        <v>65.4878847413229</v>
      </c>
      <c r="Y39" s="0" t="n">
        <v>37.7205199628598</v>
      </c>
      <c r="Z39" s="0" t="n">
        <v>112.654900488171</v>
      </c>
    </row>
    <row r="40" customFormat="false" ht="12.75" hidden="false" customHeight="false" outlineLevel="0" collapsed="false">
      <c r="A40" s="0" t="n">
        <v>101038</v>
      </c>
      <c r="B40" s="0" t="s">
        <v>113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46.8567880843188</v>
      </c>
      <c r="J40" s="0" t="n">
        <v>55.9655086642899</v>
      </c>
      <c r="K40" s="0" t="n">
        <v>55.4084836544973</v>
      </c>
      <c r="L40" s="0" t="n">
        <v>35.2494577006508</v>
      </c>
      <c r="M40" s="0" t="n">
        <v>22.240343983987</v>
      </c>
      <c r="N40" s="0" t="n">
        <v>150.311359244149</v>
      </c>
      <c r="O40" s="0" t="n">
        <v>32.7332242225859</v>
      </c>
      <c r="P40" s="0" t="n">
        <v>64.9456080532554</v>
      </c>
      <c r="Q40" s="0" t="n">
        <v>34.6580406654344</v>
      </c>
      <c r="R40" s="0" t="n">
        <v>90.6978062468114</v>
      </c>
      <c r="S40" s="0" t="n">
        <v>42.9749402379737</v>
      </c>
      <c r="T40" s="0" t="n">
        <v>25.0542842826123</v>
      </c>
      <c r="U40" s="0" t="n">
        <v>27.8086763070078</v>
      </c>
      <c r="V40" s="0" t="n">
        <v>38.9954765247231</v>
      </c>
      <c r="W40" s="0" t="n">
        <v>116.822429906542</v>
      </c>
      <c r="X40" s="0" t="n">
        <v>0</v>
      </c>
      <c r="Y40" s="0" t="n">
        <v>31.7823544368167</v>
      </c>
      <c r="Z40" s="0" t="n">
        <v>157.3564122738</v>
      </c>
    </row>
    <row r="41" customFormat="false" ht="12.75" hidden="false" customHeight="false" outlineLevel="0" collapsed="false">
      <c r="A41" s="0" t="n">
        <v>101039</v>
      </c>
      <c r="B41" s="0" t="s">
        <v>113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6.37027005556964</v>
      </c>
      <c r="J41" s="0" t="n">
        <v>6.64060533131148</v>
      </c>
      <c r="K41" s="0" t="n">
        <v>6.58639644039434</v>
      </c>
      <c r="L41" s="0" t="n">
        <v>6.09030230646352</v>
      </c>
      <c r="M41" s="0" t="n">
        <v>7.29481847970619</v>
      </c>
      <c r="N41" s="0" t="n">
        <v>7.38478417968235</v>
      </c>
      <c r="O41" s="0" t="n">
        <v>9.27437305238166</v>
      </c>
      <c r="P41" s="0" t="n">
        <v>6.63942126195096</v>
      </c>
      <c r="Q41" s="0" t="n">
        <v>6.92687040632484</v>
      </c>
      <c r="R41" s="0" t="n">
        <v>6.92131483901795</v>
      </c>
      <c r="S41" s="0" t="n">
        <v>5.59762304120346</v>
      </c>
      <c r="T41" s="0" t="n">
        <v>5.49992781344745</v>
      </c>
      <c r="U41" s="0" t="n">
        <v>5.91331086275206</v>
      </c>
      <c r="V41" s="0" t="n">
        <v>5.9681301848131</v>
      </c>
      <c r="W41" s="0" t="n">
        <v>7.49906261717285</v>
      </c>
      <c r="X41" s="0" t="n">
        <v>11.2554112554113</v>
      </c>
      <c r="Y41" s="0" t="n">
        <v>6.35499801039678</v>
      </c>
      <c r="Z41" s="0" t="n">
        <v>13.8011186169826</v>
      </c>
    </row>
    <row r="42" customFormat="false" ht="12.75" hidden="false" customHeight="false" outlineLevel="0" collapsed="false">
      <c r="A42" s="0" t="n">
        <v>101040</v>
      </c>
      <c r="B42" s="0" t="s">
        <v>113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6.069615646679</v>
      </c>
      <c r="J42" s="0" t="n">
        <v>6.04437530772215</v>
      </c>
      <c r="K42" s="0" t="n">
        <v>6.01145069313519</v>
      </c>
      <c r="L42" s="0" t="n">
        <v>5.66133130668906</v>
      </c>
      <c r="M42" s="0" t="n">
        <v>6.12037755467831</v>
      </c>
      <c r="N42" s="0" t="n">
        <v>5.32230288032565</v>
      </c>
      <c r="O42" s="0" t="n">
        <v>7.22982878287706</v>
      </c>
      <c r="P42" s="0" t="n">
        <v>5.50921571220367</v>
      </c>
      <c r="Q42" s="0" t="n">
        <v>5.65393613323385</v>
      </c>
      <c r="R42" s="0" t="n">
        <v>5.98850571551222</v>
      </c>
      <c r="S42" s="0" t="n">
        <v>5.01754288368407</v>
      </c>
      <c r="T42" s="0" t="n">
        <v>4.41110293371754</v>
      </c>
      <c r="U42" s="0" t="n">
        <v>5.05537096399184</v>
      </c>
      <c r="V42" s="0" t="n">
        <v>5.24979879504299</v>
      </c>
      <c r="W42" s="0" t="n">
        <v>3.23756297033043</v>
      </c>
      <c r="X42" s="0" t="n">
        <v>5.99303245974355</v>
      </c>
      <c r="Y42" s="0" t="n">
        <v>5.30958415330522</v>
      </c>
      <c r="Z42" s="0" t="n">
        <v>8.30917495777347</v>
      </c>
    </row>
    <row r="43" customFormat="false" ht="12.75" hidden="false" customHeight="false" outlineLevel="0" collapsed="false">
      <c r="A43" s="0" t="n">
        <v>101041</v>
      </c>
      <c r="B43" s="0" t="s">
        <v>113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6.68196312643084</v>
      </c>
      <c r="J43" s="0" t="n">
        <v>7.27974289675558</v>
      </c>
      <c r="K43" s="0" t="n">
        <v>7.20149796171896</v>
      </c>
      <c r="L43" s="0" t="n">
        <v>6.54316140793846</v>
      </c>
      <c r="M43" s="0" t="n">
        <v>8.62895360070299</v>
      </c>
      <c r="N43" s="0" t="n">
        <v>9.98208289217877</v>
      </c>
      <c r="O43" s="0" t="n">
        <v>11.7176124096463</v>
      </c>
      <c r="P43" s="0" t="n">
        <v>7.93326118777787</v>
      </c>
      <c r="Q43" s="0" t="n">
        <v>8.40084490649944</v>
      </c>
      <c r="R43" s="0" t="n">
        <v>7.95823804607126</v>
      </c>
      <c r="S43" s="0" t="n">
        <v>6.22636626050359</v>
      </c>
      <c r="T43" s="0" t="n">
        <v>6.7760648918017</v>
      </c>
      <c r="U43" s="0" t="n">
        <v>6.87512949135993</v>
      </c>
      <c r="V43" s="0" t="n">
        <v>6.75730789564788</v>
      </c>
      <c r="W43" s="0" t="n">
        <v>14.7761428760717</v>
      </c>
      <c r="X43" s="0" t="n">
        <v>19.247096033038</v>
      </c>
      <c r="Y43" s="0" t="n">
        <v>7.5460440863946</v>
      </c>
      <c r="Z43" s="0" t="n">
        <v>21.5521562951882</v>
      </c>
    </row>
    <row r="44" customFormat="false" ht="12.75" hidden="false" customHeight="false" outlineLevel="0" collapsed="false">
      <c r="A44" s="0" t="n">
        <v>101042</v>
      </c>
      <c r="B44" s="0" t="s">
        <v>113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7.41831088109655</v>
      </c>
      <c r="J44" s="0" t="n">
        <v>7.37141349838126</v>
      </c>
      <c r="K44" s="0" t="n">
        <v>7.71926606136694</v>
      </c>
      <c r="L44" s="0" t="n">
        <v>7.23018564092452</v>
      </c>
      <c r="M44" s="0" t="n">
        <v>7.28926462725899</v>
      </c>
      <c r="N44" s="0" t="n">
        <v>7.29279464970845</v>
      </c>
      <c r="O44" s="0" t="n">
        <v>8.5717890475484</v>
      </c>
      <c r="P44" s="0" t="n">
        <v>7.62056765354885</v>
      </c>
      <c r="Q44" s="0" t="n">
        <v>8.03106182807123</v>
      </c>
      <c r="R44" s="0" t="n">
        <v>8.42915924697533</v>
      </c>
      <c r="S44" s="0" t="n">
        <v>7.0563470521156</v>
      </c>
      <c r="T44" s="0" t="n">
        <v>5.7070423724694</v>
      </c>
      <c r="U44" s="0" t="n">
        <v>7.13678890930121</v>
      </c>
      <c r="V44" s="0" t="n">
        <v>7.59431606754534</v>
      </c>
      <c r="W44" s="0" t="n">
        <v>7.92699009906611</v>
      </c>
      <c r="X44" s="0" t="n">
        <v>14.6478827032081</v>
      </c>
      <c r="Y44" s="0" t="n">
        <v>6.69587538697564</v>
      </c>
      <c r="Z44" s="0" t="n">
        <v>12.1427386538232</v>
      </c>
    </row>
    <row r="45" customFormat="false" ht="12.75" hidden="false" customHeight="false" outlineLevel="0" collapsed="false">
      <c r="A45" s="0" t="n">
        <v>101044</v>
      </c>
      <c r="B45" s="0" t="s">
        <v>113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7.05487891672608</v>
      </c>
      <c r="J45" s="0" t="n">
        <v>6.6852700323338</v>
      </c>
      <c r="K45" s="0" t="n">
        <v>7.01956441000179</v>
      </c>
      <c r="L45" s="0" t="n">
        <v>6.70364971799254</v>
      </c>
      <c r="M45" s="0" t="n">
        <v>6.08877691921626</v>
      </c>
      <c r="N45" s="0" t="n">
        <v>5.12994123754966</v>
      </c>
      <c r="O45" s="0" t="n">
        <v>6.6456350519245</v>
      </c>
      <c r="P45" s="0" t="n">
        <v>6.25831955166669</v>
      </c>
      <c r="Q45" s="0" t="n">
        <v>6.53463239114128</v>
      </c>
      <c r="R45" s="0" t="n">
        <v>7.24567714300243</v>
      </c>
      <c r="S45" s="0" t="n">
        <v>6.29816717080184</v>
      </c>
      <c r="T45" s="0" t="n">
        <v>4.53516149772335</v>
      </c>
      <c r="U45" s="0" t="n">
        <v>6.04791048669306</v>
      </c>
      <c r="V45" s="0" t="n">
        <v>6.64939593552118</v>
      </c>
      <c r="W45" s="0" t="s">
        <v>158</v>
      </c>
      <c r="X45" s="0" t="s">
        <v>158</v>
      </c>
      <c r="Y45" s="0" t="n">
        <v>5.56500854259162</v>
      </c>
      <c r="Z45" s="0" t="s">
        <v>158</v>
      </c>
    </row>
    <row r="46" customFormat="false" ht="12.75" hidden="false" customHeight="false" outlineLevel="0" collapsed="false">
      <c r="A46" s="0" t="n">
        <v>101045</v>
      </c>
      <c r="B46" s="0" t="s">
        <v>113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7.79074227147816</v>
      </c>
      <c r="J46" s="0" t="n">
        <v>8.09059431082156</v>
      </c>
      <c r="K46" s="0" t="n">
        <v>8.45173264491955</v>
      </c>
      <c r="L46" s="0" t="n">
        <v>7.7763445057207</v>
      </c>
      <c r="M46" s="0" t="n">
        <v>8.59616718785567</v>
      </c>
      <c r="N46" s="0" t="n">
        <v>9.83013592743027</v>
      </c>
      <c r="O46" s="0" t="n">
        <v>10.7393341653906</v>
      </c>
      <c r="P46" s="0" t="n">
        <v>9.1149539310886</v>
      </c>
      <c r="Q46" s="0" t="n">
        <v>9.67946410484764</v>
      </c>
      <c r="R46" s="0" t="n">
        <v>9.70085286423424</v>
      </c>
      <c r="S46" s="0" t="n">
        <v>7.85699428643471</v>
      </c>
      <c r="T46" s="0" t="n">
        <v>7.01156381178776</v>
      </c>
      <c r="U46" s="0" t="n">
        <v>8.31446933287556</v>
      </c>
      <c r="V46" s="0" t="n">
        <v>8.60109881360314</v>
      </c>
      <c r="W46" s="0" t="s">
        <v>158</v>
      </c>
      <c r="X46" s="0" t="s">
        <v>158</v>
      </c>
      <c r="Y46" s="0" t="n">
        <v>7.92978908411553</v>
      </c>
      <c r="Z46" s="0" t="s">
        <v>158</v>
      </c>
    </row>
    <row r="47" customFormat="false" ht="12.75" hidden="false" customHeight="false" outlineLevel="0" collapsed="false">
      <c r="A47" s="0" t="n">
        <v>101046</v>
      </c>
      <c r="B47" s="0" t="s">
        <v>113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2.84404157420496</v>
      </c>
      <c r="J47" s="0" t="n">
        <v>2.73390854252188</v>
      </c>
      <c r="K47" s="0" t="n">
        <v>3.02689394672487</v>
      </c>
      <c r="L47" s="0" t="n">
        <v>2.79765203935047</v>
      </c>
      <c r="M47" s="0" t="n">
        <v>2.87101736553023</v>
      </c>
      <c r="N47" s="0" t="n">
        <v>2.74351754368779</v>
      </c>
      <c r="O47" s="0" t="n">
        <v>3.17386014592899</v>
      </c>
      <c r="P47" s="0" t="n">
        <v>3.05744092612259</v>
      </c>
      <c r="Q47" s="0" t="n">
        <v>3.00060998053826</v>
      </c>
      <c r="R47" s="0" t="n">
        <v>3.10456451147501</v>
      </c>
      <c r="S47" s="0" t="n">
        <v>2.69300811286737</v>
      </c>
      <c r="T47" s="0" t="n">
        <v>2.09848293972005</v>
      </c>
      <c r="U47" s="0" t="n">
        <v>2.83382424173484</v>
      </c>
      <c r="V47" s="0" t="n">
        <v>3.01249490185837</v>
      </c>
      <c r="W47" s="0" t="n">
        <v>2.79463594999695</v>
      </c>
      <c r="X47" s="0" t="n">
        <v>4.63149460654478</v>
      </c>
      <c r="Y47" s="0" t="n">
        <v>2.55701609519136</v>
      </c>
      <c r="Z47" s="0" t="n">
        <v>4.5154398650019</v>
      </c>
    </row>
    <row r="48" customFormat="false" ht="12.75" hidden="false" customHeight="false" outlineLevel="0" collapsed="false">
      <c r="A48" s="0" t="n">
        <v>101048</v>
      </c>
      <c r="B48" s="0" t="s">
        <v>113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2.69780707360558</v>
      </c>
      <c r="J48" s="0" t="n">
        <v>2.46639855143562</v>
      </c>
      <c r="K48" s="0" t="n">
        <v>2.73537339804227</v>
      </c>
      <c r="L48" s="0" t="n">
        <v>2.58498551594712</v>
      </c>
      <c r="M48" s="0" t="n">
        <v>2.37136324450499</v>
      </c>
      <c r="N48" s="0" t="n">
        <v>1.83398047880897</v>
      </c>
      <c r="O48" s="0" t="n">
        <v>2.39144442313083</v>
      </c>
      <c r="P48" s="0" t="n">
        <v>2.47614374806135</v>
      </c>
      <c r="Q48" s="0" t="n">
        <v>2.40912927996058</v>
      </c>
      <c r="R48" s="0" t="n">
        <v>2.65180088779261</v>
      </c>
      <c r="S48" s="0" t="n">
        <v>2.39136539963378</v>
      </c>
      <c r="T48" s="0" t="n">
        <v>1.64708659499303</v>
      </c>
      <c r="U48" s="0" t="n">
        <v>2.39488299879204</v>
      </c>
      <c r="V48" s="0" t="n">
        <v>2.62067010785354</v>
      </c>
      <c r="W48" s="0" t="s">
        <v>158</v>
      </c>
      <c r="X48" s="0" t="s">
        <v>158</v>
      </c>
      <c r="Y48" s="0" t="n">
        <v>2.09766008074374</v>
      </c>
      <c r="Z48" s="0" t="s">
        <v>158</v>
      </c>
    </row>
    <row r="49" customFormat="false" ht="12.75" hidden="false" customHeight="false" outlineLevel="0" collapsed="false">
      <c r="A49" s="0" t="n">
        <v>101049</v>
      </c>
      <c r="B49" s="0" t="s">
        <v>113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2.9940813562605</v>
      </c>
      <c r="J49" s="0" t="n">
        <v>3.01499358192255</v>
      </c>
      <c r="K49" s="0" t="n">
        <v>3.33296323558179</v>
      </c>
      <c r="L49" s="0" t="n">
        <v>3.01860557704355</v>
      </c>
      <c r="M49" s="0" t="n">
        <v>3.4177282833322</v>
      </c>
      <c r="N49" s="0" t="n">
        <v>3.83331458053417</v>
      </c>
      <c r="O49" s="0" t="n">
        <v>4.06531129000936</v>
      </c>
      <c r="P49" s="0" t="n">
        <v>3.69911061644839</v>
      </c>
      <c r="Q49" s="0" t="n">
        <v>3.65604513610783</v>
      </c>
      <c r="R49" s="0" t="n">
        <v>3.59248915457282</v>
      </c>
      <c r="S49" s="0" t="n">
        <v>3.01230807069026</v>
      </c>
      <c r="T49" s="0" t="n">
        <v>2.60371781627818</v>
      </c>
      <c r="U49" s="0" t="n">
        <v>3.30915568444588</v>
      </c>
      <c r="V49" s="0" t="n">
        <v>3.43121926706187</v>
      </c>
      <c r="W49" s="0" t="s">
        <v>158</v>
      </c>
      <c r="X49" s="0" t="s">
        <v>158</v>
      </c>
      <c r="Y49" s="0" t="n">
        <v>3.06117447872549</v>
      </c>
      <c r="Z49" s="0" t="s">
        <v>158</v>
      </c>
    </row>
    <row r="50" customFormat="false" ht="12.75" hidden="false" customHeight="false" outlineLevel="0" collapsed="false">
      <c r="A50" s="0" t="n">
        <v>101050</v>
      </c>
      <c r="B50" s="0" t="s">
        <v>113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8.1857727680825</v>
      </c>
      <c r="K50" s="0" t="n">
        <v>103.511185504085</v>
      </c>
      <c r="L50" s="0" t="n">
        <v>98.9479226133817</v>
      </c>
      <c r="M50" s="0" t="n">
        <v>102.849687382853</v>
      </c>
      <c r="N50" s="0" t="n">
        <v>94.2520174633626</v>
      </c>
      <c r="O50" s="0" t="n">
        <v>114.92046271674</v>
      </c>
      <c r="P50" s="0" t="n">
        <v>100.154559664647</v>
      </c>
      <c r="Q50" s="0" t="n">
        <v>111.141087007856</v>
      </c>
      <c r="R50" s="0" t="n">
        <v>112.613798513351</v>
      </c>
      <c r="S50" s="0" t="n">
        <v>94.489594461558</v>
      </c>
      <c r="T50" s="0" t="n">
        <v>75.2105844790953</v>
      </c>
      <c r="U50" s="0" t="n">
        <v>98.6768473920154</v>
      </c>
      <c r="V50" s="0" t="n">
        <v>104.025748917124</v>
      </c>
      <c r="W50" s="0" t="n">
        <v>101.18293350833</v>
      </c>
      <c r="X50" s="0" t="n">
        <v>177.620805657405</v>
      </c>
      <c r="Y50" s="0" t="n">
        <v>89.5322732878342</v>
      </c>
      <c r="Z50" s="0" t="n">
        <v>172.04188572868</v>
      </c>
    </row>
    <row r="51" customFormat="false" ht="12.75" hidden="false" customHeight="false" outlineLevel="0" collapsed="false">
      <c r="A51" s="0" t="n">
        <v>101051</v>
      </c>
      <c r="B51" s="0" t="s">
        <v>113</v>
      </c>
      <c r="C51" s="0" t="n">
        <v>1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9.370114753049</v>
      </c>
      <c r="K51" s="0" t="n">
        <v>94.475392344971</v>
      </c>
      <c r="L51" s="0" t="n">
        <v>91.9785166375861</v>
      </c>
      <c r="M51" s="0" t="n">
        <v>86.2912380773931</v>
      </c>
      <c r="N51" s="0" t="n">
        <v>67.9285638979006</v>
      </c>
      <c r="O51" s="0" t="n">
        <v>89.5861385344717</v>
      </c>
      <c r="P51" s="0" t="n">
        <v>83.1055979103788</v>
      </c>
      <c r="Q51" s="0" t="n">
        <v>90.7169574223355</v>
      </c>
      <c r="R51" s="0" t="n">
        <v>97.4364541605556</v>
      </c>
      <c r="S51" s="0" t="n">
        <v>84.6976634158727</v>
      </c>
      <c r="T51" s="0" t="n">
        <v>60.3210880388617</v>
      </c>
      <c r="U51" s="0" t="n">
        <v>84.3601969695339</v>
      </c>
      <c r="V51" s="0" t="n">
        <v>91.5050835701003</v>
      </c>
      <c r="W51" s="0" t="n">
        <v>43.6836089361095</v>
      </c>
      <c r="X51" s="0" t="n">
        <v>94.5755983211056</v>
      </c>
      <c r="Y51" s="0" t="n">
        <v>74.8039792743847</v>
      </c>
      <c r="Z51" s="0" t="n">
        <v>103.580453748568</v>
      </c>
    </row>
    <row r="52" customFormat="false" ht="12.75" hidden="false" customHeight="false" outlineLevel="0" collapsed="false">
      <c r="A52" s="0" t="n">
        <v>101052</v>
      </c>
      <c r="B52" s="0" t="s">
        <v>113</v>
      </c>
      <c r="C52" s="0" t="n">
        <v>1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7.63584736781</v>
      </c>
      <c r="K52" s="0" t="n">
        <v>113.1780630226</v>
      </c>
      <c r="L52" s="0" t="n">
        <v>106.305433796357</v>
      </c>
      <c r="M52" s="0" t="n">
        <v>121.659666068783</v>
      </c>
      <c r="N52" s="0" t="n">
        <v>127.401346902305</v>
      </c>
      <c r="O52" s="0" t="n">
        <v>145.195091080163</v>
      </c>
      <c r="P52" s="0" t="n">
        <v>119.671918623379</v>
      </c>
      <c r="Q52" s="0" t="n">
        <v>134.790891112995</v>
      </c>
      <c r="R52" s="0" t="n">
        <v>129.485139267081</v>
      </c>
      <c r="S52" s="0" t="n">
        <v>105.102972921454</v>
      </c>
      <c r="T52" s="0" t="n">
        <v>92.6615436178311</v>
      </c>
      <c r="U52" s="0" t="n">
        <v>114.726947283054</v>
      </c>
      <c r="V52" s="0" t="n">
        <v>117.78128035764</v>
      </c>
      <c r="W52" s="0" t="n">
        <v>199.370715843256</v>
      </c>
      <c r="X52" s="0" t="n">
        <v>303.736987158958</v>
      </c>
      <c r="Y52" s="0" t="n">
        <v>106.312304154906</v>
      </c>
      <c r="Z52" s="0" t="n">
        <v>268.66471577027</v>
      </c>
    </row>
    <row r="53" customFormat="false" ht="12.75" hidden="false" customHeight="false" outlineLevel="0" collapsed="false">
      <c r="A53" s="0" t="n">
        <v>1101000</v>
      </c>
      <c r="B53" s="0" t="s">
        <v>113</v>
      </c>
      <c r="C53" s="0" t="n">
        <v>10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13</v>
      </c>
      <c r="C54" s="0" t="n">
        <v>10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13</v>
      </c>
      <c r="C55" s="0" t="n">
        <v>10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13</v>
      </c>
      <c r="C56" s="0" t="n">
        <v>10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13</v>
      </c>
      <c r="C57" s="0" t="n">
        <v>10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13</v>
      </c>
      <c r="C58" s="0" t="n">
        <v>10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13</v>
      </c>
      <c r="C59" s="0" t="n">
        <v>10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3</v>
      </c>
      <c r="J59" s="0" t="n">
        <v>1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13</v>
      </c>
      <c r="C60" s="0" t="n">
        <v>10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13</v>
      </c>
      <c r="C61" s="0" t="n">
        <v>10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13</v>
      </c>
      <c r="J61" s="0" t="n">
        <v>5</v>
      </c>
      <c r="K61" s="0" t="n">
        <v>5</v>
      </c>
      <c r="L61" s="0" t="n">
        <v>3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4</v>
      </c>
      <c r="S61" s="0" t="n">
        <v>3</v>
      </c>
      <c r="T61" s="0" t="n">
        <v>1</v>
      </c>
      <c r="U61" s="0" t="n">
        <v>0</v>
      </c>
      <c r="V61" s="0" t="n">
        <v>5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01009</v>
      </c>
      <c r="B62" s="0" t="s">
        <v>113</v>
      </c>
      <c r="C62" s="0" t="n">
        <v>10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22</v>
      </c>
      <c r="J62" s="0" t="n">
        <v>6</v>
      </c>
      <c r="K62" s="0" t="n">
        <v>9</v>
      </c>
      <c r="L62" s="0" t="n">
        <v>7</v>
      </c>
      <c r="M62" s="0" t="n">
        <v>0</v>
      </c>
      <c r="N62" s="0" t="n">
        <v>0</v>
      </c>
      <c r="O62" s="0" t="n">
        <v>1</v>
      </c>
      <c r="P62" s="0" t="n">
        <v>3</v>
      </c>
      <c r="Q62" s="0" t="n">
        <v>0</v>
      </c>
      <c r="R62" s="0" t="n">
        <v>3</v>
      </c>
      <c r="S62" s="0" t="n">
        <v>2</v>
      </c>
      <c r="T62" s="0" t="n">
        <v>2</v>
      </c>
      <c r="U62" s="0" t="n">
        <v>5</v>
      </c>
      <c r="V62" s="0" t="n">
        <v>5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01010</v>
      </c>
      <c r="B63" s="0" t="s">
        <v>113</v>
      </c>
      <c r="C63" s="0" t="n">
        <v>10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43</v>
      </c>
      <c r="J63" s="0" t="n">
        <v>9</v>
      </c>
      <c r="K63" s="0" t="n">
        <v>12</v>
      </c>
      <c r="L63" s="0" t="n">
        <v>22</v>
      </c>
      <c r="M63" s="0" t="n">
        <v>2</v>
      </c>
      <c r="N63" s="0" t="n">
        <v>2</v>
      </c>
      <c r="O63" s="0" t="n">
        <v>1</v>
      </c>
      <c r="P63" s="0" t="n">
        <v>4</v>
      </c>
      <c r="Q63" s="0" t="n">
        <v>4</v>
      </c>
      <c r="R63" s="0" t="n">
        <v>4</v>
      </c>
      <c r="S63" s="0" t="n">
        <v>13</v>
      </c>
      <c r="T63" s="0" t="n">
        <v>2</v>
      </c>
      <c r="U63" s="0" t="n">
        <v>3</v>
      </c>
      <c r="V63" s="0" t="n">
        <v>5</v>
      </c>
      <c r="W63" s="0" t="n">
        <v>0</v>
      </c>
      <c r="X63" s="0" t="n">
        <v>0</v>
      </c>
      <c r="Y63" s="0" t="n">
        <v>2</v>
      </c>
      <c r="Z63" s="0" t="n">
        <v>1</v>
      </c>
    </row>
    <row r="64" customFormat="false" ht="12.75" hidden="false" customHeight="false" outlineLevel="0" collapsed="false">
      <c r="A64" s="0" t="n">
        <v>1101011</v>
      </c>
      <c r="B64" s="0" t="s">
        <v>113</v>
      </c>
      <c r="C64" s="0" t="n">
        <v>10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88</v>
      </c>
      <c r="J64" s="0" t="n">
        <v>16</v>
      </c>
      <c r="K64" s="0" t="n">
        <v>34</v>
      </c>
      <c r="L64" s="0" t="n">
        <v>38</v>
      </c>
      <c r="M64" s="0" t="n">
        <v>7</v>
      </c>
      <c r="N64" s="0" t="n">
        <v>1</v>
      </c>
      <c r="O64" s="0" t="n">
        <v>6</v>
      </c>
      <c r="P64" s="0" t="n">
        <v>8</v>
      </c>
      <c r="Q64" s="0" t="n">
        <v>4</v>
      </c>
      <c r="R64" s="0" t="n">
        <v>9</v>
      </c>
      <c r="S64" s="0" t="n">
        <v>20</v>
      </c>
      <c r="T64" s="0" t="n">
        <v>2</v>
      </c>
      <c r="U64" s="0" t="n">
        <v>7</v>
      </c>
      <c r="V64" s="0" t="n">
        <v>19</v>
      </c>
      <c r="W64" s="0" t="n">
        <v>1</v>
      </c>
      <c r="X64" s="0" t="n">
        <v>1</v>
      </c>
      <c r="Y64" s="0" t="n">
        <v>2</v>
      </c>
      <c r="Z64" s="0" t="n">
        <v>1</v>
      </c>
    </row>
    <row r="65" customFormat="false" ht="12.75" hidden="false" customHeight="false" outlineLevel="0" collapsed="false">
      <c r="A65" s="0" t="n">
        <v>1101012</v>
      </c>
      <c r="B65" s="0" t="s">
        <v>113</v>
      </c>
      <c r="C65" s="0" t="n">
        <v>10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118</v>
      </c>
      <c r="J65" s="0" t="n">
        <v>27</v>
      </c>
      <c r="K65" s="0" t="n">
        <v>36</v>
      </c>
      <c r="L65" s="0" t="n">
        <v>55</v>
      </c>
      <c r="M65" s="0" t="n">
        <v>18</v>
      </c>
      <c r="N65" s="0" t="n">
        <v>4</v>
      </c>
      <c r="O65" s="0" t="n">
        <v>3</v>
      </c>
      <c r="P65" s="0" t="n">
        <v>12</v>
      </c>
      <c r="Q65" s="0" t="n">
        <v>6</v>
      </c>
      <c r="R65" s="0" t="n">
        <v>10</v>
      </c>
      <c r="S65" s="0" t="n">
        <v>17</v>
      </c>
      <c r="T65" s="0" t="n">
        <v>4</v>
      </c>
      <c r="U65" s="0" t="n">
        <v>14</v>
      </c>
      <c r="V65" s="0" t="n">
        <v>17</v>
      </c>
      <c r="W65" s="0" t="n">
        <v>0</v>
      </c>
      <c r="X65" s="0" t="n">
        <v>1</v>
      </c>
      <c r="Y65" s="0" t="n">
        <v>10</v>
      </c>
      <c r="Z65" s="0" t="n">
        <v>2</v>
      </c>
    </row>
    <row r="66" customFormat="false" ht="12.75" hidden="false" customHeight="false" outlineLevel="0" collapsed="false">
      <c r="A66" s="0" t="n">
        <v>1101013</v>
      </c>
      <c r="B66" s="0" t="s">
        <v>113</v>
      </c>
      <c r="C66" s="0" t="n">
        <v>10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125</v>
      </c>
      <c r="J66" s="0" t="n">
        <v>40</v>
      </c>
      <c r="K66" s="0" t="n">
        <v>32</v>
      </c>
      <c r="L66" s="0" t="n">
        <v>53</v>
      </c>
      <c r="M66" s="0" t="n">
        <v>15</v>
      </c>
      <c r="N66" s="0" t="n">
        <v>1</v>
      </c>
      <c r="O66" s="0" t="n">
        <v>4</v>
      </c>
      <c r="P66" s="0" t="n">
        <v>12</v>
      </c>
      <c r="Q66" s="0" t="n">
        <v>8</v>
      </c>
      <c r="R66" s="0" t="n">
        <v>15</v>
      </c>
      <c r="S66" s="0" t="n">
        <v>19</v>
      </c>
      <c r="T66" s="0" t="n">
        <v>7</v>
      </c>
      <c r="U66" s="0" t="n">
        <v>11</v>
      </c>
      <c r="V66" s="0" t="n">
        <v>15</v>
      </c>
      <c r="W66" s="0" t="n">
        <v>1</v>
      </c>
      <c r="X66" s="0" t="n">
        <v>1</v>
      </c>
      <c r="Y66" s="0" t="n">
        <v>16</v>
      </c>
      <c r="Z66" s="0" t="n">
        <v>0</v>
      </c>
    </row>
    <row r="67" customFormat="false" ht="12.75" hidden="false" customHeight="false" outlineLevel="0" collapsed="false">
      <c r="A67" s="0" t="n">
        <v>1101014</v>
      </c>
      <c r="B67" s="0" t="s">
        <v>113</v>
      </c>
      <c r="C67" s="0" t="n">
        <v>10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150</v>
      </c>
      <c r="J67" s="0" t="n">
        <v>35</v>
      </c>
      <c r="K67" s="0" t="n">
        <v>37</v>
      </c>
      <c r="L67" s="0" t="n">
        <v>78</v>
      </c>
      <c r="M67" s="0" t="n">
        <v>11</v>
      </c>
      <c r="N67" s="0" t="n">
        <v>5</v>
      </c>
      <c r="O67" s="0" t="n">
        <v>9</v>
      </c>
      <c r="P67" s="0" t="n">
        <v>4</v>
      </c>
      <c r="Q67" s="0" t="n">
        <v>11</v>
      </c>
      <c r="R67" s="0" t="n">
        <v>13</v>
      </c>
      <c r="S67" s="0" t="n">
        <v>40</v>
      </c>
      <c r="T67" s="0" t="n">
        <v>12</v>
      </c>
      <c r="U67" s="0" t="n">
        <v>16</v>
      </c>
      <c r="V67" s="0" t="n">
        <v>19</v>
      </c>
      <c r="W67" s="0" t="n">
        <v>0</v>
      </c>
      <c r="X67" s="0" t="n">
        <v>1</v>
      </c>
      <c r="Y67" s="0" t="n">
        <v>8</v>
      </c>
      <c r="Z67" s="0" t="n">
        <v>1</v>
      </c>
    </row>
    <row r="68" customFormat="false" ht="12.75" hidden="false" customHeight="false" outlineLevel="0" collapsed="false">
      <c r="A68" s="0" t="n">
        <v>1101015</v>
      </c>
      <c r="B68" s="0" t="s">
        <v>113</v>
      </c>
      <c r="C68" s="0" t="n">
        <v>10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150</v>
      </c>
      <c r="J68" s="0" t="n">
        <v>40</v>
      </c>
      <c r="K68" s="0" t="n">
        <v>35</v>
      </c>
      <c r="L68" s="0" t="n">
        <v>75</v>
      </c>
      <c r="M68" s="0" t="n">
        <v>13</v>
      </c>
      <c r="N68" s="0" t="n">
        <v>1</v>
      </c>
      <c r="O68" s="0" t="n">
        <v>6</v>
      </c>
      <c r="P68" s="0" t="n">
        <v>11</v>
      </c>
      <c r="Q68" s="0" t="n">
        <v>16</v>
      </c>
      <c r="R68" s="0" t="n">
        <v>16</v>
      </c>
      <c r="S68" s="0" t="n">
        <v>34</v>
      </c>
      <c r="T68" s="0" t="n">
        <v>6</v>
      </c>
      <c r="U68" s="0" t="n">
        <v>12</v>
      </c>
      <c r="V68" s="0" t="n">
        <v>17</v>
      </c>
      <c r="W68" s="0" t="n">
        <v>0</v>
      </c>
      <c r="X68" s="0" t="n">
        <v>4</v>
      </c>
      <c r="Y68" s="0" t="n">
        <v>13</v>
      </c>
      <c r="Z68" s="0" t="n">
        <v>1</v>
      </c>
    </row>
    <row r="69" customFormat="false" ht="12.75" hidden="false" customHeight="false" outlineLevel="0" collapsed="false">
      <c r="A69" s="0" t="n">
        <v>1101016</v>
      </c>
      <c r="B69" s="0" t="s">
        <v>113</v>
      </c>
      <c r="C69" s="0" t="n">
        <v>10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145</v>
      </c>
      <c r="J69" s="0" t="n">
        <v>42</v>
      </c>
      <c r="K69" s="0" t="n">
        <v>47</v>
      </c>
      <c r="L69" s="0" t="n">
        <v>56</v>
      </c>
      <c r="M69" s="0" t="n">
        <v>9</v>
      </c>
      <c r="N69" s="0" t="n">
        <v>3</v>
      </c>
      <c r="O69" s="0" t="n">
        <v>14</v>
      </c>
      <c r="P69" s="0" t="n">
        <v>9</v>
      </c>
      <c r="Q69" s="0" t="n">
        <v>8</v>
      </c>
      <c r="R69" s="0" t="n">
        <v>13</v>
      </c>
      <c r="S69" s="0" t="n">
        <v>31</v>
      </c>
      <c r="T69" s="0" t="n">
        <v>12</v>
      </c>
      <c r="U69" s="0" t="n">
        <v>8</v>
      </c>
      <c r="V69" s="0" t="n">
        <v>21</v>
      </c>
      <c r="W69" s="0" t="n">
        <v>0</v>
      </c>
      <c r="X69" s="0" t="n">
        <v>3</v>
      </c>
      <c r="Y69" s="0" t="n">
        <v>14</v>
      </c>
      <c r="Z69" s="0" t="n">
        <v>0</v>
      </c>
    </row>
    <row r="70" customFormat="false" ht="12.75" hidden="false" customHeight="false" outlineLevel="0" collapsed="false">
      <c r="A70" s="0" t="n">
        <v>1101017</v>
      </c>
      <c r="B70" s="0" t="s">
        <v>113</v>
      </c>
      <c r="C70" s="0" t="n">
        <v>10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97</v>
      </c>
      <c r="J70" s="0" t="n">
        <v>32</v>
      </c>
      <c r="K70" s="0" t="n">
        <v>30</v>
      </c>
      <c r="L70" s="0" t="n">
        <v>35</v>
      </c>
      <c r="M70" s="0" t="n">
        <v>4</v>
      </c>
      <c r="N70" s="0" t="n">
        <v>2</v>
      </c>
      <c r="O70" s="0" t="n">
        <v>2</v>
      </c>
      <c r="P70" s="0" t="n">
        <v>8</v>
      </c>
      <c r="Q70" s="0" t="n">
        <v>3</v>
      </c>
      <c r="R70" s="0" t="n">
        <v>13</v>
      </c>
      <c r="S70" s="0" t="n">
        <v>18</v>
      </c>
      <c r="T70" s="0" t="n">
        <v>6</v>
      </c>
      <c r="U70" s="0" t="n">
        <v>10</v>
      </c>
      <c r="V70" s="0" t="n">
        <v>18</v>
      </c>
      <c r="W70" s="0" t="n">
        <v>0</v>
      </c>
      <c r="X70" s="0" t="n">
        <v>1</v>
      </c>
      <c r="Y70" s="0" t="n">
        <v>9</v>
      </c>
      <c r="Z70" s="0" t="n">
        <v>3</v>
      </c>
    </row>
    <row r="71" customFormat="false" ht="12.75" hidden="false" customHeight="false" outlineLevel="0" collapsed="false">
      <c r="A71" s="0" t="n">
        <v>1101018</v>
      </c>
      <c r="B71" s="0" t="s">
        <v>113</v>
      </c>
      <c r="C71" s="0" t="n">
        <v>10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32</v>
      </c>
      <c r="J71" s="0" t="n">
        <v>12</v>
      </c>
      <c r="K71" s="0" t="n">
        <v>13</v>
      </c>
      <c r="L71" s="0" t="n">
        <v>7</v>
      </c>
      <c r="M71" s="0" t="n">
        <v>1</v>
      </c>
      <c r="N71" s="0" t="n">
        <v>3</v>
      </c>
      <c r="O71" s="0" t="n">
        <v>1</v>
      </c>
      <c r="P71" s="0" t="n">
        <v>5</v>
      </c>
      <c r="Q71" s="0" t="n">
        <v>0</v>
      </c>
      <c r="R71" s="0" t="n">
        <v>6</v>
      </c>
      <c r="S71" s="0" t="n">
        <v>4</v>
      </c>
      <c r="T71" s="0" t="n">
        <v>2</v>
      </c>
      <c r="U71" s="0" t="n">
        <v>2</v>
      </c>
      <c r="V71" s="0" t="n">
        <v>4</v>
      </c>
      <c r="W71" s="0" t="n">
        <v>1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13</v>
      </c>
      <c r="C72" s="0" t="n">
        <v>10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988</v>
      </c>
      <c r="J72" s="0" t="n">
        <v>265</v>
      </c>
      <c r="K72" s="0" t="n">
        <v>292</v>
      </c>
      <c r="L72" s="0" t="n">
        <v>431</v>
      </c>
      <c r="M72" s="0" t="n">
        <v>80</v>
      </c>
      <c r="N72" s="0" t="n">
        <v>23</v>
      </c>
      <c r="O72" s="0" t="n">
        <v>47</v>
      </c>
      <c r="P72" s="0" t="n">
        <v>76</v>
      </c>
      <c r="Q72" s="0" t="n">
        <v>60</v>
      </c>
      <c r="R72" s="0" t="n">
        <v>107</v>
      </c>
      <c r="S72" s="0" t="n">
        <v>202</v>
      </c>
      <c r="T72" s="0" t="n">
        <v>56</v>
      </c>
      <c r="U72" s="0" t="n">
        <v>89</v>
      </c>
      <c r="V72" s="0" t="n">
        <v>146</v>
      </c>
      <c r="W72" s="0" t="n">
        <v>3</v>
      </c>
      <c r="X72" s="0" t="n">
        <v>12</v>
      </c>
      <c r="Y72" s="0" t="n">
        <v>78</v>
      </c>
      <c r="Z72" s="0" t="n">
        <v>9</v>
      </c>
    </row>
    <row r="73" customFormat="false" ht="12.75" hidden="false" customHeight="false" outlineLevel="0" collapsed="false">
      <c r="A73" s="0" t="n">
        <v>1101020</v>
      </c>
      <c r="B73" s="0" t="s">
        <v>113</v>
      </c>
      <c r="C73" s="0" t="n">
        <v>10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13</v>
      </c>
      <c r="C74" s="0" t="n">
        <v>10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13</v>
      </c>
      <c r="C75" s="0" t="n">
        <v>10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.135189759105368</v>
      </c>
      <c r="J75" s="0" t="n">
        <v>0</v>
      </c>
      <c r="K75" s="0" t="n">
        <v>0.507024829005876</v>
      </c>
      <c r="L75" s="0" t="n">
        <v>0</v>
      </c>
      <c r="M75" s="0" t="n">
        <v>0</v>
      </c>
      <c r="N75" s="0" t="n">
        <v>6.21079436059872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13</v>
      </c>
      <c r="C76" s="0" t="n">
        <v>10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13</v>
      </c>
      <c r="C77" s="0" t="n">
        <v>10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13</v>
      </c>
      <c r="C78" s="0" t="n">
        <v>10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13</v>
      </c>
      <c r="C79" s="0" t="n">
        <v>10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376023253277983</v>
      </c>
      <c r="J79" s="0" t="n">
        <v>0.497111780554976</v>
      </c>
      <c r="K79" s="0" t="n">
        <v>0.439541119071689</v>
      </c>
      <c r="L79" s="0" t="n">
        <v>0.270891857261663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0</v>
      </c>
      <c r="T79" s="0" t="n">
        <v>0</v>
      </c>
      <c r="U79" s="0" t="n">
        <v>1.18093033691943</v>
      </c>
      <c r="V79" s="0" t="n">
        <v>0.67260351368075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13</v>
      </c>
      <c r="C80" s="0" t="n">
        <v>10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122133227810225</v>
      </c>
      <c r="J80" s="0" t="n">
        <v>0</v>
      </c>
      <c r="K80" s="0" t="n">
        <v>0</v>
      </c>
      <c r="L80" s="0" t="n">
        <v>0.26430204437631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32401984794599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13</v>
      </c>
      <c r="C81" s="0" t="n">
        <v>10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1.37263576687577</v>
      </c>
      <c r="J81" s="0" t="n">
        <v>2.08672426025625</v>
      </c>
      <c r="K81" s="0" t="n">
        <v>1.89198291161034</v>
      </c>
      <c r="L81" s="0" t="n">
        <v>0.676895306859206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3.84463817149009</v>
      </c>
      <c r="S81" s="0" t="n">
        <v>1.40471797945366</v>
      </c>
      <c r="T81" s="0" t="n">
        <v>1.8262171737463</v>
      </c>
      <c r="U81" s="0" t="n">
        <v>0</v>
      </c>
      <c r="V81" s="0" t="n">
        <v>3.27785025468897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01029</v>
      </c>
      <c r="B82" s="0" t="s">
        <v>113</v>
      </c>
      <c r="C82" s="0" t="n">
        <v>10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2.2163142894849</v>
      </c>
      <c r="J82" s="0" t="n">
        <v>2.33468485645579</v>
      </c>
      <c r="K82" s="0" t="n">
        <v>3.30126218257447</v>
      </c>
      <c r="L82" s="0" t="n">
        <v>1.51180721434403</v>
      </c>
      <c r="M82" s="0" t="n">
        <v>0</v>
      </c>
      <c r="N82" s="0" t="n">
        <v>0</v>
      </c>
      <c r="O82" s="0" t="n">
        <v>3.46884972942972</v>
      </c>
      <c r="P82" s="0" t="n">
        <v>4.413192503457</v>
      </c>
      <c r="Q82" s="0" t="n">
        <v>0</v>
      </c>
      <c r="R82" s="0" t="n">
        <v>2.8194958741377</v>
      </c>
      <c r="S82" s="0" t="n">
        <v>0.892239744819433</v>
      </c>
      <c r="T82" s="0" t="n">
        <v>3.24838798746122</v>
      </c>
      <c r="U82" s="0" t="n">
        <v>4.49802087081684</v>
      </c>
      <c r="V82" s="0" t="n">
        <v>3.26428286969636</v>
      </c>
      <c r="W82" s="0" t="n">
        <v>0</v>
      </c>
      <c r="X82" s="0" t="n">
        <v>0</v>
      </c>
      <c r="Y82" s="0" t="n">
        <v>1.3379000321096</v>
      </c>
      <c r="Z82" s="0" t="n">
        <v>0</v>
      </c>
    </row>
    <row r="83" customFormat="false" ht="12.75" hidden="false" customHeight="false" outlineLevel="0" collapsed="false">
      <c r="A83" s="0" t="n">
        <v>1101030</v>
      </c>
      <c r="B83" s="0" t="s">
        <v>113</v>
      </c>
      <c r="C83" s="0" t="n">
        <v>10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4.66224223492713</v>
      </c>
      <c r="J83" s="0" t="n">
        <v>3.70712096747619</v>
      </c>
      <c r="K83" s="0" t="n">
        <v>4.77412424658352</v>
      </c>
      <c r="L83" s="0" t="n">
        <v>5.13812206309614</v>
      </c>
      <c r="M83" s="0" t="n">
        <v>3.01463605806189</v>
      </c>
      <c r="N83" s="0" t="n">
        <v>9.31923023158287</v>
      </c>
      <c r="O83" s="0" t="n">
        <v>3.64670702355773</v>
      </c>
      <c r="P83" s="0" t="n">
        <v>6.22975330176925</v>
      </c>
      <c r="Q83" s="0" t="n">
        <v>7.6625416650703</v>
      </c>
      <c r="R83" s="0" t="n">
        <v>4.0012403845192</v>
      </c>
      <c r="S83" s="0" t="n">
        <v>6.24030951935216</v>
      </c>
      <c r="T83" s="0" t="n">
        <v>3.36966960389534</v>
      </c>
      <c r="U83" s="0" t="n">
        <v>2.96138355839848</v>
      </c>
      <c r="V83" s="0" t="n">
        <v>3.61627032343922</v>
      </c>
      <c r="W83" s="0" t="n">
        <v>0</v>
      </c>
      <c r="X83" s="0" t="n">
        <v>0</v>
      </c>
      <c r="Y83" s="0" t="n">
        <v>2.85938952033741</v>
      </c>
      <c r="Z83" s="0" t="n">
        <v>19.1387559808612</v>
      </c>
    </row>
    <row r="84" customFormat="false" ht="12.75" hidden="false" customHeight="false" outlineLevel="0" collapsed="false">
      <c r="A84" s="0" t="n">
        <v>1101031</v>
      </c>
      <c r="B84" s="0" t="s">
        <v>113</v>
      </c>
      <c r="C84" s="0" t="n">
        <v>10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10.746004745338</v>
      </c>
      <c r="J84" s="0" t="n">
        <v>7.11253361783468</v>
      </c>
      <c r="K84" s="0" t="n">
        <v>15.3285724590637</v>
      </c>
      <c r="L84" s="0" t="n">
        <v>10.2110462022969</v>
      </c>
      <c r="M84" s="0" t="n">
        <v>11.5243410546418</v>
      </c>
      <c r="N84" s="0" t="n">
        <v>5.02083647135613</v>
      </c>
      <c r="O84" s="0" t="n">
        <v>22.7902913358909</v>
      </c>
      <c r="P84" s="0" t="n">
        <v>14.0193466984439</v>
      </c>
      <c r="Q84" s="0" t="n">
        <v>8.85916148036588</v>
      </c>
      <c r="R84" s="0" t="n">
        <v>9.83123054235622</v>
      </c>
      <c r="S84" s="0" t="n">
        <v>11.2456844685852</v>
      </c>
      <c r="T84" s="0" t="n">
        <v>3.54076303443392</v>
      </c>
      <c r="U84" s="0" t="n">
        <v>7.91783549000091</v>
      </c>
      <c r="V84" s="0" t="n">
        <v>16.0337552742616</v>
      </c>
      <c r="W84" s="0" t="n">
        <v>25.6871307474955</v>
      </c>
      <c r="X84" s="0" t="n">
        <v>24.8632521133764</v>
      </c>
      <c r="Y84" s="0" t="n">
        <v>3.1230968628492</v>
      </c>
      <c r="Z84" s="0" t="n">
        <v>20.116676725005</v>
      </c>
    </row>
    <row r="85" customFormat="false" ht="12.75" hidden="false" customHeight="false" outlineLevel="0" collapsed="false">
      <c r="A85" s="0" t="n">
        <v>1101032</v>
      </c>
      <c r="B85" s="0" t="s">
        <v>113</v>
      </c>
      <c r="C85" s="0" t="n">
        <v>10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14.7929179532118</v>
      </c>
      <c r="J85" s="0" t="n">
        <v>12.0037344951763</v>
      </c>
      <c r="K85" s="0" t="n">
        <v>16.3724179332551</v>
      </c>
      <c r="L85" s="0" t="n">
        <v>15.5866091190165</v>
      </c>
      <c r="M85" s="0" t="n">
        <v>28.8147531536147</v>
      </c>
      <c r="N85" s="0" t="n">
        <v>18.9223709730829</v>
      </c>
      <c r="O85" s="0" t="n">
        <v>10.6067034365719</v>
      </c>
      <c r="P85" s="0" t="n">
        <v>20.5356378882519</v>
      </c>
      <c r="Q85" s="0" t="n">
        <v>13.0670557745497</v>
      </c>
      <c r="R85" s="0" t="n">
        <v>11.3596346741489</v>
      </c>
      <c r="S85" s="0" t="n">
        <v>10.5194765013459</v>
      </c>
      <c r="T85" s="0" t="n">
        <v>6.90262127042745</v>
      </c>
      <c r="U85" s="0" t="n">
        <v>16.8925033483355</v>
      </c>
      <c r="V85" s="0" t="n">
        <v>15.1753195743769</v>
      </c>
      <c r="W85" s="0" t="n">
        <v>0</v>
      </c>
      <c r="X85" s="0" t="n">
        <v>24.515812699191</v>
      </c>
      <c r="Y85" s="0" t="n">
        <v>15.266709413453</v>
      </c>
      <c r="Z85" s="0" t="n">
        <v>36.556388228843</v>
      </c>
    </row>
    <row r="86" customFormat="false" ht="12.75" hidden="false" customHeight="false" outlineLevel="0" collapsed="false">
      <c r="A86" s="0" t="n">
        <v>1101033</v>
      </c>
      <c r="B86" s="0" t="s">
        <v>113</v>
      </c>
      <c r="C86" s="0" t="n">
        <v>10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19.2560984063653</v>
      </c>
      <c r="J86" s="0" t="n">
        <v>22.1781124208519</v>
      </c>
      <c r="K86" s="0" t="n">
        <v>17.772840877534</v>
      </c>
      <c r="L86" s="0" t="n">
        <v>18.3558047635045</v>
      </c>
      <c r="M86" s="0" t="n">
        <v>28.0735902378769</v>
      </c>
      <c r="N86" s="0" t="n">
        <v>5.56947925368978</v>
      </c>
      <c r="O86" s="0" t="n">
        <v>16.3172064942482</v>
      </c>
      <c r="P86" s="0" t="n">
        <v>24.5253326248237</v>
      </c>
      <c r="Q86" s="0" t="n">
        <v>21.5470803706098</v>
      </c>
      <c r="R86" s="0" t="n">
        <v>22.4433305902596</v>
      </c>
      <c r="S86" s="0" t="n">
        <v>14.5657490244781</v>
      </c>
      <c r="T86" s="0" t="n">
        <v>14.3310471900911</v>
      </c>
      <c r="U86" s="0" t="n">
        <v>16.2397578799734</v>
      </c>
      <c r="V86" s="0" t="n">
        <v>16.9200920453007</v>
      </c>
      <c r="W86" s="0" t="n">
        <v>29.5420974889217</v>
      </c>
      <c r="X86" s="0" t="n">
        <v>31.4465408805031</v>
      </c>
      <c r="Y86" s="0" t="n">
        <v>29.7729810197246</v>
      </c>
      <c r="Z86" s="0" t="n">
        <v>0</v>
      </c>
    </row>
    <row r="87" customFormat="false" ht="12.75" hidden="false" customHeight="false" outlineLevel="0" collapsed="false">
      <c r="A87" s="0" t="n">
        <v>1101034</v>
      </c>
      <c r="B87" s="0" t="s">
        <v>113</v>
      </c>
      <c r="C87" s="0" t="n">
        <v>10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29.6269376017192</v>
      </c>
      <c r="J87" s="0" t="n">
        <v>24.9355238597341</v>
      </c>
      <c r="K87" s="0" t="n">
        <v>26.6160242853238</v>
      </c>
      <c r="L87" s="0" t="n">
        <v>34.3733474352195</v>
      </c>
      <c r="M87" s="0" t="n">
        <v>26.3321683343707</v>
      </c>
      <c r="N87" s="0" t="n">
        <v>35.8525742148286</v>
      </c>
      <c r="O87" s="0" t="n">
        <v>45.479812016777</v>
      </c>
      <c r="P87" s="0" t="n">
        <v>10.8745888046108</v>
      </c>
      <c r="Q87" s="0" t="n">
        <v>38.1560234486108</v>
      </c>
      <c r="R87" s="0" t="n">
        <v>25.0182825911243</v>
      </c>
      <c r="S87" s="0" t="n">
        <v>38.6458494357706</v>
      </c>
      <c r="T87" s="0" t="n">
        <v>32.9788111138593</v>
      </c>
      <c r="U87" s="0" t="n">
        <v>30.2955711661901</v>
      </c>
      <c r="V87" s="0" t="n">
        <v>27.7388460640037</v>
      </c>
      <c r="W87" s="0" t="n">
        <v>0</v>
      </c>
      <c r="X87" s="0" t="n">
        <v>43.1034482758621</v>
      </c>
      <c r="Y87" s="0" t="n">
        <v>18.4111203166713</v>
      </c>
      <c r="Z87" s="0" t="n">
        <v>28.3929585462805</v>
      </c>
    </row>
    <row r="88" customFormat="false" ht="12.75" hidden="false" customHeight="false" outlineLevel="0" collapsed="false">
      <c r="A88" s="0" t="n">
        <v>1101035</v>
      </c>
      <c r="B88" s="0" t="s">
        <v>113</v>
      </c>
      <c r="C88" s="0" t="n">
        <v>10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38.8352530893444</v>
      </c>
      <c r="J88" s="0" t="n">
        <v>37.2942986340963</v>
      </c>
      <c r="K88" s="0" t="n">
        <v>32.6861476106426</v>
      </c>
      <c r="L88" s="0" t="n">
        <v>43.6267181655838</v>
      </c>
      <c r="M88" s="0" t="n">
        <v>41.6186451530286</v>
      </c>
      <c r="N88" s="0" t="n">
        <v>9.59048623765225</v>
      </c>
      <c r="O88" s="0" t="n">
        <v>38.9180774469741</v>
      </c>
      <c r="P88" s="0" t="n">
        <v>39.6954278084515</v>
      </c>
      <c r="Q88" s="0" t="n">
        <v>73.7803190998801</v>
      </c>
      <c r="R88" s="0" t="n">
        <v>40.0671124132923</v>
      </c>
      <c r="S88" s="0" t="n">
        <v>42.4299905156492</v>
      </c>
      <c r="T88" s="0" t="n">
        <v>22.1975582685905</v>
      </c>
      <c r="U88" s="0" t="n">
        <v>30.8808770169073</v>
      </c>
      <c r="V88" s="0" t="n">
        <v>31.7614528062178</v>
      </c>
      <c r="W88" s="0" t="n">
        <v>0</v>
      </c>
      <c r="X88" s="0" t="n">
        <v>245.098039215686</v>
      </c>
      <c r="Y88" s="0" t="n">
        <v>37.7599628209597</v>
      </c>
      <c r="Z88" s="0" t="n">
        <v>40.1606425702811</v>
      </c>
    </row>
    <row r="89" customFormat="false" ht="12.75" hidden="false" customHeight="false" outlineLevel="0" collapsed="false">
      <c r="A89" s="0" t="n">
        <v>1101036</v>
      </c>
      <c r="B89" s="0" t="s">
        <v>113</v>
      </c>
      <c r="C89" s="0" t="n">
        <v>10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58.8349861230584</v>
      </c>
      <c r="J89" s="0" t="n">
        <v>60.0446045633899</v>
      </c>
      <c r="K89" s="0" t="n">
        <v>67.2379508161543</v>
      </c>
      <c r="L89" s="0" t="n">
        <v>52.5313546523081</v>
      </c>
      <c r="M89" s="0" t="n">
        <v>46.9459078816963</v>
      </c>
      <c r="N89" s="0" t="n">
        <v>41.5915707749896</v>
      </c>
      <c r="O89" s="0" t="n">
        <v>144.344777812146</v>
      </c>
      <c r="P89" s="0" t="n">
        <v>50.0834724540902</v>
      </c>
      <c r="Q89" s="0" t="n">
        <v>61.2088752869166</v>
      </c>
      <c r="R89" s="0" t="n">
        <v>50.8726618141974</v>
      </c>
      <c r="S89" s="0" t="n">
        <v>61.1162588963587</v>
      </c>
      <c r="T89" s="0" t="n">
        <v>68.0194989230246</v>
      </c>
      <c r="U89" s="0" t="n">
        <v>33.8423791192521</v>
      </c>
      <c r="V89" s="0" t="n">
        <v>59.9674462434678</v>
      </c>
      <c r="W89" s="0" t="n">
        <v>0</v>
      </c>
      <c r="X89" s="0" t="n">
        <v>298.804780876494</v>
      </c>
      <c r="Y89" s="0" t="n">
        <v>61.1300323115885</v>
      </c>
      <c r="Z89" s="0" t="n">
        <v>0</v>
      </c>
    </row>
    <row r="90" customFormat="false" ht="12.75" hidden="false" customHeight="false" outlineLevel="0" collapsed="false">
      <c r="A90" s="0" t="n">
        <v>1101037</v>
      </c>
      <c r="B90" s="0" t="s">
        <v>113</v>
      </c>
      <c r="C90" s="0" t="n">
        <v>10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79.4678114400878</v>
      </c>
      <c r="J90" s="0" t="n">
        <v>90.1027734759961</v>
      </c>
      <c r="K90" s="0" t="n">
        <v>84.7003020977441</v>
      </c>
      <c r="L90" s="0" t="n">
        <v>68.4556407447974</v>
      </c>
      <c r="M90" s="0" t="n">
        <v>41.9067574646412</v>
      </c>
      <c r="N90" s="0" t="n">
        <v>55.8191459670667</v>
      </c>
      <c r="O90" s="0" t="n">
        <v>42.1762969211303</v>
      </c>
      <c r="P90" s="0" t="n">
        <v>89.4054537326777</v>
      </c>
      <c r="Q90" s="0" t="n">
        <v>47.4533375514078</v>
      </c>
      <c r="R90" s="0" t="n">
        <v>98.649263924723</v>
      </c>
      <c r="S90" s="0" t="n">
        <v>73.1856068306566</v>
      </c>
      <c r="T90" s="0" t="n">
        <v>69.0051753881541</v>
      </c>
      <c r="U90" s="0" t="n">
        <v>93.7558597412338</v>
      </c>
      <c r="V90" s="0" t="n">
        <v>99.195414967486</v>
      </c>
      <c r="W90" s="0" t="n">
        <v>0</v>
      </c>
      <c r="X90" s="0" t="n">
        <v>198.807157057654</v>
      </c>
      <c r="Y90" s="0" t="n">
        <v>77.1406531241965</v>
      </c>
      <c r="Z90" s="0" t="n">
        <v>357.99522673031</v>
      </c>
    </row>
    <row r="91" customFormat="false" ht="12.75" hidden="false" customHeight="false" outlineLevel="0" collapsed="false">
      <c r="A91" s="0" t="n">
        <v>1101038</v>
      </c>
      <c r="B91" s="0" t="s">
        <v>113</v>
      </c>
      <c r="C91" s="0" t="n">
        <v>10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72.4736150745119</v>
      </c>
      <c r="J91" s="0" t="n">
        <v>92.4499229583975</v>
      </c>
      <c r="K91" s="0" t="n">
        <v>99.8540594515708</v>
      </c>
      <c r="L91" s="0" t="n">
        <v>38.5568713852933</v>
      </c>
      <c r="M91" s="0" t="n">
        <v>30.2755071147442</v>
      </c>
      <c r="N91" s="0" t="n">
        <v>237.154150197628</v>
      </c>
      <c r="O91" s="0" t="n">
        <v>57.8368999421631</v>
      </c>
      <c r="P91" s="0" t="n">
        <v>150.647785477553</v>
      </c>
      <c r="Q91" s="0" t="n">
        <v>0</v>
      </c>
      <c r="R91" s="0" t="n">
        <v>122.224485638623</v>
      </c>
      <c r="S91" s="0" t="n">
        <v>44.9337227589306</v>
      </c>
      <c r="T91" s="0" t="n">
        <v>65.8544616397761</v>
      </c>
      <c r="U91" s="0" t="n">
        <v>54.3183052688756</v>
      </c>
      <c r="V91" s="0" t="n">
        <v>59.6480763495377</v>
      </c>
      <c r="W91" s="0" t="n">
        <v>431.034482758621</v>
      </c>
      <c r="X91" s="0" t="n">
        <v>0</v>
      </c>
      <c r="Y91" s="0" t="n">
        <v>68.9021589343133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13</v>
      </c>
      <c r="C92" s="0" t="n">
        <v>10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7.71021876341045</v>
      </c>
      <c r="J92" s="0" t="n">
        <v>7.88372077110524</v>
      </c>
      <c r="K92" s="0" t="n">
        <v>8.22220914427922</v>
      </c>
      <c r="L92" s="0" t="n">
        <v>7.30329110698068</v>
      </c>
      <c r="M92" s="0" t="n">
        <v>8.96688082567039</v>
      </c>
      <c r="N92" s="0" t="n">
        <v>8.34766954842737</v>
      </c>
      <c r="O92" s="0" t="n">
        <v>12.8443375601224</v>
      </c>
      <c r="P92" s="0" t="n">
        <v>8.61482656993879</v>
      </c>
      <c r="Q92" s="0" t="n">
        <v>8.31021477750092</v>
      </c>
      <c r="R92" s="0" t="n">
        <v>7.59464201554701</v>
      </c>
      <c r="S92" s="0" t="n">
        <v>6.94712652058671</v>
      </c>
      <c r="T92" s="0" t="n">
        <v>7.14771649603621</v>
      </c>
      <c r="U92" s="0" t="n">
        <v>6.45115928782101</v>
      </c>
      <c r="V92" s="0" t="n">
        <v>7.20023711465786</v>
      </c>
      <c r="W92" s="0" t="n">
        <v>5.67826926352848</v>
      </c>
      <c r="X92" s="0" t="n">
        <v>20.5068612539946</v>
      </c>
      <c r="Y92" s="0" t="n">
        <v>7.88057891945139</v>
      </c>
      <c r="Z92" s="0" t="n">
        <v>13.2592778113352</v>
      </c>
    </row>
    <row r="93" customFormat="false" ht="12.75" hidden="false" customHeight="false" outlineLevel="0" collapsed="false">
      <c r="A93" s="0" t="n">
        <v>1101040</v>
      </c>
      <c r="B93" s="0" t="s">
        <v>113</v>
      </c>
      <c r="C93" s="0" t="n">
        <v>10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7.23688351614534</v>
      </c>
      <c r="J93" s="0" t="n">
        <v>6.96300776948598</v>
      </c>
      <c r="K93" s="0" t="n">
        <v>7.30608318400533</v>
      </c>
      <c r="L93" s="0" t="n">
        <v>6.62998806495733</v>
      </c>
      <c r="M93" s="0" t="n">
        <v>7.11017882101103</v>
      </c>
      <c r="N93" s="0" t="n">
        <v>5.29170642227764</v>
      </c>
      <c r="O93" s="0" t="n">
        <v>9.43753611911503</v>
      </c>
      <c r="P93" s="0" t="n">
        <v>6.78750349993808</v>
      </c>
      <c r="Q93" s="0" t="n">
        <v>6.34156934943584</v>
      </c>
      <c r="R93" s="0" t="n">
        <v>6.22399241082583</v>
      </c>
      <c r="S93" s="0" t="n">
        <v>6.02207811501113</v>
      </c>
      <c r="T93" s="0" t="n">
        <v>5.39930822646394</v>
      </c>
      <c r="U93" s="0" t="n">
        <v>5.18081063834952</v>
      </c>
      <c r="V93" s="0" t="n">
        <v>6.07969096734523</v>
      </c>
      <c r="W93" s="0" t="n">
        <v>1.17099563321333</v>
      </c>
      <c r="X93" s="0" t="n">
        <v>10.5961944541282</v>
      </c>
      <c r="Y93" s="0" t="n">
        <v>6.22927061251498</v>
      </c>
      <c r="Z93" s="0" t="n">
        <v>6.06298613282604</v>
      </c>
    </row>
    <row r="94" customFormat="false" ht="12.75" hidden="false" customHeight="false" outlineLevel="0" collapsed="false">
      <c r="A94" s="0" t="n">
        <v>1101041</v>
      </c>
      <c r="B94" s="0" t="s">
        <v>113</v>
      </c>
      <c r="C94" s="0" t="n">
        <v>10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8.20638297193671</v>
      </c>
      <c r="J94" s="0" t="n">
        <v>8.8923136127704</v>
      </c>
      <c r="K94" s="0" t="n">
        <v>9.22143452020687</v>
      </c>
      <c r="L94" s="0" t="n">
        <v>8.0264323544819</v>
      </c>
      <c r="M94" s="0" t="n">
        <v>11.1600593795185</v>
      </c>
      <c r="N94" s="0" t="n">
        <v>12.5256029902198</v>
      </c>
      <c r="O94" s="0" t="n">
        <v>17.0802460484934</v>
      </c>
      <c r="P94" s="0" t="n">
        <v>10.7827400774577</v>
      </c>
      <c r="Q94" s="0" t="n">
        <v>10.6968936980377</v>
      </c>
      <c r="R94" s="0" t="n">
        <v>9.17734747410043</v>
      </c>
      <c r="S94" s="0" t="n">
        <v>7.97406134662</v>
      </c>
      <c r="T94" s="0" t="n">
        <v>9.28190440791825</v>
      </c>
      <c r="U94" s="0" t="n">
        <v>7.93870662184365</v>
      </c>
      <c r="V94" s="0" t="n">
        <v>8.46747022481638</v>
      </c>
      <c r="W94" s="0" t="n">
        <v>16.5943123989596</v>
      </c>
      <c r="X94" s="0" t="n">
        <v>35.821359687231</v>
      </c>
      <c r="Y94" s="0" t="n">
        <v>9.8353191433275</v>
      </c>
      <c r="Z94" s="0" t="n">
        <v>25.1702394793806</v>
      </c>
    </row>
    <row r="95" customFormat="false" ht="12.75" hidden="false" customHeight="false" outlineLevel="0" collapsed="false">
      <c r="A95" s="0" t="n">
        <v>1101042</v>
      </c>
      <c r="B95" s="0" t="s">
        <v>113</v>
      </c>
      <c r="C95" s="0" t="n">
        <v>10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9.68554551162312</v>
      </c>
      <c r="J95" s="0" t="n">
        <v>9.51934839380516</v>
      </c>
      <c r="K95" s="0" t="n">
        <v>10.2986219413652</v>
      </c>
      <c r="L95" s="0" t="n">
        <v>9.34689393672927</v>
      </c>
      <c r="M95" s="0" t="n">
        <v>9.3193976979153</v>
      </c>
      <c r="N95" s="0" t="n">
        <v>9.18682391512434</v>
      </c>
      <c r="O95" s="0" t="n">
        <v>12.16365307018</v>
      </c>
      <c r="P95" s="0" t="n">
        <v>10.4684883341117</v>
      </c>
      <c r="Q95" s="0" t="n">
        <v>10.182372061505</v>
      </c>
      <c r="R95" s="0" t="n">
        <v>10.1974725894508</v>
      </c>
      <c r="S95" s="0" t="n">
        <v>9.50265101774709</v>
      </c>
      <c r="T95" s="0" t="n">
        <v>7.95456630920834</v>
      </c>
      <c r="U95" s="0" t="n">
        <v>8.56590903886793</v>
      </c>
      <c r="V95" s="0" t="n">
        <v>9.87912435906139</v>
      </c>
      <c r="W95" s="0" t="n">
        <v>7.60482368806411</v>
      </c>
      <c r="X95" s="0" t="n">
        <v>27.2279407579463</v>
      </c>
      <c r="Y95" s="0" t="n">
        <v>8.85566480831627</v>
      </c>
      <c r="Z95" s="0" t="n">
        <v>13.2366822305961</v>
      </c>
    </row>
    <row r="96" customFormat="false" ht="12.75" hidden="false" customHeight="false" outlineLevel="0" collapsed="false">
      <c r="A96" s="0" t="n">
        <v>1101044</v>
      </c>
      <c r="B96" s="0" t="s">
        <v>113</v>
      </c>
      <c r="C96" s="0" t="n">
        <v>10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9.06812884311863</v>
      </c>
      <c r="J96" s="0" t="n">
        <v>8.36586007511528</v>
      </c>
      <c r="K96" s="0" t="n">
        <v>9.10567258737471</v>
      </c>
      <c r="L96" s="0" t="n">
        <v>8.45758483446802</v>
      </c>
      <c r="M96" s="0" t="n">
        <v>7.34351089126023</v>
      </c>
      <c r="N96" s="0" t="n">
        <v>5.60872059815524</v>
      </c>
      <c r="O96" s="0" t="n">
        <v>8.88073189264023</v>
      </c>
      <c r="P96" s="0" t="n">
        <v>8.12533205872458</v>
      </c>
      <c r="Q96" s="0" t="n">
        <v>7.74336743882027</v>
      </c>
      <c r="R96" s="0" t="n">
        <v>8.26988711567884</v>
      </c>
      <c r="S96" s="0" t="n">
        <v>8.19851336292496</v>
      </c>
      <c r="T96" s="0" t="n">
        <v>5.93652701525716</v>
      </c>
      <c r="U96" s="0" t="n">
        <v>6.78141212404402</v>
      </c>
      <c r="V96" s="0" t="n">
        <v>8.29190456533573</v>
      </c>
      <c r="W96" s="0" t="s">
        <v>158</v>
      </c>
      <c r="X96" s="0" t="s">
        <v>158</v>
      </c>
      <c r="Y96" s="0" t="n">
        <v>6.95664228352702</v>
      </c>
      <c r="Z96" s="0" t="s">
        <v>158</v>
      </c>
    </row>
    <row r="97" customFormat="false" ht="12.75" hidden="false" customHeight="false" outlineLevel="0" collapsed="false">
      <c r="A97" s="0" t="n">
        <v>1101045</v>
      </c>
      <c r="B97" s="0" t="s">
        <v>113</v>
      </c>
      <c r="C97" s="0" t="n">
        <v>10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10.323008176523</v>
      </c>
      <c r="J97" s="0" t="n">
        <v>10.7462491503531</v>
      </c>
      <c r="K97" s="0" t="n">
        <v>11.5639387890212</v>
      </c>
      <c r="L97" s="0" t="n">
        <v>10.2800205208608</v>
      </c>
      <c r="M97" s="0" t="n">
        <v>11.527132270414</v>
      </c>
      <c r="N97" s="0" t="n">
        <v>13.6334556928856</v>
      </c>
      <c r="O97" s="0" t="n">
        <v>15.9549338475686</v>
      </c>
      <c r="P97" s="0" t="n">
        <v>13.1039905455206</v>
      </c>
      <c r="Q97" s="0" t="n">
        <v>12.9501958922591</v>
      </c>
      <c r="R97" s="0" t="n">
        <v>12.3239652754332</v>
      </c>
      <c r="S97" s="0" t="n">
        <v>10.9016352336767</v>
      </c>
      <c r="T97" s="0" t="n">
        <v>10.2633256090859</v>
      </c>
      <c r="U97" s="0" t="n">
        <v>10.5556920011043</v>
      </c>
      <c r="V97" s="0" t="n">
        <v>11.6032825791462</v>
      </c>
      <c r="W97" s="0" t="s">
        <v>158</v>
      </c>
      <c r="X97" s="0" t="s">
        <v>158</v>
      </c>
      <c r="Y97" s="0" t="n">
        <v>10.9803916472329</v>
      </c>
      <c r="Z97" s="0" t="s">
        <v>158</v>
      </c>
    </row>
    <row r="98" customFormat="false" ht="12.75" hidden="false" customHeight="false" outlineLevel="0" collapsed="false">
      <c r="A98" s="0" t="n">
        <v>1101046</v>
      </c>
      <c r="B98" s="0" t="s">
        <v>113</v>
      </c>
      <c r="C98" s="0" t="n">
        <v>10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3.7528609412562</v>
      </c>
      <c r="J98" s="0" t="n">
        <v>3.53599290168945</v>
      </c>
      <c r="K98" s="0" t="n">
        <v>4.06276856354291</v>
      </c>
      <c r="L98" s="0" t="n">
        <v>3.69241580561296</v>
      </c>
      <c r="M98" s="0" t="n">
        <v>3.97864545044167</v>
      </c>
      <c r="N98" s="0" t="n">
        <v>3.68633644762609</v>
      </c>
      <c r="O98" s="0" t="n">
        <v>4.46816665522641</v>
      </c>
      <c r="P98" s="0" t="n">
        <v>4.08897889947448</v>
      </c>
      <c r="Q98" s="0" t="n">
        <v>3.88817787405902</v>
      </c>
      <c r="R98" s="0" t="n">
        <v>3.86472023643245</v>
      </c>
      <c r="S98" s="0" t="n">
        <v>3.62054177319846</v>
      </c>
      <c r="T98" s="0" t="n">
        <v>2.88322371232387</v>
      </c>
      <c r="U98" s="0" t="n">
        <v>3.47052137877863</v>
      </c>
      <c r="V98" s="0" t="n">
        <v>3.98451246256859</v>
      </c>
      <c r="W98" s="0" t="n">
        <v>2.4911153601102</v>
      </c>
      <c r="X98" s="0" t="n">
        <v>8.43585935370164</v>
      </c>
      <c r="Y98" s="0" t="n">
        <v>3.27800581333757</v>
      </c>
      <c r="Z98" s="0" t="n">
        <v>5.57581447308808</v>
      </c>
    </row>
    <row r="99" customFormat="false" ht="12.75" hidden="false" customHeight="false" outlineLevel="0" collapsed="false">
      <c r="A99" s="0" t="n">
        <v>1101048</v>
      </c>
      <c r="B99" s="0" t="s">
        <v>113</v>
      </c>
      <c r="C99" s="0" t="n">
        <v>10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3.51045248999874</v>
      </c>
      <c r="J99" s="0" t="n">
        <v>3.09840359260948</v>
      </c>
      <c r="K99" s="0" t="n">
        <v>3.58196204278551</v>
      </c>
      <c r="L99" s="0" t="n">
        <v>3.33761748276186</v>
      </c>
      <c r="M99" s="0" t="n">
        <v>3.12198492124635</v>
      </c>
      <c r="N99" s="0" t="n">
        <v>2.13696212908843</v>
      </c>
      <c r="O99" s="0" t="n">
        <v>3.18265321260502</v>
      </c>
      <c r="P99" s="0" t="n">
        <v>3.18028465546218</v>
      </c>
      <c r="Q99" s="0" t="n">
        <v>2.92940145985206</v>
      </c>
      <c r="R99" s="0" t="n">
        <v>3.1346829293873</v>
      </c>
      <c r="S99" s="0" t="n">
        <v>3.11698500783244</v>
      </c>
      <c r="T99" s="0" t="n">
        <v>2.13369871328561</v>
      </c>
      <c r="U99" s="0" t="n">
        <v>2.76575386298618</v>
      </c>
      <c r="V99" s="0" t="n">
        <v>3.33608675597717</v>
      </c>
      <c r="W99" s="0" t="s">
        <v>158</v>
      </c>
      <c r="X99" s="0" t="s">
        <v>158</v>
      </c>
      <c r="Y99" s="0" t="n">
        <v>2.54576379622923</v>
      </c>
      <c r="Z99" s="0" t="s">
        <v>158</v>
      </c>
    </row>
    <row r="100" customFormat="false" ht="12.75" hidden="false" customHeight="false" outlineLevel="0" collapsed="false">
      <c r="A100" s="0" t="n">
        <v>1101049</v>
      </c>
      <c r="B100" s="0" t="s">
        <v>113</v>
      </c>
      <c r="C100" s="0" t="n">
        <v>10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4.00324793845719</v>
      </c>
      <c r="J100" s="0" t="n">
        <v>4.00206580372473</v>
      </c>
      <c r="K100" s="0" t="n">
        <v>4.57341502612501</v>
      </c>
      <c r="L100" s="0" t="n">
        <v>4.0648779551781</v>
      </c>
      <c r="M100" s="0" t="n">
        <v>4.93759243262534</v>
      </c>
      <c r="N100" s="0" t="n">
        <v>5.65120911258258</v>
      </c>
      <c r="O100" s="0" t="n">
        <v>5.96834925929342</v>
      </c>
      <c r="P100" s="0" t="n">
        <v>5.11012832986826</v>
      </c>
      <c r="Q100" s="0" t="n">
        <v>4.98060897166693</v>
      </c>
      <c r="R100" s="0" t="n">
        <v>4.67003399360339</v>
      </c>
      <c r="S100" s="0" t="n">
        <v>4.16125151761945</v>
      </c>
      <c r="T100" s="0" t="n">
        <v>3.74383376746976</v>
      </c>
      <c r="U100" s="0" t="n">
        <v>4.25407213073988</v>
      </c>
      <c r="V100" s="0" t="n">
        <v>4.68967079589286</v>
      </c>
      <c r="W100" s="0" t="s">
        <v>158</v>
      </c>
      <c r="X100" s="0" t="s">
        <v>158</v>
      </c>
      <c r="Y100" s="0" t="n">
        <v>4.10139957556177</v>
      </c>
      <c r="Z100" s="0" t="s">
        <v>158</v>
      </c>
    </row>
    <row r="101" customFormat="false" ht="12.75" hidden="false" customHeight="false" outlineLevel="0" collapsed="false">
      <c r="A101" s="0" t="n">
        <v>1101050</v>
      </c>
      <c r="B101" s="0" t="s">
        <v>113</v>
      </c>
      <c r="C101" s="0" t="n">
        <v>10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6.0944475536499</v>
      </c>
      <c r="K101" s="0" t="n">
        <v>106.062408604649</v>
      </c>
      <c r="L101" s="0" t="n">
        <v>98.645052435326</v>
      </c>
      <c r="M101" s="0" t="n">
        <v>103.02664977406</v>
      </c>
      <c r="N101" s="0" t="n">
        <v>85.8567449105226</v>
      </c>
      <c r="O101" s="0" t="n">
        <v>128.118942781415</v>
      </c>
      <c r="P101" s="0" t="n">
        <v>106.030335505172</v>
      </c>
      <c r="Q101" s="0" t="n">
        <v>109.294853141238</v>
      </c>
      <c r="R101" s="0" t="n">
        <v>102.174954732529</v>
      </c>
      <c r="S101" s="0" t="n">
        <v>98.746111010667</v>
      </c>
      <c r="T101" s="0" t="n">
        <v>80.0333274045208</v>
      </c>
      <c r="U101" s="0" t="n">
        <v>89.171354388099</v>
      </c>
      <c r="V101" s="0" t="n">
        <v>104.167754964774</v>
      </c>
      <c r="W101" s="0" t="n">
        <v>61.7640531925214</v>
      </c>
      <c r="X101" s="0" t="n">
        <v>267.631230527866</v>
      </c>
      <c r="Y101" s="0" t="n">
        <v>91.476108737468</v>
      </c>
      <c r="Z101" s="0" t="n">
        <v>139.14598536262</v>
      </c>
    </row>
    <row r="102" customFormat="false" ht="12.75" hidden="false" customHeight="false" outlineLevel="0" collapsed="false">
      <c r="A102" s="0" t="n">
        <v>1101051</v>
      </c>
      <c r="B102" s="0" t="s">
        <v>113</v>
      </c>
      <c r="C102" s="0" t="n">
        <v>10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4.8719030451815</v>
      </c>
      <c r="K102" s="0" t="n">
        <v>94.2448393569122</v>
      </c>
      <c r="L102" s="0" t="n">
        <v>89.5507943929794</v>
      </c>
      <c r="M102" s="0" t="n">
        <v>81.6937257743105</v>
      </c>
      <c r="N102" s="0" t="n">
        <v>54.425811396003</v>
      </c>
      <c r="O102" s="0" t="n">
        <v>94.1369801581975</v>
      </c>
      <c r="P102" s="0" t="n">
        <v>83.5398446501843</v>
      </c>
      <c r="Q102" s="0" t="n">
        <v>83.4034870684775</v>
      </c>
      <c r="R102" s="0" t="n">
        <v>83.7348411590573</v>
      </c>
      <c r="S102" s="0" t="n">
        <v>85.5975189594757</v>
      </c>
      <c r="T102" s="0" t="n">
        <v>60.4563154241144</v>
      </c>
      <c r="U102" s="0" t="n">
        <v>71.6119197865815</v>
      </c>
      <c r="V102" s="0" t="n">
        <v>87.956514329051</v>
      </c>
      <c r="W102" s="0" t="n">
        <v>12.7372326357514</v>
      </c>
      <c r="X102" s="0" t="n">
        <v>138.288962193982</v>
      </c>
      <c r="Y102" s="0" t="n">
        <v>72.3080679388974</v>
      </c>
      <c r="Z102" s="0" t="n">
        <v>63.6264049743917</v>
      </c>
    </row>
    <row r="103" customFormat="false" ht="12.75" hidden="false" customHeight="false" outlineLevel="0" collapsed="false">
      <c r="A103" s="0" t="n">
        <v>1101052</v>
      </c>
      <c r="B103" s="0" t="s">
        <v>113</v>
      </c>
      <c r="C103" s="0" t="n">
        <v>10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08.388156925195</v>
      </c>
      <c r="K103" s="0" t="n">
        <v>118.951918984413</v>
      </c>
      <c r="L103" s="0" t="n">
        <v>108.412471703294</v>
      </c>
      <c r="M103" s="0" t="n">
        <v>128.225583846254</v>
      </c>
      <c r="N103" s="0" t="n">
        <v>128.827272634957</v>
      </c>
      <c r="O103" s="0" t="n">
        <v>170.371033611994</v>
      </c>
      <c r="P103" s="0" t="n">
        <v>132.71277590978</v>
      </c>
      <c r="Q103" s="0" t="n">
        <v>140.684140794981</v>
      </c>
      <c r="R103" s="0" t="n">
        <v>123.467973975777</v>
      </c>
      <c r="S103" s="0" t="n">
        <v>113.342911577305</v>
      </c>
      <c r="T103" s="0" t="n">
        <v>103.92993270345</v>
      </c>
      <c r="U103" s="0" t="n">
        <v>109.733024713249</v>
      </c>
      <c r="V103" s="0" t="n">
        <v>122.501155101488</v>
      </c>
      <c r="W103" s="0" t="n">
        <v>180.500773410975</v>
      </c>
      <c r="X103" s="0" t="n">
        <v>467.49790002151</v>
      </c>
      <c r="Y103" s="0" t="n">
        <v>114.166323644324</v>
      </c>
      <c r="Z103" s="0" t="n">
        <v>264.142423441601</v>
      </c>
    </row>
    <row r="104" customFormat="false" ht="12.75" hidden="false" customHeight="false" outlineLevel="0" collapsed="false">
      <c r="A104" s="0" t="n">
        <v>2101000</v>
      </c>
      <c r="B104" s="0" t="s">
        <v>113</v>
      </c>
      <c r="C104" s="0" t="n">
        <v>10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13</v>
      </c>
      <c r="C105" s="0" t="n">
        <v>10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13</v>
      </c>
      <c r="C106" s="0" t="n">
        <v>10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13</v>
      </c>
      <c r="C107" s="0" t="n">
        <v>10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13</v>
      </c>
      <c r="C108" s="0" t="n">
        <v>10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13</v>
      </c>
      <c r="C109" s="0" t="n">
        <v>10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13</v>
      </c>
      <c r="C110" s="0" t="n">
        <v>10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13</v>
      </c>
      <c r="C111" s="0" t="n">
        <v>10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2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13</v>
      </c>
      <c r="C112" s="0" t="n">
        <v>10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7</v>
      </c>
      <c r="J112" s="0" t="n">
        <v>1</v>
      </c>
      <c r="K112" s="0" t="n">
        <v>4</v>
      </c>
      <c r="L112" s="0" t="n">
        <v>2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0</v>
      </c>
      <c r="V112" s="0" t="n">
        <v>4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13</v>
      </c>
      <c r="C113" s="0" t="n">
        <v>10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13</v>
      </c>
      <c r="J113" s="0" t="n">
        <v>2</v>
      </c>
      <c r="K113" s="0" t="n">
        <v>4</v>
      </c>
      <c r="L113" s="0" t="n">
        <v>7</v>
      </c>
      <c r="M113" s="0" t="n">
        <v>0</v>
      </c>
      <c r="N113" s="0" t="n">
        <v>0</v>
      </c>
      <c r="O113" s="0" t="n">
        <v>0</v>
      </c>
      <c r="P113" s="0" t="n">
        <v>2</v>
      </c>
      <c r="Q113" s="0" t="n">
        <v>2</v>
      </c>
      <c r="R113" s="0" t="n">
        <v>1</v>
      </c>
      <c r="S113" s="0" t="n">
        <v>4</v>
      </c>
      <c r="T113" s="0" t="n">
        <v>0</v>
      </c>
      <c r="U113" s="0" t="n">
        <v>1</v>
      </c>
      <c r="V113" s="0" t="n">
        <v>2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13</v>
      </c>
      <c r="C114" s="0" t="n">
        <v>10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21</v>
      </c>
      <c r="J114" s="0" t="n">
        <v>7</v>
      </c>
      <c r="K114" s="0" t="n">
        <v>6</v>
      </c>
      <c r="L114" s="0" t="n">
        <v>8</v>
      </c>
      <c r="M114" s="0" t="n">
        <v>0</v>
      </c>
      <c r="N114" s="0" t="n">
        <v>1</v>
      </c>
      <c r="O114" s="0" t="n">
        <v>0</v>
      </c>
      <c r="P114" s="0" t="n">
        <v>1</v>
      </c>
      <c r="Q114" s="0" t="n">
        <v>1</v>
      </c>
      <c r="R114" s="0" t="n">
        <v>3</v>
      </c>
      <c r="S114" s="0" t="n">
        <v>3</v>
      </c>
      <c r="T114" s="0" t="n">
        <v>3</v>
      </c>
      <c r="U114" s="0" t="n">
        <v>4</v>
      </c>
      <c r="V114" s="0" t="n">
        <v>4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01011</v>
      </c>
      <c r="B115" s="0" t="s">
        <v>113</v>
      </c>
      <c r="C115" s="0" t="n">
        <v>10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32</v>
      </c>
      <c r="J115" s="0" t="n">
        <v>10</v>
      </c>
      <c r="K115" s="0" t="n">
        <v>9</v>
      </c>
      <c r="L115" s="0" t="n">
        <v>13</v>
      </c>
      <c r="M115" s="0" t="n">
        <v>3</v>
      </c>
      <c r="N115" s="0" t="n">
        <v>1</v>
      </c>
      <c r="O115" s="0" t="n">
        <v>0</v>
      </c>
      <c r="P115" s="0" t="n">
        <v>4</v>
      </c>
      <c r="Q115" s="0" t="n">
        <v>4</v>
      </c>
      <c r="R115" s="0" t="n">
        <v>5</v>
      </c>
      <c r="S115" s="0" t="n">
        <v>6</v>
      </c>
      <c r="T115" s="0" t="n">
        <v>2</v>
      </c>
      <c r="U115" s="0" t="n">
        <v>0</v>
      </c>
      <c r="V115" s="0" t="n">
        <v>4</v>
      </c>
      <c r="W115" s="0" t="n">
        <v>0</v>
      </c>
      <c r="X115" s="0" t="n">
        <v>0</v>
      </c>
      <c r="Y115" s="0" t="n">
        <v>2</v>
      </c>
      <c r="Z115" s="0" t="n">
        <v>1</v>
      </c>
    </row>
    <row r="116" customFormat="false" ht="12.75" hidden="false" customHeight="false" outlineLevel="0" collapsed="false">
      <c r="A116" s="0" t="n">
        <v>2101012</v>
      </c>
      <c r="B116" s="0" t="s">
        <v>113</v>
      </c>
      <c r="C116" s="0" t="n">
        <v>10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54</v>
      </c>
      <c r="J116" s="0" t="n">
        <v>17</v>
      </c>
      <c r="K116" s="0" t="n">
        <v>13</v>
      </c>
      <c r="L116" s="0" t="n">
        <v>24</v>
      </c>
      <c r="M116" s="0" t="n">
        <v>2</v>
      </c>
      <c r="N116" s="0" t="n">
        <v>1</v>
      </c>
      <c r="O116" s="0" t="n">
        <v>2</v>
      </c>
      <c r="P116" s="0" t="n">
        <v>2</v>
      </c>
      <c r="Q116" s="0" t="n">
        <v>3</v>
      </c>
      <c r="R116" s="0" t="n">
        <v>6</v>
      </c>
      <c r="S116" s="0" t="n">
        <v>12</v>
      </c>
      <c r="T116" s="0" t="n">
        <v>3</v>
      </c>
      <c r="U116" s="0" t="n">
        <v>7</v>
      </c>
      <c r="V116" s="0" t="n">
        <v>8</v>
      </c>
      <c r="W116" s="0" t="n">
        <v>1</v>
      </c>
      <c r="X116" s="0" t="n">
        <v>0</v>
      </c>
      <c r="Y116" s="0" t="n">
        <v>6</v>
      </c>
      <c r="Z116" s="0" t="n">
        <v>1</v>
      </c>
    </row>
    <row r="117" customFormat="false" ht="12.75" hidden="false" customHeight="false" outlineLevel="0" collapsed="false">
      <c r="A117" s="0" t="n">
        <v>2101013</v>
      </c>
      <c r="B117" s="0" t="s">
        <v>113</v>
      </c>
      <c r="C117" s="0" t="n">
        <v>10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69</v>
      </c>
      <c r="J117" s="0" t="n">
        <v>15</v>
      </c>
      <c r="K117" s="0" t="n">
        <v>17</v>
      </c>
      <c r="L117" s="0" t="n">
        <v>37</v>
      </c>
      <c r="M117" s="0" t="n">
        <v>6</v>
      </c>
      <c r="N117" s="0" t="n">
        <v>2</v>
      </c>
      <c r="O117" s="0" t="n">
        <v>1</v>
      </c>
      <c r="P117" s="0" t="n">
        <v>5</v>
      </c>
      <c r="Q117" s="0" t="n">
        <v>2</v>
      </c>
      <c r="R117" s="0" t="n">
        <v>8</v>
      </c>
      <c r="S117" s="0" t="n">
        <v>17</v>
      </c>
      <c r="T117" s="0" t="n">
        <v>1</v>
      </c>
      <c r="U117" s="0" t="n">
        <v>12</v>
      </c>
      <c r="V117" s="0" t="n">
        <v>9</v>
      </c>
      <c r="W117" s="0" t="n">
        <v>0</v>
      </c>
      <c r="X117" s="0" t="n">
        <v>0</v>
      </c>
      <c r="Y117" s="0" t="n">
        <v>6</v>
      </c>
      <c r="Z117" s="0" t="n">
        <v>0</v>
      </c>
    </row>
    <row r="118" customFormat="false" ht="12.75" hidden="false" customHeight="false" outlineLevel="0" collapsed="false">
      <c r="A118" s="0" t="n">
        <v>2101014</v>
      </c>
      <c r="B118" s="0" t="s">
        <v>113</v>
      </c>
      <c r="C118" s="0" t="n">
        <v>10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17</v>
      </c>
      <c r="J118" s="0" t="n">
        <v>33</v>
      </c>
      <c r="K118" s="0" t="n">
        <v>32</v>
      </c>
      <c r="L118" s="0" t="n">
        <v>52</v>
      </c>
      <c r="M118" s="0" t="n">
        <v>8</v>
      </c>
      <c r="N118" s="0" t="n">
        <v>1</v>
      </c>
      <c r="O118" s="0" t="n">
        <v>8</v>
      </c>
      <c r="P118" s="0" t="n">
        <v>7</v>
      </c>
      <c r="Q118" s="0" t="n">
        <v>5</v>
      </c>
      <c r="R118" s="0" t="n">
        <v>14</v>
      </c>
      <c r="S118" s="0" t="n">
        <v>21</v>
      </c>
      <c r="T118" s="0" t="n">
        <v>6</v>
      </c>
      <c r="U118" s="0" t="n">
        <v>18</v>
      </c>
      <c r="V118" s="0" t="n">
        <v>16</v>
      </c>
      <c r="W118" s="0" t="n">
        <v>2</v>
      </c>
      <c r="X118" s="0" t="n">
        <v>1</v>
      </c>
      <c r="Y118" s="0" t="n">
        <v>10</v>
      </c>
      <c r="Z118" s="0" t="n">
        <v>0</v>
      </c>
    </row>
    <row r="119" customFormat="false" ht="12.75" hidden="false" customHeight="false" outlineLevel="0" collapsed="false">
      <c r="A119" s="0" t="n">
        <v>2101015</v>
      </c>
      <c r="B119" s="0" t="s">
        <v>113</v>
      </c>
      <c r="C119" s="0" t="n">
        <v>10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128</v>
      </c>
      <c r="J119" s="0" t="n">
        <v>35</v>
      </c>
      <c r="K119" s="0" t="n">
        <v>34</v>
      </c>
      <c r="L119" s="0" t="n">
        <v>59</v>
      </c>
      <c r="M119" s="0" t="n">
        <v>15</v>
      </c>
      <c r="N119" s="0" t="n">
        <v>3</v>
      </c>
      <c r="O119" s="0" t="n">
        <v>2</v>
      </c>
      <c r="P119" s="0" t="n">
        <v>10</v>
      </c>
      <c r="Q119" s="0" t="n">
        <v>11</v>
      </c>
      <c r="R119" s="0" t="n">
        <v>19</v>
      </c>
      <c r="S119" s="0" t="n">
        <v>24</v>
      </c>
      <c r="T119" s="0" t="n">
        <v>4</v>
      </c>
      <c r="U119" s="0" t="n">
        <v>9</v>
      </c>
      <c r="V119" s="0" t="n">
        <v>19</v>
      </c>
      <c r="W119" s="0" t="n">
        <v>0</v>
      </c>
      <c r="X119" s="0" t="n">
        <v>0</v>
      </c>
      <c r="Y119" s="0" t="n">
        <v>9</v>
      </c>
      <c r="Z119" s="0" t="n">
        <v>3</v>
      </c>
    </row>
    <row r="120" customFormat="false" ht="12.75" hidden="false" customHeight="false" outlineLevel="0" collapsed="false">
      <c r="A120" s="0" t="n">
        <v>2101016</v>
      </c>
      <c r="B120" s="0" t="s">
        <v>113</v>
      </c>
      <c r="C120" s="0" t="n">
        <v>10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125</v>
      </c>
      <c r="J120" s="0" t="n">
        <v>32</v>
      </c>
      <c r="K120" s="0" t="n">
        <v>31</v>
      </c>
      <c r="L120" s="0" t="n">
        <v>62</v>
      </c>
      <c r="M120" s="0" t="n">
        <v>11</v>
      </c>
      <c r="N120" s="0" t="n">
        <v>2</v>
      </c>
      <c r="O120" s="0" t="n">
        <v>7</v>
      </c>
      <c r="P120" s="0" t="n">
        <v>6</v>
      </c>
      <c r="Q120" s="0" t="n">
        <v>9</v>
      </c>
      <c r="R120" s="0" t="n">
        <v>11</v>
      </c>
      <c r="S120" s="0" t="n">
        <v>24</v>
      </c>
      <c r="T120" s="0" t="n">
        <v>7</v>
      </c>
      <c r="U120" s="0" t="n">
        <v>18</v>
      </c>
      <c r="V120" s="0" t="n">
        <v>16</v>
      </c>
      <c r="W120" s="0" t="n">
        <v>1</v>
      </c>
      <c r="X120" s="0" t="n">
        <v>0</v>
      </c>
      <c r="Y120" s="0" t="n">
        <v>10</v>
      </c>
      <c r="Z120" s="0" t="n">
        <v>3</v>
      </c>
    </row>
    <row r="121" customFormat="false" ht="12.75" hidden="false" customHeight="false" outlineLevel="0" collapsed="false">
      <c r="A121" s="0" t="n">
        <v>2101017</v>
      </c>
      <c r="B121" s="0" t="s">
        <v>113</v>
      </c>
      <c r="C121" s="0" t="n">
        <v>10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79</v>
      </c>
      <c r="J121" s="0" t="n">
        <v>23</v>
      </c>
      <c r="K121" s="0" t="n">
        <v>24</v>
      </c>
      <c r="L121" s="0" t="n">
        <v>32</v>
      </c>
      <c r="M121" s="0" t="n">
        <v>8</v>
      </c>
      <c r="N121" s="0" t="n">
        <v>4</v>
      </c>
      <c r="O121" s="0" t="n">
        <v>1</v>
      </c>
      <c r="P121" s="0" t="n">
        <v>4</v>
      </c>
      <c r="Q121" s="0" t="n">
        <v>3</v>
      </c>
      <c r="R121" s="0" t="n">
        <v>13</v>
      </c>
      <c r="S121" s="0" t="n">
        <v>13</v>
      </c>
      <c r="T121" s="0" t="n">
        <v>5</v>
      </c>
      <c r="U121" s="0" t="n">
        <v>8</v>
      </c>
      <c r="V121" s="0" t="n">
        <v>15</v>
      </c>
      <c r="W121" s="0" t="n">
        <v>1</v>
      </c>
      <c r="X121" s="0" t="n">
        <v>0</v>
      </c>
      <c r="Y121" s="0" t="n">
        <v>4</v>
      </c>
      <c r="Z121" s="0" t="n">
        <v>0</v>
      </c>
    </row>
    <row r="122" customFormat="false" ht="12.75" hidden="false" customHeight="false" outlineLevel="0" collapsed="false">
      <c r="A122" s="0" t="n">
        <v>2101018</v>
      </c>
      <c r="B122" s="0" t="s">
        <v>113</v>
      </c>
      <c r="C122" s="0" t="n">
        <v>10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48</v>
      </c>
      <c r="J122" s="0" t="n">
        <v>15</v>
      </c>
      <c r="K122" s="0" t="n">
        <v>14</v>
      </c>
      <c r="L122" s="0" t="n">
        <v>19</v>
      </c>
      <c r="M122" s="0" t="n">
        <v>2</v>
      </c>
      <c r="N122" s="0" t="n">
        <v>4</v>
      </c>
      <c r="O122" s="0" t="n">
        <v>1</v>
      </c>
      <c r="P122" s="0" t="n">
        <v>3</v>
      </c>
      <c r="Q122" s="0" t="n">
        <v>3</v>
      </c>
      <c r="R122" s="0" t="n">
        <v>10</v>
      </c>
      <c r="S122" s="0" t="n">
        <v>12</v>
      </c>
      <c r="T122" s="0" t="n">
        <v>1</v>
      </c>
      <c r="U122" s="0" t="n">
        <v>2</v>
      </c>
      <c r="V122" s="0" t="n">
        <v>6</v>
      </c>
      <c r="W122" s="0" t="n">
        <v>0</v>
      </c>
      <c r="X122" s="0" t="n">
        <v>0</v>
      </c>
      <c r="Y122" s="0" t="n">
        <v>2</v>
      </c>
      <c r="Z122" s="0" t="n">
        <v>2</v>
      </c>
    </row>
    <row r="123" customFormat="false" ht="12.75" hidden="false" customHeight="false" outlineLevel="0" collapsed="false">
      <c r="A123" s="0" t="n">
        <v>2101019</v>
      </c>
      <c r="B123" s="0" t="s">
        <v>113</v>
      </c>
      <c r="C123" s="0" t="n">
        <v>10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696</v>
      </c>
      <c r="J123" s="0" t="n">
        <v>190</v>
      </c>
      <c r="K123" s="0" t="n">
        <v>190</v>
      </c>
      <c r="L123" s="0" t="n">
        <v>316</v>
      </c>
      <c r="M123" s="0" t="n">
        <v>56</v>
      </c>
      <c r="N123" s="0" t="n">
        <v>19</v>
      </c>
      <c r="O123" s="0" t="n">
        <v>23</v>
      </c>
      <c r="P123" s="0" t="n">
        <v>45</v>
      </c>
      <c r="Q123" s="0" t="n">
        <v>43</v>
      </c>
      <c r="R123" s="0" t="n">
        <v>90</v>
      </c>
      <c r="S123" s="0" t="n">
        <v>137</v>
      </c>
      <c r="T123" s="0" t="n">
        <v>32</v>
      </c>
      <c r="U123" s="0" t="n">
        <v>80</v>
      </c>
      <c r="V123" s="0" t="n">
        <v>103</v>
      </c>
      <c r="W123" s="0" t="n">
        <v>5</v>
      </c>
      <c r="X123" s="0" t="n">
        <v>1</v>
      </c>
      <c r="Y123" s="0" t="n">
        <v>52</v>
      </c>
      <c r="Z123" s="0" t="n">
        <v>10</v>
      </c>
    </row>
    <row r="124" customFormat="false" ht="12.75" hidden="false" customHeight="false" outlineLevel="0" collapsed="false">
      <c r="A124" s="0" t="n">
        <v>2101020</v>
      </c>
      <c r="B124" s="0" t="s">
        <v>113</v>
      </c>
      <c r="C124" s="0" t="n">
        <v>10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.139760645917801</v>
      </c>
      <c r="J124" s="0" t="n">
        <v>0</v>
      </c>
      <c r="K124" s="0" t="n">
        <v>0.495596623995797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97863078749505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13</v>
      </c>
      <c r="C125" s="0" t="n">
        <v>10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13</v>
      </c>
      <c r="C126" s="0" t="n">
        <v>10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13</v>
      </c>
      <c r="C127" s="0" t="n">
        <v>10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13</v>
      </c>
      <c r="C128" s="0" t="n">
        <v>10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13</v>
      </c>
      <c r="C129" s="0" t="n">
        <v>10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13</v>
      </c>
      <c r="C130" s="0" t="n">
        <v>10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13</v>
      </c>
      <c r="C131" s="0" t="n">
        <v>10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233123328068632</v>
      </c>
      <c r="J131" s="0" t="n">
        <v>0</v>
      </c>
      <c r="K131" s="0" t="n">
        <v>0.413643621201717</v>
      </c>
      <c r="L131" s="0" t="n">
        <v>0.247859116877967</v>
      </c>
      <c r="M131" s="0" t="n">
        <v>0</v>
      </c>
      <c r="N131" s="0" t="n">
        <v>0</v>
      </c>
      <c r="O131" s="0" t="n">
        <v>4.80746117975097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.04141716047197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13</v>
      </c>
      <c r="C132" s="0" t="n">
        <v>10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0.695133371267754</v>
      </c>
      <c r="J132" s="0" t="n">
        <v>0.399101224043454</v>
      </c>
      <c r="K132" s="0" t="n">
        <v>1.45015280985234</v>
      </c>
      <c r="L132" s="0" t="n">
        <v>0.416142154159861</v>
      </c>
      <c r="M132" s="0" t="n">
        <v>1.38529098037043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.428498583812181</v>
      </c>
      <c r="T132" s="0" t="n">
        <v>0</v>
      </c>
      <c r="U132" s="0" t="n">
        <v>0</v>
      </c>
      <c r="V132" s="0" t="n">
        <v>2.55180157190977</v>
      </c>
      <c r="W132" s="0" t="n">
        <v>0</v>
      </c>
      <c r="X132" s="0" t="n">
        <v>0</v>
      </c>
      <c r="Y132" s="0" t="n">
        <v>1.38192170031646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13</v>
      </c>
      <c r="C133" s="0" t="n">
        <v>10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1.24249722827541</v>
      </c>
      <c r="J133" s="0" t="n">
        <v>0.754327008301369</v>
      </c>
      <c r="K133" s="0" t="n">
        <v>1.41806759928246</v>
      </c>
      <c r="L133" s="0" t="n">
        <v>1.40261166291635</v>
      </c>
      <c r="M133" s="0" t="n">
        <v>0</v>
      </c>
      <c r="N133" s="0" t="n">
        <v>0</v>
      </c>
      <c r="O133" s="0" t="n">
        <v>0</v>
      </c>
      <c r="P133" s="0" t="n">
        <v>2.79524807826695</v>
      </c>
      <c r="Q133" s="0" t="n">
        <v>3.3218176986447</v>
      </c>
      <c r="R133" s="0" t="n">
        <v>0.920505173239074</v>
      </c>
      <c r="S133" s="0" t="n">
        <v>1.6337600169911</v>
      </c>
      <c r="T133" s="0" t="n">
        <v>0</v>
      </c>
      <c r="U133" s="0" t="n">
        <v>0.849206416603684</v>
      </c>
      <c r="V133" s="0" t="n">
        <v>1.27757159191808</v>
      </c>
      <c r="W133" s="0" t="n">
        <v>0</v>
      </c>
      <c r="X133" s="0" t="n">
        <v>0</v>
      </c>
      <c r="Y133" s="0" t="n">
        <v>1.28085253544759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13</v>
      </c>
      <c r="C134" s="0" t="n">
        <v>10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2.18207436301613</v>
      </c>
      <c r="J134" s="0" t="n">
        <v>2.83059304968095</v>
      </c>
      <c r="K134" s="0" t="n">
        <v>2.31185364425196</v>
      </c>
      <c r="L134" s="0" t="n">
        <v>1.75609199287905</v>
      </c>
      <c r="M134" s="0" t="n">
        <v>0</v>
      </c>
      <c r="N134" s="0" t="n">
        <v>4.54008898574412</v>
      </c>
      <c r="O134" s="0" t="n">
        <v>0</v>
      </c>
      <c r="P134" s="0" t="n">
        <v>1.50638708122439</v>
      </c>
      <c r="Q134" s="0" t="n">
        <v>1.87034751056746</v>
      </c>
      <c r="R134" s="0" t="n">
        <v>3.00821241990634</v>
      </c>
      <c r="S134" s="0" t="n">
        <v>1.34341792388194</v>
      </c>
      <c r="T134" s="0" t="n">
        <v>4.90620962598329</v>
      </c>
      <c r="U134" s="0" t="n">
        <v>3.70490436715602</v>
      </c>
      <c r="V134" s="0" t="n">
        <v>2.81256372214683</v>
      </c>
      <c r="W134" s="0" t="n">
        <v>0</v>
      </c>
      <c r="X134" s="0" t="n">
        <v>0</v>
      </c>
      <c r="Y134" s="0" t="n">
        <v>1.35967476579602</v>
      </c>
      <c r="Z134" s="0" t="n">
        <v>0</v>
      </c>
    </row>
    <row r="135" customFormat="false" ht="12.75" hidden="false" customHeight="false" outlineLevel="0" collapsed="false">
      <c r="A135" s="0" t="n">
        <v>2101031</v>
      </c>
      <c r="B135" s="0" t="s">
        <v>113</v>
      </c>
      <c r="C135" s="0" t="n">
        <v>10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3.75593467021133</v>
      </c>
      <c r="J135" s="0" t="n">
        <v>4.38925685492189</v>
      </c>
      <c r="K135" s="0" t="n">
        <v>3.91331570891888</v>
      </c>
      <c r="L135" s="0" t="n">
        <v>3.29805262677207</v>
      </c>
      <c r="M135" s="0" t="n">
        <v>4.57658922060686</v>
      </c>
      <c r="N135" s="0" t="n">
        <v>4.88710780959828</v>
      </c>
      <c r="O135" s="0" t="n">
        <v>0</v>
      </c>
      <c r="P135" s="0" t="n">
        <v>6.70106546940964</v>
      </c>
      <c r="Q135" s="0" t="n">
        <v>8.41449818036477</v>
      </c>
      <c r="R135" s="0" t="n">
        <v>5.51870288407413</v>
      </c>
      <c r="S135" s="0" t="n">
        <v>3.21357413715534</v>
      </c>
      <c r="T135" s="0" t="n">
        <v>3.43365323535976</v>
      </c>
      <c r="U135" s="0" t="n">
        <v>0</v>
      </c>
      <c r="V135" s="0" t="n">
        <v>3.2743406296557</v>
      </c>
      <c r="W135" s="0" t="n">
        <v>0</v>
      </c>
      <c r="X135" s="0" t="n">
        <v>0</v>
      </c>
      <c r="Y135" s="0" t="n">
        <v>3.01059730250482</v>
      </c>
      <c r="Z135" s="0" t="n">
        <v>20.5170291341814</v>
      </c>
    </row>
    <row r="136" customFormat="false" ht="12.75" hidden="false" customHeight="false" outlineLevel="0" collapsed="false">
      <c r="A136" s="0" t="n">
        <v>2101032</v>
      </c>
      <c r="B136" s="0" t="s">
        <v>113</v>
      </c>
      <c r="C136" s="0" t="n">
        <v>10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6.47971489254473</v>
      </c>
      <c r="J136" s="0" t="n">
        <v>7.45581334152011</v>
      </c>
      <c r="K136" s="0" t="n">
        <v>5.62405364481938</v>
      </c>
      <c r="L136" s="0" t="n">
        <v>6.41351113011411</v>
      </c>
      <c r="M136" s="0" t="n">
        <v>3.00169595821639</v>
      </c>
      <c r="N136" s="0" t="n">
        <v>4.60659664639764</v>
      </c>
      <c r="O136" s="0" t="n">
        <v>7.0005950505793</v>
      </c>
      <c r="P136" s="0" t="n">
        <v>3.23206205559147</v>
      </c>
      <c r="Q136" s="0" t="n">
        <v>6.28693574751666</v>
      </c>
      <c r="R136" s="0" t="n">
        <v>6.86176965039284</v>
      </c>
      <c r="S136" s="0" t="n">
        <v>7.00235162308675</v>
      </c>
      <c r="T136" s="0" t="n">
        <v>5.05586733404116</v>
      </c>
      <c r="U136" s="0" t="n">
        <v>7.91031957691091</v>
      </c>
      <c r="V136" s="0" t="n">
        <v>6.72308455119209</v>
      </c>
      <c r="W136" s="0" t="n">
        <v>26.1506276150628</v>
      </c>
      <c r="X136" s="0" t="n">
        <v>0</v>
      </c>
      <c r="Y136" s="0" t="n">
        <v>8.72333929428185</v>
      </c>
      <c r="Z136" s="0" t="n">
        <v>19.5809672997846</v>
      </c>
    </row>
    <row r="137" customFormat="false" ht="12.75" hidden="false" customHeight="false" outlineLevel="0" collapsed="false">
      <c r="A137" s="0" t="n">
        <v>2101033</v>
      </c>
      <c r="B137" s="0" t="s">
        <v>113</v>
      </c>
      <c r="C137" s="0" t="n">
        <v>10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9.72754417573866</v>
      </c>
      <c r="J137" s="0" t="n">
        <v>7.82925950863567</v>
      </c>
      <c r="K137" s="0" t="n">
        <v>8.66303838235594</v>
      </c>
      <c r="L137" s="0" t="n">
        <v>11.5085178584203</v>
      </c>
      <c r="M137" s="0" t="n">
        <v>10.2392573125363</v>
      </c>
      <c r="N137" s="0" t="n">
        <v>10.5207785376118</v>
      </c>
      <c r="O137" s="0" t="n">
        <v>3.80865326020719</v>
      </c>
      <c r="P137" s="0" t="n">
        <v>9.47382382477215</v>
      </c>
      <c r="Q137" s="0" t="n">
        <v>4.90918016691213</v>
      </c>
      <c r="R137" s="0" t="n">
        <v>11.2588839631272</v>
      </c>
      <c r="S137" s="0" t="n">
        <v>11.662287592012</v>
      </c>
      <c r="T137" s="0" t="n">
        <v>1.97874824386093</v>
      </c>
      <c r="U137" s="0" t="n">
        <v>15.7080398984213</v>
      </c>
      <c r="V137" s="0" t="n">
        <v>9.16562280406954</v>
      </c>
      <c r="W137" s="0" t="n">
        <v>0</v>
      </c>
      <c r="X137" s="0" t="n">
        <v>0</v>
      </c>
      <c r="Y137" s="0" t="n">
        <v>10.1796711966204</v>
      </c>
      <c r="Z137" s="0" t="n">
        <v>0</v>
      </c>
    </row>
    <row r="138" customFormat="false" ht="12.75" hidden="false" customHeight="false" outlineLevel="0" collapsed="false">
      <c r="A138" s="0" t="n">
        <v>2101034</v>
      </c>
      <c r="B138" s="0" t="s">
        <v>113</v>
      </c>
      <c r="C138" s="0" t="n">
        <v>10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19.4592005428618</v>
      </c>
      <c r="J138" s="0" t="n">
        <v>20.6528813898763</v>
      </c>
      <c r="K138" s="0" t="n">
        <v>19.7667523225934</v>
      </c>
      <c r="L138" s="0" t="n">
        <v>18.5989284155859</v>
      </c>
      <c r="M138" s="0" t="n">
        <v>16.5878742639131</v>
      </c>
      <c r="N138" s="0" t="n">
        <v>6.379178361827</v>
      </c>
      <c r="O138" s="0" t="n">
        <v>37.4566907013765</v>
      </c>
      <c r="P138" s="0" t="n">
        <v>16.5222932943093</v>
      </c>
      <c r="Q138" s="0" t="n">
        <v>14.6301498127341</v>
      </c>
      <c r="R138" s="0" t="n">
        <v>23.840337851645</v>
      </c>
      <c r="S138" s="0" t="n">
        <v>15.9321442390125</v>
      </c>
      <c r="T138" s="0" t="n">
        <v>14.5377011048653</v>
      </c>
      <c r="U138" s="0" t="n">
        <v>27.5343031526777</v>
      </c>
      <c r="V138" s="0" t="n">
        <v>19.3969958902615</v>
      </c>
      <c r="W138" s="0" t="n">
        <v>71.0984713828653</v>
      </c>
      <c r="X138" s="0" t="n">
        <v>41.3564929693962</v>
      </c>
      <c r="Y138" s="0" t="n">
        <v>19.7374913648475</v>
      </c>
      <c r="Z138" s="0" t="n">
        <v>0</v>
      </c>
    </row>
    <row r="139" customFormat="false" ht="12.75" hidden="false" customHeight="false" outlineLevel="0" collapsed="false">
      <c r="A139" s="0" t="n">
        <v>2101035</v>
      </c>
      <c r="B139" s="0" t="s">
        <v>113</v>
      </c>
      <c r="C139" s="0" t="n">
        <v>10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25.1493735251759</v>
      </c>
      <c r="J139" s="0" t="n">
        <v>25.9659326963025</v>
      </c>
      <c r="K139" s="0" t="n">
        <v>24.9078774825462</v>
      </c>
      <c r="L139" s="0" t="n">
        <v>24.8249629729366</v>
      </c>
      <c r="M139" s="0" t="n">
        <v>37.3636227768644</v>
      </c>
      <c r="N139" s="0" t="n">
        <v>23.4999216669278</v>
      </c>
      <c r="O139" s="0" t="n">
        <v>11.1919418019026</v>
      </c>
      <c r="P139" s="0" t="n">
        <v>28.5322985619722</v>
      </c>
      <c r="Q139" s="0" t="n">
        <v>40.290088638195</v>
      </c>
      <c r="R139" s="0" t="n">
        <v>37.8772776205096</v>
      </c>
      <c r="S139" s="0" t="n">
        <v>20.5636143979574</v>
      </c>
      <c r="T139" s="0" t="n">
        <v>11.9196614816139</v>
      </c>
      <c r="U139" s="0" t="n">
        <v>16.8208578637511</v>
      </c>
      <c r="V139" s="0" t="n">
        <v>26.8289583303916</v>
      </c>
      <c r="W139" s="0" t="n">
        <v>0</v>
      </c>
      <c r="X139" s="0" t="n">
        <v>0</v>
      </c>
      <c r="Y139" s="0" t="n">
        <v>20.5277923499761</v>
      </c>
      <c r="Z139" s="0" t="n">
        <v>91.3520097442144</v>
      </c>
    </row>
    <row r="140" customFormat="false" ht="12.75" hidden="false" customHeight="false" outlineLevel="0" collapsed="false">
      <c r="A140" s="0" t="n">
        <v>2101036</v>
      </c>
      <c r="B140" s="0" t="s">
        <v>113</v>
      </c>
      <c r="C140" s="0" t="n">
        <v>10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32.7332242225859</v>
      </c>
      <c r="J140" s="0" t="n">
        <v>30.8516997358323</v>
      </c>
      <c r="K140" s="0" t="n">
        <v>29.6506011420264</v>
      </c>
      <c r="L140" s="0" t="n">
        <v>35.7138742641214</v>
      </c>
      <c r="M140" s="0" t="n">
        <v>37.7656469941978</v>
      </c>
      <c r="N140" s="0" t="n">
        <v>20.9533787323206</v>
      </c>
      <c r="O140" s="0" t="n">
        <v>51.3610683102209</v>
      </c>
      <c r="P140" s="0" t="n">
        <v>22.8623685413809</v>
      </c>
      <c r="Q140" s="0" t="n">
        <v>45.6783230980054</v>
      </c>
      <c r="R140" s="0" t="n">
        <v>28.4642256436796</v>
      </c>
      <c r="S140" s="0" t="n">
        <v>27.6313062700039</v>
      </c>
      <c r="T140" s="0" t="n">
        <v>27.8053624627607</v>
      </c>
      <c r="U140" s="0" t="n">
        <v>47.4758664345624</v>
      </c>
      <c r="V140" s="0" t="n">
        <v>29.0207316851976</v>
      </c>
      <c r="W140" s="0" t="n">
        <v>63.5324015247776</v>
      </c>
      <c r="X140" s="0" t="n">
        <v>0</v>
      </c>
      <c r="Y140" s="0" t="n">
        <v>29.1434733191502</v>
      </c>
      <c r="Z140" s="0" t="n">
        <v>117.324990222917</v>
      </c>
    </row>
    <row r="141" customFormat="false" ht="12.75" hidden="false" customHeight="false" outlineLevel="0" collapsed="false">
      <c r="A141" s="0" t="n">
        <v>2101037</v>
      </c>
      <c r="B141" s="0" t="s">
        <v>113</v>
      </c>
      <c r="C141" s="0" t="n">
        <v>10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32.9987510599282</v>
      </c>
      <c r="J141" s="0" t="n">
        <v>34.2266998020804</v>
      </c>
      <c r="K141" s="0" t="n">
        <v>35.8219648347712</v>
      </c>
      <c r="L141" s="0" t="n">
        <v>30.4165161682794</v>
      </c>
      <c r="M141" s="0" t="n">
        <v>43.7996167533534</v>
      </c>
      <c r="N141" s="0" t="n">
        <v>63.081532881249</v>
      </c>
      <c r="O141" s="0" t="n">
        <v>12.0729204394543</v>
      </c>
      <c r="P141" s="0" t="n">
        <v>23.3140992014921</v>
      </c>
      <c r="Q141" s="0" t="n">
        <v>24.4957948885441</v>
      </c>
      <c r="R141" s="0" t="n">
        <v>52.8025995125914</v>
      </c>
      <c r="S141" s="0" t="n">
        <v>24.5111903011105</v>
      </c>
      <c r="T141" s="0" t="n">
        <v>31.3342106912327</v>
      </c>
      <c r="U141" s="0" t="n">
        <v>36.9395576487972</v>
      </c>
      <c r="V141" s="0" t="n">
        <v>42.5930658488798</v>
      </c>
      <c r="W141" s="0" t="n">
        <v>102.459016393443</v>
      </c>
      <c r="X141" s="0" t="n">
        <v>0</v>
      </c>
      <c r="Y141" s="0" t="n">
        <v>17.5461683554854</v>
      </c>
      <c r="Z141" s="0" t="n">
        <v>0</v>
      </c>
    </row>
    <row r="142" customFormat="false" ht="12.75" hidden="false" customHeight="false" outlineLevel="0" collapsed="false">
      <c r="A142" s="0" t="n">
        <v>2101038</v>
      </c>
      <c r="B142" s="0" t="s">
        <v>113</v>
      </c>
      <c r="C142" s="0" t="n">
        <v>10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37.9209821534378</v>
      </c>
      <c r="J142" s="0" t="n">
        <v>42.5362976406534</v>
      </c>
      <c r="K142" s="0" t="n">
        <v>39.2047045645478</v>
      </c>
      <c r="L142" s="0" t="n">
        <v>34.1695890657315</v>
      </c>
      <c r="M142" s="0" t="n">
        <v>19.6347928529354</v>
      </c>
      <c r="N142" s="0" t="n">
        <v>117.924528301887</v>
      </c>
      <c r="O142" s="0" t="n">
        <v>22.8258388495777</v>
      </c>
      <c r="P142" s="0" t="n">
        <v>33.3370374486054</v>
      </c>
      <c r="Q142" s="0" t="n">
        <v>46.9630557294928</v>
      </c>
      <c r="R142" s="0" t="n">
        <v>78.5422557335847</v>
      </c>
      <c r="S142" s="0" t="n">
        <v>42.3594196759504</v>
      </c>
      <c r="T142" s="0" t="n">
        <v>11.1894371713103</v>
      </c>
      <c r="U142" s="0" t="n">
        <v>18.6880956830499</v>
      </c>
      <c r="V142" s="0" t="n">
        <v>31.6823318196219</v>
      </c>
      <c r="W142" s="0" t="n">
        <v>0</v>
      </c>
      <c r="X142" s="0" t="n">
        <v>0</v>
      </c>
      <c r="Y142" s="0" t="n">
        <v>17.5777816839515</v>
      </c>
      <c r="Z142" s="0" t="n">
        <v>195.3125</v>
      </c>
    </row>
    <row r="143" customFormat="false" ht="12.75" hidden="false" customHeight="false" outlineLevel="0" collapsed="false">
      <c r="A143" s="0" t="n">
        <v>2101039</v>
      </c>
      <c r="B143" s="0" t="s">
        <v>113</v>
      </c>
      <c r="C143" s="0" t="n">
        <v>10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5.10970559946648</v>
      </c>
      <c r="J143" s="0" t="n">
        <v>5.44345850995924</v>
      </c>
      <c r="K143" s="0" t="n">
        <v>5.04412681784357</v>
      </c>
      <c r="L143" s="0" t="n">
        <v>4.96546799850156</v>
      </c>
      <c r="M143" s="0" t="n">
        <v>5.76033903709761</v>
      </c>
      <c r="N143" s="0" t="n">
        <v>6.47997517146355</v>
      </c>
      <c r="O143" s="0" t="n">
        <v>5.9149076245731</v>
      </c>
      <c r="P143" s="0" t="n">
        <v>4.78597136074738</v>
      </c>
      <c r="Q143" s="0" t="n">
        <v>5.62120895210207</v>
      </c>
      <c r="R143" s="0" t="n">
        <v>6.26133998241259</v>
      </c>
      <c r="S143" s="0" t="n">
        <v>4.35132675764222</v>
      </c>
      <c r="T143" s="0" t="n">
        <v>3.91890799628683</v>
      </c>
      <c r="U143" s="0" t="n">
        <v>5.41139450283489</v>
      </c>
      <c r="V143" s="0" t="n">
        <v>4.80309636503532</v>
      </c>
      <c r="W143" s="0" t="n">
        <v>9.28556836963991</v>
      </c>
      <c r="X143" s="0" t="n">
        <v>1.75490935893161</v>
      </c>
      <c r="Y143" s="0" t="n">
        <v>4.92490001032335</v>
      </c>
      <c r="Z143" s="0" t="n">
        <v>14.3280844783861</v>
      </c>
    </row>
    <row r="144" customFormat="false" ht="12.75" hidden="false" customHeight="false" outlineLevel="0" collapsed="false">
      <c r="A144" s="0" t="n">
        <v>2101040</v>
      </c>
      <c r="B144" s="0" t="s">
        <v>113</v>
      </c>
      <c r="C144" s="0" t="n">
        <v>10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4.73709478263769</v>
      </c>
      <c r="J144" s="0" t="n">
        <v>4.69693163628123</v>
      </c>
      <c r="K144" s="0" t="n">
        <v>4.35236509744638</v>
      </c>
      <c r="L144" s="0" t="n">
        <v>4.43302405125791</v>
      </c>
      <c r="M144" s="0" t="n">
        <v>4.35129820376482</v>
      </c>
      <c r="N144" s="0" t="n">
        <v>3.90136835397265</v>
      </c>
      <c r="O144" s="0" t="n">
        <v>3.7495440472999</v>
      </c>
      <c r="P144" s="0" t="n">
        <v>3.49092035167684</v>
      </c>
      <c r="Q144" s="0" t="n">
        <v>4.06809679093903</v>
      </c>
      <c r="R144" s="0" t="n">
        <v>5.0348567496623</v>
      </c>
      <c r="S144" s="0" t="n">
        <v>3.65322576029266</v>
      </c>
      <c r="T144" s="0" t="n">
        <v>2.68053016840093</v>
      </c>
      <c r="U144" s="0" t="n">
        <v>4.29089929198603</v>
      </c>
      <c r="V144" s="0" t="n">
        <v>3.92044292684922</v>
      </c>
      <c r="W144" s="0" t="n">
        <v>3.0149987745249</v>
      </c>
      <c r="X144" s="0" t="n">
        <v>0.0444304581792639</v>
      </c>
      <c r="Y144" s="0" t="n">
        <v>3.67815088950904</v>
      </c>
      <c r="Z144" s="0" t="n">
        <v>6.87087343448832</v>
      </c>
    </row>
    <row r="145" customFormat="false" ht="12.75" hidden="false" customHeight="false" outlineLevel="0" collapsed="false">
      <c r="A145" s="0" t="n">
        <v>2101041</v>
      </c>
      <c r="B145" s="0" t="s">
        <v>113</v>
      </c>
      <c r="C145" s="0" t="n">
        <v>10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5.5038362622073</v>
      </c>
      <c r="J145" s="0" t="n">
        <v>6.27492122063911</v>
      </c>
      <c r="K145" s="0" t="n">
        <v>5.8145934888587</v>
      </c>
      <c r="L145" s="0" t="n">
        <v>5.54425068389364</v>
      </c>
      <c r="M145" s="0" t="n">
        <v>7.4802793772235</v>
      </c>
      <c r="N145" s="0" t="n">
        <v>10.1192839189477</v>
      </c>
      <c r="O145" s="0" t="n">
        <v>8.87526562945752</v>
      </c>
      <c r="P145" s="0" t="n">
        <v>6.40400622994773</v>
      </c>
      <c r="Q145" s="0" t="n">
        <v>7.57173156902108</v>
      </c>
      <c r="R145" s="0" t="n">
        <v>7.6962498601569</v>
      </c>
      <c r="S145" s="0" t="n">
        <v>5.14397983423902</v>
      </c>
      <c r="T145" s="0" t="n">
        <v>5.53232879630992</v>
      </c>
      <c r="U145" s="0" t="n">
        <v>6.73494888041212</v>
      </c>
      <c r="V145" s="0" t="n">
        <v>5.82515122511746</v>
      </c>
      <c r="W145" s="0" t="n">
        <v>21.6694190564426</v>
      </c>
      <c r="X145" s="0" t="n">
        <v>9.77772913138813</v>
      </c>
      <c r="Y145" s="0" t="n">
        <v>6.45835113787662</v>
      </c>
      <c r="Z145" s="0" t="n">
        <v>26.3498574957629</v>
      </c>
    </row>
    <row r="146" customFormat="false" ht="12.75" hidden="false" customHeight="false" outlineLevel="0" collapsed="false">
      <c r="A146" s="0" t="n">
        <v>2101042</v>
      </c>
      <c r="B146" s="0" t="s">
        <v>113</v>
      </c>
      <c r="C146" s="0" t="n">
        <v>10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5.15107625056997</v>
      </c>
      <c r="J146" s="0" t="n">
        <v>5.22347860295736</v>
      </c>
      <c r="K146" s="0" t="n">
        <v>5.13991018136867</v>
      </c>
      <c r="L146" s="0" t="n">
        <v>5.11347734511978</v>
      </c>
      <c r="M146" s="0" t="n">
        <v>5.25913155660269</v>
      </c>
      <c r="N146" s="0" t="n">
        <v>5.39876538429256</v>
      </c>
      <c r="O146" s="0" t="n">
        <v>4.97992502491677</v>
      </c>
      <c r="P146" s="0" t="n">
        <v>4.77264697298604</v>
      </c>
      <c r="Q146" s="0" t="n">
        <v>5.87975159463746</v>
      </c>
      <c r="R146" s="0" t="n">
        <v>6.6608459044999</v>
      </c>
      <c r="S146" s="0" t="n">
        <v>4.61004308648411</v>
      </c>
      <c r="T146" s="0" t="n">
        <v>3.45951843573047</v>
      </c>
      <c r="U146" s="0" t="n">
        <v>5.70766877973449</v>
      </c>
      <c r="V146" s="0" t="n">
        <v>5.30950777602929</v>
      </c>
      <c r="W146" s="0" t="n">
        <v>8.24915651006811</v>
      </c>
      <c r="X146" s="0" t="n">
        <v>2.06782464846981</v>
      </c>
      <c r="Y146" s="0" t="n">
        <v>4.53608596563502</v>
      </c>
      <c r="Z146" s="0" t="n">
        <v>11.0487950770504</v>
      </c>
    </row>
    <row r="147" customFormat="false" ht="12.75" hidden="false" customHeight="false" outlineLevel="0" collapsed="false">
      <c r="A147" s="0" t="n">
        <v>2101044</v>
      </c>
      <c r="B147" s="0" t="s">
        <v>113</v>
      </c>
      <c r="C147" s="0" t="n">
        <v>10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4.77375161398446</v>
      </c>
      <c r="J147" s="0" t="n">
        <v>4.50304920970974</v>
      </c>
      <c r="K147" s="0" t="n">
        <v>4.43119800982361</v>
      </c>
      <c r="L147" s="0" t="n">
        <v>4.56313813031145</v>
      </c>
      <c r="M147" s="0" t="n">
        <v>3.96878163749362</v>
      </c>
      <c r="N147" s="0" t="s">
        <v>158</v>
      </c>
      <c r="O147" s="0" t="n">
        <v>3.13751912722601</v>
      </c>
      <c r="P147" s="0" t="n">
        <v>3.47627119831058</v>
      </c>
      <c r="Q147" s="0" t="n">
        <v>4.25020760071729</v>
      </c>
      <c r="R147" s="0" t="n">
        <v>5.34841833502769</v>
      </c>
      <c r="S147" s="0" t="n">
        <v>3.86631209361176</v>
      </c>
      <c r="T147" s="0" t="n">
        <v>2.36189975239957</v>
      </c>
      <c r="U147" s="0" t="n">
        <v>4.52238708022677</v>
      </c>
      <c r="V147" s="0" t="n">
        <v>4.32687132754546</v>
      </c>
      <c r="W147" s="0" t="s">
        <v>158</v>
      </c>
      <c r="X147" s="0" t="s">
        <v>158</v>
      </c>
      <c r="Y147" s="0" t="n">
        <v>3.3797936279771</v>
      </c>
      <c r="Z147" s="0" t="s">
        <v>158</v>
      </c>
    </row>
    <row r="148" customFormat="false" ht="12.75" hidden="false" customHeight="false" outlineLevel="0" collapsed="false">
      <c r="A148" s="0" t="n">
        <v>2101045</v>
      </c>
      <c r="B148" s="0" t="s">
        <v>113</v>
      </c>
      <c r="C148" s="0" t="n">
        <v>10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5.54254862346504</v>
      </c>
      <c r="J148" s="0" t="n">
        <v>5.99658313270783</v>
      </c>
      <c r="K148" s="0" t="n">
        <v>5.90042568943444</v>
      </c>
      <c r="L148" s="0" t="n">
        <v>5.69469654827371</v>
      </c>
      <c r="M148" s="0" t="n">
        <v>6.72831764004874</v>
      </c>
      <c r="N148" s="0" t="s">
        <v>158</v>
      </c>
      <c r="O148" s="0" t="n">
        <v>7.24107534216104</v>
      </c>
      <c r="P148" s="0" t="n">
        <v>6.27127712582132</v>
      </c>
      <c r="Q148" s="0" t="n">
        <v>7.76962160638536</v>
      </c>
      <c r="R148" s="0" t="n">
        <v>8.11511119408117</v>
      </c>
      <c r="S148" s="0" t="n">
        <v>5.4182294827669</v>
      </c>
      <c r="T148" s="0" t="n">
        <v>4.76329629198233</v>
      </c>
      <c r="U148" s="0" t="n">
        <v>7.02881643559291</v>
      </c>
      <c r="V148" s="0" t="n">
        <v>6.39119012550579</v>
      </c>
      <c r="W148" s="0" t="s">
        <v>158</v>
      </c>
      <c r="X148" s="0" t="s">
        <v>158</v>
      </c>
      <c r="Y148" s="0" t="n">
        <v>5.85987928731705</v>
      </c>
      <c r="Z148" s="0" t="s">
        <v>158</v>
      </c>
    </row>
    <row r="149" customFormat="false" ht="12.75" hidden="false" customHeight="false" outlineLevel="0" collapsed="false">
      <c r="A149" s="0" t="n">
        <v>2101046</v>
      </c>
      <c r="B149" s="0" t="s">
        <v>113</v>
      </c>
      <c r="C149" s="0" t="n">
        <v>10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1.93522220715371</v>
      </c>
      <c r="J149" s="0" t="n">
        <v>1.93182418335431</v>
      </c>
      <c r="K149" s="0" t="n">
        <v>1.99101932990684</v>
      </c>
      <c r="L149" s="0" t="n">
        <v>1.90288827308798</v>
      </c>
      <c r="M149" s="0" t="n">
        <v>1.7633892806188</v>
      </c>
      <c r="N149" s="0" t="n">
        <v>1.80069863974948</v>
      </c>
      <c r="O149" s="0" t="n">
        <v>1.87955363663156</v>
      </c>
      <c r="P149" s="0" t="n">
        <v>2.0259029527707</v>
      </c>
      <c r="Q149" s="0" t="n">
        <v>2.1130420870175</v>
      </c>
      <c r="R149" s="0" t="n">
        <v>2.34440878651756</v>
      </c>
      <c r="S149" s="0" t="n">
        <v>1.76547445253629</v>
      </c>
      <c r="T149" s="0" t="n">
        <v>1.31374216711623</v>
      </c>
      <c r="U149" s="0" t="n">
        <v>2.19712710469105</v>
      </c>
      <c r="V149" s="0" t="n">
        <v>2.04047734114815</v>
      </c>
      <c r="W149" s="0" t="n">
        <v>3.0981565398837</v>
      </c>
      <c r="X149" s="0" t="n">
        <v>0.827129859387924</v>
      </c>
      <c r="Y149" s="0" t="n">
        <v>1.83602637704515</v>
      </c>
      <c r="Z149" s="0" t="n">
        <v>3.45506525691572</v>
      </c>
    </row>
    <row r="150" customFormat="false" ht="12.75" hidden="false" customHeight="false" outlineLevel="0" collapsed="false">
      <c r="A150" s="0" t="n">
        <v>2101048</v>
      </c>
      <c r="B150" s="0" t="s">
        <v>113</v>
      </c>
      <c r="C150" s="0" t="n">
        <v>10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1.77418118542226</v>
      </c>
      <c r="J150" s="0" t="n">
        <v>1.63324296278271</v>
      </c>
      <c r="K150" s="0" t="n">
        <v>1.67130899911529</v>
      </c>
      <c r="L150" s="0" t="n">
        <v>1.67399425799869</v>
      </c>
      <c r="M150" s="0" t="n">
        <v>1.28210482408719</v>
      </c>
      <c r="N150" s="0" t="s">
        <v>158</v>
      </c>
      <c r="O150" s="0" t="n">
        <v>1.06873587287144</v>
      </c>
      <c r="P150" s="0" t="n">
        <v>1.34520155032041</v>
      </c>
      <c r="Q150" s="0" t="n">
        <v>1.46439960959929</v>
      </c>
      <c r="R150" s="0" t="n">
        <v>1.8325755243546</v>
      </c>
      <c r="S150" s="0" t="n">
        <v>1.44547341478121</v>
      </c>
      <c r="T150" s="0" t="n">
        <v>0.848894976819638</v>
      </c>
      <c r="U150" s="0" t="n">
        <v>1.69844810629099</v>
      </c>
      <c r="V150" s="0" t="n">
        <v>1.61901142510187</v>
      </c>
      <c r="W150" s="0" t="s">
        <v>158</v>
      </c>
      <c r="X150" s="0" t="s">
        <v>158</v>
      </c>
      <c r="Y150" s="0" t="n">
        <v>1.31200290286512</v>
      </c>
      <c r="Z150" s="0" t="s">
        <v>158</v>
      </c>
    </row>
    <row r="151" customFormat="false" ht="12.75" hidden="false" customHeight="false" outlineLevel="0" collapsed="false">
      <c r="A151" s="0" t="n">
        <v>2101049</v>
      </c>
      <c r="B151" s="0" t="s">
        <v>113</v>
      </c>
      <c r="C151" s="0" t="n">
        <v>10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2.10315913458622</v>
      </c>
      <c r="J151" s="0" t="n">
        <v>2.2551011689577</v>
      </c>
      <c r="K151" s="0" t="n">
        <v>2.33829671159271</v>
      </c>
      <c r="L151" s="0" t="n">
        <v>2.14623671220956</v>
      </c>
      <c r="M151" s="0" t="n">
        <v>2.32018781103689</v>
      </c>
      <c r="N151" s="0" t="s">
        <v>158</v>
      </c>
      <c r="O151" s="0" t="n">
        <v>2.91549825129901</v>
      </c>
      <c r="P151" s="0" t="n">
        <v>2.84375812294135</v>
      </c>
      <c r="Q151" s="0" t="n">
        <v>2.87874260730553</v>
      </c>
      <c r="R151" s="0" t="n">
        <v>2.91832203290665</v>
      </c>
      <c r="S151" s="0" t="n">
        <v>2.11699532295464</v>
      </c>
      <c r="T151" s="0" t="n">
        <v>1.87846979749461</v>
      </c>
      <c r="U151" s="0" t="n">
        <v>2.75901894240675</v>
      </c>
      <c r="V151" s="0" t="n">
        <v>2.50996475860656</v>
      </c>
      <c r="W151" s="0" t="s">
        <v>158</v>
      </c>
      <c r="X151" s="0" t="s">
        <v>158</v>
      </c>
      <c r="Y151" s="0" t="n">
        <v>2.44672895733659</v>
      </c>
      <c r="Z151" s="0" t="s">
        <v>158</v>
      </c>
    </row>
    <row r="152" customFormat="false" ht="12.75" hidden="false" customHeight="false" outlineLevel="0" collapsed="false">
      <c r="A152" s="0" t="n">
        <v>2101050</v>
      </c>
      <c r="B152" s="0" t="s">
        <v>113</v>
      </c>
      <c r="C152" s="0" t="n">
        <v>10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101.259397858749</v>
      </c>
      <c r="K152" s="0" t="n">
        <v>99.8210825827853</v>
      </c>
      <c r="L152" s="0" t="n">
        <v>99.3640253474091</v>
      </c>
      <c r="M152" s="0" t="n">
        <v>102.597935930819</v>
      </c>
      <c r="N152" s="0" t="n">
        <v>106.90631283071</v>
      </c>
      <c r="O152" s="0" t="n">
        <v>94.9352758615696</v>
      </c>
      <c r="P152" s="0" t="n">
        <v>91.5831592641077</v>
      </c>
      <c r="Q152" s="0" t="n">
        <v>113.823981349569</v>
      </c>
      <c r="R152" s="0" t="n">
        <v>128.183542937942</v>
      </c>
      <c r="S152" s="0" t="n">
        <v>88.8429786635198</v>
      </c>
      <c r="T152" s="0" t="n">
        <v>68.035950580213</v>
      </c>
      <c r="U152" s="0" t="n">
        <v>111.953444049142</v>
      </c>
      <c r="V152" s="0" t="n">
        <v>103.825120885437</v>
      </c>
      <c r="W152" s="0" t="n">
        <v>163.973268426387</v>
      </c>
      <c r="X152" s="0" t="n">
        <v>35.2711196850037</v>
      </c>
      <c r="Y152" s="0" t="n">
        <v>86.766632217014</v>
      </c>
      <c r="Z152" s="0" t="n">
        <v>218.541251889895</v>
      </c>
    </row>
    <row r="153" customFormat="false" ht="12.75" hidden="false" customHeight="false" outlineLevel="0" collapsed="false">
      <c r="A153" s="0" t="n">
        <v>2101051</v>
      </c>
      <c r="B153" s="0" t="s">
        <v>113</v>
      </c>
      <c r="C153" s="0" t="n">
        <v>10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87.3724799047115</v>
      </c>
      <c r="K153" s="0" t="n">
        <v>86.1314180852342</v>
      </c>
      <c r="L153" s="0" t="n">
        <v>88.7092846691976</v>
      </c>
      <c r="M153" s="0" t="n">
        <v>77.5013782089271</v>
      </c>
      <c r="N153" s="0" t="n">
        <v>64.3645839191436</v>
      </c>
      <c r="O153" s="0" t="n">
        <v>60.180821253521</v>
      </c>
      <c r="P153" s="0" t="n">
        <v>66.8013848072858</v>
      </c>
      <c r="Q153" s="0" t="n">
        <v>82.3749796895431</v>
      </c>
      <c r="R153" s="0" t="n">
        <v>103.074705760994</v>
      </c>
      <c r="S153" s="0" t="n">
        <v>74.5895393180189</v>
      </c>
      <c r="T153" s="0" t="n">
        <v>46.5365398317321</v>
      </c>
      <c r="U153" s="0" t="n">
        <v>88.7721184537923</v>
      </c>
      <c r="V153" s="0" t="n">
        <v>84.7454287545994</v>
      </c>
      <c r="W153" s="0" t="n">
        <v>53.2416739266947</v>
      </c>
      <c r="X153" s="0" t="n">
        <v>0.892987435575833</v>
      </c>
      <c r="Y153" s="0" t="n">
        <v>64.8014710551982</v>
      </c>
      <c r="Z153" s="0" t="n">
        <v>104.799024895143</v>
      </c>
    </row>
    <row r="154" customFormat="false" ht="12.75" hidden="false" customHeight="false" outlineLevel="0" collapsed="false">
      <c r="A154" s="0" t="n">
        <v>2101052</v>
      </c>
      <c r="B154" s="0" t="s">
        <v>113</v>
      </c>
      <c r="C154" s="0" t="n">
        <v>10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16.726295102736</v>
      </c>
      <c r="K154" s="0" t="n">
        <v>115.068283926459</v>
      </c>
      <c r="L154" s="0" t="n">
        <v>110.946050936799</v>
      </c>
      <c r="M154" s="0" t="n">
        <v>133.231953769807</v>
      </c>
      <c r="N154" s="0" t="n">
        <v>166.947450204112</v>
      </c>
      <c r="O154" s="0" t="n">
        <v>142.449526578713</v>
      </c>
      <c r="P154" s="0" t="n">
        <v>122.54547264864</v>
      </c>
      <c r="Q154" s="0" t="n">
        <v>153.32015590239</v>
      </c>
      <c r="R154" s="0" t="n">
        <v>157.55933668857</v>
      </c>
      <c r="S154" s="0" t="n">
        <v>105.0269299717</v>
      </c>
      <c r="T154" s="0" t="n">
        <v>96.0464621613643</v>
      </c>
      <c r="U154" s="0" t="n">
        <v>139.33575204359</v>
      </c>
      <c r="V154" s="0" t="n">
        <v>125.918154490186</v>
      </c>
      <c r="W154" s="0" t="n">
        <v>382.658909626199</v>
      </c>
      <c r="X154" s="0" t="n">
        <v>196.518100883966</v>
      </c>
      <c r="Y154" s="0" t="n">
        <v>113.782894420974</v>
      </c>
      <c r="Z154" s="0" t="n">
        <v>401.905143212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2:23Z</dcterms:modified>
  <cp:revision>0</cp:revision>
  <dc:subject/>
  <dc:title/>
</cp:coreProperties>
</file>