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3" uniqueCount="173">
  <si>
    <t xml:space="preserve">Leukaemias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0</v>
      </c>
      <c r="G11" s="8" t="n">
        <f aca="false">VLOOKUP($F$11,'Notes - Cancer Type'!$A$4:$B$100,2,FALSE())</f>
        <v>1110</v>
      </c>
    </row>
    <row r="13" s="14" customFormat="true" ht="12.75" hidden="false" customHeight="false" outlineLevel="0" collapsed="false">
      <c r="A13" s="9"/>
      <c r="B13" s="10"/>
      <c r="C13" s="11"/>
      <c r="D13" s="12" t="s">
        <v>6</v>
      </c>
      <c r="E13" s="11"/>
      <c r="F13" s="11"/>
      <c r="G13" s="13"/>
    </row>
    <row r="14" customFormat="false" ht="14.25" hidden="false" customHeight="false" outlineLevel="0" collapsed="false">
      <c r="A14" s="15" t="s">
        <v>7</v>
      </c>
      <c r="B14" s="16" t="s">
        <v>8</v>
      </c>
      <c r="C14" s="17"/>
      <c r="D14" s="18" t="s">
        <v>9</v>
      </c>
      <c r="E14" s="17" t="s">
        <v>10</v>
      </c>
      <c r="F14" s="17" t="s">
        <v>11</v>
      </c>
      <c r="G14" s="19" t="s">
        <v>1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3</v>
      </c>
      <c r="C16" s="27"/>
      <c r="D16" s="28" t="n">
        <f aca="false">VLOOKUP((1000000*$E$11)+(100*$G$11)+$A16,data!$A$2:$Z$65536,10,FALSE())</f>
        <v>3</v>
      </c>
      <c r="E16" s="29" t="n">
        <f aca="false">VLOOKUP((1000000*$E$11)+(100*$G$11)+$A16,data!$A$2:$Z$65536,11,FALSE())</f>
        <v>3</v>
      </c>
      <c r="F16" s="29" t="n">
        <f aca="false">VLOOKUP((1000000*$E$11)+(100*$G$11)+$A16,data!$A$2:$Z$65536,12,FALSE())</f>
        <v>4</v>
      </c>
      <c r="G16" s="30" t="n">
        <f aca="false">VLOOKUP((1000000*$E$11)+(100*$G$11)+$A16,data!$A$2:$Z$65536,9,FALSE())</f>
        <v>10</v>
      </c>
    </row>
    <row r="17" s="31" customFormat="true" ht="12.75" hidden="false" customHeight="false" outlineLevel="0" collapsed="false">
      <c r="A17" s="20" t="n">
        <v>1</v>
      </c>
      <c r="B17" s="26" t="s">
        <v>14</v>
      </c>
      <c r="C17" s="27"/>
      <c r="D17" s="28" t="n">
        <f aca="false">VLOOKUP((1000000*$E$11)+(100*$G$11)+$A17,data!$A$2:$Z$65536,10,FALSE())</f>
        <v>4</v>
      </c>
      <c r="E17" s="29" t="n">
        <f aca="false">VLOOKUP((1000000*$E$11)+(100*$G$11)+$A17,data!$A$2:$Z$65536,11,FALSE())</f>
        <v>1</v>
      </c>
      <c r="F17" s="29" t="n">
        <f aca="false">VLOOKUP((1000000*$E$11)+(100*$G$11)+$A17,data!$A$2:$Z$65536,12,FALSE())</f>
        <v>3</v>
      </c>
      <c r="G17" s="30" t="n">
        <f aca="false">VLOOKUP((1000000*$E$11)+(100*$G$11)+$A17,data!$A$2:$Z$65536,9,FALSE())</f>
        <v>8</v>
      </c>
    </row>
    <row r="18" s="31" customFormat="true" ht="12.75" hidden="false" customHeight="false" outlineLevel="0" collapsed="false">
      <c r="A18" s="20" t="n">
        <v>2</v>
      </c>
      <c r="B18" s="26" t="s">
        <v>15</v>
      </c>
      <c r="C18" s="27"/>
      <c r="D18" s="28" t="n">
        <f aca="false">VLOOKUP((1000000*$E$11)+(100*$G$11)+$A18,data!$A$2:$Z$65536,10,FALSE())</f>
        <v>2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2</v>
      </c>
      <c r="G18" s="30" t="n">
        <f aca="false">VLOOKUP((1000000*$E$11)+(100*$G$11)+$A18,data!$A$2:$Z$65536,9,FALSE())</f>
        <v>4</v>
      </c>
    </row>
    <row r="19" s="31" customFormat="true" ht="12.75" hidden="false" customHeight="false" outlineLevel="0" collapsed="false">
      <c r="A19" s="20" t="n">
        <v>3</v>
      </c>
      <c r="B19" s="26" t="s">
        <v>16</v>
      </c>
      <c r="C19" s="27"/>
      <c r="D19" s="28" t="n">
        <f aca="false">VLOOKUP((1000000*$E$11)+(100*$G$11)+$A19,data!$A$2:$Z$65536,10,FALSE())</f>
        <v>1</v>
      </c>
      <c r="E19" s="29" t="n">
        <f aca="false">VLOOKUP((1000000*$E$11)+(100*$G$11)+$A19,data!$A$2:$Z$65536,11,FALSE())</f>
        <v>3</v>
      </c>
      <c r="F19" s="29" t="n">
        <f aca="false">VLOOKUP((1000000*$E$11)+(100*$G$11)+$A19,data!$A$2:$Z$65536,12,FALSE())</f>
        <v>4</v>
      </c>
      <c r="G19" s="30" t="n">
        <f aca="false">VLOOKUP((1000000*$E$11)+(100*$G$11)+$A19,data!$A$2:$Z$65536,9,FALSE())</f>
        <v>8</v>
      </c>
    </row>
    <row r="20" s="31" customFormat="true" ht="12.75" hidden="false" customHeight="false" outlineLevel="0" collapsed="false">
      <c r="A20" s="20" t="n">
        <v>4</v>
      </c>
      <c r="B20" s="26" t="s">
        <v>17</v>
      </c>
      <c r="C20" s="27"/>
      <c r="D20" s="28" t="n">
        <f aca="false">VLOOKUP((1000000*$E$11)+(100*$G$11)+$A20,data!$A$2:$Z$65536,10,FALSE())</f>
        <v>3</v>
      </c>
      <c r="E20" s="29" t="n">
        <f aca="false">VLOOKUP((1000000*$E$11)+(100*$G$11)+$A20,data!$A$2:$Z$65536,11,FALSE())</f>
        <v>6</v>
      </c>
      <c r="F20" s="29" t="n">
        <f aca="false">VLOOKUP((1000000*$E$11)+(100*$G$11)+$A20,data!$A$2:$Z$65536,12,FALSE())</f>
        <v>1</v>
      </c>
      <c r="G20" s="30" t="n">
        <f aca="false">VLOOKUP((1000000*$E$11)+(100*$G$11)+$A20,data!$A$2:$Z$65536,9,FALSE())</f>
        <v>10</v>
      </c>
    </row>
    <row r="21" s="31" customFormat="true" ht="12.75" hidden="false" customHeight="false" outlineLevel="0" collapsed="false">
      <c r="A21" s="20" t="n">
        <v>5</v>
      </c>
      <c r="B21" s="26" t="s">
        <v>18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3</v>
      </c>
      <c r="F21" s="29" t="n">
        <f aca="false">VLOOKUP((1000000*$E$11)+(100*$G$11)+$A21,data!$A$2:$Z$65536,12,FALSE())</f>
        <v>8</v>
      </c>
      <c r="G21" s="30" t="n">
        <f aca="false">VLOOKUP((1000000*$E$11)+(100*$G$11)+$A21,data!$A$2:$Z$65536,9,FALSE())</f>
        <v>11</v>
      </c>
    </row>
    <row r="22" s="31" customFormat="true" ht="12.75" hidden="false" customHeight="false" outlineLevel="0" collapsed="false">
      <c r="A22" s="20" t="n">
        <v>6</v>
      </c>
      <c r="B22" s="26" t="s">
        <v>19</v>
      </c>
      <c r="C22" s="27"/>
      <c r="D22" s="28" t="n">
        <f aca="false">VLOOKUP((1000000*$E$11)+(100*$G$11)+$A22,data!$A$2:$Z$65536,10,FALSE())</f>
        <v>4</v>
      </c>
      <c r="E22" s="29" t="n">
        <f aca="false">VLOOKUP((1000000*$E$11)+(100*$G$11)+$A22,data!$A$2:$Z$65536,11,FALSE())</f>
        <v>4</v>
      </c>
      <c r="F22" s="29" t="n">
        <f aca="false">VLOOKUP((1000000*$E$11)+(100*$G$11)+$A22,data!$A$2:$Z$65536,12,FALSE())</f>
        <v>4</v>
      </c>
      <c r="G22" s="30" t="n">
        <f aca="false">VLOOKUP((1000000*$E$11)+(100*$G$11)+$A22,data!$A$2:$Z$65536,9,FALSE())</f>
        <v>12</v>
      </c>
    </row>
    <row r="23" s="31" customFormat="true" ht="12.75" hidden="false" customHeight="false" outlineLevel="0" collapsed="false">
      <c r="A23" s="20" t="n">
        <v>7</v>
      </c>
      <c r="B23" s="26" t="s">
        <v>20</v>
      </c>
      <c r="C23" s="27"/>
      <c r="D23" s="28" t="n">
        <f aca="false">VLOOKUP((1000000*$E$11)+(100*$G$11)+$A23,data!$A$2:$Z$65536,10,FALSE())</f>
        <v>3</v>
      </c>
      <c r="E23" s="29" t="n">
        <f aca="false">VLOOKUP((1000000*$E$11)+(100*$G$11)+$A23,data!$A$2:$Z$65536,11,FALSE())</f>
        <v>3</v>
      </c>
      <c r="F23" s="29" t="n">
        <f aca="false">VLOOKUP((1000000*$E$11)+(100*$G$11)+$A23,data!$A$2:$Z$65536,12,FALSE())</f>
        <v>8</v>
      </c>
      <c r="G23" s="30" t="n">
        <f aca="false">VLOOKUP((1000000*$E$11)+(100*$G$11)+$A23,data!$A$2:$Z$65536,9,FALSE())</f>
        <v>14</v>
      </c>
    </row>
    <row r="24" s="31" customFormat="true" ht="12.75" hidden="false" customHeight="false" outlineLevel="0" collapsed="false">
      <c r="A24" s="20" t="n">
        <v>8</v>
      </c>
      <c r="B24" s="26" t="s">
        <v>21</v>
      </c>
      <c r="C24" s="27"/>
      <c r="D24" s="28" t="n">
        <f aca="false">VLOOKUP((1000000*$E$11)+(100*$G$11)+$A24,data!$A$2:$Z$65536,10,FALSE())</f>
        <v>4</v>
      </c>
      <c r="E24" s="29" t="n">
        <f aca="false">VLOOKUP((1000000*$E$11)+(100*$G$11)+$A24,data!$A$2:$Z$65536,11,FALSE())</f>
        <v>7</v>
      </c>
      <c r="F24" s="29" t="n">
        <f aca="false">VLOOKUP((1000000*$E$11)+(100*$G$11)+$A24,data!$A$2:$Z$65536,12,FALSE())</f>
        <v>11</v>
      </c>
      <c r="G24" s="30" t="n">
        <f aca="false">VLOOKUP((1000000*$E$11)+(100*$G$11)+$A24,data!$A$2:$Z$65536,9,FALSE())</f>
        <v>22</v>
      </c>
    </row>
    <row r="25" s="31" customFormat="true" ht="12.75" hidden="false" customHeight="false" outlineLevel="0" collapsed="false">
      <c r="A25" s="20" t="n">
        <v>9</v>
      </c>
      <c r="B25" s="26" t="s">
        <v>22</v>
      </c>
      <c r="C25" s="27"/>
      <c r="D25" s="28" t="n">
        <f aca="false">VLOOKUP((1000000*$E$11)+(100*$G$11)+$A25,data!$A$2:$Z$65536,10,FALSE())</f>
        <v>9</v>
      </c>
      <c r="E25" s="29" t="n">
        <f aca="false">VLOOKUP((1000000*$E$11)+(100*$G$11)+$A25,data!$A$2:$Z$65536,11,FALSE())</f>
        <v>6</v>
      </c>
      <c r="F25" s="29" t="n">
        <f aca="false">VLOOKUP((1000000*$E$11)+(100*$G$11)+$A25,data!$A$2:$Z$65536,12,FALSE())</f>
        <v>16</v>
      </c>
      <c r="G25" s="30" t="n">
        <f aca="false">VLOOKUP((1000000*$E$11)+(100*$G$11)+$A25,data!$A$2:$Z$65536,9,FALSE())</f>
        <v>31</v>
      </c>
    </row>
    <row r="26" s="31" customFormat="true" ht="12.75" hidden="false" customHeight="false" outlineLevel="0" collapsed="false">
      <c r="A26" s="20" t="n">
        <v>10</v>
      </c>
      <c r="B26" s="26" t="s">
        <v>23</v>
      </c>
      <c r="C26" s="27"/>
      <c r="D26" s="28" t="n">
        <f aca="false">VLOOKUP((1000000*$E$11)+(100*$G$11)+$A26,data!$A$2:$Z$65536,10,FALSE())</f>
        <v>15</v>
      </c>
      <c r="E26" s="29" t="n">
        <f aca="false">VLOOKUP((1000000*$E$11)+(100*$G$11)+$A26,data!$A$2:$Z$65536,11,FALSE())</f>
        <v>6</v>
      </c>
      <c r="F26" s="29" t="n">
        <f aca="false">VLOOKUP((1000000*$E$11)+(100*$G$11)+$A26,data!$A$2:$Z$65536,12,FALSE())</f>
        <v>19</v>
      </c>
      <c r="G26" s="30" t="n">
        <f aca="false">VLOOKUP((1000000*$E$11)+(100*$G$11)+$A26,data!$A$2:$Z$65536,9,FALSE())</f>
        <v>40</v>
      </c>
    </row>
    <row r="27" s="31" customFormat="true" ht="12.75" hidden="false" customHeight="false" outlineLevel="0" collapsed="false">
      <c r="A27" s="20" t="n">
        <v>11</v>
      </c>
      <c r="B27" s="26" t="s">
        <v>24</v>
      </c>
      <c r="C27" s="27"/>
      <c r="D27" s="28" t="n">
        <f aca="false">VLOOKUP((1000000*$E$11)+(100*$G$11)+$A27,data!$A$2:$Z$65536,10,FALSE())</f>
        <v>18</v>
      </c>
      <c r="E27" s="29" t="n">
        <f aca="false">VLOOKUP((1000000*$E$11)+(100*$G$11)+$A27,data!$A$2:$Z$65536,11,FALSE())</f>
        <v>22</v>
      </c>
      <c r="F27" s="29" t="n">
        <f aca="false">VLOOKUP((1000000*$E$11)+(100*$G$11)+$A27,data!$A$2:$Z$65536,12,FALSE())</f>
        <v>46</v>
      </c>
      <c r="G27" s="30" t="n">
        <f aca="false">VLOOKUP((1000000*$E$11)+(100*$G$11)+$A27,data!$A$2:$Z$65536,9,FALSE())</f>
        <v>86</v>
      </c>
    </row>
    <row r="28" s="31" customFormat="true" ht="12.75" hidden="false" customHeight="false" outlineLevel="0" collapsed="false">
      <c r="A28" s="20" t="n">
        <v>12</v>
      </c>
      <c r="B28" s="26" t="s">
        <v>25</v>
      </c>
      <c r="C28" s="27"/>
      <c r="D28" s="28" t="n">
        <f aca="false">VLOOKUP((1000000*$E$11)+(100*$G$11)+$A28,data!$A$2:$Z$65536,10,FALSE())</f>
        <v>36</v>
      </c>
      <c r="E28" s="29" t="n">
        <f aca="false">VLOOKUP((1000000*$E$11)+(100*$G$11)+$A28,data!$A$2:$Z$65536,11,FALSE())</f>
        <v>38</v>
      </c>
      <c r="F28" s="29" t="n">
        <f aca="false">VLOOKUP((1000000*$E$11)+(100*$G$11)+$A28,data!$A$2:$Z$65536,12,FALSE())</f>
        <v>67</v>
      </c>
      <c r="G28" s="30" t="n">
        <f aca="false">VLOOKUP((1000000*$E$11)+(100*$G$11)+$A28,data!$A$2:$Z$65536,9,FALSE())</f>
        <v>141</v>
      </c>
    </row>
    <row r="29" s="31" customFormat="true" ht="12.75" hidden="false" customHeight="false" outlineLevel="0" collapsed="false">
      <c r="A29" s="20" t="n">
        <v>13</v>
      </c>
      <c r="B29" s="26" t="s">
        <v>26</v>
      </c>
      <c r="C29" s="27"/>
      <c r="D29" s="28" t="n">
        <f aca="false">VLOOKUP((1000000*$E$11)+(100*$G$11)+$A29,data!$A$2:$Z$65536,10,FALSE())</f>
        <v>56</v>
      </c>
      <c r="E29" s="29" t="n">
        <f aca="false">VLOOKUP((1000000*$E$11)+(100*$G$11)+$A29,data!$A$2:$Z$65536,11,FALSE())</f>
        <v>57</v>
      </c>
      <c r="F29" s="29" t="n">
        <f aca="false">VLOOKUP((1000000*$E$11)+(100*$G$11)+$A29,data!$A$2:$Z$65536,12,FALSE())</f>
        <v>93</v>
      </c>
      <c r="G29" s="30" t="n">
        <f aca="false">VLOOKUP((1000000*$E$11)+(100*$G$11)+$A29,data!$A$2:$Z$65536,9,FALSE())</f>
        <v>206</v>
      </c>
    </row>
    <row r="30" s="31" customFormat="true" ht="12.75" hidden="false" customHeight="false" outlineLevel="0" collapsed="false">
      <c r="A30" s="20" t="n">
        <v>14</v>
      </c>
      <c r="B30" s="26" t="s">
        <v>27</v>
      </c>
      <c r="C30" s="27"/>
      <c r="D30" s="28" t="n">
        <f aca="false">VLOOKUP((1000000*$E$11)+(100*$G$11)+$A30,data!$A$2:$Z$65536,10,FALSE())</f>
        <v>69</v>
      </c>
      <c r="E30" s="29" t="n">
        <f aca="false">VLOOKUP((1000000*$E$11)+(100*$G$11)+$A30,data!$A$2:$Z$65536,11,FALSE())</f>
        <v>95</v>
      </c>
      <c r="F30" s="29" t="n">
        <f aca="false">VLOOKUP((1000000*$E$11)+(100*$G$11)+$A30,data!$A$2:$Z$65536,12,FALSE())</f>
        <v>126</v>
      </c>
      <c r="G30" s="30" t="n">
        <f aca="false">VLOOKUP((1000000*$E$11)+(100*$G$11)+$A30,data!$A$2:$Z$65536,9,FALSE())</f>
        <v>290</v>
      </c>
    </row>
    <row r="31" s="31" customFormat="true" ht="12.75" hidden="false" customHeight="false" outlineLevel="0" collapsed="false">
      <c r="A31" s="20" t="n">
        <v>15</v>
      </c>
      <c r="B31" s="26" t="s">
        <v>28</v>
      </c>
      <c r="C31" s="27"/>
      <c r="D31" s="28" t="n">
        <f aca="false">VLOOKUP((1000000*$E$11)+(100*$G$11)+$A31,data!$A$2:$Z$65536,10,FALSE())</f>
        <v>99</v>
      </c>
      <c r="E31" s="29" t="n">
        <f aca="false">VLOOKUP((1000000*$E$11)+(100*$G$11)+$A31,data!$A$2:$Z$65536,11,FALSE())</f>
        <v>102</v>
      </c>
      <c r="F31" s="29" t="n">
        <f aca="false">VLOOKUP((1000000*$E$11)+(100*$G$11)+$A31,data!$A$2:$Z$65536,12,FALSE())</f>
        <v>155</v>
      </c>
      <c r="G31" s="30" t="n">
        <f aca="false">VLOOKUP((1000000*$E$11)+(100*$G$11)+$A31,data!$A$2:$Z$65536,9,FALSE())</f>
        <v>356</v>
      </c>
    </row>
    <row r="32" s="31" customFormat="true" ht="12.75" hidden="false" customHeight="false" outlineLevel="0" collapsed="false">
      <c r="A32" s="20" t="n">
        <v>16</v>
      </c>
      <c r="B32" s="26" t="s">
        <v>29</v>
      </c>
      <c r="C32" s="32"/>
      <c r="D32" s="28" t="n">
        <f aca="false">VLOOKUP((1000000*$E$11)+(100*$G$11)+$A32,data!$A$2:$Z$65536,10,FALSE())</f>
        <v>84</v>
      </c>
      <c r="E32" s="29" t="n">
        <f aca="false">VLOOKUP((1000000*$E$11)+(100*$G$11)+$A32,data!$A$2:$Z$65536,11,FALSE())</f>
        <v>98</v>
      </c>
      <c r="F32" s="29" t="n">
        <f aca="false">VLOOKUP((1000000*$E$11)+(100*$G$11)+$A32,data!$A$2:$Z$65536,12,FALSE())</f>
        <v>149</v>
      </c>
      <c r="G32" s="30" t="n">
        <f aca="false">VLOOKUP((1000000*$E$11)+(100*$G$11)+$A32,data!$A$2:$Z$65536,9,FALSE())</f>
        <v>331</v>
      </c>
    </row>
    <row r="33" s="31" customFormat="true" ht="12.75" hidden="false" customHeight="false" outlineLevel="0" collapsed="false">
      <c r="A33" s="20" t="n">
        <v>17</v>
      </c>
      <c r="B33" s="26" t="s">
        <v>30</v>
      </c>
      <c r="C33" s="32"/>
      <c r="D33" s="28" t="n">
        <f aca="false">VLOOKUP((1000000*$E$11)+(100*$G$11)+$A33,data!$A$2:$Z$65536,10,FALSE())</f>
        <v>56</v>
      </c>
      <c r="E33" s="29" t="n">
        <f aca="false">VLOOKUP((1000000*$E$11)+(100*$G$11)+$A33,data!$A$2:$Z$65536,11,FALSE())</f>
        <v>67</v>
      </c>
      <c r="F33" s="29" t="n">
        <f aca="false">VLOOKUP((1000000*$E$11)+(100*$G$11)+$A33,data!$A$2:$Z$65536,12,FALSE())</f>
        <v>76</v>
      </c>
      <c r="G33" s="30" t="n">
        <f aca="false">VLOOKUP((1000000*$E$11)+(100*$G$11)+$A33,data!$A$2:$Z$65536,9,FALSE())</f>
        <v>199</v>
      </c>
    </row>
    <row r="34" s="31" customFormat="true" ht="12.75" hidden="false" customHeight="false" outlineLevel="0" collapsed="false">
      <c r="A34" s="15" t="n">
        <v>18</v>
      </c>
      <c r="B34" s="33" t="s">
        <v>31</v>
      </c>
      <c r="C34" s="32"/>
      <c r="D34" s="34" t="n">
        <f aca="false">VLOOKUP((1000000*$E$11)+(100*$G$11)+$A34,data!$A$2:$Z$65536,10,FALSE())</f>
        <v>46</v>
      </c>
      <c r="E34" s="35" t="n">
        <f aca="false">VLOOKUP((1000000*$E$11)+(100*$G$11)+$A34,data!$A$2:$Z$65536,11,FALSE())</f>
        <v>48</v>
      </c>
      <c r="F34" s="35" t="n">
        <f aca="false">VLOOKUP((1000000*$E$11)+(100*$G$11)+$A34,data!$A$2:$Z$65536,12,FALSE())</f>
        <v>66</v>
      </c>
      <c r="G34" s="36" t="n">
        <f aca="false">VLOOKUP((1000000*$E$11)+(100*$G$11)+$A34,data!$A$2:$Z$65536,9,FALSE())</f>
        <v>160</v>
      </c>
    </row>
    <row r="35" s="31" customFormat="true" ht="12.75" hidden="false" customHeight="false" outlineLevel="0" collapsed="false">
      <c r="A35" s="37" t="n">
        <v>19</v>
      </c>
      <c r="B35" s="38" t="s">
        <v>32</v>
      </c>
      <c r="C35" s="39"/>
      <c r="D35" s="40" t="n">
        <f aca="false">VLOOKUP((1000000*$E$11)+(100*$G$11)+$A35,data!$A$2:$Z$65536,10,FALSE())</f>
        <v>512</v>
      </c>
      <c r="E35" s="41" t="n">
        <f aca="false">VLOOKUP((1000000*$E$11)+(100*$G$11)+$A35,data!$A$2:$Z$65536,11,FALSE())</f>
        <v>569</v>
      </c>
      <c r="F35" s="41" t="n">
        <f aca="false">VLOOKUP((1000000*$E$11)+(100*$G$11)+$A35,data!$A$2:$Z$65536,12,FALSE())</f>
        <v>858</v>
      </c>
      <c r="G35" s="42" t="n">
        <f aca="false">VLOOKUP((1000000*$E$11)+(100*$G$11)+$A35,data!$A$2:$Z$65536,9,FALSE())</f>
        <v>1939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3</v>
      </c>
      <c r="C37" s="50"/>
      <c r="D37" s="18" t="s">
        <v>9</v>
      </c>
      <c r="E37" s="17" t="s">
        <v>10</v>
      </c>
      <c r="F37" s="17" t="s">
        <v>11</v>
      </c>
      <c r="G37" s="19" t="s">
        <v>12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3</v>
      </c>
      <c r="C39" s="53"/>
      <c r="D39" s="54" t="n">
        <f aca="false">VLOOKUP((1000000*$E$11)+(100*$G$11)+$A39,data!$A$2:$Z$65536,10,FALSE())</f>
        <v>0.818486890568303</v>
      </c>
      <c r="E39" s="55" t="n">
        <f aca="false">VLOOKUP((1000000*$E$11)+(100*$G$11)+$A39,data!$A$2:$Z$65536,11,FALSE())</f>
        <v>0.728411698291875</v>
      </c>
      <c r="F39" s="55" t="n">
        <f aca="false">VLOOKUP((1000000*$E$11)+(100*$G$11)+$A39,data!$A$2:$Z$65536,12,FALSE())</f>
        <v>0.58499031841023</v>
      </c>
      <c r="G39" s="56" t="n">
        <f aca="false">VLOOKUP((1000000*$E$11)+(100*$G$11)+$A39,data!$A$2:$Z$65536,9,FALSE())</f>
        <v>0.683921083713992</v>
      </c>
    </row>
    <row r="40" s="57" customFormat="true" ht="12.75" hidden="false" customHeight="false" outlineLevel="0" collapsed="false">
      <c r="A40" s="20" t="n">
        <v>21</v>
      </c>
      <c r="B40" s="52" t="s">
        <v>14</v>
      </c>
      <c r="C40" s="53"/>
      <c r="D40" s="54" t="n">
        <f aca="false">VLOOKUP((1000000*$E$11)+(100*$G$11)+$A40,data!$A$2:$Z$65536,10,FALSE())</f>
        <v>1.14690736429219</v>
      </c>
      <c r="E40" s="55" t="n">
        <f aca="false">VLOOKUP((1000000*$E$11)+(100*$G$11)+$A40,data!$A$2:$Z$65536,11,FALSE())</f>
        <v>0.266638225255973</v>
      </c>
      <c r="F40" s="55" t="n">
        <f aca="false">VLOOKUP((1000000*$E$11)+(100*$G$11)+$A40,data!$A$2:$Z$65536,12,FALSE())</f>
        <v>0.465534177191619</v>
      </c>
      <c r="G40" s="56" t="n">
        <f aca="false">VLOOKUP((1000000*$E$11)+(100*$G$11)+$A40,data!$A$2:$Z$65536,9,FALSE())</f>
        <v>0.584699154013412</v>
      </c>
    </row>
    <row r="41" s="57" customFormat="true" ht="12.75" hidden="false" customHeight="false" outlineLevel="0" collapsed="false">
      <c r="A41" s="20" t="n">
        <v>22</v>
      </c>
      <c r="B41" s="52" t="s">
        <v>15</v>
      </c>
      <c r="C41" s="53"/>
      <c r="D41" s="54" t="n">
        <f aca="false">VLOOKUP((1000000*$E$11)+(100*$G$11)+$A41,data!$A$2:$Z$65536,10,FALSE())</f>
        <v>0.53457354395531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.292935565892926</v>
      </c>
      <c r="G41" s="56" t="n">
        <f aca="false">VLOOKUP((1000000*$E$11)+(100*$G$11)+$A41,data!$A$2:$Z$65536,9,FALSE())</f>
        <v>0.277232938045369</v>
      </c>
    </row>
    <row r="42" s="57" customFormat="true" ht="12.75" hidden="false" customHeight="false" outlineLevel="0" collapsed="false">
      <c r="A42" s="20" t="n">
        <v>23</v>
      </c>
      <c r="B42" s="52" t="s">
        <v>16</v>
      </c>
      <c r="C42" s="53"/>
      <c r="D42" s="54" t="n">
        <f aca="false">VLOOKUP((1000000*$E$11)+(100*$G$11)+$A42,data!$A$2:$Z$65536,10,FALSE())</f>
        <v>0.238571813694499</v>
      </c>
      <c r="E42" s="55" t="n">
        <f aca="false">VLOOKUP((1000000*$E$11)+(100*$G$11)+$A42,data!$A$2:$Z$65536,11,FALSE())</f>
        <v>0.683545688193799</v>
      </c>
      <c r="F42" s="55" t="n">
        <f aca="false">VLOOKUP((1000000*$E$11)+(100*$G$11)+$A42,data!$A$2:$Z$65536,12,FALSE())</f>
        <v>0.520604213249898</v>
      </c>
      <c r="G42" s="56" t="n">
        <f aca="false">VLOOKUP((1000000*$E$11)+(100*$G$11)+$A42,data!$A$2:$Z$65536,9,FALSE())</f>
        <v>0.491887847111419</v>
      </c>
    </row>
    <row r="43" s="57" customFormat="true" ht="12.75" hidden="false" customHeight="false" outlineLevel="0" collapsed="false">
      <c r="A43" s="20" t="n">
        <v>24</v>
      </c>
      <c r="B43" s="52" t="s">
        <v>17</v>
      </c>
      <c r="C43" s="53"/>
      <c r="D43" s="54" t="n">
        <f aca="false">VLOOKUP((1000000*$E$11)+(100*$G$11)+$A43,data!$A$2:$Z$65536,10,FALSE())</f>
        <v>0.671034354722181</v>
      </c>
      <c r="E43" s="55" t="n">
        <f aca="false">VLOOKUP((1000000*$E$11)+(100*$G$11)+$A43,data!$A$2:$Z$65536,11,FALSE())</f>
        <v>1.15828550579432</v>
      </c>
      <c r="F43" s="55" t="n">
        <f aca="false">VLOOKUP((1000000*$E$11)+(100*$G$11)+$A43,data!$A$2:$Z$65536,12,FALSE())</f>
        <v>0.11868605047243</v>
      </c>
      <c r="G43" s="56" t="n">
        <f aca="false">VLOOKUP((1000000*$E$11)+(100*$G$11)+$A43,data!$A$2:$Z$65536,9,FALSE())</f>
        <v>0.553208415185128</v>
      </c>
    </row>
    <row r="44" s="57" customFormat="true" ht="12.75" hidden="false" customHeight="false" outlineLevel="0" collapsed="false">
      <c r="A44" s="20" t="n">
        <v>25</v>
      </c>
      <c r="B44" s="52" t="s">
        <v>18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.609158082614019</v>
      </c>
      <c r="F44" s="55" t="n">
        <f aca="false">VLOOKUP((1000000*$E$11)+(100*$G$11)+$A44,data!$A$2:$Z$65536,12,FALSE())</f>
        <v>0.99471804716953</v>
      </c>
      <c r="G44" s="56" t="n">
        <f aca="false">VLOOKUP((1000000*$E$11)+(100*$G$11)+$A44,data!$A$2:$Z$65536,9,FALSE())</f>
        <v>0.636695296731843</v>
      </c>
    </row>
    <row r="45" s="57" customFormat="true" ht="12.75" hidden="false" customHeight="false" outlineLevel="0" collapsed="false">
      <c r="A45" s="20" t="n">
        <v>26</v>
      </c>
      <c r="B45" s="52" t="s">
        <v>19</v>
      </c>
      <c r="C45" s="53"/>
      <c r="D45" s="54" t="n">
        <f aca="false">VLOOKUP((1000000*$E$11)+(100*$G$11)+$A45,data!$A$2:$Z$65536,10,FALSE())</f>
        <v>0.998185797313383</v>
      </c>
      <c r="E45" s="55" t="n">
        <f aca="false">VLOOKUP((1000000*$E$11)+(100*$G$11)+$A45,data!$A$2:$Z$65536,11,FALSE())</f>
        <v>0.862604375129391</v>
      </c>
      <c r="F45" s="55" t="n">
        <f aca="false">VLOOKUP((1000000*$E$11)+(100*$G$11)+$A45,data!$A$2:$Z$65536,12,FALSE())</f>
        <v>0.527795700840119</v>
      </c>
      <c r="G45" s="56" t="n">
        <f aca="false">VLOOKUP((1000000*$E$11)+(100*$G$11)+$A45,data!$A$2:$Z$65536,9,FALSE())</f>
        <v>0.739686915185033</v>
      </c>
    </row>
    <row r="46" s="57" customFormat="true" ht="12.75" hidden="false" customHeight="false" outlineLevel="0" collapsed="false">
      <c r="A46" s="20" t="n">
        <v>27</v>
      </c>
      <c r="B46" s="52" t="s">
        <v>20</v>
      </c>
      <c r="C46" s="53"/>
      <c r="D46" s="54" t="n">
        <f aca="false">VLOOKUP((1000000*$E$11)+(100*$G$11)+$A46,data!$A$2:$Z$65536,10,FALSE())</f>
        <v>0.718404567137302</v>
      </c>
      <c r="E46" s="55" t="n">
        <f aca="false">VLOOKUP((1000000*$E$11)+(100*$G$11)+$A46,data!$A$2:$Z$65536,11,FALSE())</f>
        <v>0.628547364186628</v>
      </c>
      <c r="F46" s="55" t="n">
        <f aca="false">VLOOKUP((1000000*$E$11)+(100*$G$11)+$A46,data!$A$2:$Z$65536,12,FALSE())</f>
        <v>1.02326652255663</v>
      </c>
      <c r="G46" s="56" t="n">
        <f aca="false">VLOOKUP((1000000*$E$11)+(100*$G$11)+$A46,data!$A$2:$Z$65536,9,FALSE())</f>
        <v>0.834976945690117</v>
      </c>
    </row>
    <row r="47" s="57" customFormat="true" ht="12.75" hidden="false" customHeight="false" outlineLevel="0" collapsed="false">
      <c r="A47" s="20" t="n">
        <v>28</v>
      </c>
      <c r="B47" s="52" t="s">
        <v>21</v>
      </c>
      <c r="C47" s="53"/>
      <c r="D47" s="54" t="n">
        <f aca="false">VLOOKUP((1000000*$E$11)+(100*$G$11)+$A47,data!$A$2:$Z$65536,10,FALSE())</f>
        <v>0.816038419088771</v>
      </c>
      <c r="E47" s="55" t="n">
        <f aca="false">VLOOKUP((1000000*$E$11)+(100*$G$11)+$A47,data!$A$2:$Z$65536,11,FALSE())</f>
        <v>1.29604188807382</v>
      </c>
      <c r="F47" s="55" t="n">
        <f aca="false">VLOOKUP((1000000*$E$11)+(100*$G$11)+$A47,data!$A$2:$Z$65536,12,FALSE())</f>
        <v>1.19072748036653</v>
      </c>
      <c r="G47" s="56" t="n">
        <f aca="false">VLOOKUP((1000000*$E$11)+(100*$G$11)+$A47,data!$A$2:$Z$65536,9,FALSE())</f>
        <v>1.12584720001801</v>
      </c>
    </row>
    <row r="48" s="57" customFormat="true" ht="12.75" hidden="false" customHeight="false" outlineLevel="0" collapsed="false">
      <c r="A48" s="20" t="n">
        <v>29</v>
      </c>
      <c r="B48" s="52" t="s">
        <v>22</v>
      </c>
      <c r="C48" s="53"/>
      <c r="D48" s="54" t="n">
        <f aca="false">VLOOKUP((1000000*$E$11)+(100*$G$11)+$A48,data!$A$2:$Z$65536,10,FALSE())</f>
        <v>1.72370535363731</v>
      </c>
      <c r="E48" s="55" t="n">
        <f aca="false">VLOOKUP((1000000*$E$11)+(100*$G$11)+$A48,data!$A$2:$Z$65536,11,FALSE())</f>
        <v>1.08167161531431</v>
      </c>
      <c r="F48" s="55" t="n">
        <f aca="false">VLOOKUP((1000000*$E$11)+(100*$G$11)+$A48,data!$A$2:$Z$65536,12,FALSE())</f>
        <v>1.66304434819575</v>
      </c>
      <c r="G48" s="56" t="n">
        <f aca="false">VLOOKUP((1000000*$E$11)+(100*$G$11)+$A48,data!$A$2:$Z$65536,9,FALSE())</f>
        <v>1.52041351323912</v>
      </c>
    </row>
    <row r="49" s="57" customFormat="true" ht="12.75" hidden="false" customHeight="false" outlineLevel="0" collapsed="false">
      <c r="A49" s="20" t="n">
        <v>30</v>
      </c>
      <c r="B49" s="52" t="s">
        <v>23</v>
      </c>
      <c r="C49" s="53"/>
      <c r="D49" s="54" t="n">
        <f aca="false">VLOOKUP((1000000*$E$11)+(100*$G$11)+$A49,data!$A$2:$Z$65536,10,FALSE())</f>
        <v>3.0607622522313</v>
      </c>
      <c r="E49" s="55" t="n">
        <f aca="false">VLOOKUP((1000000*$E$11)+(100*$G$11)+$A49,data!$A$2:$Z$65536,11,FALSE())</f>
        <v>1.17442800462725</v>
      </c>
      <c r="F49" s="55" t="n">
        <f aca="false">VLOOKUP((1000000*$E$11)+(100*$G$11)+$A49,data!$A$2:$Z$65536,12,FALSE())</f>
        <v>2.14998036728454</v>
      </c>
      <c r="G49" s="56" t="n">
        <f aca="false">VLOOKUP((1000000*$E$11)+(100*$G$11)+$A49,data!$A$2:$Z$65536,9,FALSE())</f>
        <v>2.12236495126519</v>
      </c>
    </row>
    <row r="50" s="57" customFormat="true" ht="12.75" hidden="false" customHeight="false" outlineLevel="0" collapsed="false">
      <c r="A50" s="20" t="n">
        <v>31</v>
      </c>
      <c r="B50" s="52" t="s">
        <v>24</v>
      </c>
      <c r="C50" s="53"/>
      <c r="D50" s="54" t="n">
        <f aca="false">VLOOKUP((1000000*$E$11)+(100*$G$11)+$A50,data!$A$2:$Z$65536,10,FALSE())</f>
        <v>3.97540549136012</v>
      </c>
      <c r="E50" s="55" t="n">
        <f aca="false">VLOOKUP((1000000*$E$11)+(100*$G$11)+$A50,data!$A$2:$Z$65536,11,FALSE())</f>
        <v>4.86949746786132</v>
      </c>
      <c r="F50" s="55" t="n">
        <f aca="false">VLOOKUP((1000000*$E$11)+(100*$G$11)+$A50,data!$A$2:$Z$65536,12,FALSE())</f>
        <v>6.00272993718013</v>
      </c>
      <c r="G50" s="56" t="n">
        <f aca="false">VLOOKUP((1000000*$E$11)+(100*$G$11)+$A50,data!$A$2:$Z$65536,9,FALSE())</f>
        <v>5.14694528797159</v>
      </c>
    </row>
    <row r="51" s="57" customFormat="true" ht="12.75" hidden="false" customHeight="false" outlineLevel="0" collapsed="false">
      <c r="A51" s="20" t="n">
        <v>32</v>
      </c>
      <c r="B51" s="52" t="s">
        <v>25</v>
      </c>
      <c r="C51" s="53"/>
      <c r="D51" s="54" t="n">
        <f aca="false">VLOOKUP((1000000*$E$11)+(100*$G$11)+$A51,data!$A$2:$Z$65536,10,FALSE())</f>
        <v>7.94807259239634</v>
      </c>
      <c r="E51" s="55" t="n">
        <f aca="false">VLOOKUP((1000000*$E$11)+(100*$G$11)+$A51,data!$A$2:$Z$65536,11,FALSE())</f>
        <v>8.4251228294223</v>
      </c>
      <c r="F51" s="55" t="n">
        <f aca="false">VLOOKUP((1000000*$E$11)+(100*$G$11)+$A51,data!$A$2:$Z$65536,12,FALSE())</f>
        <v>9.21497998148752</v>
      </c>
      <c r="G51" s="56" t="n">
        <f aca="false">VLOOKUP((1000000*$E$11)+(100*$G$11)+$A51,data!$A$2:$Z$65536,9,FALSE())</f>
        <v>8.64474335228433</v>
      </c>
    </row>
    <row r="52" s="57" customFormat="true" ht="12.75" hidden="false" customHeight="false" outlineLevel="0" collapsed="false">
      <c r="A52" s="20" t="n">
        <v>33</v>
      </c>
      <c r="B52" s="52" t="s">
        <v>26</v>
      </c>
      <c r="C52" s="53"/>
      <c r="D52" s="54" t="n">
        <f aca="false">VLOOKUP((1000000*$E$11)+(100*$G$11)+$A52,data!$A$2:$Z$65536,10,FALSE())</f>
        <v>15.0559085030932</v>
      </c>
      <c r="E52" s="55" t="n">
        <f aca="false">VLOOKUP((1000000*$E$11)+(100*$G$11)+$A52,data!$A$2:$Z$65536,11,FALSE())</f>
        <v>15.1480522793832</v>
      </c>
      <c r="F52" s="55" t="n">
        <f aca="false">VLOOKUP((1000000*$E$11)+(100*$G$11)+$A52,data!$A$2:$Z$65536,12,FALSE())</f>
        <v>15.2399555583231</v>
      </c>
      <c r="G52" s="56" t="n">
        <f aca="false">VLOOKUP((1000000*$E$11)+(100*$G$11)+$A52,data!$A$2:$Z$65536,9,FALSE())</f>
        <v>15.1641072941564</v>
      </c>
    </row>
    <row r="53" s="57" customFormat="true" ht="12.75" hidden="false" customHeight="false" outlineLevel="0" collapsed="false">
      <c r="A53" s="20" t="n">
        <v>34</v>
      </c>
      <c r="B53" s="52" t="s">
        <v>27</v>
      </c>
      <c r="C53" s="53"/>
      <c r="D53" s="54" t="n">
        <f aca="false">VLOOKUP((1000000*$E$11)+(100*$G$11)+$A53,data!$A$2:$Z$65536,10,FALSE())</f>
        <v>22.9888121114391</v>
      </c>
      <c r="E53" s="55" t="n">
        <f aca="false">VLOOKUP((1000000*$E$11)+(100*$G$11)+$A53,data!$A$2:$Z$65536,11,FALSE())</f>
        <v>31.5717409654971</v>
      </c>
      <c r="F53" s="55" t="n">
        <f aca="false">VLOOKUP((1000000*$E$11)+(100*$G$11)+$A53,data!$A$2:$Z$65536,12,FALSE())</f>
        <v>24.8763094612897</v>
      </c>
      <c r="G53" s="56" t="n">
        <f aca="false">VLOOKUP((1000000*$E$11)+(100*$G$11)+$A53,data!$A$2:$Z$65536,9,FALSE())</f>
        <v>26.1838248970253</v>
      </c>
    </row>
    <row r="54" s="57" customFormat="true" ht="12.75" hidden="false" customHeight="false" outlineLevel="0" collapsed="false">
      <c r="A54" s="20" t="n">
        <v>35</v>
      </c>
      <c r="B54" s="52" t="s">
        <v>28</v>
      </c>
      <c r="C54" s="53"/>
      <c r="D54" s="54" t="n">
        <f aca="false">VLOOKUP((1000000*$E$11)+(100*$G$11)+$A54,data!$A$2:$Z$65536,10,FALSE())</f>
        <v>40.9011472978389</v>
      </c>
      <c r="E54" s="55" t="n">
        <f aca="false">VLOOKUP((1000000*$E$11)+(100*$G$11)+$A54,data!$A$2:$Z$65536,11,FALSE())</f>
        <v>41.8750153952263</v>
      </c>
      <c r="F54" s="55" t="n">
        <f aca="false">VLOOKUP((1000000*$E$11)+(100*$G$11)+$A54,data!$A$2:$Z$65536,12,FALSE())</f>
        <v>37.8439218999114</v>
      </c>
      <c r="G54" s="56" t="n">
        <f aca="false">VLOOKUP((1000000*$E$11)+(100*$G$11)+$A54,data!$A$2:$Z$65536,9,FALSE())</f>
        <v>39.7673831498002</v>
      </c>
    </row>
    <row r="55" s="57" customFormat="true" ht="12.75" hidden="false" customHeight="false" outlineLevel="0" collapsed="false">
      <c r="A55" s="20" t="n">
        <v>36</v>
      </c>
      <c r="B55" s="52" t="s">
        <v>29</v>
      </c>
      <c r="C55" s="53"/>
      <c r="D55" s="54" t="n">
        <f aca="false">VLOOKUP((1000000*$E$11)+(100*$G$11)+$A55,data!$A$2:$Z$65536,10,FALSE())</f>
        <v>48.3675937122128</v>
      </c>
      <c r="E55" s="55" t="n">
        <f aca="false">VLOOKUP((1000000*$E$11)+(100*$G$11)+$A55,data!$A$2:$Z$65536,11,FALSE())</f>
        <v>56.1759108522688</v>
      </c>
      <c r="F55" s="55" t="n">
        <f aca="false">VLOOKUP((1000000*$E$11)+(100*$G$11)+$A55,data!$A$2:$Z$65536,12,FALSE())</f>
        <v>53.1753537588551</v>
      </c>
      <c r="G55" s="56" t="n">
        <f aca="false">VLOOKUP((1000000*$E$11)+(100*$G$11)+$A55,data!$A$2:$Z$65536,9,FALSE())</f>
        <v>52.6795760806077</v>
      </c>
    </row>
    <row r="56" s="57" customFormat="true" ht="12.75" hidden="false" customHeight="false" outlineLevel="0" collapsed="false">
      <c r="A56" s="20" t="n">
        <v>37</v>
      </c>
      <c r="B56" s="52" t="s">
        <v>30</v>
      </c>
      <c r="C56" s="53"/>
      <c r="D56" s="54" t="n">
        <f aca="false">VLOOKUP((1000000*$E$11)+(100*$G$11)+$A56,data!$A$2:$Z$65536,10,FALSE())</f>
        <v>54.5203185544327</v>
      </c>
      <c r="E56" s="55" t="n">
        <f aca="false">VLOOKUP((1000000*$E$11)+(100*$G$11)+$A56,data!$A$2:$Z$65536,11,FALSE())</f>
        <v>65.4188269525567</v>
      </c>
      <c r="F56" s="55" t="n">
        <f aca="false">VLOOKUP((1000000*$E$11)+(100*$G$11)+$A56,data!$A$2:$Z$65536,12,FALSE())</f>
        <v>48.613865186076</v>
      </c>
      <c r="G56" s="56" t="n">
        <f aca="false">VLOOKUP((1000000*$E$11)+(100*$G$11)+$A56,data!$A$2:$Z$65536,9,FALSE())</f>
        <v>55.0537396428423</v>
      </c>
    </row>
    <row r="57" s="57" customFormat="true" ht="12.75" hidden="false" customHeight="false" outlineLevel="0" collapsed="false">
      <c r="A57" s="15" t="n">
        <v>38</v>
      </c>
      <c r="B57" s="58" t="s">
        <v>31</v>
      </c>
      <c r="C57" s="59"/>
      <c r="D57" s="60" t="n">
        <f aca="false">VLOOKUP((1000000*$E$11)+(100*$G$11)+$A57,data!$A$2:$Z$65536,10,FALSE())</f>
        <v>95.3486443910124</v>
      </c>
      <c r="E57" s="61" t="n">
        <f aca="false">VLOOKUP((1000000*$E$11)+(100*$G$11)+$A57,data!$A$2:$Z$65536,11,FALSE())</f>
        <v>98.5039709413286</v>
      </c>
      <c r="F57" s="61" t="n">
        <f aca="false">VLOOKUP((1000000*$E$11)+(100*$G$11)+$A57,data!$A$2:$Z$65536,12,FALSE())</f>
        <v>89.4793926247289</v>
      </c>
      <c r="G57" s="62" t="n">
        <f aca="false">VLOOKUP((1000000*$E$11)+(100*$G$11)+$A57,data!$A$2:$Z$65536,9,FALSE())</f>
        <v>93.7135761686376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4</v>
      </c>
      <c r="C59" s="53"/>
      <c r="D59" s="54" t="n">
        <f aca="false">VLOOKUP((1000000*$E$11)+(100*$G$11)+$A59,data!$A$2:$Z$65536,10,FALSE())</f>
        <v>7.4725053398494</v>
      </c>
      <c r="E59" s="55" t="n">
        <f aca="false">VLOOKUP((1000000*$E$11)+(100*$G$11)+$A59,data!$A$2:$Z$65536,11,FALSE())</f>
        <v>7.77522733316262</v>
      </c>
      <c r="F59" s="55" t="n">
        <f aca="false">VLOOKUP((1000000*$E$11)+(100*$G$11)+$A59,data!$A$2:$Z$65536,12,FALSE())</f>
        <v>6.99528698654043</v>
      </c>
      <c r="G59" s="56" t="n">
        <f aca="false">VLOOKUP((1000000*$E$11)+(100*$G$11)+$A59,data!$A$2:$Z$65536,9,FALSE())</f>
        <v>7.33488933358048</v>
      </c>
    </row>
    <row r="60" s="72" customFormat="true" ht="12.75" hidden="false" customHeight="false" outlineLevel="0" collapsed="false">
      <c r="A60" s="20" t="n">
        <v>40</v>
      </c>
      <c r="B60" s="67" t="s">
        <v>35</v>
      </c>
      <c r="C60" s="68"/>
      <c r="D60" s="69" t="n">
        <f aca="false">VLOOKUP((1000000*$E$11)+(100*$G$11)+$A60,data!$A$2:$Z$65536,10,FALSE())</f>
        <v>6.83917685972249</v>
      </c>
      <c r="E60" s="70" t="n">
        <f aca="false">VLOOKUP((1000000*$E$11)+(100*$G$11)+$A60,data!$A$2:$Z$65536,11,FALSE())</f>
        <v>7.14940770025271</v>
      </c>
      <c r="F60" s="70" t="n">
        <f aca="false">VLOOKUP((1000000*$E$11)+(100*$G$11)+$A60,data!$A$2:$Z$65536,12,FALSE())</f>
        <v>6.53498723129009</v>
      </c>
      <c r="G60" s="71" t="n">
        <f aca="false">VLOOKUP((1000000*$E$11)+(100*$G$11)+$A60,data!$A$2:$Z$65536,9,FALSE())</f>
        <v>7.01200976043267</v>
      </c>
    </row>
    <row r="61" s="72" customFormat="true" ht="12.75" hidden="false" customHeight="false" outlineLevel="0" collapsed="false">
      <c r="A61" s="15" t="n">
        <v>41</v>
      </c>
      <c r="B61" s="73" t="s">
        <v>36</v>
      </c>
      <c r="C61" s="74"/>
      <c r="D61" s="75" t="n">
        <f aca="false">VLOOKUP((1000000*$E$11)+(100*$G$11)+$A61,data!$A$2:$Z$65536,10,FALSE())</f>
        <v>8.14870346212149</v>
      </c>
      <c r="E61" s="76" t="n">
        <f aca="false">VLOOKUP((1000000*$E$11)+(100*$G$11)+$A61,data!$A$2:$Z$65536,11,FALSE())</f>
        <v>8.44115481136784</v>
      </c>
      <c r="F61" s="76" t="n">
        <f aca="false">VLOOKUP((1000000*$E$11)+(100*$G$11)+$A61,data!$A$2:$Z$65536,12,FALSE())</f>
        <v>7.4794554834097</v>
      </c>
      <c r="G61" s="77" t="n">
        <f aca="false">VLOOKUP((1000000*$E$11)+(100*$G$11)+$A61,data!$A$2:$Z$65536,9,FALSE())</f>
        <v>7.6688014611646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7</v>
      </c>
      <c r="C63" s="53"/>
      <c r="D63" s="54" t="n">
        <f aca="false">VLOOKUP((1000000*$E$11)+(100*$G$11)+$A63,data!$A$2:$Z$65536,10,FALSE())</f>
        <v>8.43332778253329</v>
      </c>
      <c r="E63" s="55" t="n">
        <f aca="false">VLOOKUP((1000000*$E$11)+(100*$G$11)+$A63,data!$A$2:$Z$65536,11,FALSE())</f>
        <v>9.41216347844329</v>
      </c>
      <c r="F63" s="55" t="n">
        <f aca="false">VLOOKUP((1000000*$E$11)+(100*$G$11)+$A63,data!$A$2:$Z$65536,12,FALSE())</f>
        <v>8.63990177344997</v>
      </c>
      <c r="G63" s="56" t="n">
        <f aca="false">VLOOKUP((1000000*$E$11)+(100*$G$11)+$A63,data!$A$2:$Z$65536,9,FALSE())</f>
        <v>8.8023426685054</v>
      </c>
    </row>
    <row r="64" s="72" customFormat="true" ht="12.75" hidden="false" customHeight="false" outlineLevel="0" collapsed="false">
      <c r="A64" s="20" t="n">
        <v>44</v>
      </c>
      <c r="B64" s="67" t="s">
        <v>35</v>
      </c>
      <c r="C64" s="68"/>
      <c r="D64" s="69" t="n">
        <f aca="false">VLOOKUP((1000000*$E$11)+(100*$G$11)+$A64,data!$A$2:$Z$65536,10,FALSE())</f>
        <v>7.68824112282921</v>
      </c>
      <c r="E64" s="70" t="n">
        <f aca="false">VLOOKUP((1000000*$E$11)+(100*$G$11)+$A64,data!$A$2:$Z$65536,11,FALSE())</f>
        <v>8.61931666124449</v>
      </c>
      <c r="F64" s="70" t="n">
        <f aca="false">VLOOKUP((1000000*$E$11)+(100*$G$11)+$A64,data!$A$2:$Z$65536,12,FALSE())</f>
        <v>8.03808000448247</v>
      </c>
      <c r="G64" s="71" t="n">
        <f aca="false">VLOOKUP((1000000*$E$11)+(100*$G$11)+$A64,data!$A$2:$Z$65536,9,FALSE())</f>
        <v>8.39514045116983</v>
      </c>
    </row>
    <row r="65" s="72" customFormat="true" ht="12.75" hidden="false" customHeight="false" outlineLevel="0" collapsed="false">
      <c r="A65" s="15" t="n">
        <v>45</v>
      </c>
      <c r="B65" s="73" t="s">
        <v>36</v>
      </c>
      <c r="C65" s="74"/>
      <c r="D65" s="75" t="n">
        <f aca="false">VLOOKUP((1000000*$E$11)+(100*$G$11)+$A65,data!$A$2:$Z$65536,10,FALSE())</f>
        <v>9.21238027464333</v>
      </c>
      <c r="E65" s="76" t="n">
        <f aca="false">VLOOKUP((1000000*$E$11)+(100*$G$11)+$A65,data!$A$2:$Z$65536,11,FALSE())</f>
        <v>10.2393950294852</v>
      </c>
      <c r="F65" s="76" t="n">
        <f aca="false">VLOOKUP((1000000*$E$11)+(100*$G$11)+$A65,data!$A$2:$Z$65536,12,FALSE())</f>
        <v>9.2631406992916</v>
      </c>
      <c r="G65" s="77" t="n">
        <f aca="false">VLOOKUP((1000000*$E$11)+(100*$G$11)+$A65,data!$A$2:$Z$65536,9,FALSE())</f>
        <v>9.2190528154539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8</v>
      </c>
      <c r="C67" s="53"/>
      <c r="D67" s="54" t="n">
        <f aca="false">VLOOKUP((1000000*$E$11)+(100*$G$11)+$A67,data!$A$2:$Z$65536,10,FALSE())</f>
        <v>3.2043423606106</v>
      </c>
      <c r="E67" s="55" t="n">
        <f aca="false">VLOOKUP((1000000*$E$11)+(100*$G$11)+$A67,data!$A$2:$Z$65536,11,FALSE())</f>
        <v>3.4309874475419</v>
      </c>
      <c r="F67" s="55" t="n">
        <f aca="false">VLOOKUP((1000000*$E$11)+(100*$G$11)+$A67,data!$A$2:$Z$65536,12,FALSE())</f>
        <v>3.29157957164205</v>
      </c>
      <c r="G67" s="56" t="n">
        <f aca="false">VLOOKUP((1000000*$E$11)+(100*$G$11)+$A67,data!$A$2:$Z$65536,9,FALSE())</f>
        <v>3.30637216105451</v>
      </c>
    </row>
    <row r="68" s="72" customFormat="true" ht="12.75" hidden="false" customHeight="false" outlineLevel="0" collapsed="false">
      <c r="A68" s="20" t="n">
        <v>48</v>
      </c>
      <c r="B68" s="67" t="s">
        <v>35</v>
      </c>
      <c r="C68" s="68"/>
      <c r="D68" s="69" t="n">
        <f aca="false">VLOOKUP((1000000*$E$11)+(100*$G$11)+$A68,data!$A$2:$Z$65536,10,FALSE())</f>
        <v>2.87797295228632</v>
      </c>
      <c r="E68" s="70" t="n">
        <f aca="false">VLOOKUP((1000000*$E$11)+(100*$G$11)+$A68,data!$A$2:$Z$65536,11,FALSE())</f>
        <v>3.11185319848971</v>
      </c>
      <c r="F68" s="70" t="n">
        <f aca="false">VLOOKUP((1000000*$E$11)+(100*$G$11)+$A68,data!$A$2:$Z$65536,12,FALSE())</f>
        <v>3.04315615055236</v>
      </c>
      <c r="G68" s="71" t="n">
        <f aca="false">VLOOKUP((1000000*$E$11)+(100*$G$11)+$A68,data!$A$2:$Z$65536,9,FALSE())</f>
        <v>3.13690490994311</v>
      </c>
    </row>
    <row r="69" s="72" customFormat="true" ht="12.75" hidden="false" customHeight="false" outlineLevel="0" collapsed="false">
      <c r="A69" s="15" t="n">
        <v>49</v>
      </c>
      <c r="B69" s="73" t="s">
        <v>36</v>
      </c>
      <c r="C69" s="74"/>
      <c r="D69" s="75" t="n">
        <f aca="false">VLOOKUP((1000000*$E$11)+(100*$G$11)+$A69,data!$A$2:$Z$65536,10,FALSE())</f>
        <v>3.54798845191199</v>
      </c>
      <c r="E69" s="76" t="n">
        <f aca="false">VLOOKUP((1000000*$E$11)+(100*$G$11)+$A69,data!$A$2:$Z$65536,11,FALSE())</f>
        <v>3.76547648462143</v>
      </c>
      <c r="F69" s="76" t="n">
        <f aca="false">VLOOKUP((1000000*$E$11)+(100*$G$11)+$A69,data!$A$2:$Z$65536,12,FALSE())</f>
        <v>3.54961133589004</v>
      </c>
      <c r="G69" s="77" t="n">
        <f aca="false">VLOOKUP((1000000*$E$11)+(100*$G$11)+$A69,data!$A$2:$Z$65536,9,FALSE())</f>
        <v>3.48023487975639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39</v>
      </c>
      <c r="C71" s="59"/>
      <c r="D71" s="54" t="n">
        <f aca="false">VLOOKUP((1000000*$E$11)+(100*$G$11)+$A71,data!$A$2:$Z$65536,10,FALSE())</f>
        <v>95.9579586160332</v>
      </c>
      <c r="E71" s="55" t="n">
        <f aca="false">VLOOKUP((1000000*$E$11)+(100*$G$11)+$A71,data!$A$2:$Z$65536,11,FALSE())</f>
        <v>105.758067448339</v>
      </c>
      <c r="F71" s="55" t="n">
        <f aca="false">VLOOKUP((1000000*$E$11)+(100*$G$11)+$A71,data!$A$2:$Z$65536,12,FALSE())</f>
        <v>98.914867036323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5</v>
      </c>
      <c r="C72" s="78"/>
      <c r="D72" s="69" t="n">
        <f aca="false">VLOOKUP((1000000*$E$11)+(100*$G$11)+$A72,data!$A$2:$Z$65536,10,FALSE())</f>
        <v>87.8250894747716</v>
      </c>
      <c r="E72" s="70" t="n">
        <f aca="false">VLOOKUP((1000000*$E$11)+(100*$G$11)+$A72,data!$A$2:$Z$65536,11,FALSE())</f>
        <v>97.2457150614849</v>
      </c>
      <c r="F72" s="70" t="n">
        <f aca="false">VLOOKUP((1000000*$E$11)+(100*$G$11)+$A72,data!$A$2:$Z$65536,12,FALSE())</f>
        <v>92.4061291996846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6</v>
      </c>
      <c r="C73" s="79"/>
      <c r="D73" s="75" t="n">
        <f aca="false">VLOOKUP((1000000*$E$11)+(100*$G$11)+$A73,data!$A$2:$Z$65536,10,FALSE())</f>
        <v>104.641337012191</v>
      </c>
      <c r="E73" s="76" t="n">
        <f aca="false">VLOOKUP((1000000*$E$11)+(100*$G$11)+$A73,data!$A$2:$Z$65536,11,FALSE())</f>
        <v>114.815963782167</v>
      </c>
      <c r="F73" s="76" t="n">
        <f aca="false">VLOOKUP((1000000*$E$11)+(100*$G$11)+$A73,data!$A$2:$Z$65536,12,FALSE())</f>
        <v>105.761114028498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0</v>
      </c>
    </row>
    <row r="77" s="83" customFormat="true" ht="12" hidden="false" customHeight="false" outlineLevel="0" collapsed="false">
      <c r="A77" s="81"/>
      <c r="B77" s="82" t="s">
        <v>41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2</v>
      </c>
    </row>
    <row r="80" s="83" customFormat="true" ht="12" hidden="false" customHeight="false" outlineLevel="0" collapsed="false">
      <c r="A80" s="81"/>
      <c r="B80" s="84" t="s">
        <v>43</v>
      </c>
    </row>
    <row r="81" s="83" customFormat="true" ht="12" hidden="false" customHeight="false" outlineLevel="0" collapsed="false">
      <c r="A81" s="81"/>
      <c r="B81" s="82" t="s">
        <v>44</v>
      </c>
    </row>
    <row r="82" s="83" customFormat="true" ht="12" hidden="false" customHeight="false" outlineLevel="0" collapsed="false">
      <c r="A82" s="81"/>
      <c r="B82" s="82" t="s">
        <v>45</v>
      </c>
    </row>
    <row r="83" s="83" customFormat="true" ht="12" hidden="false" customHeight="false" outlineLevel="0" collapsed="false">
      <c r="A83" s="81"/>
      <c r="B83" s="82" t="s">
        <v>46</v>
      </c>
    </row>
    <row r="84" s="83" customFormat="true" ht="12" hidden="false" customHeight="false" outlineLevel="0" collapsed="false">
      <c r="A84" s="81"/>
      <c r="B84" s="82" t="s">
        <v>47</v>
      </c>
    </row>
    <row r="85" s="83" customFormat="true" ht="12" hidden="false" customHeight="false" outlineLevel="0" collapsed="false">
      <c r="A85" s="81"/>
      <c r="B85" s="84" t="s">
        <v>48</v>
      </c>
    </row>
    <row r="86" s="83" customFormat="true" ht="12" hidden="false" customHeight="false" outlineLevel="0" collapsed="false">
      <c r="A86" s="81"/>
      <c r="B86" s="84" t="s">
        <v>49</v>
      </c>
    </row>
    <row r="87" s="83" customFormat="true" ht="12" hidden="false" customHeight="false" outlineLevel="0" collapsed="false">
      <c r="A87" s="81"/>
      <c r="B87" s="84" t="s">
        <v>50</v>
      </c>
    </row>
    <row r="88" s="83" customFormat="true" ht="12" hidden="false" customHeight="false" outlineLevel="0" collapsed="false">
      <c r="A88" s="81"/>
      <c r="B88" s="84" t="s">
        <v>51</v>
      </c>
    </row>
    <row r="89" s="83" customFormat="true" ht="12" hidden="false" customHeight="false" outlineLevel="0" collapsed="false">
      <c r="A89" s="81"/>
      <c r="B89" s="84" t="s">
        <v>52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3</v>
      </c>
    </row>
    <row r="92" s="83" customFormat="true" ht="12" hidden="false" customHeight="false" outlineLevel="0" collapsed="false">
      <c r="A92" s="81"/>
      <c r="B92" s="82" t="s">
        <v>54</v>
      </c>
    </row>
    <row r="93" s="86" customFormat="true" ht="12" hidden="false" customHeight="false" outlineLevel="0" collapsed="false">
      <c r="A93" s="85"/>
      <c r="B93" s="82" t="s">
        <v>55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7</v>
      </c>
    </row>
    <row r="97" s="83" customFormat="true" ht="12" hidden="false" customHeight="false" outlineLevel="0" collapsed="false">
      <c r="A97" s="81"/>
      <c r="B97" s="82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0</v>
      </c>
      <c r="R11" s="8" t="n">
        <f aca="false">VLOOKUP($J$11,'Notes - Cancer Type'!$A$4:$B$100,2,FALSE())</f>
        <v>11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7</v>
      </c>
      <c r="B14" s="16" t="s">
        <v>8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2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3</v>
      </c>
      <c r="C16" s="27"/>
      <c r="D16" s="28" t="n">
        <f aca="false">VLOOKUP((1000000*$H$11)+(100*$R$11)+$A16,data!$A$2:$Z$65536,13,FALSE())</f>
        <v>1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1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2</v>
      </c>
      <c r="J16" s="29" t="n">
        <f aca="false">VLOOKUP((1000000*$H$11)+(100*$R$11)+$A16,data!$A$2:$Z$65536,19,FALSE())</f>
        <v>2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1</v>
      </c>
      <c r="M16" s="29" t="n">
        <f aca="false">VLOOKUP((1000000*$H$11)+(100*$R$11)+$A16,data!$A$2:$Z$65536,22,FALSE())</f>
        <v>2</v>
      </c>
      <c r="N16" s="29" t="n">
        <f aca="false">VLOOKUP((1000000*$H$11)+(100*$R$11)+$A16,data!$A$2:$Z$65536,23,FALSE())</f>
        <v>1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10</v>
      </c>
    </row>
    <row r="17" s="31" customFormat="true" ht="12.75" hidden="false" customHeight="false" outlineLevel="0" collapsed="false">
      <c r="A17" s="20" t="n">
        <v>1</v>
      </c>
      <c r="B17" s="26" t="s">
        <v>14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1</v>
      </c>
      <c r="J17" s="29" t="n">
        <f aca="false">VLOOKUP((1000000*$H$11)+(100*$R$11)+$A17,data!$A$2:$Z$65536,19,FALSE())</f>
        <v>2</v>
      </c>
      <c r="K17" s="29" t="n">
        <f aca="false">VLOOKUP((1000000*$H$11)+(100*$R$11)+$A17,data!$A$2:$Z$65536,20,FALSE())</f>
        <v>1</v>
      </c>
      <c r="L17" s="29" t="n">
        <f aca="false">VLOOKUP((1000000*$H$11)+(100*$R$11)+$A17,data!$A$2:$Z$65536,21,FALSE())</f>
        <v>1</v>
      </c>
      <c r="M17" s="29" t="n">
        <f aca="false">VLOOKUP((1000000*$H$11)+(100*$R$11)+$A17,data!$A$2:$Z$65536,22,FALSE())</f>
        <v>1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2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8</v>
      </c>
    </row>
    <row r="18" s="31" customFormat="true" ht="12.75" hidden="false" customHeight="false" outlineLevel="0" collapsed="false">
      <c r="A18" s="20" t="n">
        <v>2</v>
      </c>
      <c r="B18" s="26" t="s">
        <v>15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1</v>
      </c>
      <c r="J18" s="29" t="n">
        <f aca="false">VLOOKUP((1000000*$H$11)+(100*$R$11)+$A18,data!$A$2:$Z$65536,19,FALSE())</f>
        <v>2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1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4</v>
      </c>
    </row>
    <row r="19" s="31" customFormat="true" ht="12.75" hidden="false" customHeight="false" outlineLevel="0" collapsed="false">
      <c r="A19" s="20" t="n">
        <v>3</v>
      </c>
      <c r="B19" s="26" t="s">
        <v>16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1</v>
      </c>
      <c r="H19" s="29" t="n">
        <f aca="false">VLOOKUP((1000000*$H$11)+(100*$R$11)+$A19,data!$A$2:$Z$65536,17,FALSE())</f>
        <v>1</v>
      </c>
      <c r="I19" s="29" t="n">
        <f aca="false">VLOOKUP((1000000*$H$11)+(100*$R$11)+$A19,data!$A$2:$Z$65536,18,FALSE())</f>
        <v>1</v>
      </c>
      <c r="J19" s="29" t="n">
        <f aca="false">VLOOKUP((1000000*$H$11)+(100*$R$11)+$A19,data!$A$2:$Z$65536,19,FALSE())</f>
        <v>1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2</v>
      </c>
      <c r="M19" s="29" t="n">
        <f aca="false">VLOOKUP((1000000*$H$11)+(100*$R$11)+$A19,data!$A$2:$Z$65536,22,FALSE())</f>
        <v>2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8</v>
      </c>
    </row>
    <row r="20" s="31" customFormat="true" ht="12.75" hidden="false" customHeight="false" outlineLevel="0" collapsed="false">
      <c r="A20" s="20" t="n">
        <v>4</v>
      </c>
      <c r="B20" s="26" t="s">
        <v>17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1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2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2</v>
      </c>
      <c r="J20" s="29" t="n">
        <f aca="false">VLOOKUP((1000000*$H$11)+(100*$R$11)+$A20,data!$A$2:$Z$65536,19,FALSE())</f>
        <v>1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3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1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10</v>
      </c>
    </row>
    <row r="21" s="31" customFormat="true" ht="12.75" hidden="false" customHeight="false" outlineLevel="0" collapsed="false">
      <c r="A21" s="20" t="n">
        <v>5</v>
      </c>
      <c r="B21" s="26" t="s">
        <v>18</v>
      </c>
      <c r="C21" s="27"/>
      <c r="D21" s="28" t="n">
        <f aca="false">VLOOKUP((1000000*$H$11)+(100*$R$11)+$A21,data!$A$2:$Z$65536,13,FALSE())</f>
        <v>2</v>
      </c>
      <c r="E21" s="29" t="n">
        <f aca="false">VLOOKUP((1000000*$H$11)+(100*$R$11)+$A21,data!$A$2:$Z$65536,14,FALSE())</f>
        <v>1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1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4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1</v>
      </c>
      <c r="M21" s="29" t="n">
        <f aca="false">VLOOKUP((1000000*$H$11)+(100*$R$11)+$A21,data!$A$2:$Z$65536,22,FALSE())</f>
        <v>2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1</v>
      </c>
    </row>
    <row r="22" s="31" customFormat="true" ht="12.75" hidden="false" customHeight="false" outlineLevel="0" collapsed="false">
      <c r="A22" s="20" t="n">
        <v>6</v>
      </c>
      <c r="B22" s="26" t="s">
        <v>19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2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3</v>
      </c>
      <c r="J22" s="29" t="n">
        <f aca="false">VLOOKUP((1000000*$H$11)+(100*$R$11)+$A22,data!$A$2:$Z$65536,19,FALSE())</f>
        <v>2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2</v>
      </c>
      <c r="M22" s="29" t="n">
        <f aca="false">VLOOKUP((1000000*$H$11)+(100*$R$11)+$A22,data!$A$2:$Z$65536,22,FALSE())</f>
        <v>2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1</v>
      </c>
      <c r="R22" s="30" t="n">
        <f aca="false">VLOOKUP((1000000*$H$11)+(100*$R$11)+$A22,data!$A$2:$Z$65536,9,FALSE())</f>
        <v>12</v>
      </c>
    </row>
    <row r="23" s="31" customFormat="true" ht="12.75" hidden="false" customHeight="false" outlineLevel="0" collapsed="false">
      <c r="A23" s="20" t="n">
        <v>7</v>
      </c>
      <c r="B23" s="26" t="s">
        <v>20</v>
      </c>
      <c r="C23" s="27"/>
      <c r="D23" s="28" t="n">
        <f aca="false">VLOOKUP((1000000*$H$11)+(100*$R$11)+$A23,data!$A$2:$Z$65536,13,FALSE())</f>
        <v>2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2</v>
      </c>
      <c r="H23" s="29" t="n">
        <f aca="false">VLOOKUP((1000000*$H$11)+(100*$R$11)+$A23,data!$A$2:$Z$65536,17,FALSE())</f>
        <v>1</v>
      </c>
      <c r="I23" s="29" t="n">
        <f aca="false">VLOOKUP((1000000*$H$11)+(100*$R$11)+$A23,data!$A$2:$Z$65536,18,FALSE())</f>
        <v>3</v>
      </c>
      <c r="J23" s="29" t="n">
        <f aca="false">VLOOKUP((1000000*$H$11)+(100*$R$11)+$A23,data!$A$2:$Z$65536,19,FALSE())</f>
        <v>3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2</v>
      </c>
      <c r="M23" s="29" t="n">
        <f aca="false">VLOOKUP((1000000*$H$11)+(100*$R$11)+$A23,data!$A$2:$Z$65536,22,FALSE())</f>
        <v>1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4</v>
      </c>
    </row>
    <row r="24" s="31" customFormat="true" ht="12.75" hidden="false" customHeight="false" outlineLevel="0" collapsed="false">
      <c r="A24" s="20" t="n">
        <v>8</v>
      </c>
      <c r="B24" s="26" t="s">
        <v>21</v>
      </c>
      <c r="C24" s="27"/>
      <c r="D24" s="28" t="n">
        <f aca="false">VLOOKUP((1000000*$H$11)+(100*$R$11)+$A24,data!$A$2:$Z$65536,13,FALSE())</f>
        <v>2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1</v>
      </c>
      <c r="G24" s="29" t="n">
        <f aca="false">VLOOKUP((1000000*$H$11)+(100*$R$11)+$A24,data!$A$2:$Z$65536,16,FALSE())</f>
        <v>2</v>
      </c>
      <c r="H24" s="29" t="n">
        <f aca="false">VLOOKUP((1000000*$H$11)+(100*$R$11)+$A24,data!$A$2:$Z$65536,17,FALSE())</f>
        <v>3</v>
      </c>
      <c r="I24" s="29" t="n">
        <f aca="false">VLOOKUP((1000000*$H$11)+(100*$R$11)+$A24,data!$A$2:$Z$65536,18,FALSE())</f>
        <v>1</v>
      </c>
      <c r="J24" s="29" t="n">
        <f aca="false">VLOOKUP((1000000*$H$11)+(100*$R$11)+$A24,data!$A$2:$Z$65536,19,FALSE())</f>
        <v>3</v>
      </c>
      <c r="K24" s="29" t="n">
        <f aca="false">VLOOKUP((1000000*$H$11)+(100*$R$11)+$A24,data!$A$2:$Z$65536,20,FALSE())</f>
        <v>2</v>
      </c>
      <c r="L24" s="29" t="n">
        <f aca="false">VLOOKUP((1000000*$H$11)+(100*$R$11)+$A24,data!$A$2:$Z$65536,21,FALSE())</f>
        <v>3</v>
      </c>
      <c r="M24" s="29" t="n">
        <f aca="false">VLOOKUP((1000000*$H$11)+(100*$R$11)+$A24,data!$A$2:$Z$65536,22,FALSE())</f>
        <v>4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1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22</v>
      </c>
    </row>
    <row r="25" s="31" customFormat="true" ht="12.75" hidden="false" customHeight="false" outlineLevel="0" collapsed="false">
      <c r="A25" s="20" t="n">
        <v>9</v>
      </c>
      <c r="B25" s="26" t="s">
        <v>22</v>
      </c>
      <c r="C25" s="27"/>
      <c r="D25" s="28" t="n">
        <f aca="false">VLOOKUP((1000000*$H$11)+(100*$R$11)+$A25,data!$A$2:$Z$65536,13,FALSE())</f>
        <v>1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1</v>
      </c>
      <c r="H25" s="29" t="n">
        <f aca="false">VLOOKUP((1000000*$H$11)+(100*$R$11)+$A25,data!$A$2:$Z$65536,17,FALSE())</f>
        <v>2</v>
      </c>
      <c r="I25" s="29" t="n">
        <f aca="false">VLOOKUP((1000000*$H$11)+(100*$R$11)+$A25,data!$A$2:$Z$65536,18,FALSE())</f>
        <v>4</v>
      </c>
      <c r="J25" s="29" t="n">
        <f aca="false">VLOOKUP((1000000*$H$11)+(100*$R$11)+$A25,data!$A$2:$Z$65536,19,FALSE())</f>
        <v>7</v>
      </c>
      <c r="K25" s="29" t="n">
        <f aca="false">VLOOKUP((1000000*$H$11)+(100*$R$11)+$A25,data!$A$2:$Z$65536,20,FALSE())</f>
        <v>1</v>
      </c>
      <c r="L25" s="29" t="n">
        <f aca="false">VLOOKUP((1000000*$H$11)+(100*$R$11)+$A25,data!$A$2:$Z$65536,21,FALSE())</f>
        <v>6</v>
      </c>
      <c r="M25" s="29" t="n">
        <f aca="false">VLOOKUP((1000000*$H$11)+(100*$R$11)+$A25,data!$A$2:$Z$65536,22,FALSE())</f>
        <v>5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3</v>
      </c>
      <c r="Q25" s="29" t="n">
        <f aca="false">VLOOKUP((1000000*$H$11)+(100*$R$11)+$A25,data!$A$2:$Z$65536,26,FALSE())</f>
        <v>1</v>
      </c>
      <c r="R25" s="30" t="n">
        <f aca="false">VLOOKUP((1000000*$H$11)+(100*$R$11)+$A25,data!$A$2:$Z$65536,9,FALSE())</f>
        <v>31</v>
      </c>
    </row>
    <row r="26" s="31" customFormat="true" ht="12.75" hidden="false" customHeight="false" outlineLevel="0" collapsed="false">
      <c r="A26" s="20" t="n">
        <v>10</v>
      </c>
      <c r="B26" s="26" t="s">
        <v>23</v>
      </c>
      <c r="C26" s="27"/>
      <c r="D26" s="28" t="n">
        <f aca="false">VLOOKUP((1000000*$H$11)+(100*$R$11)+$A26,data!$A$2:$Z$65536,13,FALSE())</f>
        <v>2</v>
      </c>
      <c r="E26" s="29" t="n">
        <f aca="false">VLOOKUP((1000000*$H$11)+(100*$R$11)+$A26,data!$A$2:$Z$65536,14,FALSE())</f>
        <v>0</v>
      </c>
      <c r="F26" s="29" t="n">
        <f aca="false">VLOOKUP((1000000*$H$11)+(100*$R$11)+$A26,data!$A$2:$Z$65536,15,FALSE())</f>
        <v>0</v>
      </c>
      <c r="G26" s="29" t="n">
        <f aca="false">VLOOKUP((1000000*$H$11)+(100*$R$11)+$A26,data!$A$2:$Z$65536,16,FALSE())</f>
        <v>1</v>
      </c>
      <c r="H26" s="29" t="n">
        <f aca="false">VLOOKUP((1000000*$H$11)+(100*$R$11)+$A26,data!$A$2:$Z$65536,17,FALSE())</f>
        <v>1</v>
      </c>
      <c r="I26" s="29" t="n">
        <f aca="false">VLOOKUP((1000000*$H$11)+(100*$R$11)+$A26,data!$A$2:$Z$65536,18,FALSE())</f>
        <v>6</v>
      </c>
      <c r="J26" s="29" t="n">
        <f aca="false">VLOOKUP((1000000*$H$11)+(100*$R$11)+$A26,data!$A$2:$Z$65536,19,FALSE())</f>
        <v>12</v>
      </c>
      <c r="K26" s="29" t="n">
        <f aca="false">VLOOKUP((1000000*$H$11)+(100*$R$11)+$A26,data!$A$2:$Z$65536,20,FALSE())</f>
        <v>2</v>
      </c>
      <c r="L26" s="29" t="n">
        <f aca="false">VLOOKUP((1000000*$H$11)+(100*$R$11)+$A26,data!$A$2:$Z$65536,21,FALSE())</f>
        <v>4</v>
      </c>
      <c r="M26" s="29" t="n">
        <f aca="false">VLOOKUP((1000000*$H$11)+(100*$R$11)+$A26,data!$A$2:$Z$65536,22,FALSE())</f>
        <v>5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6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40</v>
      </c>
    </row>
    <row r="27" s="31" customFormat="true" ht="12.75" hidden="false" customHeight="false" outlineLevel="0" collapsed="false">
      <c r="A27" s="20" t="n">
        <v>11</v>
      </c>
      <c r="B27" s="26" t="s">
        <v>24</v>
      </c>
      <c r="C27" s="27"/>
      <c r="D27" s="28" t="n">
        <f aca="false">VLOOKUP((1000000*$H$11)+(100*$R$11)+$A27,data!$A$2:$Z$65536,13,FALSE())</f>
        <v>8</v>
      </c>
      <c r="E27" s="29" t="n">
        <f aca="false">VLOOKUP((1000000*$H$11)+(100*$R$11)+$A27,data!$A$2:$Z$65536,14,FALSE())</f>
        <v>2</v>
      </c>
      <c r="F27" s="29" t="n">
        <f aca="false">VLOOKUP((1000000*$H$11)+(100*$R$11)+$A27,data!$A$2:$Z$65536,15,FALSE())</f>
        <v>0</v>
      </c>
      <c r="G27" s="29" t="n">
        <f aca="false">VLOOKUP((1000000*$H$11)+(100*$R$11)+$A27,data!$A$2:$Z$65536,16,FALSE())</f>
        <v>6</v>
      </c>
      <c r="H27" s="29" t="n">
        <f aca="false">VLOOKUP((1000000*$H$11)+(100*$R$11)+$A27,data!$A$2:$Z$65536,17,FALSE())</f>
        <v>6</v>
      </c>
      <c r="I27" s="29" t="n">
        <f aca="false">VLOOKUP((1000000*$H$11)+(100*$R$11)+$A27,data!$A$2:$Z$65536,18,FALSE())</f>
        <v>5</v>
      </c>
      <c r="J27" s="29" t="n">
        <f aca="false">VLOOKUP((1000000*$H$11)+(100*$R$11)+$A27,data!$A$2:$Z$65536,19,FALSE())</f>
        <v>24</v>
      </c>
      <c r="K27" s="29" t="n">
        <f aca="false">VLOOKUP((1000000*$H$11)+(100*$R$11)+$A27,data!$A$2:$Z$65536,20,FALSE())</f>
        <v>6</v>
      </c>
      <c r="L27" s="29" t="n">
        <f aca="false">VLOOKUP((1000000*$H$11)+(100*$R$11)+$A27,data!$A$2:$Z$65536,21,FALSE())</f>
        <v>8</v>
      </c>
      <c r="M27" s="29" t="n">
        <f aca="false">VLOOKUP((1000000*$H$11)+(100*$R$11)+$A27,data!$A$2:$Z$65536,22,FALSE())</f>
        <v>14</v>
      </c>
      <c r="N27" s="29" t="n">
        <f aca="false">VLOOKUP((1000000*$H$11)+(100*$R$11)+$A27,data!$A$2:$Z$65536,23,FALSE())</f>
        <v>1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6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86</v>
      </c>
    </row>
    <row r="28" s="31" customFormat="true" ht="12.75" hidden="false" customHeight="false" outlineLevel="0" collapsed="false">
      <c r="A28" s="20" t="n">
        <v>12</v>
      </c>
      <c r="B28" s="26" t="s">
        <v>25</v>
      </c>
      <c r="C28" s="27"/>
      <c r="D28" s="28" t="n">
        <f aca="false">VLOOKUP((1000000*$H$11)+(100*$R$11)+$A28,data!$A$2:$Z$65536,13,FALSE())</f>
        <v>7</v>
      </c>
      <c r="E28" s="29" t="n">
        <f aca="false">VLOOKUP((1000000*$H$11)+(100*$R$11)+$A28,data!$A$2:$Z$65536,14,FALSE())</f>
        <v>6</v>
      </c>
      <c r="F28" s="29" t="n">
        <f aca="false">VLOOKUP((1000000*$H$11)+(100*$R$11)+$A28,data!$A$2:$Z$65536,15,FALSE())</f>
        <v>5</v>
      </c>
      <c r="G28" s="29" t="n">
        <f aca="false">VLOOKUP((1000000*$H$11)+(100*$R$11)+$A28,data!$A$2:$Z$65536,16,FALSE())</f>
        <v>7</v>
      </c>
      <c r="H28" s="29" t="n">
        <f aca="false">VLOOKUP((1000000*$H$11)+(100*$R$11)+$A28,data!$A$2:$Z$65536,17,FALSE())</f>
        <v>13</v>
      </c>
      <c r="I28" s="29" t="n">
        <f aca="false">VLOOKUP((1000000*$H$11)+(100*$R$11)+$A28,data!$A$2:$Z$65536,18,FALSE())</f>
        <v>15</v>
      </c>
      <c r="J28" s="29" t="n">
        <f aca="false">VLOOKUP((1000000*$H$11)+(100*$R$11)+$A28,data!$A$2:$Z$65536,19,FALSE())</f>
        <v>30</v>
      </c>
      <c r="K28" s="29" t="n">
        <f aca="false">VLOOKUP((1000000*$H$11)+(100*$R$11)+$A28,data!$A$2:$Z$65536,20,FALSE())</f>
        <v>11</v>
      </c>
      <c r="L28" s="29" t="n">
        <f aca="false">VLOOKUP((1000000*$H$11)+(100*$R$11)+$A28,data!$A$2:$Z$65536,21,FALSE())</f>
        <v>17</v>
      </c>
      <c r="M28" s="29" t="n">
        <f aca="false">VLOOKUP((1000000*$H$11)+(100*$R$11)+$A28,data!$A$2:$Z$65536,22,FALSE())</f>
        <v>20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2</v>
      </c>
      <c r="P28" s="29" t="n">
        <f aca="false">VLOOKUP((1000000*$H$11)+(100*$R$11)+$A28,data!$A$2:$Z$65536,25,FALSE())</f>
        <v>7</v>
      </c>
      <c r="Q28" s="29" t="n">
        <f aca="false">VLOOKUP((1000000*$H$11)+(100*$R$11)+$A28,data!$A$2:$Z$65536,26,FALSE())</f>
        <v>1</v>
      </c>
      <c r="R28" s="30" t="n">
        <f aca="false">VLOOKUP((1000000*$H$11)+(100*$R$11)+$A28,data!$A$2:$Z$65536,9,FALSE())</f>
        <v>141</v>
      </c>
    </row>
    <row r="29" s="31" customFormat="true" ht="12.75" hidden="false" customHeight="false" outlineLevel="0" collapsed="false">
      <c r="A29" s="20" t="n">
        <v>13</v>
      </c>
      <c r="B29" s="26" t="s">
        <v>26</v>
      </c>
      <c r="C29" s="27"/>
      <c r="D29" s="28" t="n">
        <f aca="false">VLOOKUP((1000000*$H$11)+(100*$R$11)+$A29,data!$A$2:$Z$65536,13,FALSE())</f>
        <v>13</v>
      </c>
      <c r="E29" s="29" t="n">
        <f aca="false">VLOOKUP((1000000*$H$11)+(100*$R$11)+$A29,data!$A$2:$Z$65536,14,FALSE())</f>
        <v>7</v>
      </c>
      <c r="F29" s="29" t="n">
        <f aca="false">VLOOKUP((1000000*$H$11)+(100*$R$11)+$A29,data!$A$2:$Z$65536,15,FALSE())</f>
        <v>7</v>
      </c>
      <c r="G29" s="29" t="n">
        <f aca="false">VLOOKUP((1000000*$H$11)+(100*$R$11)+$A29,data!$A$2:$Z$65536,16,FALSE())</f>
        <v>18</v>
      </c>
      <c r="H29" s="29" t="n">
        <f aca="false">VLOOKUP((1000000*$H$11)+(100*$R$11)+$A29,data!$A$2:$Z$65536,17,FALSE())</f>
        <v>15</v>
      </c>
      <c r="I29" s="29" t="n">
        <f aca="false">VLOOKUP((1000000*$H$11)+(100*$R$11)+$A29,data!$A$2:$Z$65536,18,FALSE())</f>
        <v>22</v>
      </c>
      <c r="J29" s="29" t="n">
        <f aca="false">VLOOKUP((1000000*$H$11)+(100*$R$11)+$A29,data!$A$2:$Z$65536,19,FALSE())</f>
        <v>45</v>
      </c>
      <c r="K29" s="29" t="n">
        <f aca="false">VLOOKUP((1000000*$H$11)+(100*$R$11)+$A29,data!$A$2:$Z$65536,20,FALSE())</f>
        <v>14</v>
      </c>
      <c r="L29" s="29" t="n">
        <f aca="false">VLOOKUP((1000000*$H$11)+(100*$R$11)+$A29,data!$A$2:$Z$65536,21,FALSE())</f>
        <v>20</v>
      </c>
      <c r="M29" s="29" t="n">
        <f aca="false">VLOOKUP((1000000*$H$11)+(100*$R$11)+$A29,data!$A$2:$Z$65536,22,FALSE())</f>
        <v>25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18</v>
      </c>
      <c r="Q29" s="29" t="n">
        <f aca="false">VLOOKUP((1000000*$H$11)+(100*$R$11)+$A29,data!$A$2:$Z$65536,26,FALSE())</f>
        <v>2</v>
      </c>
      <c r="R29" s="30" t="n">
        <f aca="false">VLOOKUP((1000000*$H$11)+(100*$R$11)+$A29,data!$A$2:$Z$65536,9,FALSE())</f>
        <v>206</v>
      </c>
    </row>
    <row r="30" s="31" customFormat="true" ht="12.75" hidden="false" customHeight="false" outlineLevel="0" collapsed="false">
      <c r="A30" s="20" t="n">
        <v>14</v>
      </c>
      <c r="B30" s="26" t="s">
        <v>27</v>
      </c>
      <c r="C30" s="27"/>
      <c r="D30" s="28" t="n">
        <f aca="false">VLOOKUP((1000000*$H$11)+(100*$R$11)+$A30,data!$A$2:$Z$65536,13,FALSE())</f>
        <v>21</v>
      </c>
      <c r="E30" s="29" t="n">
        <f aca="false">VLOOKUP((1000000*$H$11)+(100*$R$11)+$A30,data!$A$2:$Z$65536,14,FALSE())</f>
        <v>10</v>
      </c>
      <c r="F30" s="29" t="n">
        <f aca="false">VLOOKUP((1000000*$H$11)+(100*$R$11)+$A30,data!$A$2:$Z$65536,15,FALSE())</f>
        <v>11</v>
      </c>
      <c r="G30" s="29" t="n">
        <f aca="false">VLOOKUP((1000000*$H$11)+(100*$R$11)+$A30,data!$A$2:$Z$65536,16,FALSE())</f>
        <v>26</v>
      </c>
      <c r="H30" s="29" t="n">
        <f aca="false">VLOOKUP((1000000*$H$11)+(100*$R$11)+$A30,data!$A$2:$Z$65536,17,FALSE())</f>
        <v>12</v>
      </c>
      <c r="I30" s="29" t="n">
        <f aca="false">VLOOKUP((1000000*$H$11)+(100*$R$11)+$A30,data!$A$2:$Z$65536,18,FALSE())</f>
        <v>28</v>
      </c>
      <c r="J30" s="29" t="n">
        <f aca="false">VLOOKUP((1000000*$H$11)+(100*$R$11)+$A30,data!$A$2:$Z$65536,19,FALSE())</f>
        <v>62</v>
      </c>
      <c r="K30" s="29" t="n">
        <f aca="false">VLOOKUP((1000000*$H$11)+(100*$R$11)+$A30,data!$A$2:$Z$65536,20,FALSE())</f>
        <v>16</v>
      </c>
      <c r="L30" s="29" t="n">
        <f aca="false">VLOOKUP((1000000*$H$11)+(100*$R$11)+$A30,data!$A$2:$Z$65536,21,FALSE())</f>
        <v>31</v>
      </c>
      <c r="M30" s="29" t="n">
        <f aca="false">VLOOKUP((1000000*$H$11)+(100*$R$11)+$A30,data!$A$2:$Z$65536,22,FALSE())</f>
        <v>48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23</v>
      </c>
      <c r="Q30" s="29" t="n">
        <f aca="false">VLOOKUP((1000000*$H$11)+(100*$R$11)+$A30,data!$A$2:$Z$65536,26,FALSE())</f>
        <v>1</v>
      </c>
      <c r="R30" s="30" t="n">
        <f aca="false">VLOOKUP((1000000*$H$11)+(100*$R$11)+$A30,data!$A$2:$Z$65536,9,FALSE())</f>
        <v>290</v>
      </c>
    </row>
    <row r="31" s="31" customFormat="true" ht="12.75" hidden="false" customHeight="false" outlineLevel="0" collapsed="false">
      <c r="A31" s="20" t="n">
        <v>15</v>
      </c>
      <c r="B31" s="26" t="s">
        <v>28</v>
      </c>
      <c r="C31" s="27"/>
      <c r="D31" s="28" t="n">
        <f aca="false">VLOOKUP((1000000*$H$11)+(100*$R$11)+$A31,data!$A$2:$Z$65536,13,FALSE())</f>
        <v>22</v>
      </c>
      <c r="E31" s="29" t="n">
        <f aca="false">VLOOKUP((1000000*$H$11)+(100*$R$11)+$A31,data!$A$2:$Z$65536,14,FALSE())</f>
        <v>5</v>
      </c>
      <c r="F31" s="29" t="n">
        <f aca="false">VLOOKUP((1000000*$H$11)+(100*$R$11)+$A31,data!$A$2:$Z$65536,15,FALSE())</f>
        <v>17</v>
      </c>
      <c r="G31" s="29" t="n">
        <f aca="false">VLOOKUP((1000000*$H$11)+(100*$R$11)+$A31,data!$A$2:$Z$65536,16,FALSE())</f>
        <v>29</v>
      </c>
      <c r="H31" s="29" t="n">
        <f aca="false">VLOOKUP((1000000*$H$11)+(100*$R$11)+$A31,data!$A$2:$Z$65536,17,FALSE())</f>
        <v>22</v>
      </c>
      <c r="I31" s="29" t="n">
        <f aca="false">VLOOKUP((1000000*$H$11)+(100*$R$11)+$A31,data!$A$2:$Z$65536,18,FALSE())</f>
        <v>30</v>
      </c>
      <c r="J31" s="29" t="n">
        <f aca="false">VLOOKUP((1000000*$H$11)+(100*$R$11)+$A31,data!$A$2:$Z$65536,19,FALSE())</f>
        <v>67</v>
      </c>
      <c r="K31" s="29" t="n">
        <f aca="false">VLOOKUP((1000000*$H$11)+(100*$R$11)+$A31,data!$A$2:$Z$65536,20,FALSE())</f>
        <v>23</v>
      </c>
      <c r="L31" s="29" t="n">
        <f aca="false">VLOOKUP((1000000*$H$11)+(100*$R$11)+$A31,data!$A$2:$Z$65536,21,FALSE())</f>
        <v>44</v>
      </c>
      <c r="M31" s="29" t="n">
        <f aca="false">VLOOKUP((1000000*$H$11)+(100*$R$11)+$A31,data!$A$2:$Z$65536,22,FALSE())</f>
        <v>51</v>
      </c>
      <c r="N31" s="29" t="n">
        <f aca="false">VLOOKUP((1000000*$H$11)+(100*$R$11)+$A31,data!$A$2:$Z$65536,23,FALSE())</f>
        <v>1</v>
      </c>
      <c r="O31" s="29" t="n">
        <f aca="false">VLOOKUP((1000000*$H$11)+(100*$R$11)+$A31,data!$A$2:$Z$65536,24,FALSE())</f>
        <v>2</v>
      </c>
      <c r="P31" s="29" t="n">
        <f aca="false">VLOOKUP((1000000*$H$11)+(100*$R$11)+$A31,data!$A$2:$Z$65536,25,FALSE())</f>
        <v>40</v>
      </c>
      <c r="Q31" s="29" t="n">
        <f aca="false">VLOOKUP((1000000*$H$11)+(100*$R$11)+$A31,data!$A$2:$Z$65536,26,FALSE())</f>
        <v>3</v>
      </c>
      <c r="R31" s="30" t="n">
        <f aca="false">VLOOKUP((1000000*$H$11)+(100*$R$11)+$A31,data!$A$2:$Z$65536,9,FALSE())</f>
        <v>356</v>
      </c>
    </row>
    <row r="32" s="31" customFormat="true" ht="12.75" hidden="false" customHeight="false" outlineLevel="0" collapsed="false">
      <c r="A32" s="20" t="n">
        <v>16</v>
      </c>
      <c r="B32" s="26" t="s">
        <v>29</v>
      </c>
      <c r="C32" s="32"/>
      <c r="D32" s="28" t="n">
        <f aca="false">VLOOKUP((1000000*$H$11)+(100*$R$11)+$A32,data!$A$2:$Z$65536,13,FALSE())</f>
        <v>28</v>
      </c>
      <c r="E32" s="29" t="n">
        <f aca="false">VLOOKUP((1000000*$H$11)+(100*$R$11)+$A32,data!$A$2:$Z$65536,14,FALSE())</f>
        <v>8</v>
      </c>
      <c r="F32" s="29" t="n">
        <f aca="false">VLOOKUP((1000000*$H$11)+(100*$R$11)+$A32,data!$A$2:$Z$65536,15,FALSE())</f>
        <v>18</v>
      </c>
      <c r="G32" s="29" t="n">
        <f aca="false">VLOOKUP((1000000*$H$11)+(100*$R$11)+$A32,data!$A$2:$Z$65536,16,FALSE())</f>
        <v>25</v>
      </c>
      <c r="H32" s="29" t="n">
        <f aca="false">VLOOKUP((1000000*$H$11)+(100*$R$11)+$A32,data!$A$2:$Z$65536,17,FALSE())</f>
        <v>15</v>
      </c>
      <c r="I32" s="29" t="n">
        <f aca="false">VLOOKUP((1000000*$H$11)+(100*$R$11)+$A32,data!$A$2:$Z$65536,18,FALSE())</f>
        <v>28</v>
      </c>
      <c r="J32" s="29" t="n">
        <f aca="false">VLOOKUP((1000000*$H$11)+(100*$R$11)+$A32,data!$A$2:$Z$65536,19,FALSE())</f>
        <v>59</v>
      </c>
      <c r="K32" s="29" t="n">
        <f aca="false">VLOOKUP((1000000*$H$11)+(100*$R$11)+$A32,data!$A$2:$Z$65536,20,FALSE())</f>
        <v>22</v>
      </c>
      <c r="L32" s="29" t="n">
        <f aca="false">VLOOKUP((1000000*$H$11)+(100*$R$11)+$A32,data!$A$2:$Z$65536,21,FALSE())</f>
        <v>47</v>
      </c>
      <c r="M32" s="29" t="n">
        <f aca="false">VLOOKUP((1000000*$H$11)+(100*$R$11)+$A32,data!$A$2:$Z$65536,22,FALSE())</f>
        <v>47</v>
      </c>
      <c r="N32" s="29" t="n">
        <f aca="false">VLOOKUP((1000000*$H$11)+(100*$R$11)+$A32,data!$A$2:$Z$65536,23,FALSE())</f>
        <v>1</v>
      </c>
      <c r="O32" s="29" t="n">
        <f aca="false">VLOOKUP((1000000*$H$11)+(100*$R$11)+$A32,data!$A$2:$Z$65536,24,FALSE())</f>
        <v>2</v>
      </c>
      <c r="P32" s="29" t="n">
        <f aca="false">VLOOKUP((1000000*$H$11)+(100*$R$11)+$A32,data!$A$2:$Z$65536,25,FALSE())</f>
        <v>29</v>
      </c>
      <c r="Q32" s="29" t="n">
        <f aca="false">VLOOKUP((1000000*$H$11)+(100*$R$11)+$A32,data!$A$2:$Z$65536,26,FALSE())</f>
        <v>2</v>
      </c>
      <c r="R32" s="30" t="n">
        <f aca="false">VLOOKUP((1000000*$H$11)+(100*$R$11)+$A32,data!$A$2:$Z$65536,9,FALSE())</f>
        <v>331</v>
      </c>
    </row>
    <row r="33" s="31" customFormat="true" ht="12.75" hidden="false" customHeight="false" outlineLevel="0" collapsed="false">
      <c r="A33" s="20" t="n">
        <v>17</v>
      </c>
      <c r="B33" s="26" t="s">
        <v>30</v>
      </c>
      <c r="C33" s="32"/>
      <c r="D33" s="28" t="n">
        <f aca="false">VLOOKUP((1000000*$H$11)+(100*$R$11)+$A33,data!$A$2:$Z$65536,13,FALSE())</f>
        <v>13</v>
      </c>
      <c r="E33" s="29" t="n">
        <f aca="false">VLOOKUP((1000000*$H$11)+(100*$R$11)+$A33,data!$A$2:$Z$65536,14,FALSE())</f>
        <v>10</v>
      </c>
      <c r="F33" s="29" t="n">
        <f aca="false">VLOOKUP((1000000*$H$11)+(100*$R$11)+$A33,data!$A$2:$Z$65536,15,FALSE())</f>
        <v>10</v>
      </c>
      <c r="G33" s="29" t="n">
        <f aca="false">VLOOKUP((1000000*$H$11)+(100*$R$11)+$A33,data!$A$2:$Z$65536,16,FALSE())</f>
        <v>17</v>
      </c>
      <c r="H33" s="29" t="n">
        <f aca="false">VLOOKUP((1000000*$H$11)+(100*$R$11)+$A33,data!$A$2:$Z$65536,17,FALSE())</f>
        <v>13</v>
      </c>
      <c r="I33" s="29" t="n">
        <f aca="false">VLOOKUP((1000000*$H$11)+(100*$R$11)+$A33,data!$A$2:$Z$65536,18,FALSE())</f>
        <v>27</v>
      </c>
      <c r="J33" s="29" t="n">
        <f aca="false">VLOOKUP((1000000*$H$11)+(100*$R$11)+$A33,data!$A$2:$Z$65536,19,FALSE())</f>
        <v>37</v>
      </c>
      <c r="K33" s="29" t="n">
        <f aca="false">VLOOKUP((1000000*$H$11)+(100*$R$11)+$A33,data!$A$2:$Z$65536,20,FALSE())</f>
        <v>10</v>
      </c>
      <c r="L33" s="29" t="n">
        <f aca="false">VLOOKUP((1000000*$H$11)+(100*$R$11)+$A33,data!$A$2:$Z$65536,21,FALSE())</f>
        <v>13</v>
      </c>
      <c r="M33" s="29" t="n">
        <f aca="false">VLOOKUP((1000000*$H$11)+(100*$R$11)+$A33,data!$A$2:$Z$65536,22,FALSE())</f>
        <v>30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1</v>
      </c>
      <c r="P33" s="29" t="n">
        <f aca="false">VLOOKUP((1000000*$H$11)+(100*$R$11)+$A33,data!$A$2:$Z$65536,25,FALSE())</f>
        <v>16</v>
      </c>
      <c r="Q33" s="29" t="n">
        <f aca="false">VLOOKUP((1000000*$H$11)+(100*$R$11)+$A33,data!$A$2:$Z$65536,26,FALSE())</f>
        <v>1</v>
      </c>
      <c r="R33" s="30" t="n">
        <f aca="false">VLOOKUP((1000000*$H$11)+(100*$R$11)+$A33,data!$A$2:$Z$65536,9,FALSE())</f>
        <v>199</v>
      </c>
    </row>
    <row r="34" s="31" customFormat="true" ht="12.75" hidden="false" customHeight="false" outlineLevel="0" collapsed="false">
      <c r="A34" s="15" t="n">
        <v>18</v>
      </c>
      <c r="B34" s="33" t="s">
        <v>31</v>
      </c>
      <c r="C34" s="32"/>
      <c r="D34" s="34" t="n">
        <f aca="false">VLOOKUP((1000000*$H$11)+(100*$R$11)+$A34,data!$A$2:$Z$65536,13,FALSE())</f>
        <v>5</v>
      </c>
      <c r="E34" s="35" t="n">
        <f aca="false">VLOOKUP((1000000*$H$11)+(100*$R$11)+$A34,data!$A$2:$Z$65536,14,FALSE())</f>
        <v>2</v>
      </c>
      <c r="F34" s="35" t="n">
        <f aca="false">VLOOKUP((1000000*$H$11)+(100*$R$11)+$A34,data!$A$2:$Z$65536,15,FALSE())</f>
        <v>6</v>
      </c>
      <c r="G34" s="35" t="n">
        <f aca="false">VLOOKUP((1000000*$H$11)+(100*$R$11)+$A34,data!$A$2:$Z$65536,16,FALSE())</f>
        <v>13</v>
      </c>
      <c r="H34" s="35" t="n">
        <f aca="false">VLOOKUP((1000000*$H$11)+(100*$R$11)+$A34,data!$A$2:$Z$65536,17,FALSE())</f>
        <v>8</v>
      </c>
      <c r="I34" s="35" t="n">
        <f aca="false">VLOOKUP((1000000*$H$11)+(100*$R$11)+$A34,data!$A$2:$Z$65536,18,FALSE())</f>
        <v>21</v>
      </c>
      <c r="J34" s="35" t="n">
        <f aca="false">VLOOKUP((1000000*$H$11)+(100*$R$11)+$A34,data!$A$2:$Z$65536,19,FALSE())</f>
        <v>35</v>
      </c>
      <c r="K34" s="35" t="n">
        <f aca="false">VLOOKUP((1000000*$H$11)+(100*$R$11)+$A34,data!$A$2:$Z$65536,20,FALSE())</f>
        <v>10</v>
      </c>
      <c r="L34" s="35" t="n">
        <f aca="false">VLOOKUP((1000000*$H$11)+(100*$R$11)+$A34,data!$A$2:$Z$65536,21,FALSE())</f>
        <v>18</v>
      </c>
      <c r="M34" s="35" t="n">
        <f aca="false">VLOOKUP((1000000*$H$11)+(100*$R$11)+$A34,data!$A$2:$Z$65536,22,FALSE())</f>
        <v>27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2</v>
      </c>
      <c r="P34" s="35" t="n">
        <f aca="false">VLOOKUP((1000000*$H$11)+(100*$R$11)+$A34,data!$A$2:$Z$65536,25,FALSE())</f>
        <v>10</v>
      </c>
      <c r="Q34" s="35" t="n">
        <f aca="false">VLOOKUP((1000000*$H$11)+(100*$R$11)+$A34,data!$A$2:$Z$65536,26,FALSE())</f>
        <v>3</v>
      </c>
      <c r="R34" s="36" t="n">
        <f aca="false">VLOOKUP((1000000*$H$11)+(100*$R$11)+$A34,data!$A$2:$Z$65536,9,FALSE())</f>
        <v>160</v>
      </c>
    </row>
    <row r="35" s="31" customFormat="true" ht="12.75" hidden="false" customHeight="false" outlineLevel="0" collapsed="false">
      <c r="A35" s="37" t="n">
        <v>19</v>
      </c>
      <c r="B35" s="38" t="s">
        <v>32</v>
      </c>
      <c r="C35" s="39"/>
      <c r="D35" s="40" t="n">
        <f aca="false">VLOOKUP((1000000*$H$11)+(100*$R$11)+$A35,data!$A$2:$Z$65536,13,FALSE())</f>
        <v>127</v>
      </c>
      <c r="E35" s="41" t="n">
        <f aca="false">VLOOKUP((1000000*$H$11)+(100*$R$11)+$A35,data!$A$2:$Z$65536,14,FALSE())</f>
        <v>52</v>
      </c>
      <c r="F35" s="41" t="n">
        <f aca="false">VLOOKUP((1000000*$H$11)+(100*$R$11)+$A35,data!$A$2:$Z$65536,15,FALSE())</f>
        <v>75</v>
      </c>
      <c r="G35" s="41" t="n">
        <f aca="false">VLOOKUP((1000000*$H$11)+(100*$R$11)+$A35,data!$A$2:$Z$65536,16,FALSE())</f>
        <v>153</v>
      </c>
      <c r="H35" s="41" t="n">
        <f aca="false">VLOOKUP((1000000*$H$11)+(100*$R$11)+$A35,data!$A$2:$Z$65536,17,FALSE())</f>
        <v>113</v>
      </c>
      <c r="I35" s="41" t="n">
        <f aca="false">VLOOKUP((1000000*$H$11)+(100*$R$11)+$A35,data!$A$2:$Z$65536,18,FALSE())</f>
        <v>200</v>
      </c>
      <c r="J35" s="41" t="n">
        <f aca="false">VLOOKUP((1000000*$H$11)+(100*$R$11)+$A35,data!$A$2:$Z$65536,19,FALSE())</f>
        <v>398</v>
      </c>
      <c r="K35" s="41" t="n">
        <f aca="false">VLOOKUP((1000000*$H$11)+(100*$R$11)+$A35,data!$A$2:$Z$65536,20,FALSE())</f>
        <v>118</v>
      </c>
      <c r="L35" s="41" t="n">
        <f aca="false">VLOOKUP((1000000*$H$11)+(100*$R$11)+$A35,data!$A$2:$Z$65536,21,FALSE())</f>
        <v>220</v>
      </c>
      <c r="M35" s="41" t="n">
        <f aca="false">VLOOKUP((1000000*$H$11)+(100*$R$11)+$A35,data!$A$2:$Z$65536,22,FALSE())</f>
        <v>289</v>
      </c>
      <c r="N35" s="41" t="n">
        <f aca="false">VLOOKUP((1000000*$H$11)+(100*$R$11)+$A35,data!$A$2:$Z$65536,23,FALSE())</f>
        <v>6</v>
      </c>
      <c r="O35" s="41" t="n">
        <f aca="false">VLOOKUP((1000000*$H$11)+(100*$R$11)+$A35,data!$A$2:$Z$65536,24,FALSE())</f>
        <v>10</v>
      </c>
      <c r="P35" s="41" t="n">
        <f aca="false">VLOOKUP((1000000*$H$11)+(100*$R$11)+$A35,data!$A$2:$Z$65536,25,FALSE())</f>
        <v>163</v>
      </c>
      <c r="Q35" s="41" t="n">
        <f aca="false">VLOOKUP((1000000*$H$11)+(100*$R$11)+$A35,data!$A$2:$Z$65536,26,FALSE())</f>
        <v>15</v>
      </c>
      <c r="R35" s="42" t="n">
        <f aca="false">VLOOKUP((1000000*$H$11)+(100*$R$11)+$A35,data!$A$2:$Z$65536,9,FALSE())</f>
        <v>1939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3</v>
      </c>
      <c r="C37" s="50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2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3</v>
      </c>
      <c r="C39" s="53"/>
      <c r="D39" s="54" t="n">
        <f aca="false">VLOOKUP((1000000*$H$11)+(100*$R$11)+$A39,data!$A$2:$Z$65536,13,FALSE())</f>
        <v>1.019139438658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.962677012235625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1.25815441329114</v>
      </c>
      <c r="J39" s="55" t="n">
        <f aca="false">VLOOKUP((1000000*$H$11)+(100*$R$11)+$A39,data!$A$2:$Z$65536,19,FALSE())</f>
        <v>0.591719477630045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.608398330554981</v>
      </c>
      <c r="M39" s="55" t="n">
        <f aca="false">VLOOKUP((1000000*$H$11)+(100*$R$11)+$A39,data!$A$2:$Z$65536,22,FALSE())</f>
        <v>0.828448936478678</v>
      </c>
      <c r="N39" s="55" t="n">
        <f aca="false">VLOOKUP((1000000*$H$11)+(100*$R$11)+$A39,data!$A$2:$Z$65536,23,FALSE())</f>
        <v>18.4365781710914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.683921083713992</v>
      </c>
    </row>
    <row r="40" s="57" customFormat="true" ht="12.75" hidden="false" customHeight="false" outlineLevel="0" collapsed="false">
      <c r="A40" s="20" t="n">
        <v>21</v>
      </c>
      <c r="B40" s="52" t="s">
        <v>14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.697004969645434</v>
      </c>
      <c r="J40" s="55" t="n">
        <f aca="false">VLOOKUP((1000000*$H$11)+(100*$R$11)+$A40,data!$A$2:$Z$65536,19,FALSE())</f>
        <v>0.650908179637639</v>
      </c>
      <c r="K40" s="55" t="n">
        <f aca="false">VLOOKUP((1000000*$H$11)+(100*$R$11)+$A40,data!$A$2:$Z$65536,20,FALSE())</f>
        <v>1.19200877318457</v>
      </c>
      <c r="L40" s="55" t="n">
        <f aca="false">VLOOKUP((1000000*$H$11)+(100*$R$11)+$A40,data!$A$2:$Z$65536,21,FALSE())</f>
        <v>0.624586211634792</v>
      </c>
      <c r="M40" s="55" t="n">
        <f aca="false">VLOOKUP((1000000*$H$11)+(100*$R$11)+$A40,data!$A$2:$Z$65536,22,FALSE())</f>
        <v>0.473668753966976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1.95595196181982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.584699154013412</v>
      </c>
    </row>
    <row r="41" s="57" customFormat="true" ht="12.75" hidden="false" customHeight="false" outlineLevel="0" collapsed="false">
      <c r="A41" s="20" t="n">
        <v>22</v>
      </c>
      <c r="B41" s="52" t="s">
        <v>15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.665920835331096</v>
      </c>
      <c r="J41" s="55" t="n">
        <f aca="false">VLOOKUP((1000000*$H$11)+(100*$R$11)+$A41,data!$A$2:$Z$65536,19,FALSE())</f>
        <v>0.617537445926877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.890924155626632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.277232938045369</v>
      </c>
    </row>
    <row r="42" s="57" customFormat="true" ht="12.75" hidden="false" customHeight="false" outlineLevel="0" collapsed="false">
      <c r="A42" s="20" t="n">
        <v>23</v>
      </c>
      <c r="B42" s="52" t="s">
        <v>16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.892044744964407</v>
      </c>
      <c r="H42" s="55" t="n">
        <f aca="false">VLOOKUP((1000000*$H$11)+(100*$R$11)+$A42,data!$A$2:$Z$65536,17,FALSE())</f>
        <v>1.05814507168933</v>
      </c>
      <c r="I42" s="55" t="n">
        <f aca="false">VLOOKUP((1000000*$H$11)+(100*$R$11)+$A42,data!$A$2:$Z$65536,18,FALSE())</f>
        <v>0.571373066616386</v>
      </c>
      <c r="J42" s="55" t="n">
        <f aca="false">VLOOKUP((1000000*$H$11)+(100*$R$11)+$A42,data!$A$2:$Z$65536,19,FALSE())</f>
        <v>0.26251611192637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1.12013441612994</v>
      </c>
      <c r="M42" s="55" t="n">
        <f aca="false">VLOOKUP((1000000*$H$11)+(100*$R$11)+$A42,data!$A$2:$Z$65536,22,FALSE())</f>
        <v>0.797015972200083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491887847111419</v>
      </c>
    </row>
    <row r="43" s="57" customFormat="true" ht="12.75" hidden="false" customHeight="false" outlineLevel="0" collapsed="false">
      <c r="A43" s="20" t="n">
        <v>24</v>
      </c>
      <c r="B43" s="52" t="s">
        <v>17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3.78486809734681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1.67025772076631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.976715111736209</v>
      </c>
      <c r="J43" s="55" t="n">
        <f aca="false">VLOOKUP((1000000*$H$11)+(100*$R$11)+$A43,data!$A$2:$Z$65536,19,FALSE())</f>
        <v>0.213899167932237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.898217039177233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.696941819296925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553208415185128</v>
      </c>
    </row>
    <row r="44" s="57" customFormat="true" ht="12.75" hidden="false" customHeight="false" outlineLevel="0" collapsed="false">
      <c r="A44" s="20" t="n">
        <v>25</v>
      </c>
      <c r="B44" s="52" t="s">
        <v>18</v>
      </c>
      <c r="C44" s="53"/>
      <c r="D44" s="54" t="n">
        <f aca="false">VLOOKUP((1000000*$H$11)+(100*$R$11)+$A44,data!$A$2:$Z$65536,13,FALSE())</f>
        <v>2.02001838216728</v>
      </c>
      <c r="E44" s="55" t="n">
        <f aca="false">VLOOKUP((1000000*$H$11)+(100*$R$11)+$A44,data!$A$2:$Z$65536,14,FALSE())</f>
        <v>3.98469875677399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1.17328202179958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.898311174991017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.572318117302321</v>
      </c>
      <c r="M44" s="55" t="n">
        <f aca="false">VLOOKUP((1000000*$H$11)+(100*$R$11)+$A44,data!$A$2:$Z$65536,22,FALSE())</f>
        <v>0.611456244191166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636695296731843</v>
      </c>
    </row>
    <row r="45" s="57" customFormat="true" ht="12.75" hidden="false" customHeight="false" outlineLevel="0" collapsed="false">
      <c r="A45" s="20" t="n">
        <v>26</v>
      </c>
      <c r="B45" s="52" t="s">
        <v>19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1.9303342373732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1.61759076032158</v>
      </c>
      <c r="J45" s="55" t="n">
        <f aca="false">VLOOKUP((1000000*$H$11)+(100*$R$11)+$A45,data!$A$2:$Z$65536,19,FALSE())</f>
        <v>0.498659851648694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1.15198746637637</v>
      </c>
      <c r="M45" s="55" t="n">
        <f aca="false">VLOOKUP((1000000*$H$11)+(100*$R$11)+$A45,data!$A$2:$Z$65536,22,FALSE())</f>
        <v>0.66620920301393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14.4927536231884</v>
      </c>
      <c r="R45" s="56" t="n">
        <f aca="false">VLOOKUP((1000000*$H$11)+(100*$R$11)+$A45,data!$A$2:$Z$65536,9,FALSE())</f>
        <v>0.739686915185033</v>
      </c>
    </row>
    <row r="46" s="57" customFormat="true" ht="12.75" hidden="false" customHeight="false" outlineLevel="0" collapsed="false">
      <c r="A46" s="20" t="n">
        <v>27</v>
      </c>
      <c r="B46" s="52" t="s">
        <v>20</v>
      </c>
      <c r="C46" s="53"/>
      <c r="D46" s="54" t="n">
        <f aca="false">VLOOKUP((1000000*$H$11)+(100*$R$11)+$A46,data!$A$2:$Z$65536,13,FALSE())</f>
        <v>1.81512910105731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1.7660200090067</v>
      </c>
      <c r="H46" s="55" t="n">
        <f aca="false">VLOOKUP((1000000*$H$11)+(100*$R$11)+$A46,data!$A$2:$Z$65536,17,FALSE())</f>
        <v>1.01939916613148</v>
      </c>
      <c r="I46" s="55" t="n">
        <f aca="false">VLOOKUP((1000000*$H$11)+(100*$R$11)+$A46,data!$A$2:$Z$65536,18,FALSE())</f>
        <v>1.5912418051047</v>
      </c>
      <c r="J46" s="55" t="n">
        <f aca="false">VLOOKUP((1000000*$H$11)+(100*$R$11)+$A46,data!$A$2:$Z$65536,19,FALSE())</f>
        <v>0.776566334296276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1.06830758712048</v>
      </c>
      <c r="M46" s="55" t="n">
        <f aca="false">VLOOKUP((1000000*$H$11)+(100*$R$11)+$A46,data!$A$2:$Z$65536,22,FALSE())</f>
        <v>0.343014341429615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834976945690117</v>
      </c>
    </row>
    <row r="47" s="57" customFormat="true" ht="12.75" hidden="false" customHeight="false" outlineLevel="0" collapsed="false">
      <c r="A47" s="20" t="n">
        <v>28</v>
      </c>
      <c r="B47" s="52" t="s">
        <v>21</v>
      </c>
      <c r="C47" s="53"/>
      <c r="D47" s="54" t="n">
        <f aca="false">VLOOKUP((1000000*$H$11)+(100*$R$11)+$A47,data!$A$2:$Z$65536,13,FALSE())</f>
        <v>1.46230898588872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1.90817845284891</v>
      </c>
      <c r="G47" s="55" t="n">
        <f aca="false">VLOOKUP((1000000*$H$11)+(100*$R$11)+$A47,data!$A$2:$Z$65536,16,FALSE())</f>
        <v>1.47559005157187</v>
      </c>
      <c r="H47" s="55" t="n">
        <f aca="false">VLOOKUP((1000000*$H$11)+(100*$R$11)+$A47,data!$A$2:$Z$65536,17,FALSE())</f>
        <v>2.56381769546973</v>
      </c>
      <c r="I47" s="55" t="n">
        <f aca="false">VLOOKUP((1000000*$H$11)+(100*$R$11)+$A47,data!$A$2:$Z$65536,18,FALSE())</f>
        <v>0.477003653847989</v>
      </c>
      <c r="J47" s="55" t="n">
        <f aca="false">VLOOKUP((1000000*$H$11)+(100*$R$11)+$A47,data!$A$2:$Z$65536,19,FALSE())</f>
        <v>0.671232539563565</v>
      </c>
      <c r="K47" s="55" t="n">
        <f aca="false">VLOOKUP((1000000*$H$11)+(100*$R$11)+$A47,data!$A$2:$Z$65536,20,FALSE())</f>
        <v>1.74990375529346</v>
      </c>
      <c r="L47" s="55" t="n">
        <f aca="false">VLOOKUP((1000000*$H$11)+(100*$R$11)+$A47,data!$A$2:$Z$65536,21,FALSE())</f>
        <v>1.34479095224647</v>
      </c>
      <c r="M47" s="55" t="n">
        <f aca="false">VLOOKUP((1000000*$H$11)+(100*$R$11)+$A47,data!$A$2:$Z$65536,22,FALSE())</f>
        <v>1.29328043816341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.713521227256511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1.12584720001801</v>
      </c>
    </row>
    <row r="48" s="57" customFormat="true" ht="12.75" hidden="false" customHeight="false" outlineLevel="0" collapsed="false">
      <c r="A48" s="20" t="n">
        <v>29</v>
      </c>
      <c r="B48" s="52" t="s">
        <v>22</v>
      </c>
      <c r="C48" s="53"/>
      <c r="D48" s="54" t="n">
        <f aca="false">VLOOKUP((1000000*$H$11)+(100*$R$11)+$A48,data!$A$2:$Z$65536,13,FALSE())</f>
        <v>0.686078103131261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0.716702023966516</v>
      </c>
      <c r="H48" s="55" t="n">
        <f aca="false">VLOOKUP((1000000*$H$11)+(100*$R$11)+$A48,data!$A$2:$Z$65536,17,FALSE())</f>
        <v>1.68877555328509</v>
      </c>
      <c r="I48" s="55" t="n">
        <f aca="false">VLOOKUP((1000000*$H$11)+(100*$R$11)+$A48,data!$A$2:$Z$65536,18,FALSE())</f>
        <v>1.86013634799431</v>
      </c>
      <c r="J48" s="55" t="n">
        <f aca="false">VLOOKUP((1000000*$H$11)+(100*$R$11)+$A48,data!$A$2:$Z$65536,19,FALSE())</f>
        <v>1.49257232045954</v>
      </c>
      <c r="K48" s="55" t="n">
        <f aca="false">VLOOKUP((1000000*$H$11)+(100*$R$11)+$A48,data!$A$2:$Z$65536,20,FALSE())</f>
        <v>0.792305132552649</v>
      </c>
      <c r="L48" s="55" t="n">
        <f aca="false">VLOOKUP((1000000*$H$11)+(100*$R$11)+$A48,data!$A$2:$Z$65536,21,FALSE())</f>
        <v>2.62103731920303</v>
      </c>
      <c r="M48" s="55" t="n">
        <f aca="false">VLOOKUP((1000000*$H$11)+(100*$R$11)+$A48,data!$A$2:$Z$65536,22,FALSE())</f>
        <v>1.61436135864652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1.96313237401598</v>
      </c>
      <c r="Q48" s="55" t="n">
        <f aca="false">VLOOKUP((1000000*$H$11)+(100*$R$11)+$A48,data!$A$2:$Z$65536,26,FALSE())</f>
        <v>9.61630926050582</v>
      </c>
      <c r="R48" s="56" t="n">
        <f aca="false">VLOOKUP((1000000*$H$11)+(100*$R$11)+$A48,data!$A$2:$Z$65536,9,FALSE())</f>
        <v>1.52041351323912</v>
      </c>
    </row>
    <row r="49" s="57" customFormat="true" ht="12.75" hidden="false" customHeight="false" outlineLevel="0" collapsed="false">
      <c r="A49" s="20" t="n">
        <v>30</v>
      </c>
      <c r="B49" s="52" t="s">
        <v>23</v>
      </c>
      <c r="C49" s="53"/>
      <c r="D49" s="54" t="n">
        <f aca="false">VLOOKUP((1000000*$H$11)+(100*$R$11)+$A49,data!$A$2:$Z$65536,13,FALSE())</f>
        <v>1.45817232680558</v>
      </c>
      <c r="E49" s="55" t="n">
        <f aca="false">VLOOKUP((1000000*$H$11)+(100*$R$11)+$A49,data!$A$2:$Z$65536,14,FALSE())</f>
        <v>0</v>
      </c>
      <c r="F49" s="55" t="n">
        <f aca="false">VLOOKUP((1000000*$H$11)+(100*$R$11)+$A49,data!$A$2:$Z$65536,15,FALSE())</f>
        <v>0</v>
      </c>
      <c r="G49" s="55" t="n">
        <f aca="false">VLOOKUP((1000000*$H$11)+(100*$R$11)+$A49,data!$A$2:$Z$65536,16,FALSE())</f>
        <v>0.765743690271992</v>
      </c>
      <c r="H49" s="55" t="n">
        <f aca="false">VLOOKUP((1000000*$H$11)+(100*$R$11)+$A49,data!$A$2:$Z$65536,17,FALSE())</f>
        <v>0.946360298292766</v>
      </c>
      <c r="I49" s="55" t="n">
        <f aca="false">VLOOKUP((1000000*$H$11)+(100*$R$11)+$A49,data!$A$2:$Z$65536,18,FALSE())</f>
        <v>3.00456694175146</v>
      </c>
      <c r="J49" s="55" t="n">
        <f aca="false">VLOOKUP((1000000*$H$11)+(100*$R$11)+$A49,data!$A$2:$Z$65536,19,FALSE())</f>
        <v>2.78013316837877</v>
      </c>
      <c r="K49" s="55" t="n">
        <f aca="false">VLOOKUP((1000000*$H$11)+(100*$R$11)+$A49,data!$A$2:$Z$65536,20,FALSE())</f>
        <v>1.6597510373444</v>
      </c>
      <c r="L49" s="55" t="n">
        <f aca="false">VLOOKUP((1000000*$H$11)+(100*$R$11)+$A49,data!$A$2:$Z$65536,21,FALSE())</f>
        <v>1.9114154509268</v>
      </c>
      <c r="M49" s="55" t="n">
        <f aca="false">VLOOKUP((1000000*$H$11)+(100*$R$11)+$A49,data!$A$2:$Z$65536,22,FALSE())</f>
        <v>1.7826392330373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12.1654501216545</v>
      </c>
      <c r="P49" s="55" t="n">
        <f aca="false">VLOOKUP((1000000*$H$11)+(100*$R$11)+$A49,data!$A$2:$Z$65536,25,FALSE())</f>
        <v>4.1814177793884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2.12236495126519</v>
      </c>
    </row>
    <row r="50" s="57" customFormat="true" ht="12.75" hidden="false" customHeight="false" outlineLevel="0" collapsed="false">
      <c r="A50" s="20" t="n">
        <v>31</v>
      </c>
      <c r="B50" s="52" t="s">
        <v>24</v>
      </c>
      <c r="C50" s="53"/>
      <c r="D50" s="54" t="n">
        <f aca="false">VLOOKUP((1000000*$H$11)+(100*$R$11)+$A50,data!$A$2:$Z$65536,13,FALSE())</f>
        <v>6.33452633579324</v>
      </c>
      <c r="E50" s="55" t="n">
        <f aca="false">VLOOKUP((1000000*$H$11)+(100*$R$11)+$A50,data!$A$2:$Z$65536,14,FALSE())</f>
        <v>4.95306966492484</v>
      </c>
      <c r="F50" s="55" t="n">
        <f aca="false">VLOOKUP((1000000*$H$11)+(100*$R$11)+$A50,data!$A$2:$Z$65536,15,FALSE())</f>
        <v>0</v>
      </c>
      <c r="G50" s="55" t="n">
        <f aca="false">VLOOKUP((1000000*$H$11)+(100*$R$11)+$A50,data!$A$2:$Z$65536,16,FALSE())</f>
        <v>5.13892219671794</v>
      </c>
      <c r="H50" s="55" t="n">
        <f aca="false">VLOOKUP((1000000*$H$11)+(100*$R$11)+$A50,data!$A$2:$Z$65536,17,FALSE())</f>
        <v>6.47332988089073</v>
      </c>
      <c r="I50" s="55" t="n">
        <f aca="false">VLOOKUP((1000000*$H$11)+(100*$R$11)+$A50,data!$A$2:$Z$65536,18,FALSE())</f>
        <v>2.74505067363544</v>
      </c>
      <c r="J50" s="55" t="n">
        <f aca="false">VLOOKUP((1000000*$H$11)+(100*$R$11)+$A50,data!$A$2:$Z$65536,19,FALSE())</f>
        <v>6.58338682335127</v>
      </c>
      <c r="K50" s="55" t="n">
        <f aca="false">VLOOKUP((1000000*$H$11)+(100*$R$11)+$A50,data!$A$2:$Z$65536,20,FALSE())</f>
        <v>5.22957849597322</v>
      </c>
      <c r="L50" s="55" t="n">
        <f aca="false">VLOOKUP((1000000*$H$11)+(100*$R$11)+$A50,data!$A$2:$Z$65536,21,FALSE())</f>
        <v>4.37675070028011</v>
      </c>
      <c r="M50" s="55" t="n">
        <f aca="false">VLOOKUP((1000000*$H$11)+(100*$R$11)+$A50,data!$A$2:$Z$65536,22,FALSE())</f>
        <v>5.81728731582053</v>
      </c>
      <c r="N50" s="55" t="n">
        <f aca="false">VLOOKUP((1000000*$H$11)+(100*$R$11)+$A50,data!$A$2:$Z$65536,23,FALSE())</f>
        <v>12.9853265809635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4.59872308788926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5.14694528797159</v>
      </c>
    </row>
    <row r="51" s="57" customFormat="true" ht="12.75" hidden="false" customHeight="false" outlineLevel="0" collapsed="false">
      <c r="A51" s="20" t="n">
        <v>32</v>
      </c>
      <c r="B51" s="52" t="s">
        <v>25</v>
      </c>
      <c r="C51" s="53"/>
      <c r="D51" s="54" t="n">
        <f aca="false">VLOOKUP((1000000*$H$11)+(100*$R$11)+$A51,data!$A$2:$Z$65536,13,FALSE())</f>
        <v>5.42227937132544</v>
      </c>
      <c r="E51" s="55" t="n">
        <f aca="false">VLOOKUP((1000000*$H$11)+(100*$R$11)+$A51,data!$A$2:$Z$65536,14,FALSE())</f>
        <v>14.0033141176745</v>
      </c>
      <c r="F51" s="55" t="n">
        <f aca="false">VLOOKUP((1000000*$H$11)+(100*$R$11)+$A51,data!$A$2:$Z$65536,15,FALSE())</f>
        <v>8.79461066258597</v>
      </c>
      <c r="G51" s="55" t="n">
        <f aca="false">VLOOKUP((1000000*$H$11)+(100*$R$11)+$A51,data!$A$2:$Z$65536,16,FALSE())</f>
        <v>5.81806092340938</v>
      </c>
      <c r="H51" s="55" t="n">
        <f aca="false">VLOOKUP((1000000*$H$11)+(100*$R$11)+$A51,data!$A$2:$Z$65536,17,FALSE())</f>
        <v>13.8836973353981</v>
      </c>
      <c r="I51" s="55" t="n">
        <f aca="false">VLOOKUP((1000000*$H$11)+(100*$R$11)+$A51,data!$A$2:$Z$65536,18,FALSE())</f>
        <v>8.54837238989696</v>
      </c>
      <c r="J51" s="55" t="n">
        <f aca="false">VLOOKUP((1000000*$H$11)+(100*$R$11)+$A51,data!$A$2:$Z$65536,19,FALSE())</f>
        <v>9.00965835375523</v>
      </c>
      <c r="K51" s="55" t="n">
        <f aca="false">VLOOKUP((1000000*$H$11)+(100*$R$11)+$A51,data!$A$2:$Z$65536,20,FALSE())</f>
        <v>9.37878348652013</v>
      </c>
      <c r="L51" s="55" t="n">
        <f aca="false">VLOOKUP((1000000*$H$11)+(100*$R$11)+$A51,data!$A$2:$Z$65536,21,FALSE())</f>
        <v>9.92011390624909</v>
      </c>
      <c r="M51" s="55" t="n">
        <f aca="false">VLOOKUP((1000000*$H$11)+(100*$R$11)+$A51,data!$A$2:$Z$65536,22,FALSE())</f>
        <v>8.65737153542813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26.3192525332281</v>
      </c>
      <c r="P51" s="55" t="n">
        <f aca="false">VLOOKUP((1000000*$H$11)+(100*$R$11)+$A51,data!$A$2:$Z$65536,25,FALSE())</f>
        <v>5.21287132399485</v>
      </c>
      <c r="Q51" s="55" t="n">
        <f aca="false">VLOOKUP((1000000*$H$11)+(100*$R$11)+$A51,data!$A$2:$Z$65536,26,FALSE())</f>
        <v>9.4535829079221</v>
      </c>
      <c r="R51" s="56" t="n">
        <f aca="false">VLOOKUP((1000000*$H$11)+(100*$R$11)+$A51,data!$A$2:$Z$65536,9,FALSE())</f>
        <v>8.64474335228433</v>
      </c>
    </row>
    <row r="52" s="57" customFormat="true" ht="12.75" hidden="false" customHeight="false" outlineLevel="0" collapsed="false">
      <c r="A52" s="20" t="n">
        <v>33</v>
      </c>
      <c r="B52" s="52" t="s">
        <v>26</v>
      </c>
      <c r="C52" s="53"/>
      <c r="D52" s="54" t="n">
        <f aca="false">VLOOKUP((1000000*$H$11)+(100*$R$11)+$A52,data!$A$2:$Z$65536,13,FALSE())</f>
        <v>11.6041382142124</v>
      </c>
      <c r="E52" s="55" t="n">
        <f aca="false">VLOOKUP((1000000*$H$11)+(100*$R$11)+$A52,data!$A$2:$Z$65536,14,FALSE())</f>
        <v>18.9368321385094</v>
      </c>
      <c r="F52" s="55" t="n">
        <f aca="false">VLOOKUP((1000000*$H$11)+(100*$R$11)+$A52,data!$A$2:$Z$65536,15,FALSE())</f>
        <v>13.7876698837896</v>
      </c>
      <c r="G52" s="55" t="n">
        <f aca="false">VLOOKUP((1000000*$H$11)+(100*$R$11)+$A52,data!$A$2:$Z$65536,16,FALSE())</f>
        <v>17.6980709102708</v>
      </c>
      <c r="H52" s="55" t="n">
        <f aca="false">VLOOKUP((1000000*$H$11)+(100*$R$11)+$A52,data!$A$2:$Z$65536,17,FALSE())</f>
        <v>19.2633687779319</v>
      </c>
      <c r="I52" s="55" t="n">
        <f aca="false">VLOOKUP((1000000*$H$11)+(100*$R$11)+$A52,data!$A$2:$Z$65536,18,FALSE())</f>
        <v>15.9547465370948</v>
      </c>
      <c r="J52" s="55" t="n">
        <f aca="false">VLOOKUP((1000000*$H$11)+(100*$R$11)+$A52,data!$A$2:$Z$65536,19,FALSE())</f>
        <v>16.2918338088135</v>
      </c>
      <c r="K52" s="55" t="n">
        <f aca="false">VLOOKUP((1000000*$H$11)+(100*$R$11)+$A52,data!$A$2:$Z$65536,20,FALSE())</f>
        <v>14.0870580185547</v>
      </c>
      <c r="L52" s="55" t="n">
        <f aca="false">VLOOKUP((1000000*$H$11)+(100*$R$11)+$A52,data!$A$2:$Z$65536,21,FALSE())</f>
        <v>13.8764578953576</v>
      </c>
      <c r="M52" s="55" t="n">
        <f aca="false">VLOOKUP((1000000*$H$11)+(100*$R$11)+$A52,data!$A$2:$Z$65536,22,FALSE())</f>
        <v>13.3800743932136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15.9742991276258</v>
      </c>
      <c r="Q52" s="55" t="n">
        <f aca="false">VLOOKUP((1000000*$H$11)+(100*$R$11)+$A52,data!$A$2:$Z$65536,26,FALSE())</f>
        <v>22.7246903760936</v>
      </c>
      <c r="R52" s="56" t="n">
        <f aca="false">VLOOKUP((1000000*$H$11)+(100*$R$11)+$A52,data!$A$2:$Z$65536,9,FALSE())</f>
        <v>15.1641072941564</v>
      </c>
    </row>
    <row r="53" s="57" customFormat="true" ht="12.75" hidden="false" customHeight="false" outlineLevel="0" collapsed="false">
      <c r="A53" s="20" t="n">
        <v>34</v>
      </c>
      <c r="B53" s="52" t="s">
        <v>27</v>
      </c>
      <c r="C53" s="53"/>
      <c r="D53" s="54" t="n">
        <f aca="false">VLOOKUP((1000000*$H$11)+(100*$R$11)+$A53,data!$A$2:$Z$65536,13,FALSE())</f>
        <v>23.3328148263372</v>
      </c>
      <c r="E53" s="55" t="n">
        <f aca="false">VLOOKUP((1000000*$H$11)+(100*$R$11)+$A53,data!$A$2:$Z$65536,14,FALSE())</f>
        <v>33.7586928634123</v>
      </c>
      <c r="F53" s="55" t="n">
        <f aca="false">VLOOKUP((1000000*$H$11)+(100*$R$11)+$A53,data!$A$2:$Z$65536,15,FALSE())</f>
        <v>26.7334192043162</v>
      </c>
      <c r="G53" s="55" t="n">
        <f aca="false">VLOOKUP((1000000*$H$11)+(100*$R$11)+$A53,data!$A$2:$Z$65536,16,FALSE())</f>
        <v>32.849020846494</v>
      </c>
      <c r="H53" s="55" t="n">
        <f aca="false">VLOOKUP((1000000*$H$11)+(100*$R$11)+$A53,data!$A$2:$Z$65536,17,FALSE())</f>
        <v>19.0461074517895</v>
      </c>
      <c r="I53" s="55" t="n">
        <f aca="false">VLOOKUP((1000000*$H$11)+(100*$R$11)+$A53,data!$A$2:$Z$65536,18,FALSE())</f>
        <v>25.2967855013281</v>
      </c>
      <c r="J53" s="55" t="n">
        <f aca="false">VLOOKUP((1000000*$H$11)+(100*$R$11)+$A53,data!$A$2:$Z$65536,19,FALSE())</f>
        <v>26.347885582182</v>
      </c>
      <c r="K53" s="55" t="n">
        <f aca="false">VLOOKUP((1000000*$H$11)+(100*$R$11)+$A53,data!$A$2:$Z$65536,20,FALSE())</f>
        <v>20.6028921309829</v>
      </c>
      <c r="L53" s="55" t="n">
        <f aca="false">VLOOKUP((1000000*$H$11)+(100*$R$11)+$A53,data!$A$2:$Z$65536,21,FALSE())</f>
        <v>26.2298410979304</v>
      </c>
      <c r="M53" s="55" t="n">
        <f aca="false">VLOOKUP((1000000*$H$11)+(100*$R$11)+$A53,data!$A$2:$Z$65536,22,FALSE())</f>
        <v>31.7916586635582</v>
      </c>
      <c r="N53" s="55" t="n">
        <f aca="false">VLOOKUP((1000000*$H$11)+(100*$R$11)+$A53,data!$A$2:$Z$65536,23,FALSE())</f>
        <v>18.0766449746927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24.4376680089676</v>
      </c>
      <c r="Q53" s="55" t="n">
        <f aca="false">VLOOKUP((1000000*$H$11)+(100*$R$11)+$A53,data!$A$2:$Z$65536,26,FALSE())</f>
        <v>13.4879956838414</v>
      </c>
      <c r="R53" s="56" t="n">
        <f aca="false">VLOOKUP((1000000*$H$11)+(100*$R$11)+$A53,data!$A$2:$Z$65536,9,FALSE())</f>
        <v>26.1838248970253</v>
      </c>
    </row>
    <row r="54" s="57" customFormat="true" ht="12.75" hidden="false" customHeight="false" outlineLevel="0" collapsed="false">
      <c r="A54" s="20" t="n">
        <v>35</v>
      </c>
      <c r="B54" s="52" t="s">
        <v>28</v>
      </c>
      <c r="C54" s="53"/>
      <c r="D54" s="54" t="n">
        <f aca="false">VLOOKUP((1000000*$H$11)+(100*$R$11)+$A54,data!$A$2:$Z$65536,13,FALSE())</f>
        <v>30.8200947017455</v>
      </c>
      <c r="E54" s="55" t="n">
        <f aca="false">VLOOKUP((1000000*$H$11)+(100*$R$11)+$A54,data!$A$2:$Z$65536,14,FALSE())</f>
        <v>21.5582287759238</v>
      </c>
      <c r="F54" s="55" t="n">
        <f aca="false">VLOOKUP((1000000*$H$11)+(100*$R$11)+$A54,data!$A$2:$Z$65536,15,FALSE())</f>
        <v>51.0709886742572</v>
      </c>
      <c r="G54" s="55" t="n">
        <f aca="false">VLOOKUP((1000000*$H$11)+(100*$R$11)+$A54,data!$A$2:$Z$65536,16,FALSE())</f>
        <v>46.2085119265763</v>
      </c>
      <c r="H54" s="55" t="n">
        <f aca="false">VLOOKUP((1000000*$H$11)+(100*$R$11)+$A54,data!$A$2:$Z$65536,17,FALSE())</f>
        <v>44.9089572956642</v>
      </c>
      <c r="I54" s="55" t="n">
        <f aca="false">VLOOKUP((1000000*$H$11)+(100*$R$11)+$A54,data!$A$2:$Z$65536,18,FALSE())</f>
        <v>33.2981852489039</v>
      </c>
      <c r="J54" s="55" t="n">
        <f aca="false">VLOOKUP((1000000*$H$11)+(100*$R$11)+$A54,data!$A$2:$Z$65536,19,FALSE())</f>
        <v>34.0372784401782</v>
      </c>
      <c r="K54" s="55" t="n">
        <f aca="false">VLOOKUP((1000000*$H$11)+(100*$R$11)+$A54,data!$A$2:$Z$65536,20,FALSE())</f>
        <v>37.9613124711164</v>
      </c>
      <c r="L54" s="55" t="n">
        <f aca="false">VLOOKUP((1000000*$H$11)+(100*$R$11)+$A54,data!$A$2:$Z$65536,21,FALSE())</f>
        <v>47.6376077259538</v>
      </c>
      <c r="M54" s="55" t="n">
        <f aca="false">VLOOKUP((1000000*$H$11)+(100*$R$11)+$A54,data!$A$2:$Z$65536,22,FALSE())</f>
        <v>41.0155778773232</v>
      </c>
      <c r="N54" s="55" t="n">
        <f aca="false">VLOOKUP((1000000*$H$11)+(100*$R$11)+$A54,data!$A$2:$Z$65536,23,FALSE())</f>
        <v>26.2881177707676</v>
      </c>
      <c r="O54" s="55" t="n">
        <f aca="false">VLOOKUP((1000000*$H$11)+(100*$R$11)+$A54,data!$A$2:$Z$65536,24,FALSE())</f>
        <v>56.8990042674253</v>
      </c>
      <c r="P54" s="55" t="n">
        <f aca="false">VLOOKUP((1000000*$H$11)+(100*$R$11)+$A54,data!$A$2:$Z$65536,25,FALSE())</f>
        <v>51.1044959180284</v>
      </c>
      <c r="Q54" s="55" t="n">
        <f aca="false">VLOOKUP((1000000*$H$11)+(100*$R$11)+$A54,data!$A$2:$Z$65536,26,FALSE())</f>
        <v>51.9570488396259</v>
      </c>
      <c r="R54" s="56" t="n">
        <f aca="false">VLOOKUP((1000000*$H$11)+(100*$R$11)+$A54,data!$A$2:$Z$65536,9,FALSE())</f>
        <v>39.7673831498002</v>
      </c>
    </row>
    <row r="55" s="57" customFormat="true" ht="12.75" hidden="false" customHeight="false" outlineLevel="0" collapsed="false">
      <c r="A55" s="20" t="n">
        <v>36</v>
      </c>
      <c r="B55" s="52" t="s">
        <v>29</v>
      </c>
      <c r="C55" s="53"/>
      <c r="D55" s="54" t="n">
        <f aca="false">VLOOKUP((1000000*$H$11)+(100*$R$11)+$A55,data!$A$2:$Z$65536,13,FALSE())</f>
        <v>57.9734150482422</v>
      </c>
      <c r="E55" s="55" t="n">
        <f aca="false">VLOOKUP((1000000*$H$11)+(100*$R$11)+$A55,data!$A$2:$Z$65536,14,FALSE())</f>
        <v>47.7383936030553</v>
      </c>
      <c r="F55" s="55" t="n">
        <f aca="false">VLOOKUP((1000000*$H$11)+(100*$R$11)+$A55,data!$A$2:$Z$65536,15,FALSE())</f>
        <v>77.1604938271605</v>
      </c>
      <c r="G55" s="55" t="n">
        <f aca="false">VLOOKUP((1000000*$H$11)+(100*$R$11)+$A55,data!$A$2:$Z$65536,16,FALSE())</f>
        <v>56.5431763694757</v>
      </c>
      <c r="H55" s="55" t="n">
        <f aca="false">VLOOKUP((1000000*$H$11)+(100*$R$11)+$A55,data!$A$2:$Z$65536,17,FALSE())</f>
        <v>45.7693833338419</v>
      </c>
      <c r="I55" s="55" t="n">
        <f aca="false">VLOOKUP((1000000*$H$11)+(100*$R$11)+$A55,data!$A$2:$Z$65536,18,FALSE())</f>
        <v>43.6143865169239</v>
      </c>
      <c r="J55" s="55" t="n">
        <f aca="false">VLOOKUP((1000000*$H$11)+(100*$R$11)+$A55,data!$A$2:$Z$65536,19,FALSE())</f>
        <v>42.8838284356125</v>
      </c>
      <c r="K55" s="55" t="n">
        <f aca="false">VLOOKUP((1000000*$H$11)+(100*$R$11)+$A55,data!$A$2:$Z$65536,20,FALSE())</f>
        <v>51.3814606347946</v>
      </c>
      <c r="L55" s="55" t="n">
        <f aca="false">VLOOKUP((1000000*$H$11)+(100*$R$11)+$A55,data!$A$2:$Z$65536,21,FALSE())</f>
        <v>76.3569606680422</v>
      </c>
      <c r="M55" s="55" t="n">
        <f aca="false">VLOOKUP((1000000*$H$11)+(100*$R$11)+$A55,data!$A$2:$Z$65536,22,FALSE())</f>
        <v>52.1341733960422</v>
      </c>
      <c r="N55" s="55" t="n">
        <f aca="false">VLOOKUP((1000000*$H$11)+(100*$R$11)+$A55,data!$A$2:$Z$65536,23,FALSE())</f>
        <v>36.2056480811007</v>
      </c>
      <c r="O55" s="55" t="n">
        <f aca="false">VLOOKUP((1000000*$H$11)+(100*$R$11)+$A55,data!$A$2:$Z$65536,24,FALSE())</f>
        <v>81.2347684809098</v>
      </c>
      <c r="P55" s="55" t="n">
        <f aca="false">VLOOKUP((1000000*$H$11)+(100*$R$11)+$A55,data!$A$2:$Z$65536,25,FALSE())</f>
        <v>50.6860089137464</v>
      </c>
      <c r="Q55" s="55" t="n">
        <f aca="false">VLOOKUP((1000000*$H$11)+(100*$R$11)+$A55,data!$A$2:$Z$65536,26,FALSE())</f>
        <v>47.4495848161329</v>
      </c>
      <c r="R55" s="56" t="n">
        <f aca="false">VLOOKUP((1000000*$H$11)+(100*$R$11)+$A55,data!$A$2:$Z$65536,9,FALSE())</f>
        <v>52.6795760806077</v>
      </c>
    </row>
    <row r="56" s="57" customFormat="true" ht="12.75" hidden="false" customHeight="false" outlineLevel="0" collapsed="false">
      <c r="A56" s="20" t="n">
        <v>37</v>
      </c>
      <c r="B56" s="52" t="s">
        <v>30</v>
      </c>
      <c r="C56" s="53"/>
      <c r="D56" s="54" t="n">
        <f aca="false">VLOOKUP((1000000*$H$11)+(100*$R$11)+$A56,data!$A$2:$Z$65536,13,FALSE())</f>
        <v>46.7457749011147</v>
      </c>
      <c r="E56" s="55" t="n">
        <f aca="false">VLOOKUP((1000000*$H$11)+(100*$R$11)+$A56,data!$A$2:$Z$65536,14,FALSE())</f>
        <v>100.765820233777</v>
      </c>
      <c r="F56" s="55" t="n">
        <f aca="false">VLOOKUP((1000000*$H$11)+(100*$R$11)+$A56,data!$A$2:$Z$65536,15,FALSE())</f>
        <v>76.7754318618042</v>
      </c>
      <c r="G56" s="55" t="n">
        <f aca="false">VLOOKUP((1000000*$H$11)+(100*$R$11)+$A56,data!$A$2:$Z$65536,16,FALSE())</f>
        <v>65.1216242099215</v>
      </c>
      <c r="H56" s="55" t="n">
        <f aca="false">VLOOKUP((1000000*$H$11)+(100*$R$11)+$A56,data!$A$2:$Z$65536,17,FALSE())</f>
        <v>70.0091550433518</v>
      </c>
      <c r="I56" s="55" t="n">
        <f aca="false">VLOOKUP((1000000*$H$11)+(100*$R$11)+$A56,data!$A$2:$Z$65536,18,FALSE())</f>
        <v>71.432350918038</v>
      </c>
      <c r="J56" s="55" t="n">
        <f aca="false">VLOOKUP((1000000*$H$11)+(100*$R$11)+$A56,data!$A$2:$Z$65536,19,FALSE())</f>
        <v>47.6607584501237</v>
      </c>
      <c r="K56" s="55" t="n">
        <f aca="false">VLOOKUP((1000000*$H$11)+(100*$R$11)+$A56,data!$A$2:$Z$65536,20,FALSE())</f>
        <v>40.5646600681486</v>
      </c>
      <c r="L56" s="55" t="n">
        <f aca="false">VLOOKUP((1000000*$H$11)+(100*$R$11)+$A56,data!$A$2:$Z$65536,21,FALSE())</f>
        <v>40.2190390743434</v>
      </c>
      <c r="M56" s="55" t="n">
        <f aca="false">VLOOKUP((1000000*$H$11)+(100*$R$11)+$A56,data!$A$2:$Z$65536,22,FALSE())</f>
        <v>56.2187283323651</v>
      </c>
      <c r="N56" s="55" t="n">
        <f aca="false">VLOOKUP((1000000*$H$11)+(100*$R$11)+$A56,data!$A$2:$Z$65536,23,FALSE())</f>
        <v>62.111801242236</v>
      </c>
      <c r="O56" s="55" t="n">
        <f aca="false">VLOOKUP((1000000*$H$11)+(100*$R$11)+$A56,data!$A$2:$Z$65536,24,FALSE())</f>
        <v>65.4878847413229</v>
      </c>
      <c r="P56" s="55" t="n">
        <f aca="false">VLOOKUP((1000000*$H$11)+(100*$R$11)+$A56,data!$A$2:$Z$65536,25,FALSE())</f>
        <v>46.4252553389044</v>
      </c>
      <c r="Q56" s="55" t="n">
        <f aca="false">VLOOKUP((1000000*$H$11)+(100*$R$11)+$A56,data!$A$2:$Z$65536,26,FALSE())</f>
        <v>37.5516334960571</v>
      </c>
      <c r="R56" s="56" t="n">
        <f aca="false">VLOOKUP((1000000*$H$11)+(100*$R$11)+$A56,data!$A$2:$Z$65536,9,FALSE())</f>
        <v>55.0537396428423</v>
      </c>
    </row>
    <row r="57" s="57" customFormat="true" ht="12.75" hidden="false" customHeight="false" outlineLevel="0" collapsed="false">
      <c r="A57" s="15" t="n">
        <v>38</v>
      </c>
      <c r="B57" s="58" t="s">
        <v>31</v>
      </c>
      <c r="C57" s="59"/>
      <c r="D57" s="60" t="n">
        <f aca="false">VLOOKUP((1000000*$H$11)+(100*$R$11)+$A57,data!$A$2:$Z$65536,13,FALSE())</f>
        <v>37.0672399733116</v>
      </c>
      <c r="E57" s="61" t="n">
        <f aca="false">VLOOKUP((1000000*$H$11)+(100*$R$11)+$A57,data!$A$2:$Z$65536,14,FALSE())</f>
        <v>42.9461026411853</v>
      </c>
      <c r="F57" s="61" t="n">
        <f aca="false">VLOOKUP((1000000*$H$11)+(100*$R$11)+$A57,data!$A$2:$Z$65536,15,FALSE())</f>
        <v>98.1996726677578</v>
      </c>
      <c r="G57" s="61" t="n">
        <f aca="false">VLOOKUP((1000000*$H$11)+(100*$R$11)+$A57,data!$A$2:$Z$65536,16,FALSE())</f>
        <v>105.53661308654</v>
      </c>
      <c r="H57" s="61" t="n">
        <f aca="false">VLOOKUP((1000000*$H$11)+(100*$R$11)+$A57,data!$A$2:$Z$65536,17,FALSE())</f>
        <v>92.4214417744917</v>
      </c>
      <c r="I57" s="61" t="n">
        <f aca="false">VLOOKUP((1000000*$H$11)+(100*$R$11)+$A57,data!$A$2:$Z$65536,18,FALSE())</f>
        <v>119.04087069894</v>
      </c>
      <c r="J57" s="61" t="n">
        <f aca="false">VLOOKUP((1000000*$H$11)+(100*$R$11)+$A57,data!$A$2:$Z$65536,19,FALSE())</f>
        <v>94.0076817705675</v>
      </c>
      <c r="K57" s="61" t="n">
        <f aca="false">VLOOKUP((1000000*$H$11)+(100*$R$11)+$A57,data!$A$2:$Z$65536,20,FALSE())</f>
        <v>83.5142809420411</v>
      </c>
      <c r="L57" s="61" t="n">
        <f aca="false">VLOOKUP((1000000*$H$11)+(100*$R$11)+$A57,data!$A$2:$Z$65536,21,FALSE())</f>
        <v>125.139043381535</v>
      </c>
      <c r="M57" s="61" t="n">
        <f aca="false">VLOOKUP((1000000*$H$11)+(100*$R$11)+$A57,data!$A$2:$Z$65536,22,FALSE())</f>
        <v>105.287786616752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259.74025974026</v>
      </c>
      <c r="P57" s="61" t="n">
        <f aca="false">VLOOKUP((1000000*$H$11)+(100*$R$11)+$A57,data!$A$2:$Z$65536,25,FALSE())</f>
        <v>63.5647088736334</v>
      </c>
      <c r="Q57" s="61" t="n">
        <f aca="false">VLOOKUP((1000000*$H$11)+(100*$R$11)+$A57,data!$A$2:$Z$65536,26,FALSE())</f>
        <v>236.0346184107</v>
      </c>
      <c r="R57" s="62" t="n">
        <f aca="false">VLOOKUP((1000000*$H$11)+(100*$R$11)+$A57,data!$A$2:$Z$65536,9,FALSE())</f>
        <v>93.7135761686376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4</v>
      </c>
      <c r="C59" s="53"/>
      <c r="D59" s="54" t="n">
        <f aca="false">VLOOKUP((1000000*$H$11)+(100*$R$11)+$A59,data!$A$2:$Z$65536,13,FALSE())</f>
        <v>6.8120731391374</v>
      </c>
      <c r="E59" s="55" t="n">
        <f aca="false">VLOOKUP((1000000*$H$11)+(100*$R$11)+$A59,data!$A$2:$Z$65536,14,FALSE())</f>
        <v>9.14306612722577</v>
      </c>
      <c r="F59" s="55" t="n">
        <f aca="false">VLOOKUP((1000000*$H$11)+(100*$R$11)+$A59,data!$A$2:$Z$65536,15,FALSE())</f>
        <v>9.93682827040892</v>
      </c>
      <c r="G59" s="55" t="n">
        <f aca="false">VLOOKUP((1000000*$H$11)+(100*$R$11)+$A59,data!$A$2:$Z$65536,16,FALSE())</f>
        <v>8.39530126511154</v>
      </c>
      <c r="H59" s="55" t="n">
        <f aca="false">VLOOKUP((1000000*$H$11)+(100*$R$11)+$A59,data!$A$2:$Z$65536,17,FALSE())</f>
        <v>7.59938209625929</v>
      </c>
      <c r="I59" s="55" t="n">
        <f aca="false">VLOOKUP((1000000*$H$11)+(100*$R$11)+$A59,data!$A$2:$Z$65536,18,FALSE())</f>
        <v>7.02671557260705</v>
      </c>
      <c r="J59" s="55" t="n">
        <f aca="false">VLOOKUP((1000000*$H$11)+(100*$R$11)+$A59,data!$A$2:$Z$65536,19,FALSE())</f>
        <v>6.57184062064595</v>
      </c>
      <c r="K59" s="55" t="n">
        <f aca="false">VLOOKUP((1000000*$H$11)+(100*$R$11)+$A59,data!$A$2:$Z$65536,20,FALSE())</f>
        <v>7.37490320439544</v>
      </c>
      <c r="L59" s="55" t="n">
        <f aca="false">VLOOKUP((1000000*$H$11)+(100*$R$11)+$A59,data!$A$2:$Z$65536,21,FALSE())</f>
        <v>7.69780112310918</v>
      </c>
      <c r="M59" s="55" t="n">
        <f aca="false">VLOOKUP((1000000*$H$11)+(100*$R$11)+$A59,data!$A$2:$Z$65536,22,FALSE())</f>
        <v>6.92686595747384</v>
      </c>
      <c r="N59" s="55" t="n">
        <f aca="false">VLOOKUP((1000000*$H$11)+(100*$R$11)+$A59,data!$A$2:$Z$65536,23,FALSE())</f>
        <v>5.62429696287964</v>
      </c>
      <c r="O59" s="55" t="n">
        <f aca="false">VLOOKUP((1000000*$H$11)+(100*$R$11)+$A59,data!$A$2:$Z$65536,24,FALSE())</f>
        <v>8.65800865800866</v>
      </c>
      <c r="P59" s="55" t="n">
        <f aca="false">VLOOKUP((1000000*$H$11)+(100*$R$11)+$A59,data!$A$2:$Z$65536,25,FALSE())</f>
        <v>7.96818981303596</v>
      </c>
      <c r="Q59" s="55" t="n">
        <f aca="false">VLOOKUP((1000000*$H$11)+(100*$R$11)+$A59,data!$A$2:$Z$65536,26,FALSE())</f>
        <v>10.8956199607758</v>
      </c>
      <c r="R59" s="56" t="n">
        <f aca="false">VLOOKUP((1000000*$H$11)+(100*$R$11)+$A59,data!$A$2:$Z$65536,9,FALSE())</f>
        <v>7.33488933358048</v>
      </c>
    </row>
    <row r="60" s="72" customFormat="true" ht="12.75" hidden="false" customHeight="false" outlineLevel="0" collapsed="false">
      <c r="A60" s="20" t="n">
        <v>40</v>
      </c>
      <c r="B60" s="67" t="s">
        <v>35</v>
      </c>
      <c r="C60" s="68"/>
      <c r="D60" s="69" t="n">
        <f aca="false">VLOOKUP((1000000*$H$11)+(100*$R$11)+$A60,data!$A$2:$Z$65536,13,FALSE())</f>
        <v>5.67891844934277</v>
      </c>
      <c r="E60" s="70" t="n">
        <f aca="false">VLOOKUP((1000000*$H$11)+(100*$R$11)+$A60,data!$A$2:$Z$65536,14,FALSE())</f>
        <v>6.8284791037793</v>
      </c>
      <c r="F60" s="70" t="n">
        <f aca="false">VLOOKUP((1000000*$H$11)+(100*$R$11)+$A60,data!$A$2:$Z$65536,15,FALSE())</f>
        <v>7.81594578750708</v>
      </c>
      <c r="G60" s="70" t="n">
        <f aca="false">VLOOKUP((1000000*$H$11)+(100*$R$11)+$A60,data!$A$2:$Z$65536,16,FALSE())</f>
        <v>7.1177435653434</v>
      </c>
      <c r="H60" s="70" t="n">
        <f aca="false">VLOOKUP((1000000*$H$11)+(100*$R$11)+$A60,data!$A$2:$Z$65536,17,FALSE())</f>
        <v>6.26296642627959</v>
      </c>
      <c r="I60" s="70" t="n">
        <f aca="false">VLOOKUP((1000000*$H$11)+(100*$R$11)+$A60,data!$A$2:$Z$65536,18,FALSE())</f>
        <v>6.08657204074992</v>
      </c>
      <c r="J60" s="70" t="n">
        <f aca="false">VLOOKUP((1000000*$H$11)+(100*$R$11)+$A60,data!$A$2:$Z$65536,19,FALSE())</f>
        <v>5.94197491277266</v>
      </c>
      <c r="K60" s="70" t="n">
        <f aca="false">VLOOKUP((1000000*$H$11)+(100*$R$11)+$A60,data!$A$2:$Z$65536,20,FALSE())</f>
        <v>6.10440231348758</v>
      </c>
      <c r="L60" s="70" t="n">
        <f aca="false">VLOOKUP((1000000*$H$11)+(100*$R$11)+$A60,data!$A$2:$Z$65536,21,FALSE())</f>
        <v>6.71414327879495</v>
      </c>
      <c r="M60" s="70" t="n">
        <f aca="false">VLOOKUP((1000000*$H$11)+(100*$R$11)+$A60,data!$A$2:$Z$65536,22,FALSE())</f>
        <v>6.15119209577268</v>
      </c>
      <c r="N60" s="70" t="n">
        <f aca="false">VLOOKUP((1000000*$H$11)+(100*$R$11)+$A60,data!$A$2:$Z$65536,23,FALSE())</f>
        <v>2.06401786041512</v>
      </c>
      <c r="O60" s="70" t="n">
        <f aca="false">VLOOKUP((1000000*$H$11)+(100*$R$11)+$A60,data!$A$2:$Z$65536,24,FALSE())</f>
        <v>4.15185168496315</v>
      </c>
      <c r="P60" s="70" t="n">
        <f aca="false">VLOOKUP((1000000*$H$11)+(100*$R$11)+$A60,data!$A$2:$Z$65536,25,FALSE())</f>
        <v>6.79188171926347</v>
      </c>
      <c r="Q60" s="70" t="n">
        <f aca="false">VLOOKUP((1000000*$H$11)+(100*$R$11)+$A60,data!$A$2:$Z$65536,26,FALSE())</f>
        <v>6.09819578178493</v>
      </c>
      <c r="R60" s="71" t="n">
        <f aca="false">VLOOKUP((1000000*$H$11)+(100*$R$11)+$A60,data!$A$2:$Z$65536,9,FALSE())</f>
        <v>7.01200976043267</v>
      </c>
    </row>
    <row r="61" s="72" customFormat="true" ht="12.75" hidden="false" customHeight="false" outlineLevel="0" collapsed="false">
      <c r="A61" s="15" t="n">
        <v>41</v>
      </c>
      <c r="B61" s="73" t="s">
        <v>36</v>
      </c>
      <c r="C61" s="74"/>
      <c r="D61" s="75" t="n">
        <f aca="false">VLOOKUP((1000000*$H$11)+(100*$R$11)+$A61,data!$A$2:$Z$65536,13,FALSE())</f>
        <v>8.10507462176117</v>
      </c>
      <c r="E61" s="76" t="n">
        <f aca="false">VLOOKUP((1000000*$H$11)+(100*$R$11)+$A61,data!$A$2:$Z$65536,14,FALSE())</f>
        <v>11.9899148008434</v>
      </c>
      <c r="F61" s="76" t="n">
        <f aca="false">VLOOKUP((1000000*$H$11)+(100*$R$11)+$A61,data!$A$2:$Z$65536,15,FALSE())</f>
        <v>12.4559002831112</v>
      </c>
      <c r="G61" s="76" t="n">
        <f aca="false">VLOOKUP((1000000*$H$11)+(100*$R$11)+$A61,data!$A$2:$Z$65536,16,FALSE())</f>
        <v>9.83596701268748</v>
      </c>
      <c r="H61" s="76" t="n">
        <f aca="false">VLOOKUP((1000000*$H$11)+(100*$R$11)+$A61,data!$A$2:$Z$65536,17,FALSE())</f>
        <v>9.1365531779244</v>
      </c>
      <c r="I61" s="76" t="n">
        <f aca="false">VLOOKUP((1000000*$H$11)+(100*$R$11)+$A61,data!$A$2:$Z$65536,18,FALSE())</f>
        <v>8.07095512969387</v>
      </c>
      <c r="J61" s="76" t="n">
        <f aca="false">VLOOKUP((1000000*$H$11)+(100*$R$11)+$A61,data!$A$2:$Z$65536,19,FALSE())</f>
        <v>7.25030270930143</v>
      </c>
      <c r="K61" s="76" t="n">
        <f aca="false">VLOOKUP((1000000*$H$11)+(100*$R$11)+$A61,data!$A$2:$Z$65536,20,FALSE())</f>
        <v>8.83185437715271</v>
      </c>
      <c r="L61" s="76" t="n">
        <f aca="false">VLOOKUP((1000000*$H$11)+(100*$R$11)+$A61,data!$A$2:$Z$65536,21,FALSE())</f>
        <v>8.78501919487409</v>
      </c>
      <c r="M61" s="76" t="n">
        <f aca="false">VLOOKUP((1000000*$H$11)+(100*$R$11)+$A61,data!$A$2:$Z$65536,22,FALSE())</f>
        <v>7.7732812999432</v>
      </c>
      <c r="N61" s="76" t="n">
        <f aca="false">VLOOKUP((1000000*$H$11)+(100*$R$11)+$A61,data!$A$2:$Z$65536,23,FALSE())</f>
        <v>12.2417266802762</v>
      </c>
      <c r="O61" s="76" t="n">
        <f aca="false">VLOOKUP((1000000*$H$11)+(100*$R$11)+$A61,data!$A$2:$Z$65536,24,FALSE())</f>
        <v>15.9223861835652</v>
      </c>
      <c r="P61" s="76" t="n">
        <f aca="false">VLOOKUP((1000000*$H$11)+(100*$R$11)+$A61,data!$A$2:$Z$65536,25,FALSE())</f>
        <v>9.28969263595204</v>
      </c>
      <c r="Q61" s="76" t="n">
        <f aca="false">VLOOKUP((1000000*$H$11)+(100*$R$11)+$A61,data!$A$2:$Z$65536,26,FALSE())</f>
        <v>17.9706681713415</v>
      </c>
      <c r="R61" s="77" t="n">
        <f aca="false">VLOOKUP((1000000*$H$11)+(100*$R$11)+$A61,data!$A$2:$Z$65536,9,FALSE())</f>
        <v>7.6688014611646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7</v>
      </c>
      <c r="C63" s="53"/>
      <c r="D63" s="54" t="n">
        <f aca="false">VLOOKUP((1000000*$H$11)+(100*$R$11)+$A63,data!$A$2:$Z$65536,13,FALSE())</f>
        <v>7.36625127007599</v>
      </c>
      <c r="E63" s="55" t="n">
        <f aca="false">VLOOKUP((1000000*$H$11)+(100*$R$11)+$A63,data!$A$2:$Z$65536,14,FALSE())</f>
        <v>8.40392411843552</v>
      </c>
      <c r="F63" s="55" t="n">
        <f aca="false">VLOOKUP((1000000*$H$11)+(100*$R$11)+$A63,data!$A$2:$Z$65536,15,FALSE())</f>
        <v>9.87010826216669</v>
      </c>
      <c r="G63" s="55" t="n">
        <f aca="false">VLOOKUP((1000000*$H$11)+(100*$R$11)+$A63,data!$A$2:$Z$65536,16,FALSE())</f>
        <v>10.0219728908277</v>
      </c>
      <c r="H63" s="55" t="n">
        <f aca="false">VLOOKUP((1000000*$H$11)+(100*$R$11)+$A63,data!$A$2:$Z$65536,17,FALSE())</f>
        <v>9.76555471426265</v>
      </c>
      <c r="I63" s="55" t="n">
        <f aca="false">VLOOKUP((1000000*$H$11)+(100*$R$11)+$A63,data!$A$2:$Z$65536,18,FALSE())</f>
        <v>9.04003385458774</v>
      </c>
      <c r="J63" s="55" t="n">
        <f aca="false">VLOOKUP((1000000*$H$11)+(100*$R$11)+$A63,data!$A$2:$Z$65536,19,FALSE())</f>
        <v>8.32018177022712</v>
      </c>
      <c r="K63" s="55" t="n">
        <f aca="false">VLOOKUP((1000000*$H$11)+(100*$R$11)+$A63,data!$A$2:$Z$65536,20,FALSE())</f>
        <v>7.33903875100606</v>
      </c>
      <c r="L63" s="55" t="n">
        <f aca="false">VLOOKUP((1000000*$H$11)+(100*$R$11)+$A63,data!$A$2:$Z$65536,21,FALSE())</f>
        <v>9.75063315518122</v>
      </c>
      <c r="M63" s="55" t="n">
        <f aca="false">VLOOKUP((1000000*$H$11)+(100*$R$11)+$A63,data!$A$2:$Z$65536,22,FALSE())</f>
        <v>9.12460361303807</v>
      </c>
      <c r="N63" s="55" t="n">
        <f aca="false">VLOOKUP((1000000*$H$11)+(100*$R$11)+$A63,data!$A$2:$Z$65536,23,FALSE())</f>
        <v>5.45001017137781</v>
      </c>
      <c r="O63" s="55" t="n">
        <f aca="false">VLOOKUP((1000000*$H$11)+(100*$R$11)+$A63,data!$A$2:$Z$65536,24,FALSE())</f>
        <v>12.2198481779587</v>
      </c>
      <c r="P63" s="55" t="n">
        <f aca="false">VLOOKUP((1000000*$H$11)+(100*$R$11)+$A63,data!$A$2:$Z$65536,25,FALSE())</f>
        <v>8.3475816127935</v>
      </c>
      <c r="Q63" s="55" t="n">
        <f aca="false">VLOOKUP((1000000*$H$11)+(100*$R$11)+$A63,data!$A$2:$Z$65536,26,FALSE())</f>
        <v>10.1838733254933</v>
      </c>
      <c r="R63" s="56" t="n">
        <f aca="false">VLOOKUP((1000000*$H$11)+(100*$R$11)+$A63,data!$A$2:$Z$65536,9,FALSE())</f>
        <v>8.8023426685054</v>
      </c>
    </row>
    <row r="64" s="72" customFormat="true" ht="12.75" hidden="false" customHeight="false" outlineLevel="0" collapsed="false">
      <c r="A64" s="20" t="n">
        <v>44</v>
      </c>
      <c r="B64" s="67" t="s">
        <v>35</v>
      </c>
      <c r="C64" s="68"/>
      <c r="D64" s="69" t="n">
        <f aca="false">VLOOKUP((1000000*$H$11)+(100*$R$11)+$A64,data!$A$2:$Z$65536,13,FALSE())</f>
        <v>6.08866354801797</v>
      </c>
      <c r="E64" s="70" t="n">
        <f aca="false">VLOOKUP((1000000*$H$11)+(100*$R$11)+$A64,data!$A$2:$Z$65536,14,FALSE())</f>
        <v>6.24578006484143</v>
      </c>
      <c r="F64" s="70" t="n">
        <f aca="false">VLOOKUP((1000000*$H$11)+(100*$R$11)+$A64,data!$A$2:$Z$65536,15,FALSE())</f>
        <v>7.65040795683701</v>
      </c>
      <c r="G64" s="70" t="n">
        <f aca="false">VLOOKUP((1000000*$H$11)+(100*$R$11)+$A64,data!$A$2:$Z$65536,16,FALSE())</f>
        <v>8.42205910429838</v>
      </c>
      <c r="H64" s="70" t="n">
        <f aca="false">VLOOKUP((1000000*$H$11)+(100*$R$11)+$A64,data!$A$2:$Z$65536,17,FALSE())</f>
        <v>7.93225654237782</v>
      </c>
      <c r="I64" s="70" t="n">
        <f aca="false">VLOOKUP((1000000*$H$11)+(100*$R$11)+$A64,data!$A$2:$Z$65536,18,FALSE())</f>
        <v>7.75812303788366</v>
      </c>
      <c r="J64" s="70" t="n">
        <f aca="false">VLOOKUP((1000000*$H$11)+(100*$R$11)+$A64,data!$A$2:$Z$65536,19,FALSE())</f>
        <v>7.48229055039944</v>
      </c>
      <c r="K64" s="70" t="n">
        <f aca="false">VLOOKUP((1000000*$H$11)+(100*$R$11)+$A64,data!$A$2:$Z$65536,20,FALSE())</f>
        <v>6.0476891696046</v>
      </c>
      <c r="L64" s="70" t="n">
        <f aca="false">VLOOKUP((1000000*$H$11)+(100*$R$11)+$A64,data!$A$2:$Z$65536,21,FALSE())</f>
        <v>8.40419999991077</v>
      </c>
      <c r="M64" s="70" t="n">
        <f aca="false">VLOOKUP((1000000*$H$11)+(100*$R$11)+$A64,data!$A$2:$Z$65536,22,FALSE())</f>
        <v>8.05280334131316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7.07931597492125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8.39514045116983</v>
      </c>
    </row>
    <row r="65" s="72" customFormat="true" ht="12.75" hidden="false" customHeight="false" outlineLevel="0" collapsed="false">
      <c r="A65" s="15" t="n">
        <v>45</v>
      </c>
      <c r="B65" s="73" t="s">
        <v>36</v>
      </c>
      <c r="C65" s="74"/>
      <c r="D65" s="75" t="n">
        <f aca="false">VLOOKUP((1000000*$H$11)+(100*$R$11)+$A65,data!$A$2:$Z$65536,13,FALSE())</f>
        <v>8.76370489848106</v>
      </c>
      <c r="E65" s="76" t="n">
        <f aca="false">VLOOKUP((1000000*$H$11)+(100*$R$11)+$A65,data!$A$2:$Z$65536,14,FALSE())</f>
        <v>10.8773961737118</v>
      </c>
      <c r="F65" s="76" t="n">
        <f aca="false">VLOOKUP((1000000*$H$11)+(100*$R$11)+$A65,data!$A$2:$Z$65536,15,FALSE())</f>
        <v>12.3682446920892</v>
      </c>
      <c r="G65" s="76" t="n">
        <f aca="false">VLOOKUP((1000000*$H$11)+(100*$R$11)+$A65,data!$A$2:$Z$65536,16,FALSE())</f>
        <v>11.7589601418717</v>
      </c>
      <c r="H65" s="76" t="n">
        <f aca="false">VLOOKUP((1000000*$H$11)+(100*$R$11)+$A65,data!$A$2:$Z$65536,17,FALSE())</f>
        <v>11.7865910378695</v>
      </c>
      <c r="I65" s="76" t="n">
        <f aca="false">VLOOKUP((1000000*$H$11)+(100*$R$11)+$A65,data!$A$2:$Z$65536,18,FALSE())</f>
        <v>10.4185214226358</v>
      </c>
      <c r="J65" s="76" t="n">
        <f aca="false">VLOOKUP((1000000*$H$11)+(100*$R$11)+$A65,data!$A$2:$Z$65536,19,FALSE())</f>
        <v>9.20190067678574</v>
      </c>
      <c r="K65" s="76" t="n">
        <f aca="false">VLOOKUP((1000000*$H$11)+(100*$R$11)+$A65,data!$A$2:$Z$65536,20,FALSE())</f>
        <v>8.75348431070399</v>
      </c>
      <c r="L65" s="76" t="n">
        <f aca="false">VLOOKUP((1000000*$H$11)+(100*$R$11)+$A65,data!$A$2:$Z$65536,21,FALSE())</f>
        <v>11.1956397531682</v>
      </c>
      <c r="M65" s="76" t="n">
        <f aca="false">VLOOKUP((1000000*$H$11)+(100*$R$11)+$A65,data!$A$2:$Z$65536,22,FALSE())</f>
        <v>10.2623937609123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9.71880715701281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9.2190528154539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8</v>
      </c>
      <c r="C67" s="53"/>
      <c r="D67" s="54" t="n">
        <f aca="false">VLOOKUP((1000000*$H$11)+(100*$R$11)+$A67,data!$A$2:$Z$65536,13,FALSE())</f>
        <v>2.81989571845651</v>
      </c>
      <c r="E67" s="55" t="n">
        <f aca="false">VLOOKUP((1000000*$H$11)+(100*$R$11)+$A67,data!$A$2:$Z$65536,14,FALSE())</f>
        <v>3.52734399482495</v>
      </c>
      <c r="F67" s="55" t="n">
        <f aca="false">VLOOKUP((1000000*$H$11)+(100*$R$11)+$A67,data!$A$2:$Z$65536,15,FALSE())</f>
        <v>2.89600693360248</v>
      </c>
      <c r="G67" s="55" t="n">
        <f aca="false">VLOOKUP((1000000*$H$11)+(100*$R$11)+$A67,data!$A$2:$Z$65536,16,FALSE())</f>
        <v>3.6391942332157</v>
      </c>
      <c r="H67" s="55" t="n">
        <f aca="false">VLOOKUP((1000000*$H$11)+(100*$R$11)+$A67,data!$A$2:$Z$65536,17,FALSE())</f>
        <v>3.6001957646668</v>
      </c>
      <c r="I67" s="55" t="n">
        <f aca="false">VLOOKUP((1000000*$H$11)+(100*$R$11)+$A67,data!$A$2:$Z$65536,18,FALSE())</f>
        <v>3.43988320478153</v>
      </c>
      <c r="J67" s="55" t="n">
        <f aca="false">VLOOKUP((1000000*$H$11)+(100*$R$11)+$A67,data!$A$2:$Z$65536,19,FALSE())</f>
        <v>3.27415576755642</v>
      </c>
      <c r="K67" s="55" t="n">
        <f aca="false">VLOOKUP((1000000*$H$11)+(100*$R$11)+$A67,data!$A$2:$Z$65536,20,FALSE())</f>
        <v>2.71739835172619</v>
      </c>
      <c r="L67" s="55" t="n">
        <f aca="false">VLOOKUP((1000000*$H$11)+(100*$R$11)+$A67,data!$A$2:$Z$65536,21,FALSE())</f>
        <v>3.53452797402715</v>
      </c>
      <c r="M67" s="55" t="n">
        <f aca="false">VLOOKUP((1000000*$H$11)+(100*$R$11)+$A67,data!$A$2:$Z$65536,22,FALSE())</f>
        <v>3.42062134848543</v>
      </c>
      <c r="N67" s="55" t="n">
        <f aca="false">VLOOKUP((1000000*$H$11)+(100*$R$11)+$A67,data!$A$2:$Z$65536,23,FALSE())</f>
        <v>3.62982266802202</v>
      </c>
      <c r="O67" s="55" t="n">
        <f aca="false">VLOOKUP((1000000*$H$11)+(100*$R$11)+$A67,data!$A$2:$Z$65536,24,FALSE())</f>
        <v>3.63193668566322</v>
      </c>
      <c r="P67" s="55" t="n">
        <f aca="false">VLOOKUP((1000000*$H$11)+(100*$R$11)+$A67,data!$A$2:$Z$65536,25,FALSE())</f>
        <v>3.14735457040354</v>
      </c>
      <c r="Q67" s="55" t="n">
        <f aca="false">VLOOKUP((1000000*$H$11)+(100*$R$11)+$A67,data!$A$2:$Z$65536,26,FALSE())</f>
        <v>4.13814115952479</v>
      </c>
      <c r="R67" s="56" t="n">
        <f aca="false">VLOOKUP((1000000*$H$11)+(100*$R$11)+$A67,data!$A$2:$Z$65536,9,FALSE())</f>
        <v>3.30637216105451</v>
      </c>
    </row>
    <row r="68" s="72" customFormat="true" ht="12.75" hidden="false" customHeight="false" outlineLevel="0" collapsed="false">
      <c r="A68" s="20" t="n">
        <v>48</v>
      </c>
      <c r="B68" s="67" t="s">
        <v>35</v>
      </c>
      <c r="C68" s="68"/>
      <c r="D68" s="69" t="n">
        <f aca="false">VLOOKUP((1000000*$H$11)+(100*$R$11)+$A68,data!$A$2:$Z$65536,13,FALSE())</f>
        <v>2.25633232615292</v>
      </c>
      <c r="E68" s="70" t="n">
        <f aca="false">VLOOKUP((1000000*$H$11)+(100*$R$11)+$A68,data!$A$2:$Z$65536,14,FALSE())</f>
        <v>2.41423290870553</v>
      </c>
      <c r="F68" s="70" t="n">
        <f aca="false">VLOOKUP((1000000*$H$11)+(100*$R$11)+$A68,data!$A$2:$Z$65536,15,FALSE())</f>
        <v>2.22362133084329</v>
      </c>
      <c r="G68" s="70" t="n">
        <f aca="false">VLOOKUP((1000000*$H$11)+(100*$R$11)+$A68,data!$A$2:$Z$65536,16,FALSE())</f>
        <v>2.99688412110964</v>
      </c>
      <c r="H68" s="70" t="n">
        <f aca="false">VLOOKUP((1000000*$H$11)+(100*$R$11)+$A68,data!$A$2:$Z$65536,17,FALSE())</f>
        <v>2.91164322774132</v>
      </c>
      <c r="I68" s="70" t="n">
        <f aca="false">VLOOKUP((1000000*$H$11)+(100*$R$11)+$A68,data!$A$2:$Z$65536,18,FALSE())</f>
        <v>2.90117984103033</v>
      </c>
      <c r="J68" s="70" t="n">
        <f aca="false">VLOOKUP((1000000*$H$11)+(100*$R$11)+$A68,data!$A$2:$Z$65536,19,FALSE())</f>
        <v>2.91402659167071</v>
      </c>
      <c r="K68" s="70" t="n">
        <f aca="false">VLOOKUP((1000000*$H$11)+(100*$R$11)+$A68,data!$A$2:$Z$65536,20,FALSE())</f>
        <v>2.17607260729357</v>
      </c>
      <c r="L68" s="70" t="n">
        <f aca="false">VLOOKUP((1000000*$H$11)+(100*$R$11)+$A68,data!$A$2:$Z$65536,21,FALSE())</f>
        <v>3.01731221362934</v>
      </c>
      <c r="M68" s="70" t="n">
        <f aca="false">VLOOKUP((1000000*$H$11)+(100*$R$11)+$A68,data!$A$2:$Z$65536,22,FALSE())</f>
        <v>2.98255270595881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2.58699575023048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3.13690490994311</v>
      </c>
    </row>
    <row r="69" s="72" customFormat="true" ht="12.75" hidden="false" customHeight="false" outlineLevel="0" collapsed="false">
      <c r="A69" s="15" t="n">
        <v>49</v>
      </c>
      <c r="B69" s="73" t="s">
        <v>36</v>
      </c>
      <c r="C69" s="74"/>
      <c r="D69" s="75" t="n">
        <f aca="false">VLOOKUP((1000000*$H$11)+(100*$R$11)+$A69,data!$A$2:$Z$65536,13,FALSE())</f>
        <v>3.44533992183129</v>
      </c>
      <c r="E69" s="76" t="n">
        <f aca="false">VLOOKUP((1000000*$H$11)+(100*$R$11)+$A69,data!$A$2:$Z$65536,14,FALSE())</f>
        <v>4.84815945441038</v>
      </c>
      <c r="F69" s="76" t="n">
        <f aca="false">VLOOKUP((1000000*$H$11)+(100*$R$11)+$A69,data!$A$2:$Z$65536,15,FALSE())</f>
        <v>3.65586093447997</v>
      </c>
      <c r="G69" s="76" t="n">
        <f aca="false">VLOOKUP((1000000*$H$11)+(100*$R$11)+$A69,data!$A$2:$Z$65536,16,FALSE())</f>
        <v>4.34294014574895</v>
      </c>
      <c r="H69" s="76" t="n">
        <f aca="false">VLOOKUP((1000000*$H$11)+(100*$R$11)+$A69,data!$A$2:$Z$65536,17,FALSE())</f>
        <v>4.36073270427483</v>
      </c>
      <c r="I69" s="76" t="n">
        <f aca="false">VLOOKUP((1000000*$H$11)+(100*$R$11)+$A69,data!$A$2:$Z$65536,18,FALSE())</f>
        <v>4.02378483684506</v>
      </c>
      <c r="J69" s="76" t="n">
        <f aca="false">VLOOKUP((1000000*$H$11)+(100*$R$11)+$A69,data!$A$2:$Z$65536,19,FALSE())</f>
        <v>3.65496317660161</v>
      </c>
      <c r="K69" s="76" t="n">
        <f aca="false">VLOOKUP((1000000*$H$11)+(100*$R$11)+$A69,data!$A$2:$Z$65536,20,FALSE())</f>
        <v>3.31794879277227</v>
      </c>
      <c r="L69" s="76" t="n">
        <f aca="false">VLOOKUP((1000000*$H$11)+(100*$R$11)+$A69,data!$A$2:$Z$65536,21,FALSE())</f>
        <v>4.09205725385654</v>
      </c>
      <c r="M69" s="76" t="n">
        <f aca="false">VLOOKUP((1000000*$H$11)+(100*$R$11)+$A69,data!$A$2:$Z$65536,22,FALSE())</f>
        <v>3.88826909938685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3.76182802008769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3.48023487975639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39</v>
      </c>
      <c r="C71" s="59"/>
      <c r="D71" s="54" t="n">
        <f aca="false">VLOOKUP((1000000*$H$11)+(100*$R$11)+$A71,data!$A$2:$Z$65536,13,FALSE())</f>
        <v>83.6820984454451</v>
      </c>
      <c r="E71" s="55" t="n">
        <f aca="false">VLOOKUP((1000000*$H$11)+(100*$R$11)+$A71,data!$A$2:$Z$65536,14,FALSE())</f>
        <v>101.682283784068</v>
      </c>
      <c r="F71" s="55" t="n">
        <f aca="false">VLOOKUP((1000000*$H$11)+(100*$R$11)+$A71,data!$A$2:$Z$65536,15,FALSE())</f>
        <v>106.977774306243</v>
      </c>
      <c r="G71" s="55" t="n">
        <f aca="false">VLOOKUP((1000000*$H$11)+(100*$R$11)+$A71,data!$A$2:$Z$65536,16,FALSE())</f>
        <v>110.093260330024</v>
      </c>
      <c r="H71" s="55" t="n">
        <f aca="false">VLOOKUP((1000000*$H$11)+(100*$R$11)+$A71,data!$A$2:$Z$65536,17,FALSE())</f>
        <v>106.44420955617</v>
      </c>
      <c r="I71" s="55" t="n">
        <f aca="false">VLOOKUP((1000000*$H$11)+(100*$R$11)+$A71,data!$A$2:$Z$65536,18,FALSE())</f>
        <v>99.3374565145103</v>
      </c>
      <c r="J71" s="55" t="n">
        <f aca="false">VLOOKUP((1000000*$H$11)+(100*$R$11)+$A71,data!$A$2:$Z$65536,19,FALSE())</f>
        <v>96.0571475105191</v>
      </c>
      <c r="K71" s="55" t="n">
        <f aca="false">VLOOKUP((1000000*$H$11)+(100*$R$11)+$A71,data!$A$2:$Z$65536,20,FALSE())</f>
        <v>88.1745106908518</v>
      </c>
      <c r="L71" s="55" t="n">
        <f aca="false">VLOOKUP((1000000*$H$11)+(100*$R$11)+$A71,data!$A$2:$Z$65536,21,FALSE())</f>
        <v>112.732546292959</v>
      </c>
      <c r="M71" s="55" t="n">
        <f aca="false">VLOOKUP((1000000*$H$11)+(100*$R$11)+$A71,data!$A$2:$Z$65536,22,FALSE())</f>
        <v>104.031815811172</v>
      </c>
      <c r="N71" s="55" t="n">
        <f aca="false">VLOOKUP((1000000*$H$11)+(100*$R$11)+$A71,data!$A$2:$Z$65536,23,FALSE())</f>
        <v>66.316739562962</v>
      </c>
      <c r="O71" s="55" t="n">
        <f aca="false">VLOOKUP((1000000*$H$11)+(100*$R$11)+$A71,data!$A$2:$Z$65536,24,FALSE())</f>
        <v>119.423167896664</v>
      </c>
      <c r="P71" s="55" t="n">
        <f aca="false">VLOOKUP((1000000*$H$11)+(100*$R$11)+$A71,data!$A$2:$Z$65536,25,FALSE())</f>
        <v>96.849474640561</v>
      </c>
      <c r="Q71" s="55" t="n">
        <f aca="false">VLOOKUP((1000000*$H$11)+(100*$R$11)+$A71,data!$A$2:$Z$65536,26,FALSE())</f>
        <v>118.258598997713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5</v>
      </c>
      <c r="C72" s="78"/>
      <c r="D72" s="69" t="n">
        <f aca="false">VLOOKUP((1000000*$H$11)+(100*$R$11)+$A72,data!$A$2:$Z$65536,13,FALSE())</f>
        <v>69.7619950689098</v>
      </c>
      <c r="E72" s="70" t="n">
        <f aca="false">VLOOKUP((1000000*$H$11)+(100*$R$11)+$A72,data!$A$2:$Z$65536,14,FALSE())</f>
        <v>75.9411930726947</v>
      </c>
      <c r="F72" s="70" t="n">
        <f aca="false">VLOOKUP((1000000*$H$11)+(100*$R$11)+$A72,data!$A$2:$Z$65536,15,FALSE())</f>
        <v>84.1448057360215</v>
      </c>
      <c r="G72" s="70" t="n">
        <f aca="false">VLOOKUP((1000000*$H$11)+(100*$R$11)+$A72,data!$A$2:$Z$65536,16,FALSE())</f>
        <v>93.3397826422482</v>
      </c>
      <c r="H72" s="70" t="n">
        <f aca="false">VLOOKUP((1000000*$H$11)+(100*$R$11)+$A72,data!$A$2:$Z$65536,17,FALSE())</f>
        <v>87.725094261324</v>
      </c>
      <c r="I72" s="70" t="n">
        <f aca="false">VLOOKUP((1000000*$H$11)+(100*$R$11)+$A72,data!$A$2:$Z$65536,18,FALSE())</f>
        <v>86.046543249523</v>
      </c>
      <c r="J72" s="70" t="n">
        <f aca="false">VLOOKUP((1000000*$H$11)+(100*$R$11)+$A72,data!$A$2:$Z$65536,19,FALSE())</f>
        <v>86.8507308145745</v>
      </c>
      <c r="K72" s="70" t="n">
        <f aca="false">VLOOKUP((1000000*$H$11)+(100*$R$11)+$A72,data!$A$2:$Z$65536,20,FALSE())</f>
        <v>72.9843731007985</v>
      </c>
      <c r="L72" s="70" t="n">
        <f aca="false">VLOOKUP((1000000*$H$11)+(100*$R$11)+$A72,data!$A$2:$Z$65536,21,FALSE())</f>
        <v>98.3271009330251</v>
      </c>
      <c r="M72" s="70" t="n">
        <f aca="false">VLOOKUP((1000000*$H$11)+(100*$R$11)+$A72,data!$A$2:$Z$65536,22,FALSE())</f>
        <v>92.3822818364361</v>
      </c>
      <c r="N72" s="70" t="n">
        <f aca="false">VLOOKUP((1000000*$H$11)+(100*$R$11)+$A72,data!$A$2:$Z$65536,23,FALSE())</f>
        <v>24.3370746256559</v>
      </c>
      <c r="O72" s="70" t="n">
        <f aca="false">VLOOKUP((1000000*$H$11)+(100*$R$11)+$A72,data!$A$2:$Z$65536,24,FALSE())</f>
        <v>57.2680509387988</v>
      </c>
      <c r="P72" s="70" t="n">
        <f aca="false">VLOOKUP((1000000*$H$11)+(100*$R$11)+$A72,data!$A$2:$Z$65536,25,FALSE())</f>
        <v>82.5520214459942</v>
      </c>
      <c r="Q72" s="70" t="n">
        <f aca="false">VLOOKUP((1000000*$H$11)+(100*$R$11)+$A72,data!$A$2:$Z$65536,26,FALSE())</f>
        <v>66.1884401405189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6</v>
      </c>
      <c r="C73" s="79"/>
      <c r="D73" s="75" t="n">
        <f aca="false">VLOOKUP((1000000*$H$11)+(100*$R$11)+$A73,data!$A$2:$Z$65536,13,FALSE())</f>
        <v>99.5658206470434</v>
      </c>
      <c r="E73" s="76" t="n">
        <f aca="false">VLOOKUP((1000000*$H$11)+(100*$R$11)+$A73,data!$A$2:$Z$65536,14,FALSE())</f>
        <v>133.342787021501</v>
      </c>
      <c r="F73" s="76" t="n">
        <f aca="false">VLOOKUP((1000000*$H$11)+(100*$R$11)+$A73,data!$A$2:$Z$65536,15,FALSE())</f>
        <v>134.097566447418</v>
      </c>
      <c r="G73" s="76" t="n">
        <f aca="false">VLOOKUP((1000000*$H$11)+(100*$R$11)+$A73,data!$A$2:$Z$65536,16,FALSE())</f>
        <v>128.985684102302</v>
      </c>
      <c r="H73" s="76" t="n">
        <f aca="false">VLOOKUP((1000000*$H$11)+(100*$R$11)+$A73,data!$A$2:$Z$65536,17,FALSE())</f>
        <v>127.975297040373</v>
      </c>
      <c r="I73" s="76" t="n">
        <f aca="false">VLOOKUP((1000000*$H$11)+(100*$R$11)+$A73,data!$A$2:$Z$65536,18,FALSE())</f>
        <v>114.099986820594</v>
      </c>
      <c r="J73" s="76" t="n">
        <f aca="false">VLOOKUP((1000000*$H$11)+(100*$R$11)+$A73,data!$A$2:$Z$65536,19,FALSE())</f>
        <v>105.973872016213</v>
      </c>
      <c r="K73" s="76" t="n">
        <f aca="false">VLOOKUP((1000000*$H$11)+(100*$R$11)+$A73,data!$A$2:$Z$65536,20,FALSE())</f>
        <v>105.593852097498</v>
      </c>
      <c r="L73" s="76" t="n">
        <f aca="false">VLOOKUP((1000000*$H$11)+(100*$R$11)+$A73,data!$A$2:$Z$65536,21,FALSE())</f>
        <v>128.654607625231</v>
      </c>
      <c r="M73" s="76" t="n">
        <f aca="false">VLOOKUP((1000000*$H$11)+(100*$R$11)+$A73,data!$A$2:$Z$65536,22,FALSE())</f>
        <v>116.743787653578</v>
      </c>
      <c r="N73" s="76" t="n">
        <f aca="false">VLOOKUP((1000000*$H$11)+(100*$R$11)+$A73,data!$A$2:$Z$65536,23,FALSE())</f>
        <v>144.343622930107</v>
      </c>
      <c r="O73" s="76" t="n">
        <f aca="false">VLOOKUP((1000000*$H$11)+(100*$R$11)+$A73,data!$A$2:$Z$65536,24,FALSE())</f>
        <v>219.623457728532</v>
      </c>
      <c r="P73" s="76" t="n">
        <f aca="false">VLOOKUP((1000000*$H$11)+(100*$R$11)+$A73,data!$A$2:$Z$65536,25,FALSE())</f>
        <v>112.911699203291</v>
      </c>
      <c r="Q73" s="76" t="n">
        <f aca="false">VLOOKUP((1000000*$H$11)+(100*$R$11)+$A73,data!$A$2:$Z$65536,26,FALSE())</f>
        <v>195.04957484258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0</v>
      </c>
    </row>
    <row r="77" s="83" customFormat="true" ht="12" hidden="false" customHeight="false" outlineLevel="0" collapsed="false">
      <c r="A77" s="81"/>
      <c r="B77" s="84" t="s">
        <v>41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2</v>
      </c>
    </row>
    <row r="80" s="83" customFormat="true" ht="12" hidden="false" customHeight="false" outlineLevel="0" collapsed="false">
      <c r="A80" s="81"/>
      <c r="B80" s="84" t="s">
        <v>43</v>
      </c>
    </row>
    <row r="81" s="83" customFormat="true" ht="12" hidden="false" customHeight="false" outlineLevel="0" collapsed="false">
      <c r="A81" s="81"/>
      <c r="B81" s="82" t="s">
        <v>44</v>
      </c>
    </row>
    <row r="82" s="83" customFormat="true" ht="12" hidden="false" customHeight="false" outlineLevel="0" collapsed="false">
      <c r="A82" s="81"/>
      <c r="B82" s="84" t="s">
        <v>75</v>
      </c>
    </row>
    <row r="83" s="83" customFormat="true" ht="12" hidden="false" customHeight="false" outlineLevel="0" collapsed="false">
      <c r="A83" s="81"/>
      <c r="B83" s="84" t="s">
        <v>51</v>
      </c>
    </row>
    <row r="84" s="83" customFormat="true" ht="12" hidden="false" customHeight="false" outlineLevel="0" collapsed="false">
      <c r="A84" s="81"/>
      <c r="B84" s="84" t="s">
        <v>76</v>
      </c>
    </row>
    <row r="85" s="83" customFormat="true" ht="12" hidden="false" customHeight="false" outlineLevel="0" collapsed="false">
      <c r="A85" s="81"/>
      <c r="B85" s="82" t="s">
        <v>77</v>
      </c>
    </row>
    <row r="86" s="83" customFormat="true" ht="12" hidden="false" customHeight="false" outlineLevel="0" collapsed="false">
      <c r="A86" s="81"/>
      <c r="B86" s="82" t="s">
        <v>46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3</v>
      </c>
    </row>
    <row r="89" s="86" customFormat="true" ht="12" hidden="false" customHeight="false" outlineLevel="0" collapsed="false">
      <c r="A89" s="81"/>
      <c r="B89" s="82" t="s">
        <v>54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5</v>
      </c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7</v>
      </c>
    </row>
    <row r="94" s="83" customFormat="true" ht="12" hidden="false" customHeight="false" outlineLevel="0" collapsed="false">
      <c r="A94" s="85"/>
      <c r="B94" s="82" t="s">
        <v>58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8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79</v>
      </c>
      <c r="B3" s="94" t="s">
        <v>80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1</v>
      </c>
      <c r="B5" s="91" t="n">
        <v>1</v>
      </c>
    </row>
    <row r="6" customFormat="false" ht="12.75" hidden="false" customHeight="false" outlineLevel="0" collapsed="false">
      <c r="A6" s="95" t="s">
        <v>82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3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79</v>
      </c>
      <c r="B3" s="94" t="s">
        <v>80</v>
      </c>
      <c r="C3" s="94" t="s">
        <v>84</v>
      </c>
    </row>
    <row r="4" customFormat="false" ht="12.75" hidden="false" customHeight="false" outlineLevel="0" collapsed="false">
      <c r="A4" s="0" t="s">
        <v>0</v>
      </c>
      <c r="B4" s="97" t="n">
        <v>1110</v>
      </c>
      <c r="C4" s="0" t="s">
        <v>85</v>
      </c>
    </row>
    <row r="5" customFormat="false" ht="12.75" hidden="false" customHeight="false" outlineLevel="0" collapsed="false">
      <c r="A5" s="0" t="s">
        <v>86</v>
      </c>
      <c r="B5" s="97" t="n">
        <v>1111</v>
      </c>
      <c r="C5" s="0" t="s">
        <v>87</v>
      </c>
    </row>
    <row r="6" customFormat="false" ht="12.75" hidden="false" customHeight="false" outlineLevel="0" collapsed="false">
      <c r="A6" s="0" t="s">
        <v>88</v>
      </c>
      <c r="B6" s="97" t="n">
        <v>1112</v>
      </c>
      <c r="C6" s="0" t="s">
        <v>89</v>
      </c>
    </row>
    <row r="7" customFormat="false" ht="12.75" hidden="false" customHeight="false" outlineLevel="0" collapsed="false">
      <c r="A7" s="0" t="s">
        <v>90</v>
      </c>
      <c r="B7" s="97" t="n">
        <v>1113</v>
      </c>
      <c r="C7" s="0" t="s">
        <v>91</v>
      </c>
    </row>
    <row r="8" customFormat="false" ht="12.75" hidden="false" customHeight="false" outlineLevel="0" collapsed="false">
      <c r="A8" s="0" t="s">
        <v>92</v>
      </c>
      <c r="B8" s="97" t="n">
        <v>1114</v>
      </c>
      <c r="C8" s="0" t="s">
        <v>9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</v>
      </c>
      <c r="B1" s="0" t="s">
        <v>95</v>
      </c>
      <c r="C1" s="0" t="s">
        <v>96</v>
      </c>
      <c r="D1" s="0" t="s">
        <v>97</v>
      </c>
      <c r="E1" s="0" t="s">
        <v>98</v>
      </c>
      <c r="F1" s="0" t="s">
        <v>99</v>
      </c>
      <c r="G1" s="0" t="s">
        <v>100</v>
      </c>
      <c r="H1" s="0" t="s">
        <v>101</v>
      </c>
      <c r="I1" s="0" t="s">
        <v>102</v>
      </c>
      <c r="J1" s="0" t="s">
        <v>103</v>
      </c>
      <c r="K1" s="0" t="s">
        <v>104</v>
      </c>
      <c r="L1" s="0" t="s">
        <v>105</v>
      </c>
      <c r="M1" s="0" t="s">
        <v>106</v>
      </c>
      <c r="N1" s="0" t="s">
        <v>107</v>
      </c>
      <c r="O1" s="0" t="s">
        <v>108</v>
      </c>
      <c r="P1" s="0" t="s">
        <v>109</v>
      </c>
      <c r="Q1" s="0" t="s">
        <v>110</v>
      </c>
      <c r="R1" s="0" t="s">
        <v>111</v>
      </c>
      <c r="S1" s="0" t="s">
        <v>112</v>
      </c>
      <c r="T1" s="0" t="s">
        <v>113</v>
      </c>
      <c r="U1" s="0" t="s">
        <v>114</v>
      </c>
      <c r="V1" s="0" t="s">
        <v>115</v>
      </c>
      <c r="W1" s="0" t="s">
        <v>116</v>
      </c>
      <c r="X1" s="0" t="s">
        <v>117</v>
      </c>
      <c r="Y1" s="0" t="s">
        <v>118</v>
      </c>
      <c r="Z1" s="0" t="s">
        <v>119</v>
      </c>
    </row>
    <row r="2" customFormat="false" ht="12.75" hidden="false" customHeight="false" outlineLevel="0" collapsed="false">
      <c r="A2" s="0" t="n">
        <v>111000</v>
      </c>
      <c r="B2" s="0" t="s">
        <v>120</v>
      </c>
      <c r="C2" s="0" t="n">
        <v>1110</v>
      </c>
      <c r="D2" s="0" t="s">
        <v>0</v>
      </c>
      <c r="E2" s="0" t="n">
        <v>0</v>
      </c>
      <c r="F2" s="0" t="s">
        <v>5</v>
      </c>
      <c r="G2" s="0" t="n">
        <v>0</v>
      </c>
      <c r="H2" s="0" t="s">
        <v>121</v>
      </c>
      <c r="I2" s="0" t="n">
        <v>10</v>
      </c>
      <c r="J2" s="0" t="n">
        <v>3</v>
      </c>
      <c r="K2" s="0" t="n">
        <v>3</v>
      </c>
      <c r="L2" s="0" t="n">
        <v>4</v>
      </c>
      <c r="M2" s="0" t="n">
        <v>1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2</v>
      </c>
      <c r="S2" s="0" t="n">
        <v>2</v>
      </c>
      <c r="T2" s="0" t="n">
        <v>0</v>
      </c>
      <c r="U2" s="0" t="n">
        <v>1</v>
      </c>
      <c r="V2" s="0" t="n">
        <v>2</v>
      </c>
      <c r="W2" s="0" t="n">
        <v>1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1001</v>
      </c>
      <c r="B3" s="0" t="s">
        <v>120</v>
      </c>
      <c r="C3" s="0" t="n">
        <v>1110</v>
      </c>
      <c r="D3" s="0" t="s">
        <v>0</v>
      </c>
      <c r="E3" s="0" t="n">
        <v>0</v>
      </c>
      <c r="F3" s="0" t="s">
        <v>5</v>
      </c>
      <c r="G3" s="0" t="n">
        <v>1</v>
      </c>
      <c r="H3" s="0" t="s">
        <v>122</v>
      </c>
      <c r="I3" s="0" t="n">
        <v>8</v>
      </c>
      <c r="J3" s="0" t="n">
        <v>4</v>
      </c>
      <c r="K3" s="0" t="n">
        <v>1</v>
      </c>
      <c r="L3" s="0" t="n">
        <v>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2</v>
      </c>
      <c r="T3" s="0" t="n">
        <v>1</v>
      </c>
      <c r="U3" s="0" t="n">
        <v>1</v>
      </c>
      <c r="V3" s="0" t="n">
        <v>1</v>
      </c>
      <c r="W3" s="0" t="n">
        <v>0</v>
      </c>
      <c r="X3" s="0" t="n">
        <v>0</v>
      </c>
      <c r="Y3" s="0" t="n">
        <v>2</v>
      </c>
      <c r="Z3" s="0" t="n">
        <v>0</v>
      </c>
    </row>
    <row r="4" customFormat="false" ht="12.75" hidden="false" customHeight="false" outlineLevel="0" collapsed="false">
      <c r="A4" s="0" t="n">
        <v>111002</v>
      </c>
      <c r="B4" s="0" t="s">
        <v>120</v>
      </c>
      <c r="C4" s="0" t="n">
        <v>1110</v>
      </c>
      <c r="D4" s="0" t="s">
        <v>0</v>
      </c>
      <c r="E4" s="0" t="n">
        <v>0</v>
      </c>
      <c r="F4" s="0" t="s">
        <v>5</v>
      </c>
      <c r="G4" s="0" t="n">
        <v>2</v>
      </c>
      <c r="H4" s="0" t="s">
        <v>123</v>
      </c>
      <c r="I4" s="0" t="n">
        <v>4</v>
      </c>
      <c r="J4" s="0" t="n">
        <v>2</v>
      </c>
      <c r="K4" s="0" t="n">
        <v>0</v>
      </c>
      <c r="L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111003</v>
      </c>
      <c r="B5" s="0" t="s">
        <v>120</v>
      </c>
      <c r="C5" s="0" t="n">
        <v>1110</v>
      </c>
      <c r="D5" s="0" t="s">
        <v>0</v>
      </c>
      <c r="E5" s="0" t="n">
        <v>0</v>
      </c>
      <c r="F5" s="0" t="s">
        <v>5</v>
      </c>
      <c r="G5" s="0" t="n">
        <v>3</v>
      </c>
      <c r="H5" s="0" t="s">
        <v>124</v>
      </c>
      <c r="I5" s="0" t="n">
        <v>8</v>
      </c>
      <c r="J5" s="0" t="n">
        <v>1</v>
      </c>
      <c r="K5" s="0" t="n">
        <v>3</v>
      </c>
      <c r="L5" s="0" t="n">
        <v>4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0</v>
      </c>
      <c r="U5" s="0" t="n">
        <v>2</v>
      </c>
      <c r="V5" s="0" t="n">
        <v>2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1004</v>
      </c>
      <c r="B6" s="0" t="s">
        <v>120</v>
      </c>
      <c r="C6" s="0" t="n">
        <v>1110</v>
      </c>
      <c r="D6" s="0" t="s">
        <v>0</v>
      </c>
      <c r="E6" s="0" t="n">
        <v>0</v>
      </c>
      <c r="F6" s="0" t="s">
        <v>5</v>
      </c>
      <c r="G6" s="0" t="n">
        <v>4</v>
      </c>
      <c r="H6" s="0" t="s">
        <v>125</v>
      </c>
      <c r="I6" s="0" t="n">
        <v>10</v>
      </c>
      <c r="J6" s="0" t="n">
        <v>3</v>
      </c>
      <c r="K6" s="0" t="n">
        <v>6</v>
      </c>
      <c r="L6" s="0" t="n">
        <v>1</v>
      </c>
      <c r="M6" s="0" t="n">
        <v>0</v>
      </c>
      <c r="N6" s="0" t="n">
        <v>1</v>
      </c>
      <c r="O6" s="0" t="n">
        <v>0</v>
      </c>
      <c r="P6" s="0" t="n">
        <v>2</v>
      </c>
      <c r="Q6" s="0" t="n">
        <v>0</v>
      </c>
      <c r="R6" s="0" t="n">
        <v>2</v>
      </c>
      <c r="S6" s="0" t="n">
        <v>1</v>
      </c>
      <c r="T6" s="0" t="n">
        <v>0</v>
      </c>
      <c r="U6" s="0" t="n">
        <v>0</v>
      </c>
      <c r="V6" s="0" t="n">
        <v>3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111005</v>
      </c>
      <c r="B7" s="0" t="s">
        <v>120</v>
      </c>
      <c r="C7" s="0" t="n">
        <v>1110</v>
      </c>
      <c r="D7" s="0" t="s">
        <v>0</v>
      </c>
      <c r="E7" s="0" t="n">
        <v>0</v>
      </c>
      <c r="F7" s="0" t="s">
        <v>5</v>
      </c>
      <c r="G7" s="0" t="n">
        <v>5</v>
      </c>
      <c r="H7" s="0" t="s">
        <v>126</v>
      </c>
      <c r="I7" s="0" t="n">
        <v>11</v>
      </c>
      <c r="J7" s="0" t="n">
        <v>0</v>
      </c>
      <c r="K7" s="0" t="n">
        <v>3</v>
      </c>
      <c r="L7" s="0" t="n">
        <v>8</v>
      </c>
      <c r="M7" s="0" t="n">
        <v>2</v>
      </c>
      <c r="N7" s="0" t="n">
        <v>1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4</v>
      </c>
      <c r="T7" s="0" t="n">
        <v>0</v>
      </c>
      <c r="U7" s="0" t="n">
        <v>1</v>
      </c>
      <c r="V7" s="0" t="n">
        <v>2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1006</v>
      </c>
      <c r="B8" s="0" t="s">
        <v>120</v>
      </c>
      <c r="C8" s="0" t="n">
        <v>1110</v>
      </c>
      <c r="D8" s="0" t="s">
        <v>0</v>
      </c>
      <c r="E8" s="0" t="n">
        <v>0</v>
      </c>
      <c r="F8" s="0" t="s">
        <v>5</v>
      </c>
      <c r="G8" s="0" t="n">
        <v>6</v>
      </c>
      <c r="H8" s="0" t="s">
        <v>127</v>
      </c>
      <c r="I8" s="0" t="n">
        <v>12</v>
      </c>
      <c r="J8" s="0" t="n">
        <v>4</v>
      </c>
      <c r="K8" s="0" t="n">
        <v>4</v>
      </c>
      <c r="L8" s="0" t="n">
        <v>4</v>
      </c>
      <c r="M8" s="0" t="n">
        <v>0</v>
      </c>
      <c r="N8" s="0" t="n">
        <v>0</v>
      </c>
      <c r="O8" s="0" t="n">
        <v>0</v>
      </c>
      <c r="P8" s="0" t="n">
        <v>2</v>
      </c>
      <c r="Q8" s="0" t="n">
        <v>0</v>
      </c>
      <c r="R8" s="0" t="n">
        <v>3</v>
      </c>
      <c r="S8" s="0" t="n">
        <v>2</v>
      </c>
      <c r="T8" s="0" t="n">
        <v>0</v>
      </c>
      <c r="U8" s="0" t="n">
        <v>2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11007</v>
      </c>
      <c r="B9" s="0" t="s">
        <v>120</v>
      </c>
      <c r="C9" s="0" t="n">
        <v>1110</v>
      </c>
      <c r="D9" s="0" t="s">
        <v>0</v>
      </c>
      <c r="E9" s="0" t="n">
        <v>0</v>
      </c>
      <c r="F9" s="0" t="s">
        <v>5</v>
      </c>
      <c r="G9" s="0" t="n">
        <v>7</v>
      </c>
      <c r="H9" s="0" t="s">
        <v>128</v>
      </c>
      <c r="I9" s="0" t="n">
        <v>14</v>
      </c>
      <c r="J9" s="0" t="n">
        <v>3</v>
      </c>
      <c r="K9" s="0" t="n">
        <v>3</v>
      </c>
      <c r="L9" s="0" t="n">
        <v>8</v>
      </c>
      <c r="M9" s="0" t="n">
        <v>2</v>
      </c>
      <c r="N9" s="0" t="n">
        <v>0</v>
      </c>
      <c r="O9" s="0" t="n">
        <v>0</v>
      </c>
      <c r="P9" s="0" t="n">
        <v>2</v>
      </c>
      <c r="Q9" s="0" t="n">
        <v>1</v>
      </c>
      <c r="R9" s="0" t="n">
        <v>3</v>
      </c>
      <c r="S9" s="0" t="n">
        <v>3</v>
      </c>
      <c r="T9" s="0" t="n">
        <v>0</v>
      </c>
      <c r="U9" s="0" t="n">
        <v>2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1008</v>
      </c>
      <c r="B10" s="0" t="s">
        <v>120</v>
      </c>
      <c r="C10" s="0" t="n">
        <v>1110</v>
      </c>
      <c r="D10" s="0" t="s">
        <v>0</v>
      </c>
      <c r="E10" s="0" t="n">
        <v>0</v>
      </c>
      <c r="F10" s="0" t="s">
        <v>5</v>
      </c>
      <c r="G10" s="0" t="n">
        <v>8</v>
      </c>
      <c r="H10" s="0" t="s">
        <v>129</v>
      </c>
      <c r="I10" s="0" t="n">
        <v>22</v>
      </c>
      <c r="J10" s="0" t="n">
        <v>4</v>
      </c>
      <c r="K10" s="0" t="n">
        <v>7</v>
      </c>
      <c r="L10" s="0" t="n">
        <v>11</v>
      </c>
      <c r="M10" s="0" t="n">
        <v>2</v>
      </c>
      <c r="N10" s="0" t="n">
        <v>0</v>
      </c>
      <c r="O10" s="0" t="n">
        <v>1</v>
      </c>
      <c r="P10" s="0" t="n">
        <v>2</v>
      </c>
      <c r="Q10" s="0" t="n">
        <v>3</v>
      </c>
      <c r="R10" s="0" t="n">
        <v>1</v>
      </c>
      <c r="S10" s="0" t="n">
        <v>3</v>
      </c>
      <c r="T10" s="0" t="n">
        <v>2</v>
      </c>
      <c r="U10" s="0" t="n">
        <v>3</v>
      </c>
      <c r="V10" s="0" t="n">
        <v>4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11009</v>
      </c>
      <c r="B11" s="0" t="s">
        <v>120</v>
      </c>
      <c r="C11" s="0" t="n">
        <v>1110</v>
      </c>
      <c r="D11" s="0" t="s">
        <v>0</v>
      </c>
      <c r="E11" s="0" t="n">
        <v>0</v>
      </c>
      <c r="F11" s="0" t="s">
        <v>5</v>
      </c>
      <c r="G11" s="0" t="n">
        <v>9</v>
      </c>
      <c r="H11" s="0" t="s">
        <v>130</v>
      </c>
      <c r="I11" s="0" t="n">
        <v>31</v>
      </c>
      <c r="J11" s="0" t="n">
        <v>9</v>
      </c>
      <c r="K11" s="0" t="n">
        <v>6</v>
      </c>
      <c r="L11" s="0" t="n">
        <v>16</v>
      </c>
      <c r="M11" s="0" t="n">
        <v>1</v>
      </c>
      <c r="N11" s="0" t="n">
        <v>0</v>
      </c>
      <c r="O11" s="0" t="n">
        <v>0</v>
      </c>
      <c r="P11" s="0" t="n">
        <v>1</v>
      </c>
      <c r="Q11" s="0" t="n">
        <v>2</v>
      </c>
      <c r="R11" s="0" t="n">
        <v>4</v>
      </c>
      <c r="S11" s="0" t="n">
        <v>7</v>
      </c>
      <c r="T11" s="0" t="n">
        <v>1</v>
      </c>
      <c r="U11" s="0" t="n">
        <v>6</v>
      </c>
      <c r="V11" s="0" t="n">
        <v>5</v>
      </c>
      <c r="W11" s="0" t="n">
        <v>0</v>
      </c>
      <c r="X11" s="0" t="n">
        <v>0</v>
      </c>
      <c r="Y11" s="0" t="n">
        <v>3</v>
      </c>
      <c r="Z11" s="0" t="n">
        <v>1</v>
      </c>
    </row>
    <row r="12" customFormat="false" ht="12.75" hidden="false" customHeight="false" outlineLevel="0" collapsed="false">
      <c r="A12" s="0" t="n">
        <v>111010</v>
      </c>
      <c r="B12" s="0" t="s">
        <v>120</v>
      </c>
      <c r="C12" s="0" t="n">
        <v>1110</v>
      </c>
      <c r="D12" s="0" t="s">
        <v>0</v>
      </c>
      <c r="E12" s="0" t="n">
        <v>0</v>
      </c>
      <c r="F12" s="0" t="s">
        <v>5</v>
      </c>
      <c r="G12" s="0" t="n">
        <v>10</v>
      </c>
      <c r="H12" s="0" t="s">
        <v>131</v>
      </c>
      <c r="I12" s="0" t="n">
        <v>40</v>
      </c>
      <c r="J12" s="0" t="n">
        <v>15</v>
      </c>
      <c r="K12" s="0" t="n">
        <v>6</v>
      </c>
      <c r="L12" s="0" t="n">
        <v>19</v>
      </c>
      <c r="M12" s="0" t="n">
        <v>2</v>
      </c>
      <c r="N12" s="0" t="n">
        <v>0</v>
      </c>
      <c r="O12" s="0" t="n">
        <v>0</v>
      </c>
      <c r="P12" s="0" t="n">
        <v>1</v>
      </c>
      <c r="Q12" s="0" t="n">
        <v>1</v>
      </c>
      <c r="R12" s="0" t="n">
        <v>6</v>
      </c>
      <c r="S12" s="0" t="n">
        <v>12</v>
      </c>
      <c r="T12" s="0" t="n">
        <v>2</v>
      </c>
      <c r="U12" s="0" t="n">
        <v>4</v>
      </c>
      <c r="V12" s="0" t="n">
        <v>5</v>
      </c>
      <c r="W12" s="0" t="n">
        <v>0</v>
      </c>
      <c r="X12" s="0" t="n">
        <v>1</v>
      </c>
      <c r="Y12" s="0" t="n">
        <v>6</v>
      </c>
      <c r="Z12" s="0" t="n">
        <v>0</v>
      </c>
    </row>
    <row r="13" customFormat="false" ht="12.75" hidden="false" customHeight="false" outlineLevel="0" collapsed="false">
      <c r="A13" s="0" t="n">
        <v>111011</v>
      </c>
      <c r="B13" s="0" t="s">
        <v>120</v>
      </c>
      <c r="C13" s="0" t="n">
        <v>1110</v>
      </c>
      <c r="D13" s="0" t="s">
        <v>0</v>
      </c>
      <c r="E13" s="0" t="n">
        <v>0</v>
      </c>
      <c r="F13" s="0" t="s">
        <v>5</v>
      </c>
      <c r="G13" s="0" t="n">
        <v>11</v>
      </c>
      <c r="H13" s="0" t="s">
        <v>132</v>
      </c>
      <c r="I13" s="0" t="n">
        <v>86</v>
      </c>
      <c r="J13" s="0" t="n">
        <v>18</v>
      </c>
      <c r="K13" s="0" t="n">
        <v>22</v>
      </c>
      <c r="L13" s="0" t="n">
        <v>46</v>
      </c>
      <c r="M13" s="0" t="n">
        <v>8</v>
      </c>
      <c r="N13" s="0" t="n">
        <v>2</v>
      </c>
      <c r="O13" s="0" t="n">
        <v>0</v>
      </c>
      <c r="P13" s="0" t="n">
        <v>6</v>
      </c>
      <c r="Q13" s="0" t="n">
        <v>6</v>
      </c>
      <c r="R13" s="0" t="n">
        <v>5</v>
      </c>
      <c r="S13" s="0" t="n">
        <v>24</v>
      </c>
      <c r="T13" s="0" t="n">
        <v>6</v>
      </c>
      <c r="U13" s="0" t="n">
        <v>8</v>
      </c>
      <c r="V13" s="0" t="n">
        <v>14</v>
      </c>
      <c r="W13" s="0" t="n">
        <v>1</v>
      </c>
      <c r="X13" s="0" t="n">
        <v>0</v>
      </c>
      <c r="Y13" s="0" t="n">
        <v>6</v>
      </c>
      <c r="Z13" s="0" t="n">
        <v>0</v>
      </c>
    </row>
    <row r="14" customFormat="false" ht="12.75" hidden="false" customHeight="false" outlineLevel="0" collapsed="false">
      <c r="A14" s="0" t="n">
        <v>111012</v>
      </c>
      <c r="B14" s="0" t="s">
        <v>120</v>
      </c>
      <c r="C14" s="0" t="n">
        <v>1110</v>
      </c>
      <c r="D14" s="0" t="s">
        <v>0</v>
      </c>
      <c r="E14" s="0" t="n">
        <v>0</v>
      </c>
      <c r="F14" s="0" t="s">
        <v>5</v>
      </c>
      <c r="G14" s="0" t="n">
        <v>12</v>
      </c>
      <c r="H14" s="0" t="s">
        <v>133</v>
      </c>
      <c r="I14" s="0" t="n">
        <v>141</v>
      </c>
      <c r="J14" s="0" t="n">
        <v>36</v>
      </c>
      <c r="K14" s="0" t="n">
        <v>38</v>
      </c>
      <c r="L14" s="0" t="n">
        <v>67</v>
      </c>
      <c r="M14" s="0" t="n">
        <v>7</v>
      </c>
      <c r="N14" s="0" t="n">
        <v>6</v>
      </c>
      <c r="O14" s="0" t="n">
        <v>5</v>
      </c>
      <c r="P14" s="0" t="n">
        <v>7</v>
      </c>
      <c r="Q14" s="0" t="n">
        <v>13</v>
      </c>
      <c r="R14" s="0" t="n">
        <v>15</v>
      </c>
      <c r="S14" s="0" t="n">
        <v>30</v>
      </c>
      <c r="T14" s="0" t="n">
        <v>11</v>
      </c>
      <c r="U14" s="0" t="n">
        <v>17</v>
      </c>
      <c r="V14" s="0" t="n">
        <v>20</v>
      </c>
      <c r="W14" s="0" t="n">
        <v>0</v>
      </c>
      <c r="X14" s="0" t="n">
        <v>2</v>
      </c>
      <c r="Y14" s="0" t="n">
        <v>7</v>
      </c>
      <c r="Z14" s="0" t="n">
        <v>1</v>
      </c>
    </row>
    <row r="15" customFormat="false" ht="12.75" hidden="false" customHeight="false" outlineLevel="0" collapsed="false">
      <c r="A15" s="0" t="n">
        <v>111013</v>
      </c>
      <c r="B15" s="0" t="s">
        <v>120</v>
      </c>
      <c r="C15" s="0" t="n">
        <v>1110</v>
      </c>
      <c r="D15" s="0" t="s">
        <v>0</v>
      </c>
      <c r="E15" s="0" t="n">
        <v>0</v>
      </c>
      <c r="F15" s="0" t="s">
        <v>5</v>
      </c>
      <c r="G15" s="0" t="n">
        <v>13</v>
      </c>
      <c r="H15" s="0" t="s">
        <v>134</v>
      </c>
      <c r="I15" s="0" t="n">
        <v>206</v>
      </c>
      <c r="J15" s="0" t="n">
        <v>56</v>
      </c>
      <c r="K15" s="0" t="n">
        <v>57</v>
      </c>
      <c r="L15" s="0" t="n">
        <v>93</v>
      </c>
      <c r="M15" s="0" t="n">
        <v>13</v>
      </c>
      <c r="N15" s="0" t="n">
        <v>7</v>
      </c>
      <c r="O15" s="0" t="n">
        <v>7</v>
      </c>
      <c r="P15" s="0" t="n">
        <v>18</v>
      </c>
      <c r="Q15" s="0" t="n">
        <v>15</v>
      </c>
      <c r="R15" s="0" t="n">
        <v>22</v>
      </c>
      <c r="S15" s="0" t="n">
        <v>45</v>
      </c>
      <c r="T15" s="0" t="n">
        <v>14</v>
      </c>
      <c r="U15" s="0" t="n">
        <v>20</v>
      </c>
      <c r="V15" s="0" t="n">
        <v>25</v>
      </c>
      <c r="W15" s="0" t="n">
        <v>0</v>
      </c>
      <c r="X15" s="0" t="n">
        <v>0</v>
      </c>
      <c r="Y15" s="0" t="n">
        <v>18</v>
      </c>
      <c r="Z15" s="0" t="n">
        <v>2</v>
      </c>
    </row>
    <row r="16" customFormat="false" ht="12.75" hidden="false" customHeight="false" outlineLevel="0" collapsed="false">
      <c r="A16" s="0" t="n">
        <v>111014</v>
      </c>
      <c r="B16" s="0" t="s">
        <v>120</v>
      </c>
      <c r="C16" s="0" t="n">
        <v>1110</v>
      </c>
      <c r="D16" s="0" t="s">
        <v>0</v>
      </c>
      <c r="E16" s="0" t="n">
        <v>0</v>
      </c>
      <c r="F16" s="0" t="s">
        <v>5</v>
      </c>
      <c r="G16" s="0" t="n">
        <v>14</v>
      </c>
      <c r="H16" s="0" t="s">
        <v>135</v>
      </c>
      <c r="I16" s="0" t="n">
        <v>290</v>
      </c>
      <c r="J16" s="0" t="n">
        <v>69</v>
      </c>
      <c r="K16" s="0" t="n">
        <v>95</v>
      </c>
      <c r="L16" s="0" t="n">
        <v>126</v>
      </c>
      <c r="M16" s="0" t="n">
        <v>21</v>
      </c>
      <c r="N16" s="0" t="n">
        <v>10</v>
      </c>
      <c r="O16" s="0" t="n">
        <v>11</v>
      </c>
      <c r="P16" s="0" t="n">
        <v>26</v>
      </c>
      <c r="Q16" s="0" t="n">
        <v>12</v>
      </c>
      <c r="R16" s="0" t="n">
        <v>28</v>
      </c>
      <c r="S16" s="0" t="n">
        <v>62</v>
      </c>
      <c r="T16" s="0" t="n">
        <v>16</v>
      </c>
      <c r="U16" s="0" t="n">
        <v>31</v>
      </c>
      <c r="V16" s="0" t="n">
        <v>48</v>
      </c>
      <c r="W16" s="0" t="n">
        <v>1</v>
      </c>
      <c r="X16" s="0" t="n">
        <v>0</v>
      </c>
      <c r="Y16" s="0" t="n">
        <v>23</v>
      </c>
      <c r="Z16" s="0" t="n">
        <v>1</v>
      </c>
    </row>
    <row r="17" customFormat="false" ht="12.75" hidden="false" customHeight="false" outlineLevel="0" collapsed="false">
      <c r="A17" s="0" t="n">
        <v>111015</v>
      </c>
      <c r="B17" s="0" t="s">
        <v>120</v>
      </c>
      <c r="C17" s="0" t="n">
        <v>1110</v>
      </c>
      <c r="D17" s="0" t="s">
        <v>0</v>
      </c>
      <c r="E17" s="0" t="n">
        <v>0</v>
      </c>
      <c r="F17" s="0" t="s">
        <v>5</v>
      </c>
      <c r="G17" s="0" t="n">
        <v>15</v>
      </c>
      <c r="H17" s="0" t="s">
        <v>136</v>
      </c>
      <c r="I17" s="0" t="n">
        <v>356</v>
      </c>
      <c r="J17" s="0" t="n">
        <v>99</v>
      </c>
      <c r="K17" s="0" t="n">
        <v>102</v>
      </c>
      <c r="L17" s="0" t="n">
        <v>155</v>
      </c>
      <c r="M17" s="0" t="n">
        <v>22</v>
      </c>
      <c r="N17" s="0" t="n">
        <v>5</v>
      </c>
      <c r="O17" s="0" t="n">
        <v>17</v>
      </c>
      <c r="P17" s="0" t="n">
        <v>29</v>
      </c>
      <c r="Q17" s="0" t="n">
        <v>22</v>
      </c>
      <c r="R17" s="0" t="n">
        <v>30</v>
      </c>
      <c r="S17" s="0" t="n">
        <v>67</v>
      </c>
      <c r="T17" s="0" t="n">
        <v>23</v>
      </c>
      <c r="U17" s="0" t="n">
        <v>44</v>
      </c>
      <c r="V17" s="0" t="n">
        <v>51</v>
      </c>
      <c r="W17" s="0" t="n">
        <v>1</v>
      </c>
      <c r="X17" s="0" t="n">
        <v>2</v>
      </c>
      <c r="Y17" s="0" t="n">
        <v>40</v>
      </c>
      <c r="Z17" s="0" t="n">
        <v>3</v>
      </c>
    </row>
    <row r="18" customFormat="false" ht="12.75" hidden="false" customHeight="false" outlineLevel="0" collapsed="false">
      <c r="A18" s="0" t="n">
        <v>111016</v>
      </c>
      <c r="B18" s="0" t="s">
        <v>120</v>
      </c>
      <c r="C18" s="0" t="n">
        <v>1110</v>
      </c>
      <c r="D18" s="0" t="s">
        <v>0</v>
      </c>
      <c r="E18" s="0" t="n">
        <v>0</v>
      </c>
      <c r="F18" s="0" t="s">
        <v>5</v>
      </c>
      <c r="G18" s="0" t="n">
        <v>16</v>
      </c>
      <c r="H18" s="0" t="s">
        <v>137</v>
      </c>
      <c r="I18" s="0" t="n">
        <v>331</v>
      </c>
      <c r="J18" s="0" t="n">
        <v>84</v>
      </c>
      <c r="K18" s="0" t="n">
        <v>98</v>
      </c>
      <c r="L18" s="0" t="n">
        <v>149</v>
      </c>
      <c r="M18" s="0" t="n">
        <v>28</v>
      </c>
      <c r="N18" s="0" t="n">
        <v>8</v>
      </c>
      <c r="O18" s="0" t="n">
        <v>18</v>
      </c>
      <c r="P18" s="0" t="n">
        <v>25</v>
      </c>
      <c r="Q18" s="0" t="n">
        <v>15</v>
      </c>
      <c r="R18" s="0" t="n">
        <v>28</v>
      </c>
      <c r="S18" s="0" t="n">
        <v>59</v>
      </c>
      <c r="T18" s="0" t="n">
        <v>22</v>
      </c>
      <c r="U18" s="0" t="n">
        <v>47</v>
      </c>
      <c r="V18" s="0" t="n">
        <v>47</v>
      </c>
      <c r="W18" s="0" t="n">
        <v>1</v>
      </c>
      <c r="X18" s="0" t="n">
        <v>2</v>
      </c>
      <c r="Y18" s="0" t="n">
        <v>29</v>
      </c>
      <c r="Z18" s="0" t="n">
        <v>2</v>
      </c>
    </row>
    <row r="19" customFormat="false" ht="12.75" hidden="false" customHeight="false" outlineLevel="0" collapsed="false">
      <c r="A19" s="0" t="n">
        <v>111017</v>
      </c>
      <c r="B19" s="0" t="s">
        <v>120</v>
      </c>
      <c r="C19" s="0" t="n">
        <v>1110</v>
      </c>
      <c r="D19" s="0" t="s">
        <v>0</v>
      </c>
      <c r="E19" s="0" t="n">
        <v>0</v>
      </c>
      <c r="F19" s="0" t="s">
        <v>5</v>
      </c>
      <c r="G19" s="0" t="n">
        <v>17</v>
      </c>
      <c r="H19" s="0" t="s">
        <v>138</v>
      </c>
      <c r="I19" s="0" t="n">
        <v>199</v>
      </c>
      <c r="J19" s="0" t="n">
        <v>56</v>
      </c>
      <c r="K19" s="0" t="n">
        <v>67</v>
      </c>
      <c r="L19" s="0" t="n">
        <v>76</v>
      </c>
      <c r="M19" s="0" t="n">
        <v>13</v>
      </c>
      <c r="N19" s="0" t="n">
        <v>10</v>
      </c>
      <c r="O19" s="0" t="n">
        <v>10</v>
      </c>
      <c r="P19" s="0" t="n">
        <v>17</v>
      </c>
      <c r="Q19" s="0" t="n">
        <v>13</v>
      </c>
      <c r="R19" s="0" t="n">
        <v>27</v>
      </c>
      <c r="S19" s="0" t="n">
        <v>37</v>
      </c>
      <c r="T19" s="0" t="n">
        <v>10</v>
      </c>
      <c r="U19" s="0" t="n">
        <v>13</v>
      </c>
      <c r="V19" s="0" t="n">
        <v>30</v>
      </c>
      <c r="W19" s="0" t="n">
        <v>1</v>
      </c>
      <c r="X19" s="0" t="n">
        <v>1</v>
      </c>
      <c r="Y19" s="0" t="n">
        <v>16</v>
      </c>
      <c r="Z19" s="0" t="n">
        <v>1</v>
      </c>
    </row>
    <row r="20" customFormat="false" ht="12.75" hidden="false" customHeight="false" outlineLevel="0" collapsed="false">
      <c r="A20" s="0" t="n">
        <v>111018</v>
      </c>
      <c r="B20" s="0" t="s">
        <v>120</v>
      </c>
      <c r="C20" s="0" t="n">
        <v>1110</v>
      </c>
      <c r="D20" s="0" t="s">
        <v>0</v>
      </c>
      <c r="E20" s="0" t="n">
        <v>0</v>
      </c>
      <c r="F20" s="0" t="s">
        <v>5</v>
      </c>
      <c r="G20" s="0" t="n">
        <v>18</v>
      </c>
      <c r="H20" s="0" t="s">
        <v>139</v>
      </c>
      <c r="I20" s="0" t="n">
        <v>160</v>
      </c>
      <c r="J20" s="0" t="n">
        <v>46</v>
      </c>
      <c r="K20" s="0" t="n">
        <v>48</v>
      </c>
      <c r="L20" s="0" t="n">
        <v>66</v>
      </c>
      <c r="M20" s="0" t="n">
        <v>5</v>
      </c>
      <c r="N20" s="0" t="n">
        <v>2</v>
      </c>
      <c r="O20" s="0" t="n">
        <v>6</v>
      </c>
      <c r="P20" s="0" t="n">
        <v>13</v>
      </c>
      <c r="Q20" s="0" t="n">
        <v>8</v>
      </c>
      <c r="R20" s="0" t="n">
        <v>21</v>
      </c>
      <c r="S20" s="0" t="n">
        <v>35</v>
      </c>
      <c r="T20" s="0" t="n">
        <v>10</v>
      </c>
      <c r="U20" s="0" t="n">
        <v>18</v>
      </c>
      <c r="V20" s="0" t="n">
        <v>27</v>
      </c>
      <c r="W20" s="0" t="n">
        <v>0</v>
      </c>
      <c r="X20" s="0" t="n">
        <v>2</v>
      </c>
      <c r="Y20" s="0" t="n">
        <v>10</v>
      </c>
      <c r="Z20" s="0" t="n">
        <v>3</v>
      </c>
    </row>
    <row r="21" customFormat="false" ht="12.75" hidden="false" customHeight="false" outlineLevel="0" collapsed="false">
      <c r="A21" s="0" t="n">
        <v>111019</v>
      </c>
      <c r="B21" s="0" t="s">
        <v>120</v>
      </c>
      <c r="C21" s="0" t="n">
        <v>1110</v>
      </c>
      <c r="D21" s="0" t="s">
        <v>0</v>
      </c>
      <c r="E21" s="0" t="n">
        <v>0</v>
      </c>
      <c r="F21" s="0" t="s">
        <v>5</v>
      </c>
      <c r="G21" s="0" t="n">
        <v>19</v>
      </c>
      <c r="H21" s="0" t="s">
        <v>140</v>
      </c>
      <c r="I21" s="0" t="n">
        <v>1939</v>
      </c>
      <c r="J21" s="0" t="n">
        <v>512</v>
      </c>
      <c r="K21" s="0" t="n">
        <v>569</v>
      </c>
      <c r="L21" s="0" t="n">
        <v>858</v>
      </c>
      <c r="M21" s="0" t="n">
        <v>127</v>
      </c>
      <c r="N21" s="0" t="n">
        <v>52</v>
      </c>
      <c r="O21" s="0" t="n">
        <v>75</v>
      </c>
      <c r="P21" s="0" t="n">
        <v>153</v>
      </c>
      <c r="Q21" s="0" t="n">
        <v>113</v>
      </c>
      <c r="R21" s="0" t="n">
        <v>200</v>
      </c>
      <c r="S21" s="0" t="n">
        <v>398</v>
      </c>
      <c r="T21" s="0" t="n">
        <v>118</v>
      </c>
      <c r="U21" s="0" t="n">
        <v>220</v>
      </c>
      <c r="V21" s="0" t="n">
        <v>289</v>
      </c>
      <c r="W21" s="0" t="n">
        <v>6</v>
      </c>
      <c r="X21" s="0" t="n">
        <v>10</v>
      </c>
      <c r="Y21" s="0" t="n">
        <v>163</v>
      </c>
      <c r="Z21" s="0" t="n">
        <v>15</v>
      </c>
    </row>
    <row r="22" customFormat="false" ht="12.75" hidden="false" customHeight="false" outlineLevel="0" collapsed="false">
      <c r="A22" s="0" t="n">
        <v>111020</v>
      </c>
      <c r="B22" s="0" t="s">
        <v>120</v>
      </c>
      <c r="C22" s="0" t="n">
        <v>1110</v>
      </c>
      <c r="D22" s="0" t="s">
        <v>0</v>
      </c>
      <c r="E22" s="0" t="n">
        <v>0</v>
      </c>
      <c r="F22" s="0" t="s">
        <v>5</v>
      </c>
      <c r="G22" s="0" t="n">
        <v>20</v>
      </c>
      <c r="H22" s="0" t="s">
        <v>141</v>
      </c>
      <c r="I22" s="0" t="n">
        <v>0.683921083713992</v>
      </c>
      <c r="J22" s="0" t="n">
        <v>0.818486890568303</v>
      </c>
      <c r="K22" s="0" t="n">
        <v>0.728411698291875</v>
      </c>
      <c r="L22" s="0" t="n">
        <v>0.58499031841023</v>
      </c>
      <c r="M22" s="0" t="n">
        <v>1.019139438658</v>
      </c>
      <c r="N22" s="0" t="n">
        <v>0</v>
      </c>
      <c r="O22" s="0" t="n">
        <v>0</v>
      </c>
      <c r="P22" s="0" t="n">
        <v>0.962677012235625</v>
      </c>
      <c r="Q22" s="0" t="n">
        <v>0</v>
      </c>
      <c r="R22" s="0" t="n">
        <v>1.25815441329114</v>
      </c>
      <c r="S22" s="0" t="n">
        <v>0.591719477630045</v>
      </c>
      <c r="T22" s="0" t="n">
        <v>0</v>
      </c>
      <c r="U22" s="0" t="n">
        <v>0.608398330554981</v>
      </c>
      <c r="V22" s="0" t="n">
        <v>0.828448936478678</v>
      </c>
      <c r="W22" s="0" t="n">
        <v>18.4365781710914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1021</v>
      </c>
      <c r="B23" s="0" t="s">
        <v>120</v>
      </c>
      <c r="C23" s="0" t="n">
        <v>1110</v>
      </c>
      <c r="D23" s="0" t="s">
        <v>0</v>
      </c>
      <c r="E23" s="0" t="n">
        <v>0</v>
      </c>
      <c r="F23" s="0" t="s">
        <v>5</v>
      </c>
      <c r="G23" s="0" t="n">
        <v>21</v>
      </c>
      <c r="H23" s="0" t="s">
        <v>142</v>
      </c>
      <c r="I23" s="0" t="n">
        <v>0.584699154013412</v>
      </c>
      <c r="J23" s="0" t="n">
        <v>1.14690736429219</v>
      </c>
      <c r="K23" s="0" t="n">
        <v>0.266638225255973</v>
      </c>
      <c r="L23" s="0" t="n">
        <v>0.46553417719161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697004969645434</v>
      </c>
      <c r="S23" s="0" t="n">
        <v>0.650908179637639</v>
      </c>
      <c r="T23" s="0" t="n">
        <v>1.19200877318457</v>
      </c>
      <c r="U23" s="0" t="n">
        <v>0.624586211634792</v>
      </c>
      <c r="V23" s="0" t="n">
        <v>0.473668753966976</v>
      </c>
      <c r="W23" s="0" t="n">
        <v>0</v>
      </c>
      <c r="X23" s="0" t="n">
        <v>0</v>
      </c>
      <c r="Y23" s="0" t="n">
        <v>1.95595196181982</v>
      </c>
      <c r="Z23" s="0" t="n">
        <v>0</v>
      </c>
    </row>
    <row r="24" customFormat="false" ht="12.75" hidden="false" customHeight="false" outlineLevel="0" collapsed="false">
      <c r="A24" s="0" t="n">
        <v>111022</v>
      </c>
      <c r="B24" s="0" t="s">
        <v>120</v>
      </c>
      <c r="C24" s="0" t="n">
        <v>1110</v>
      </c>
      <c r="D24" s="0" t="s">
        <v>0</v>
      </c>
      <c r="E24" s="0" t="n">
        <v>0</v>
      </c>
      <c r="F24" s="0" t="s">
        <v>5</v>
      </c>
      <c r="G24" s="0" t="n">
        <v>22</v>
      </c>
      <c r="H24" s="0" t="s">
        <v>143</v>
      </c>
      <c r="I24" s="0" t="n">
        <v>0.277232938045369</v>
      </c>
      <c r="J24" s="0" t="n">
        <v>0.53457354395531</v>
      </c>
      <c r="K24" s="0" t="n">
        <v>0</v>
      </c>
      <c r="L24" s="0" t="n">
        <v>0.29293556589292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.665920835331096</v>
      </c>
      <c r="S24" s="0" t="n">
        <v>0.61753744592687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890924155626632</v>
      </c>
      <c r="Z24" s="0" t="n">
        <v>0</v>
      </c>
    </row>
    <row r="25" customFormat="false" ht="12.75" hidden="false" customHeight="false" outlineLevel="0" collapsed="false">
      <c r="A25" s="0" t="n">
        <v>111023</v>
      </c>
      <c r="B25" s="0" t="s">
        <v>120</v>
      </c>
      <c r="C25" s="0" t="n">
        <v>1110</v>
      </c>
      <c r="D25" s="0" t="s">
        <v>0</v>
      </c>
      <c r="E25" s="0" t="n">
        <v>0</v>
      </c>
      <c r="F25" s="0" t="s">
        <v>5</v>
      </c>
      <c r="G25" s="0" t="n">
        <v>23</v>
      </c>
      <c r="H25" s="0" t="s">
        <v>144</v>
      </c>
      <c r="I25" s="0" t="n">
        <v>0.491887847111419</v>
      </c>
      <c r="J25" s="0" t="n">
        <v>0.238571813694499</v>
      </c>
      <c r="K25" s="0" t="n">
        <v>0.683545688193799</v>
      </c>
      <c r="L25" s="0" t="n">
        <v>0.520604213249898</v>
      </c>
      <c r="M25" s="0" t="n">
        <v>0</v>
      </c>
      <c r="N25" s="0" t="n">
        <v>0</v>
      </c>
      <c r="O25" s="0" t="n">
        <v>0</v>
      </c>
      <c r="P25" s="0" t="n">
        <v>0.892044744964407</v>
      </c>
      <c r="Q25" s="0" t="n">
        <v>1.05814507168933</v>
      </c>
      <c r="R25" s="0" t="n">
        <v>0.571373066616386</v>
      </c>
      <c r="S25" s="0" t="n">
        <v>0.26251611192637</v>
      </c>
      <c r="T25" s="0" t="n">
        <v>0</v>
      </c>
      <c r="U25" s="0" t="n">
        <v>1.12013441612994</v>
      </c>
      <c r="V25" s="0" t="n">
        <v>0.797015972200083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1024</v>
      </c>
      <c r="B26" s="0" t="s">
        <v>120</v>
      </c>
      <c r="C26" s="0" t="n">
        <v>1110</v>
      </c>
      <c r="D26" s="0" t="s">
        <v>0</v>
      </c>
      <c r="E26" s="0" t="n">
        <v>0</v>
      </c>
      <c r="F26" s="0" t="s">
        <v>5</v>
      </c>
      <c r="G26" s="0" t="n">
        <v>24</v>
      </c>
      <c r="H26" s="0" t="s">
        <v>145</v>
      </c>
      <c r="I26" s="0" t="n">
        <v>0.553208415185128</v>
      </c>
      <c r="J26" s="0" t="n">
        <v>0.671034354722181</v>
      </c>
      <c r="K26" s="0" t="n">
        <v>1.15828550579432</v>
      </c>
      <c r="L26" s="0" t="n">
        <v>0.11868605047243</v>
      </c>
      <c r="M26" s="0" t="n">
        <v>0</v>
      </c>
      <c r="N26" s="0" t="n">
        <v>3.78486809734681</v>
      </c>
      <c r="O26" s="0" t="n">
        <v>0</v>
      </c>
      <c r="P26" s="0" t="n">
        <v>1.67025772076631</v>
      </c>
      <c r="Q26" s="0" t="n">
        <v>0</v>
      </c>
      <c r="R26" s="0" t="n">
        <v>0.976715111736209</v>
      </c>
      <c r="S26" s="0" t="n">
        <v>0.213899167932237</v>
      </c>
      <c r="T26" s="0" t="n">
        <v>0</v>
      </c>
      <c r="U26" s="0" t="n">
        <v>0</v>
      </c>
      <c r="V26" s="0" t="n">
        <v>0.898217039177233</v>
      </c>
      <c r="W26" s="0" t="n">
        <v>0</v>
      </c>
      <c r="X26" s="0" t="n">
        <v>0</v>
      </c>
      <c r="Y26" s="0" t="n">
        <v>0.696941819296925</v>
      </c>
      <c r="Z26" s="0" t="n">
        <v>0</v>
      </c>
    </row>
    <row r="27" customFormat="false" ht="12.75" hidden="false" customHeight="false" outlineLevel="0" collapsed="false">
      <c r="A27" s="0" t="n">
        <v>111025</v>
      </c>
      <c r="B27" s="0" t="s">
        <v>120</v>
      </c>
      <c r="C27" s="0" t="n">
        <v>1110</v>
      </c>
      <c r="D27" s="0" t="s">
        <v>0</v>
      </c>
      <c r="E27" s="0" t="n">
        <v>0</v>
      </c>
      <c r="F27" s="0" t="s">
        <v>5</v>
      </c>
      <c r="G27" s="0" t="n">
        <v>25</v>
      </c>
      <c r="H27" s="0" t="s">
        <v>146</v>
      </c>
      <c r="I27" s="0" t="n">
        <v>0.636695296731843</v>
      </c>
      <c r="J27" s="0" t="n">
        <v>0</v>
      </c>
      <c r="K27" s="0" t="n">
        <v>0.609158082614019</v>
      </c>
      <c r="L27" s="0" t="n">
        <v>0.99471804716953</v>
      </c>
      <c r="M27" s="0" t="n">
        <v>2.02001838216728</v>
      </c>
      <c r="N27" s="0" t="n">
        <v>3.98469875677399</v>
      </c>
      <c r="O27" s="0" t="n">
        <v>0</v>
      </c>
      <c r="P27" s="0" t="n">
        <v>0</v>
      </c>
      <c r="Q27" s="0" t="n">
        <v>1.17328202179958</v>
      </c>
      <c r="R27" s="0" t="n">
        <v>0</v>
      </c>
      <c r="S27" s="0" t="n">
        <v>0.898311174991017</v>
      </c>
      <c r="T27" s="0" t="n">
        <v>0</v>
      </c>
      <c r="U27" s="0" t="n">
        <v>0.572318117302321</v>
      </c>
      <c r="V27" s="0" t="n">
        <v>0.611456244191166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1026</v>
      </c>
      <c r="B28" s="0" t="s">
        <v>120</v>
      </c>
      <c r="C28" s="0" t="n">
        <v>1110</v>
      </c>
      <c r="D28" s="0" t="s">
        <v>0</v>
      </c>
      <c r="E28" s="0" t="n">
        <v>0</v>
      </c>
      <c r="F28" s="0" t="s">
        <v>5</v>
      </c>
      <c r="G28" s="0" t="n">
        <v>26</v>
      </c>
      <c r="H28" s="0" t="s">
        <v>147</v>
      </c>
      <c r="I28" s="0" t="n">
        <v>0.739686915185033</v>
      </c>
      <c r="J28" s="0" t="n">
        <v>0.998185797313383</v>
      </c>
      <c r="K28" s="0" t="n">
        <v>0.862604375129391</v>
      </c>
      <c r="L28" s="0" t="n">
        <v>0.527795700840119</v>
      </c>
      <c r="M28" s="0" t="n">
        <v>0</v>
      </c>
      <c r="N28" s="0" t="n">
        <v>0</v>
      </c>
      <c r="O28" s="0" t="n">
        <v>0</v>
      </c>
      <c r="P28" s="0" t="n">
        <v>1.9303342373732</v>
      </c>
      <c r="Q28" s="0" t="n">
        <v>0</v>
      </c>
      <c r="R28" s="0" t="n">
        <v>1.61759076032158</v>
      </c>
      <c r="S28" s="0" t="n">
        <v>0.498659851648694</v>
      </c>
      <c r="T28" s="0" t="n">
        <v>0</v>
      </c>
      <c r="U28" s="0" t="n">
        <v>1.15198746637637</v>
      </c>
      <c r="V28" s="0" t="n">
        <v>0.66620920301393</v>
      </c>
      <c r="W28" s="0" t="n">
        <v>0</v>
      </c>
      <c r="X28" s="0" t="n">
        <v>0</v>
      </c>
      <c r="Y28" s="0" t="n">
        <v>0</v>
      </c>
      <c r="Z28" s="0" t="n">
        <v>14.4927536231884</v>
      </c>
    </row>
    <row r="29" customFormat="false" ht="12.75" hidden="false" customHeight="false" outlineLevel="0" collapsed="false">
      <c r="A29" s="0" t="n">
        <v>111027</v>
      </c>
      <c r="B29" s="0" t="s">
        <v>120</v>
      </c>
      <c r="C29" s="0" t="n">
        <v>1110</v>
      </c>
      <c r="D29" s="0" t="s">
        <v>0</v>
      </c>
      <c r="E29" s="0" t="n">
        <v>0</v>
      </c>
      <c r="F29" s="0" t="s">
        <v>5</v>
      </c>
      <c r="G29" s="0" t="n">
        <v>27</v>
      </c>
      <c r="H29" s="0" t="s">
        <v>148</v>
      </c>
      <c r="I29" s="0" t="n">
        <v>0.834976945690117</v>
      </c>
      <c r="J29" s="0" t="n">
        <v>0.718404567137302</v>
      </c>
      <c r="K29" s="0" t="n">
        <v>0.628547364186628</v>
      </c>
      <c r="L29" s="0" t="n">
        <v>1.02326652255663</v>
      </c>
      <c r="M29" s="0" t="n">
        <v>1.81512910105731</v>
      </c>
      <c r="N29" s="0" t="n">
        <v>0</v>
      </c>
      <c r="O29" s="0" t="n">
        <v>0</v>
      </c>
      <c r="P29" s="0" t="n">
        <v>1.7660200090067</v>
      </c>
      <c r="Q29" s="0" t="n">
        <v>1.01939916613148</v>
      </c>
      <c r="R29" s="0" t="n">
        <v>1.5912418051047</v>
      </c>
      <c r="S29" s="0" t="n">
        <v>0.776566334296276</v>
      </c>
      <c r="T29" s="0" t="n">
        <v>0</v>
      </c>
      <c r="U29" s="0" t="n">
        <v>1.06830758712048</v>
      </c>
      <c r="V29" s="0" t="n">
        <v>0.343014341429615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11028</v>
      </c>
      <c r="B30" s="0" t="s">
        <v>120</v>
      </c>
      <c r="C30" s="0" t="n">
        <v>1110</v>
      </c>
      <c r="D30" s="0" t="s">
        <v>0</v>
      </c>
      <c r="E30" s="0" t="n">
        <v>0</v>
      </c>
      <c r="F30" s="0" t="s">
        <v>5</v>
      </c>
      <c r="G30" s="0" t="n">
        <v>28</v>
      </c>
      <c r="H30" s="0" t="s">
        <v>149</v>
      </c>
      <c r="I30" s="0" t="n">
        <v>1.12584720001801</v>
      </c>
      <c r="J30" s="0" t="n">
        <v>0.816038419088771</v>
      </c>
      <c r="K30" s="0" t="n">
        <v>1.29604188807382</v>
      </c>
      <c r="L30" s="0" t="n">
        <v>1.19072748036653</v>
      </c>
      <c r="M30" s="0" t="n">
        <v>1.46230898588872</v>
      </c>
      <c r="N30" s="0" t="n">
        <v>0</v>
      </c>
      <c r="O30" s="0" t="n">
        <v>1.90817845284891</v>
      </c>
      <c r="P30" s="0" t="n">
        <v>1.47559005157187</v>
      </c>
      <c r="Q30" s="0" t="n">
        <v>2.56381769546973</v>
      </c>
      <c r="R30" s="0" t="n">
        <v>0.477003653847989</v>
      </c>
      <c r="S30" s="0" t="n">
        <v>0.671232539563565</v>
      </c>
      <c r="T30" s="0" t="n">
        <v>1.74990375529346</v>
      </c>
      <c r="U30" s="0" t="n">
        <v>1.34479095224647</v>
      </c>
      <c r="V30" s="0" t="n">
        <v>1.29328043816341</v>
      </c>
      <c r="W30" s="0" t="n">
        <v>0</v>
      </c>
      <c r="X30" s="0" t="n">
        <v>0</v>
      </c>
      <c r="Y30" s="0" t="n">
        <v>0.713521227256511</v>
      </c>
      <c r="Z30" s="0" t="n">
        <v>0</v>
      </c>
    </row>
    <row r="31" customFormat="false" ht="12.75" hidden="false" customHeight="false" outlineLevel="0" collapsed="false">
      <c r="A31" s="0" t="n">
        <v>111029</v>
      </c>
      <c r="B31" s="0" t="s">
        <v>120</v>
      </c>
      <c r="C31" s="0" t="n">
        <v>1110</v>
      </c>
      <c r="D31" s="0" t="s">
        <v>0</v>
      </c>
      <c r="E31" s="0" t="n">
        <v>0</v>
      </c>
      <c r="F31" s="0" t="s">
        <v>5</v>
      </c>
      <c r="G31" s="0" t="n">
        <v>29</v>
      </c>
      <c r="H31" s="0" t="s">
        <v>150</v>
      </c>
      <c r="I31" s="0" t="n">
        <v>1.52041351323912</v>
      </c>
      <c r="J31" s="0" t="n">
        <v>1.72370535363731</v>
      </c>
      <c r="K31" s="0" t="n">
        <v>1.08167161531431</v>
      </c>
      <c r="L31" s="0" t="n">
        <v>1.66304434819575</v>
      </c>
      <c r="M31" s="0" t="n">
        <v>0.686078103131261</v>
      </c>
      <c r="N31" s="0" t="n">
        <v>0</v>
      </c>
      <c r="O31" s="0" t="n">
        <v>0</v>
      </c>
      <c r="P31" s="0" t="n">
        <v>0.716702023966516</v>
      </c>
      <c r="Q31" s="0" t="n">
        <v>1.68877555328509</v>
      </c>
      <c r="R31" s="0" t="n">
        <v>1.86013634799431</v>
      </c>
      <c r="S31" s="0" t="n">
        <v>1.49257232045954</v>
      </c>
      <c r="T31" s="0" t="n">
        <v>0.792305132552649</v>
      </c>
      <c r="U31" s="0" t="n">
        <v>2.62103731920303</v>
      </c>
      <c r="V31" s="0" t="n">
        <v>1.61436135864652</v>
      </c>
      <c r="W31" s="0" t="n">
        <v>0</v>
      </c>
      <c r="X31" s="0" t="n">
        <v>0</v>
      </c>
      <c r="Y31" s="0" t="n">
        <v>1.96313237401598</v>
      </c>
      <c r="Z31" s="0" t="n">
        <v>9.61630926050582</v>
      </c>
    </row>
    <row r="32" customFormat="false" ht="12.75" hidden="false" customHeight="false" outlineLevel="0" collapsed="false">
      <c r="A32" s="0" t="n">
        <v>111030</v>
      </c>
      <c r="B32" s="0" t="s">
        <v>120</v>
      </c>
      <c r="C32" s="0" t="n">
        <v>1110</v>
      </c>
      <c r="D32" s="0" t="s">
        <v>0</v>
      </c>
      <c r="E32" s="0" t="n">
        <v>0</v>
      </c>
      <c r="F32" s="0" t="s">
        <v>5</v>
      </c>
      <c r="G32" s="0" t="n">
        <v>30</v>
      </c>
      <c r="H32" s="0" t="s">
        <v>151</v>
      </c>
      <c r="I32" s="0" t="n">
        <v>2.12236495126519</v>
      </c>
      <c r="J32" s="0" t="n">
        <v>3.0607622522313</v>
      </c>
      <c r="K32" s="0" t="n">
        <v>1.17442800462725</v>
      </c>
      <c r="L32" s="0" t="n">
        <v>2.14998036728454</v>
      </c>
      <c r="M32" s="0" t="n">
        <v>1.45817232680558</v>
      </c>
      <c r="N32" s="0" t="n">
        <v>0</v>
      </c>
      <c r="O32" s="0" t="n">
        <v>0</v>
      </c>
      <c r="P32" s="0" t="n">
        <v>0.765743690271992</v>
      </c>
      <c r="Q32" s="0" t="n">
        <v>0.946360298292766</v>
      </c>
      <c r="R32" s="0" t="n">
        <v>3.00456694175146</v>
      </c>
      <c r="S32" s="0" t="n">
        <v>2.78013316837877</v>
      </c>
      <c r="T32" s="0" t="n">
        <v>1.6597510373444</v>
      </c>
      <c r="U32" s="0" t="n">
        <v>1.9114154509268</v>
      </c>
      <c r="V32" s="0" t="n">
        <v>1.7826392330373</v>
      </c>
      <c r="W32" s="0" t="n">
        <v>0</v>
      </c>
      <c r="X32" s="0" t="n">
        <v>12.1654501216545</v>
      </c>
      <c r="Y32" s="0" t="n">
        <v>4.1814177793884</v>
      </c>
      <c r="Z32" s="0" t="n">
        <v>0</v>
      </c>
    </row>
    <row r="33" customFormat="false" ht="12.75" hidden="false" customHeight="false" outlineLevel="0" collapsed="false">
      <c r="A33" s="0" t="n">
        <v>111031</v>
      </c>
      <c r="B33" s="0" t="s">
        <v>120</v>
      </c>
      <c r="C33" s="0" t="n">
        <v>1110</v>
      </c>
      <c r="D33" s="0" t="s">
        <v>0</v>
      </c>
      <c r="E33" s="0" t="n">
        <v>0</v>
      </c>
      <c r="F33" s="0" t="s">
        <v>5</v>
      </c>
      <c r="G33" s="0" t="n">
        <v>31</v>
      </c>
      <c r="H33" s="0" t="s">
        <v>152</v>
      </c>
      <c r="I33" s="0" t="n">
        <v>5.14694528797159</v>
      </c>
      <c r="J33" s="0" t="n">
        <v>3.97540549136012</v>
      </c>
      <c r="K33" s="0" t="n">
        <v>4.86949746786132</v>
      </c>
      <c r="L33" s="0" t="n">
        <v>6.00272993718013</v>
      </c>
      <c r="M33" s="0" t="n">
        <v>6.33452633579324</v>
      </c>
      <c r="N33" s="0" t="n">
        <v>4.95306966492484</v>
      </c>
      <c r="O33" s="0" t="n">
        <v>0</v>
      </c>
      <c r="P33" s="0" t="n">
        <v>5.13892219671794</v>
      </c>
      <c r="Q33" s="0" t="n">
        <v>6.47332988089073</v>
      </c>
      <c r="R33" s="0" t="n">
        <v>2.74505067363544</v>
      </c>
      <c r="S33" s="0" t="n">
        <v>6.58338682335127</v>
      </c>
      <c r="T33" s="0" t="n">
        <v>5.22957849597322</v>
      </c>
      <c r="U33" s="0" t="n">
        <v>4.37675070028011</v>
      </c>
      <c r="V33" s="0" t="n">
        <v>5.81728731582053</v>
      </c>
      <c r="W33" s="0" t="n">
        <v>12.9853265809635</v>
      </c>
      <c r="X33" s="0" t="n">
        <v>0</v>
      </c>
      <c r="Y33" s="0" t="n">
        <v>4.59872308788926</v>
      </c>
      <c r="Z33" s="0" t="n">
        <v>0</v>
      </c>
    </row>
    <row r="34" customFormat="false" ht="12.75" hidden="false" customHeight="false" outlineLevel="0" collapsed="false">
      <c r="A34" s="0" t="n">
        <v>111032</v>
      </c>
      <c r="B34" s="0" t="s">
        <v>120</v>
      </c>
      <c r="C34" s="0" t="n">
        <v>1110</v>
      </c>
      <c r="D34" s="0" t="s">
        <v>0</v>
      </c>
      <c r="E34" s="0" t="n">
        <v>0</v>
      </c>
      <c r="F34" s="0" t="s">
        <v>5</v>
      </c>
      <c r="G34" s="0" t="n">
        <v>32</v>
      </c>
      <c r="H34" s="0" t="s">
        <v>153</v>
      </c>
      <c r="I34" s="0" t="n">
        <v>8.64474335228433</v>
      </c>
      <c r="J34" s="0" t="n">
        <v>7.94807259239634</v>
      </c>
      <c r="K34" s="0" t="n">
        <v>8.4251228294223</v>
      </c>
      <c r="L34" s="0" t="n">
        <v>9.21497998148752</v>
      </c>
      <c r="M34" s="0" t="n">
        <v>5.42227937132544</v>
      </c>
      <c r="N34" s="0" t="n">
        <v>14.0033141176745</v>
      </c>
      <c r="O34" s="0" t="n">
        <v>8.79461066258597</v>
      </c>
      <c r="P34" s="0" t="n">
        <v>5.81806092340938</v>
      </c>
      <c r="Q34" s="0" t="n">
        <v>13.8836973353981</v>
      </c>
      <c r="R34" s="0" t="n">
        <v>8.54837238989696</v>
      </c>
      <c r="S34" s="0" t="n">
        <v>9.00965835375523</v>
      </c>
      <c r="T34" s="0" t="n">
        <v>9.37878348652013</v>
      </c>
      <c r="U34" s="0" t="n">
        <v>9.92011390624909</v>
      </c>
      <c r="V34" s="0" t="n">
        <v>8.65737153542813</v>
      </c>
      <c r="W34" s="0" t="n">
        <v>0</v>
      </c>
      <c r="X34" s="0" t="n">
        <v>26.3192525332281</v>
      </c>
      <c r="Y34" s="0" t="n">
        <v>5.21287132399485</v>
      </c>
      <c r="Z34" s="0" t="n">
        <v>9.4535829079221</v>
      </c>
    </row>
    <row r="35" customFormat="false" ht="12.75" hidden="false" customHeight="false" outlineLevel="0" collapsed="false">
      <c r="A35" s="0" t="n">
        <v>111033</v>
      </c>
      <c r="B35" s="0" t="s">
        <v>120</v>
      </c>
      <c r="C35" s="0" t="n">
        <v>1110</v>
      </c>
      <c r="D35" s="0" t="s">
        <v>0</v>
      </c>
      <c r="E35" s="0" t="n">
        <v>0</v>
      </c>
      <c r="F35" s="0" t="s">
        <v>5</v>
      </c>
      <c r="G35" s="0" t="n">
        <v>33</v>
      </c>
      <c r="H35" s="0" t="s">
        <v>154</v>
      </c>
      <c r="I35" s="0" t="n">
        <v>15.1641072941564</v>
      </c>
      <c r="J35" s="0" t="n">
        <v>15.0559085030932</v>
      </c>
      <c r="K35" s="0" t="n">
        <v>15.1480522793832</v>
      </c>
      <c r="L35" s="0" t="n">
        <v>15.2399555583231</v>
      </c>
      <c r="M35" s="0" t="n">
        <v>11.6041382142124</v>
      </c>
      <c r="N35" s="0" t="n">
        <v>18.9368321385094</v>
      </c>
      <c r="O35" s="0" t="n">
        <v>13.7876698837896</v>
      </c>
      <c r="P35" s="0" t="n">
        <v>17.6980709102708</v>
      </c>
      <c r="Q35" s="0" t="n">
        <v>19.2633687779319</v>
      </c>
      <c r="R35" s="0" t="n">
        <v>15.9547465370948</v>
      </c>
      <c r="S35" s="0" t="n">
        <v>16.2918338088135</v>
      </c>
      <c r="T35" s="0" t="n">
        <v>14.0870580185547</v>
      </c>
      <c r="U35" s="0" t="n">
        <v>13.8764578953576</v>
      </c>
      <c r="V35" s="0" t="n">
        <v>13.3800743932136</v>
      </c>
      <c r="W35" s="0" t="n">
        <v>0</v>
      </c>
      <c r="X35" s="0" t="n">
        <v>0</v>
      </c>
      <c r="Y35" s="0" t="n">
        <v>15.9742991276258</v>
      </c>
      <c r="Z35" s="0" t="n">
        <v>22.7246903760936</v>
      </c>
    </row>
    <row r="36" customFormat="false" ht="12.75" hidden="false" customHeight="false" outlineLevel="0" collapsed="false">
      <c r="A36" s="0" t="n">
        <v>111034</v>
      </c>
      <c r="B36" s="0" t="s">
        <v>120</v>
      </c>
      <c r="C36" s="0" t="n">
        <v>1110</v>
      </c>
      <c r="D36" s="0" t="s">
        <v>0</v>
      </c>
      <c r="E36" s="0" t="n">
        <v>0</v>
      </c>
      <c r="F36" s="0" t="s">
        <v>5</v>
      </c>
      <c r="G36" s="0" t="n">
        <v>34</v>
      </c>
      <c r="H36" s="0" t="s">
        <v>155</v>
      </c>
      <c r="I36" s="0" t="n">
        <v>26.1838248970253</v>
      </c>
      <c r="J36" s="0" t="n">
        <v>22.9888121114391</v>
      </c>
      <c r="K36" s="0" t="n">
        <v>31.5717409654971</v>
      </c>
      <c r="L36" s="0" t="n">
        <v>24.8763094612897</v>
      </c>
      <c r="M36" s="0" t="n">
        <v>23.3328148263372</v>
      </c>
      <c r="N36" s="0" t="n">
        <v>33.7586928634123</v>
      </c>
      <c r="O36" s="0" t="n">
        <v>26.7334192043162</v>
      </c>
      <c r="P36" s="0" t="n">
        <v>32.849020846494</v>
      </c>
      <c r="Q36" s="0" t="n">
        <v>19.0461074517895</v>
      </c>
      <c r="R36" s="0" t="n">
        <v>25.2967855013281</v>
      </c>
      <c r="S36" s="0" t="n">
        <v>26.347885582182</v>
      </c>
      <c r="T36" s="0" t="n">
        <v>20.6028921309829</v>
      </c>
      <c r="U36" s="0" t="n">
        <v>26.2298410979304</v>
      </c>
      <c r="V36" s="0" t="n">
        <v>31.7916586635582</v>
      </c>
      <c r="W36" s="0" t="n">
        <v>18.0766449746927</v>
      </c>
      <c r="X36" s="0" t="n">
        <v>0</v>
      </c>
      <c r="Y36" s="0" t="n">
        <v>24.4376680089676</v>
      </c>
      <c r="Z36" s="0" t="n">
        <v>13.4879956838414</v>
      </c>
    </row>
    <row r="37" customFormat="false" ht="12.75" hidden="false" customHeight="false" outlineLevel="0" collapsed="false">
      <c r="A37" s="0" t="n">
        <v>111035</v>
      </c>
      <c r="B37" s="0" t="s">
        <v>120</v>
      </c>
      <c r="C37" s="0" t="n">
        <v>1110</v>
      </c>
      <c r="D37" s="0" t="s">
        <v>0</v>
      </c>
      <c r="E37" s="0" t="n">
        <v>0</v>
      </c>
      <c r="F37" s="0" t="s">
        <v>5</v>
      </c>
      <c r="G37" s="0" t="n">
        <v>35</v>
      </c>
      <c r="H37" s="0" t="s">
        <v>156</v>
      </c>
      <c r="I37" s="0" t="n">
        <v>39.7673831498002</v>
      </c>
      <c r="J37" s="0" t="n">
        <v>40.9011472978389</v>
      </c>
      <c r="K37" s="0" t="n">
        <v>41.8750153952263</v>
      </c>
      <c r="L37" s="0" t="n">
        <v>37.8439218999114</v>
      </c>
      <c r="M37" s="0" t="n">
        <v>30.8200947017455</v>
      </c>
      <c r="N37" s="0" t="n">
        <v>21.5582287759238</v>
      </c>
      <c r="O37" s="0" t="n">
        <v>51.0709886742572</v>
      </c>
      <c r="P37" s="0" t="n">
        <v>46.2085119265763</v>
      </c>
      <c r="Q37" s="0" t="n">
        <v>44.9089572956642</v>
      </c>
      <c r="R37" s="0" t="n">
        <v>33.2981852489039</v>
      </c>
      <c r="S37" s="0" t="n">
        <v>34.0372784401782</v>
      </c>
      <c r="T37" s="0" t="n">
        <v>37.9613124711164</v>
      </c>
      <c r="U37" s="0" t="n">
        <v>47.6376077259538</v>
      </c>
      <c r="V37" s="0" t="n">
        <v>41.0155778773232</v>
      </c>
      <c r="W37" s="0" t="n">
        <v>26.2881177707676</v>
      </c>
      <c r="X37" s="0" t="n">
        <v>56.8990042674253</v>
      </c>
      <c r="Y37" s="0" t="n">
        <v>51.1044959180284</v>
      </c>
      <c r="Z37" s="0" t="n">
        <v>51.9570488396259</v>
      </c>
    </row>
    <row r="38" customFormat="false" ht="12.75" hidden="false" customHeight="false" outlineLevel="0" collapsed="false">
      <c r="A38" s="0" t="n">
        <v>111036</v>
      </c>
      <c r="B38" s="0" t="s">
        <v>120</v>
      </c>
      <c r="C38" s="0" t="n">
        <v>1110</v>
      </c>
      <c r="D38" s="0" t="s">
        <v>0</v>
      </c>
      <c r="E38" s="0" t="n">
        <v>0</v>
      </c>
      <c r="F38" s="0" t="s">
        <v>5</v>
      </c>
      <c r="G38" s="0" t="n">
        <v>36</v>
      </c>
      <c r="H38" s="0" t="s">
        <v>157</v>
      </c>
      <c r="I38" s="0" t="n">
        <v>52.6795760806077</v>
      </c>
      <c r="J38" s="0" t="n">
        <v>48.3675937122128</v>
      </c>
      <c r="K38" s="0" t="n">
        <v>56.1759108522688</v>
      </c>
      <c r="L38" s="0" t="n">
        <v>53.1753537588551</v>
      </c>
      <c r="M38" s="0" t="n">
        <v>57.9734150482422</v>
      </c>
      <c r="N38" s="0" t="n">
        <v>47.7383936030553</v>
      </c>
      <c r="O38" s="0" t="n">
        <v>77.1604938271605</v>
      </c>
      <c r="P38" s="0" t="n">
        <v>56.5431763694757</v>
      </c>
      <c r="Q38" s="0" t="n">
        <v>45.7693833338419</v>
      </c>
      <c r="R38" s="0" t="n">
        <v>43.6143865169239</v>
      </c>
      <c r="S38" s="0" t="n">
        <v>42.8838284356125</v>
      </c>
      <c r="T38" s="0" t="n">
        <v>51.3814606347946</v>
      </c>
      <c r="U38" s="0" t="n">
        <v>76.3569606680422</v>
      </c>
      <c r="V38" s="0" t="n">
        <v>52.1341733960422</v>
      </c>
      <c r="W38" s="0" t="n">
        <v>36.2056480811007</v>
      </c>
      <c r="X38" s="0" t="n">
        <v>81.2347684809098</v>
      </c>
      <c r="Y38" s="0" t="n">
        <v>50.6860089137464</v>
      </c>
      <c r="Z38" s="0" t="n">
        <v>47.4495848161329</v>
      </c>
    </row>
    <row r="39" customFormat="false" ht="12.75" hidden="false" customHeight="false" outlineLevel="0" collapsed="false">
      <c r="A39" s="0" t="n">
        <v>111037</v>
      </c>
      <c r="B39" s="0" t="s">
        <v>120</v>
      </c>
      <c r="C39" s="0" t="n">
        <v>1110</v>
      </c>
      <c r="D39" s="0" t="s">
        <v>0</v>
      </c>
      <c r="E39" s="0" t="n">
        <v>0</v>
      </c>
      <c r="F39" s="0" t="s">
        <v>5</v>
      </c>
      <c r="G39" s="0" t="n">
        <v>37</v>
      </c>
      <c r="H39" s="0" t="s">
        <v>158</v>
      </c>
      <c r="I39" s="0" t="n">
        <v>55.0537396428423</v>
      </c>
      <c r="J39" s="0" t="n">
        <v>54.5203185544327</v>
      </c>
      <c r="K39" s="0" t="n">
        <v>65.4188269525567</v>
      </c>
      <c r="L39" s="0" t="n">
        <v>48.613865186076</v>
      </c>
      <c r="M39" s="0" t="n">
        <v>46.7457749011147</v>
      </c>
      <c r="N39" s="0" t="n">
        <v>100.765820233777</v>
      </c>
      <c r="O39" s="0" t="n">
        <v>76.7754318618042</v>
      </c>
      <c r="P39" s="0" t="n">
        <v>65.1216242099215</v>
      </c>
      <c r="Q39" s="0" t="n">
        <v>70.0091550433518</v>
      </c>
      <c r="R39" s="0" t="n">
        <v>71.432350918038</v>
      </c>
      <c r="S39" s="0" t="n">
        <v>47.6607584501237</v>
      </c>
      <c r="T39" s="0" t="n">
        <v>40.5646600681486</v>
      </c>
      <c r="U39" s="0" t="n">
        <v>40.2190390743434</v>
      </c>
      <c r="V39" s="0" t="n">
        <v>56.2187283323651</v>
      </c>
      <c r="W39" s="0" t="n">
        <v>62.111801242236</v>
      </c>
      <c r="X39" s="0" t="n">
        <v>65.4878847413229</v>
      </c>
      <c r="Y39" s="0" t="n">
        <v>46.4252553389044</v>
      </c>
      <c r="Z39" s="0" t="n">
        <v>37.5516334960571</v>
      </c>
    </row>
    <row r="40" customFormat="false" ht="12.75" hidden="false" customHeight="false" outlineLevel="0" collapsed="false">
      <c r="A40" s="0" t="n">
        <v>111038</v>
      </c>
      <c r="B40" s="0" t="s">
        <v>120</v>
      </c>
      <c r="C40" s="0" t="n">
        <v>1110</v>
      </c>
      <c r="D40" s="0" t="s">
        <v>0</v>
      </c>
      <c r="E40" s="0" t="n">
        <v>0</v>
      </c>
      <c r="F40" s="0" t="s">
        <v>5</v>
      </c>
      <c r="G40" s="0" t="n">
        <v>38</v>
      </c>
      <c r="H40" s="0" t="s">
        <v>159</v>
      </c>
      <c r="I40" s="0" t="n">
        <v>93.7135761686376</v>
      </c>
      <c r="J40" s="0" t="n">
        <v>95.3486443910124</v>
      </c>
      <c r="K40" s="0" t="n">
        <v>98.5039709413286</v>
      </c>
      <c r="L40" s="0" t="n">
        <v>89.4793926247289</v>
      </c>
      <c r="M40" s="0" t="n">
        <v>37.0672399733116</v>
      </c>
      <c r="N40" s="0" t="n">
        <v>42.9461026411853</v>
      </c>
      <c r="O40" s="0" t="n">
        <v>98.1996726677578</v>
      </c>
      <c r="P40" s="0" t="n">
        <v>105.53661308654</v>
      </c>
      <c r="Q40" s="0" t="n">
        <v>92.4214417744917</v>
      </c>
      <c r="R40" s="0" t="n">
        <v>119.04087069894</v>
      </c>
      <c r="S40" s="0" t="n">
        <v>94.0076817705675</v>
      </c>
      <c r="T40" s="0" t="n">
        <v>83.5142809420411</v>
      </c>
      <c r="U40" s="0" t="n">
        <v>125.139043381535</v>
      </c>
      <c r="V40" s="0" t="n">
        <v>105.287786616752</v>
      </c>
      <c r="W40" s="0" t="n">
        <v>0</v>
      </c>
      <c r="X40" s="0" t="n">
        <v>259.74025974026</v>
      </c>
      <c r="Y40" s="0" t="n">
        <v>63.5647088736334</v>
      </c>
      <c r="Z40" s="0" t="n">
        <v>236.0346184107</v>
      </c>
    </row>
    <row r="41" customFormat="false" ht="12.75" hidden="false" customHeight="false" outlineLevel="0" collapsed="false">
      <c r="A41" s="0" t="n">
        <v>111039</v>
      </c>
      <c r="B41" s="0" t="s">
        <v>120</v>
      </c>
      <c r="C41" s="0" t="n">
        <v>1110</v>
      </c>
      <c r="D41" s="0" t="s">
        <v>0</v>
      </c>
      <c r="E41" s="0" t="n">
        <v>0</v>
      </c>
      <c r="F41" s="0" t="s">
        <v>5</v>
      </c>
      <c r="G41" s="0" t="n">
        <v>39</v>
      </c>
      <c r="H41" s="0" t="s">
        <v>160</v>
      </c>
      <c r="I41" s="0" t="n">
        <v>7.33488933358048</v>
      </c>
      <c r="J41" s="0" t="n">
        <v>7.4725053398494</v>
      </c>
      <c r="K41" s="0" t="n">
        <v>7.77522733316262</v>
      </c>
      <c r="L41" s="0" t="n">
        <v>6.99528698654043</v>
      </c>
      <c r="M41" s="0" t="n">
        <v>6.8120731391374</v>
      </c>
      <c r="N41" s="0" t="n">
        <v>9.14306612722577</v>
      </c>
      <c r="O41" s="0" t="n">
        <v>9.93682827040892</v>
      </c>
      <c r="P41" s="0" t="n">
        <v>8.39530126511154</v>
      </c>
      <c r="Q41" s="0" t="n">
        <v>7.59938209625929</v>
      </c>
      <c r="R41" s="0" t="n">
        <v>7.02671557260705</v>
      </c>
      <c r="S41" s="0" t="n">
        <v>6.57184062064595</v>
      </c>
      <c r="T41" s="0" t="n">
        <v>7.37490320439544</v>
      </c>
      <c r="U41" s="0" t="n">
        <v>7.69780112310918</v>
      </c>
      <c r="V41" s="0" t="n">
        <v>6.92686595747384</v>
      </c>
      <c r="W41" s="0" t="n">
        <v>5.62429696287964</v>
      </c>
      <c r="X41" s="0" t="n">
        <v>8.65800865800866</v>
      </c>
      <c r="Y41" s="0" t="n">
        <v>7.96818981303596</v>
      </c>
      <c r="Z41" s="0" t="n">
        <v>10.8956199607758</v>
      </c>
    </row>
    <row r="42" customFormat="false" ht="12.75" hidden="false" customHeight="false" outlineLevel="0" collapsed="false">
      <c r="A42" s="0" t="n">
        <v>111040</v>
      </c>
      <c r="B42" s="0" t="s">
        <v>120</v>
      </c>
      <c r="C42" s="0" t="n">
        <v>1110</v>
      </c>
      <c r="D42" s="0" t="s">
        <v>0</v>
      </c>
      <c r="E42" s="0" t="n">
        <v>0</v>
      </c>
      <c r="F42" s="0" t="s">
        <v>5</v>
      </c>
      <c r="G42" s="0" t="n">
        <v>40</v>
      </c>
      <c r="H42" s="0" t="s">
        <v>161</v>
      </c>
      <c r="I42" s="0" t="n">
        <v>7.01200976043267</v>
      </c>
      <c r="J42" s="0" t="n">
        <v>6.83917685972249</v>
      </c>
      <c r="K42" s="0" t="n">
        <v>7.14940770025271</v>
      </c>
      <c r="L42" s="0" t="n">
        <v>6.53498723129009</v>
      </c>
      <c r="M42" s="0" t="n">
        <v>5.67891844934277</v>
      </c>
      <c r="N42" s="0" t="n">
        <v>6.8284791037793</v>
      </c>
      <c r="O42" s="0" t="n">
        <v>7.81594578750708</v>
      </c>
      <c r="P42" s="0" t="n">
        <v>7.1177435653434</v>
      </c>
      <c r="Q42" s="0" t="n">
        <v>6.26296642627959</v>
      </c>
      <c r="R42" s="0" t="n">
        <v>6.08657204074992</v>
      </c>
      <c r="S42" s="0" t="n">
        <v>5.94197491277266</v>
      </c>
      <c r="T42" s="0" t="n">
        <v>6.10440231348758</v>
      </c>
      <c r="U42" s="0" t="n">
        <v>6.71414327879495</v>
      </c>
      <c r="V42" s="0" t="n">
        <v>6.15119209577268</v>
      </c>
      <c r="W42" s="0" t="n">
        <v>2.06401786041512</v>
      </c>
      <c r="X42" s="0" t="n">
        <v>4.15185168496315</v>
      </c>
      <c r="Y42" s="0" t="n">
        <v>6.79188171926347</v>
      </c>
      <c r="Z42" s="0" t="n">
        <v>6.09819578178493</v>
      </c>
    </row>
    <row r="43" customFormat="false" ht="12.75" hidden="false" customHeight="false" outlineLevel="0" collapsed="false">
      <c r="A43" s="0" t="n">
        <v>111041</v>
      </c>
      <c r="B43" s="0" t="s">
        <v>120</v>
      </c>
      <c r="C43" s="0" t="n">
        <v>1110</v>
      </c>
      <c r="D43" s="0" t="s">
        <v>0</v>
      </c>
      <c r="E43" s="0" t="n">
        <v>0</v>
      </c>
      <c r="F43" s="0" t="s">
        <v>5</v>
      </c>
      <c r="G43" s="0" t="n">
        <v>41</v>
      </c>
      <c r="H43" s="0" t="s">
        <v>162</v>
      </c>
      <c r="I43" s="0" t="n">
        <v>7.66880146116462</v>
      </c>
      <c r="J43" s="0" t="n">
        <v>8.14870346212149</v>
      </c>
      <c r="K43" s="0" t="n">
        <v>8.44115481136784</v>
      </c>
      <c r="L43" s="0" t="n">
        <v>7.4794554834097</v>
      </c>
      <c r="M43" s="0" t="n">
        <v>8.10507462176117</v>
      </c>
      <c r="N43" s="0" t="n">
        <v>11.9899148008434</v>
      </c>
      <c r="O43" s="0" t="n">
        <v>12.4559002831112</v>
      </c>
      <c r="P43" s="0" t="n">
        <v>9.83596701268748</v>
      </c>
      <c r="Q43" s="0" t="n">
        <v>9.1365531779244</v>
      </c>
      <c r="R43" s="0" t="n">
        <v>8.07095512969387</v>
      </c>
      <c r="S43" s="0" t="n">
        <v>7.25030270930143</v>
      </c>
      <c r="T43" s="0" t="n">
        <v>8.83185437715271</v>
      </c>
      <c r="U43" s="0" t="n">
        <v>8.78501919487409</v>
      </c>
      <c r="V43" s="0" t="n">
        <v>7.7732812999432</v>
      </c>
      <c r="W43" s="0" t="n">
        <v>12.2417266802762</v>
      </c>
      <c r="X43" s="0" t="n">
        <v>15.9223861835652</v>
      </c>
      <c r="Y43" s="0" t="n">
        <v>9.28969263595204</v>
      </c>
      <c r="Z43" s="0" t="n">
        <v>17.9706681713415</v>
      </c>
    </row>
    <row r="44" customFormat="false" ht="12.75" hidden="false" customHeight="false" outlineLevel="0" collapsed="false">
      <c r="A44" s="0" t="n">
        <v>111042</v>
      </c>
      <c r="B44" s="0" t="s">
        <v>120</v>
      </c>
      <c r="C44" s="0" t="n">
        <v>1110</v>
      </c>
      <c r="D44" s="0" t="s">
        <v>0</v>
      </c>
      <c r="E44" s="0" t="n">
        <v>0</v>
      </c>
      <c r="F44" s="0" t="s">
        <v>5</v>
      </c>
      <c r="G44" s="0" t="n">
        <v>42</v>
      </c>
      <c r="H44" s="0" t="s">
        <v>163</v>
      </c>
      <c r="I44" s="0" t="n">
        <v>8.8023426685054</v>
      </c>
      <c r="J44" s="0" t="n">
        <v>8.43332778253329</v>
      </c>
      <c r="K44" s="0" t="n">
        <v>9.41216347844329</v>
      </c>
      <c r="L44" s="0" t="n">
        <v>8.63990177344997</v>
      </c>
      <c r="M44" s="0" t="n">
        <v>7.36625127007599</v>
      </c>
      <c r="N44" s="0" t="n">
        <v>8.40392411843552</v>
      </c>
      <c r="O44" s="0" t="n">
        <v>9.87010826216669</v>
      </c>
      <c r="P44" s="0" t="n">
        <v>10.0219728908277</v>
      </c>
      <c r="Q44" s="0" t="n">
        <v>9.76555471426265</v>
      </c>
      <c r="R44" s="0" t="n">
        <v>9.04003385458774</v>
      </c>
      <c r="S44" s="0" t="n">
        <v>8.32018177022712</v>
      </c>
      <c r="T44" s="0" t="n">
        <v>7.33903875100606</v>
      </c>
      <c r="U44" s="0" t="n">
        <v>9.75063315518122</v>
      </c>
      <c r="V44" s="0" t="n">
        <v>9.12460361303807</v>
      </c>
      <c r="W44" s="0" t="n">
        <v>5.45001017137781</v>
      </c>
      <c r="X44" s="0" t="n">
        <v>12.2198481779587</v>
      </c>
      <c r="Y44" s="0" t="n">
        <v>8.3475816127935</v>
      </c>
      <c r="Z44" s="0" t="n">
        <v>10.1838733254933</v>
      </c>
    </row>
    <row r="45" customFormat="false" ht="12.75" hidden="false" customHeight="false" outlineLevel="0" collapsed="false">
      <c r="A45" s="0" t="n">
        <v>111044</v>
      </c>
      <c r="B45" s="0" t="s">
        <v>120</v>
      </c>
      <c r="C45" s="0" t="n">
        <v>1110</v>
      </c>
      <c r="D45" s="0" t="s">
        <v>0</v>
      </c>
      <c r="E45" s="0" t="n">
        <v>0</v>
      </c>
      <c r="F45" s="0" t="s">
        <v>5</v>
      </c>
      <c r="G45" s="0" t="n">
        <v>44</v>
      </c>
      <c r="H45" s="0" t="s">
        <v>164</v>
      </c>
      <c r="I45" s="0" t="n">
        <v>8.39514045116983</v>
      </c>
      <c r="J45" s="0" t="n">
        <v>7.68824112282921</v>
      </c>
      <c r="K45" s="0" t="n">
        <v>8.61931666124449</v>
      </c>
      <c r="L45" s="0" t="n">
        <v>8.03808000448247</v>
      </c>
      <c r="M45" s="0" t="n">
        <v>6.08866354801797</v>
      </c>
      <c r="N45" s="0" t="n">
        <v>6.24578006484143</v>
      </c>
      <c r="O45" s="0" t="n">
        <v>7.65040795683701</v>
      </c>
      <c r="P45" s="0" t="n">
        <v>8.42205910429838</v>
      </c>
      <c r="Q45" s="0" t="n">
        <v>7.93225654237782</v>
      </c>
      <c r="R45" s="0" t="n">
        <v>7.75812303788366</v>
      </c>
      <c r="S45" s="0" t="n">
        <v>7.48229055039944</v>
      </c>
      <c r="T45" s="0" t="n">
        <v>6.0476891696046</v>
      </c>
      <c r="U45" s="0" t="n">
        <v>8.40419999991077</v>
      </c>
      <c r="V45" s="0" t="n">
        <v>8.05280334131316</v>
      </c>
      <c r="W45" s="0" t="s">
        <v>165</v>
      </c>
      <c r="X45" s="0" t="s">
        <v>165</v>
      </c>
      <c r="Y45" s="0" t="n">
        <v>7.07931597492125</v>
      </c>
      <c r="Z45" s="0" t="s">
        <v>165</v>
      </c>
    </row>
    <row r="46" customFormat="false" ht="12.75" hidden="false" customHeight="false" outlineLevel="0" collapsed="false">
      <c r="A46" s="0" t="n">
        <v>111045</v>
      </c>
      <c r="B46" s="0" t="s">
        <v>120</v>
      </c>
      <c r="C46" s="0" t="n">
        <v>1110</v>
      </c>
      <c r="D46" s="0" t="s">
        <v>0</v>
      </c>
      <c r="E46" s="0" t="n">
        <v>0</v>
      </c>
      <c r="F46" s="0" t="s">
        <v>5</v>
      </c>
      <c r="G46" s="0" t="n">
        <v>45</v>
      </c>
      <c r="H46" s="0" t="s">
        <v>166</v>
      </c>
      <c r="I46" s="0" t="n">
        <v>9.21905281545396</v>
      </c>
      <c r="J46" s="0" t="n">
        <v>9.21238027464333</v>
      </c>
      <c r="K46" s="0" t="n">
        <v>10.2393950294852</v>
      </c>
      <c r="L46" s="0" t="n">
        <v>9.2631406992916</v>
      </c>
      <c r="M46" s="0" t="n">
        <v>8.76370489848106</v>
      </c>
      <c r="N46" s="0" t="n">
        <v>10.8773961737118</v>
      </c>
      <c r="O46" s="0" t="n">
        <v>12.3682446920892</v>
      </c>
      <c r="P46" s="0" t="n">
        <v>11.7589601418717</v>
      </c>
      <c r="Q46" s="0" t="n">
        <v>11.7865910378695</v>
      </c>
      <c r="R46" s="0" t="n">
        <v>10.4185214226358</v>
      </c>
      <c r="S46" s="0" t="n">
        <v>9.20190067678574</v>
      </c>
      <c r="T46" s="0" t="n">
        <v>8.75348431070399</v>
      </c>
      <c r="U46" s="0" t="n">
        <v>11.1956397531682</v>
      </c>
      <c r="V46" s="0" t="n">
        <v>10.2623937609123</v>
      </c>
      <c r="W46" s="0" t="s">
        <v>165</v>
      </c>
      <c r="X46" s="0" t="s">
        <v>165</v>
      </c>
      <c r="Y46" s="0" t="n">
        <v>9.71880715701281</v>
      </c>
      <c r="Z46" s="0" t="s">
        <v>165</v>
      </c>
    </row>
    <row r="47" customFormat="false" ht="12.75" hidden="false" customHeight="false" outlineLevel="0" collapsed="false">
      <c r="A47" s="0" t="n">
        <v>111046</v>
      </c>
      <c r="B47" s="0" t="s">
        <v>120</v>
      </c>
      <c r="C47" s="0" t="n">
        <v>1110</v>
      </c>
      <c r="D47" s="0" t="s">
        <v>0</v>
      </c>
      <c r="E47" s="0" t="n">
        <v>0</v>
      </c>
      <c r="F47" s="0" t="s">
        <v>5</v>
      </c>
      <c r="G47" s="0" t="n">
        <v>46</v>
      </c>
      <c r="H47" s="0" t="s">
        <v>167</v>
      </c>
      <c r="I47" s="0" t="n">
        <v>3.30637216105451</v>
      </c>
      <c r="J47" s="0" t="n">
        <v>3.2043423606106</v>
      </c>
      <c r="K47" s="0" t="n">
        <v>3.4309874475419</v>
      </c>
      <c r="L47" s="0" t="n">
        <v>3.29157957164205</v>
      </c>
      <c r="M47" s="0" t="n">
        <v>2.81989571845651</v>
      </c>
      <c r="N47" s="0" t="n">
        <v>3.52734399482495</v>
      </c>
      <c r="O47" s="0" t="n">
        <v>2.89600693360248</v>
      </c>
      <c r="P47" s="0" t="n">
        <v>3.6391942332157</v>
      </c>
      <c r="Q47" s="0" t="n">
        <v>3.6001957646668</v>
      </c>
      <c r="R47" s="0" t="n">
        <v>3.43988320478153</v>
      </c>
      <c r="S47" s="0" t="n">
        <v>3.27415576755642</v>
      </c>
      <c r="T47" s="0" t="n">
        <v>2.71739835172619</v>
      </c>
      <c r="U47" s="0" t="n">
        <v>3.53452797402715</v>
      </c>
      <c r="V47" s="0" t="n">
        <v>3.42062134848543</v>
      </c>
      <c r="W47" s="0" t="n">
        <v>3.62982266802202</v>
      </c>
      <c r="X47" s="0" t="n">
        <v>3.63193668566322</v>
      </c>
      <c r="Y47" s="0" t="n">
        <v>3.14735457040354</v>
      </c>
      <c r="Z47" s="0" t="n">
        <v>4.13814115952479</v>
      </c>
    </row>
    <row r="48" customFormat="false" ht="12.75" hidden="false" customHeight="false" outlineLevel="0" collapsed="false">
      <c r="A48" s="0" t="n">
        <v>111048</v>
      </c>
      <c r="B48" s="0" t="s">
        <v>120</v>
      </c>
      <c r="C48" s="0" t="n">
        <v>1110</v>
      </c>
      <c r="D48" s="0" t="s">
        <v>0</v>
      </c>
      <c r="E48" s="0" t="n">
        <v>0</v>
      </c>
      <c r="F48" s="0" t="s">
        <v>5</v>
      </c>
      <c r="G48" s="0" t="n">
        <v>48</v>
      </c>
      <c r="H48" s="0" t="s">
        <v>168</v>
      </c>
      <c r="I48" s="0" t="n">
        <v>3.13690490994311</v>
      </c>
      <c r="J48" s="0" t="n">
        <v>2.87797295228632</v>
      </c>
      <c r="K48" s="0" t="n">
        <v>3.11185319848971</v>
      </c>
      <c r="L48" s="0" t="n">
        <v>3.04315615055236</v>
      </c>
      <c r="M48" s="0" t="n">
        <v>2.25633232615292</v>
      </c>
      <c r="N48" s="0" t="n">
        <v>2.41423290870553</v>
      </c>
      <c r="O48" s="0" t="n">
        <v>2.22362133084329</v>
      </c>
      <c r="P48" s="0" t="n">
        <v>2.99688412110964</v>
      </c>
      <c r="Q48" s="0" t="n">
        <v>2.91164322774132</v>
      </c>
      <c r="R48" s="0" t="n">
        <v>2.90117984103033</v>
      </c>
      <c r="S48" s="0" t="n">
        <v>2.91402659167071</v>
      </c>
      <c r="T48" s="0" t="n">
        <v>2.17607260729357</v>
      </c>
      <c r="U48" s="0" t="n">
        <v>3.01731221362934</v>
      </c>
      <c r="V48" s="0" t="n">
        <v>2.98255270595881</v>
      </c>
      <c r="W48" s="0" t="s">
        <v>165</v>
      </c>
      <c r="X48" s="0" t="s">
        <v>165</v>
      </c>
      <c r="Y48" s="0" t="n">
        <v>2.58699575023048</v>
      </c>
      <c r="Z48" s="0" t="s">
        <v>165</v>
      </c>
    </row>
    <row r="49" customFormat="false" ht="12.75" hidden="false" customHeight="false" outlineLevel="0" collapsed="false">
      <c r="A49" s="0" t="n">
        <v>111049</v>
      </c>
      <c r="B49" s="0" t="s">
        <v>120</v>
      </c>
      <c r="C49" s="0" t="n">
        <v>1110</v>
      </c>
      <c r="D49" s="0" t="s">
        <v>0</v>
      </c>
      <c r="E49" s="0" t="n">
        <v>0</v>
      </c>
      <c r="F49" s="0" t="s">
        <v>5</v>
      </c>
      <c r="G49" s="0" t="n">
        <v>49</v>
      </c>
      <c r="H49" s="0" t="s">
        <v>169</v>
      </c>
      <c r="I49" s="0" t="n">
        <v>3.48023487975639</v>
      </c>
      <c r="J49" s="0" t="n">
        <v>3.54798845191199</v>
      </c>
      <c r="K49" s="0" t="n">
        <v>3.76547648462143</v>
      </c>
      <c r="L49" s="0" t="n">
        <v>3.54961133589004</v>
      </c>
      <c r="M49" s="0" t="n">
        <v>3.44533992183129</v>
      </c>
      <c r="N49" s="0" t="n">
        <v>4.84815945441038</v>
      </c>
      <c r="O49" s="0" t="n">
        <v>3.65586093447997</v>
      </c>
      <c r="P49" s="0" t="n">
        <v>4.34294014574895</v>
      </c>
      <c r="Q49" s="0" t="n">
        <v>4.36073270427483</v>
      </c>
      <c r="R49" s="0" t="n">
        <v>4.02378483684506</v>
      </c>
      <c r="S49" s="0" t="n">
        <v>3.65496317660161</v>
      </c>
      <c r="T49" s="0" t="n">
        <v>3.31794879277227</v>
      </c>
      <c r="U49" s="0" t="n">
        <v>4.09205725385654</v>
      </c>
      <c r="V49" s="0" t="n">
        <v>3.88826909938685</v>
      </c>
      <c r="W49" s="0" t="s">
        <v>165</v>
      </c>
      <c r="X49" s="0" t="s">
        <v>165</v>
      </c>
      <c r="Y49" s="0" t="n">
        <v>3.76182802008769</v>
      </c>
      <c r="Z49" s="0" t="s">
        <v>165</v>
      </c>
    </row>
    <row r="50" customFormat="false" ht="12.75" hidden="false" customHeight="false" outlineLevel="0" collapsed="false">
      <c r="A50" s="0" t="n">
        <v>111050</v>
      </c>
      <c r="B50" s="0" t="s">
        <v>120</v>
      </c>
      <c r="C50" s="0" t="n">
        <v>1110</v>
      </c>
      <c r="D50" s="0" t="s">
        <v>0</v>
      </c>
      <c r="E50" s="0" t="n">
        <v>0</v>
      </c>
      <c r="F50" s="0" t="s">
        <v>5</v>
      </c>
      <c r="G50" s="0" t="n">
        <v>50</v>
      </c>
      <c r="H50" s="0" t="s">
        <v>170</v>
      </c>
      <c r="I50" s="0" t="n">
        <v>100</v>
      </c>
      <c r="J50" s="0" t="n">
        <v>95.9579586160332</v>
      </c>
      <c r="K50" s="0" t="n">
        <v>105.758067448339</v>
      </c>
      <c r="L50" s="0" t="n">
        <v>98.914867036323</v>
      </c>
      <c r="M50" s="0" t="n">
        <v>83.6820984454451</v>
      </c>
      <c r="N50" s="0" t="n">
        <v>101.682283784068</v>
      </c>
      <c r="O50" s="0" t="n">
        <v>106.977774306243</v>
      </c>
      <c r="P50" s="0" t="n">
        <v>110.093260330024</v>
      </c>
      <c r="Q50" s="0" t="n">
        <v>106.44420955617</v>
      </c>
      <c r="R50" s="0" t="n">
        <v>99.3374565145103</v>
      </c>
      <c r="S50" s="0" t="n">
        <v>96.0571475105191</v>
      </c>
      <c r="T50" s="0" t="n">
        <v>88.1745106908518</v>
      </c>
      <c r="U50" s="0" t="n">
        <v>112.732546292959</v>
      </c>
      <c r="V50" s="0" t="n">
        <v>104.031815811172</v>
      </c>
      <c r="W50" s="0" t="n">
        <v>66.316739562962</v>
      </c>
      <c r="X50" s="0" t="n">
        <v>119.423167896664</v>
      </c>
      <c r="Y50" s="0" t="n">
        <v>96.849474640561</v>
      </c>
      <c r="Z50" s="0" t="n">
        <v>118.258598997713</v>
      </c>
    </row>
    <row r="51" customFormat="false" ht="12.75" hidden="false" customHeight="false" outlineLevel="0" collapsed="false">
      <c r="A51" s="0" t="n">
        <v>111051</v>
      </c>
      <c r="B51" s="0" t="s">
        <v>120</v>
      </c>
      <c r="C51" s="0" t="n">
        <v>1110</v>
      </c>
      <c r="D51" s="0" t="s">
        <v>0</v>
      </c>
      <c r="E51" s="0" t="n">
        <v>0</v>
      </c>
      <c r="F51" s="0" t="s">
        <v>5</v>
      </c>
      <c r="G51" s="0" t="n">
        <v>51</v>
      </c>
      <c r="H51" s="0" t="s">
        <v>171</v>
      </c>
      <c r="I51" s="0" t="s">
        <v>165</v>
      </c>
      <c r="J51" s="0" t="n">
        <v>87.8250894747716</v>
      </c>
      <c r="K51" s="0" t="n">
        <v>97.2457150614849</v>
      </c>
      <c r="L51" s="0" t="n">
        <v>92.4061291996846</v>
      </c>
      <c r="M51" s="0" t="n">
        <v>69.7619950689098</v>
      </c>
      <c r="N51" s="0" t="n">
        <v>75.9411930726947</v>
      </c>
      <c r="O51" s="0" t="n">
        <v>84.1448057360215</v>
      </c>
      <c r="P51" s="0" t="n">
        <v>93.3397826422482</v>
      </c>
      <c r="Q51" s="0" t="n">
        <v>87.725094261324</v>
      </c>
      <c r="R51" s="0" t="n">
        <v>86.046543249523</v>
      </c>
      <c r="S51" s="0" t="n">
        <v>86.8507308145745</v>
      </c>
      <c r="T51" s="0" t="n">
        <v>72.9843731007985</v>
      </c>
      <c r="U51" s="0" t="n">
        <v>98.3271009330251</v>
      </c>
      <c r="V51" s="0" t="n">
        <v>92.3822818364361</v>
      </c>
      <c r="W51" s="0" t="n">
        <v>24.3370746256559</v>
      </c>
      <c r="X51" s="0" t="n">
        <v>57.2680509387988</v>
      </c>
      <c r="Y51" s="0" t="n">
        <v>82.5520214459942</v>
      </c>
      <c r="Z51" s="0" t="n">
        <v>66.1884401405189</v>
      </c>
    </row>
    <row r="52" customFormat="false" ht="12.75" hidden="false" customHeight="false" outlineLevel="0" collapsed="false">
      <c r="A52" s="0" t="n">
        <v>111052</v>
      </c>
      <c r="B52" s="0" t="s">
        <v>120</v>
      </c>
      <c r="C52" s="0" t="n">
        <v>1110</v>
      </c>
      <c r="D52" s="0" t="s">
        <v>0</v>
      </c>
      <c r="E52" s="0" t="n">
        <v>0</v>
      </c>
      <c r="F52" s="0" t="s">
        <v>5</v>
      </c>
      <c r="G52" s="0" t="n">
        <v>52</v>
      </c>
      <c r="H52" s="0" t="s">
        <v>172</v>
      </c>
      <c r="I52" s="0" t="s">
        <v>165</v>
      </c>
      <c r="J52" s="0" t="n">
        <v>104.641337012191</v>
      </c>
      <c r="K52" s="0" t="n">
        <v>114.815963782167</v>
      </c>
      <c r="L52" s="0" t="n">
        <v>105.761114028498</v>
      </c>
      <c r="M52" s="0" t="n">
        <v>99.5658206470434</v>
      </c>
      <c r="N52" s="0" t="n">
        <v>133.342787021501</v>
      </c>
      <c r="O52" s="0" t="n">
        <v>134.097566447418</v>
      </c>
      <c r="P52" s="0" t="n">
        <v>128.985684102302</v>
      </c>
      <c r="Q52" s="0" t="n">
        <v>127.975297040373</v>
      </c>
      <c r="R52" s="0" t="n">
        <v>114.099986820594</v>
      </c>
      <c r="S52" s="0" t="n">
        <v>105.973872016213</v>
      </c>
      <c r="T52" s="0" t="n">
        <v>105.593852097498</v>
      </c>
      <c r="U52" s="0" t="n">
        <v>128.654607625231</v>
      </c>
      <c r="V52" s="0" t="n">
        <v>116.743787653578</v>
      </c>
      <c r="W52" s="0" t="n">
        <v>144.343622930107</v>
      </c>
      <c r="X52" s="0" t="n">
        <v>219.623457728532</v>
      </c>
      <c r="Y52" s="0" t="n">
        <v>112.911699203291</v>
      </c>
      <c r="Z52" s="0" t="n">
        <v>195.04957484258</v>
      </c>
    </row>
    <row r="53" customFormat="false" ht="12.75" hidden="false" customHeight="false" outlineLevel="0" collapsed="false">
      <c r="A53" s="0" t="n">
        <v>1111000</v>
      </c>
      <c r="B53" s="0" t="s">
        <v>120</v>
      </c>
      <c r="C53" s="0" t="n">
        <v>1110</v>
      </c>
      <c r="D53" s="0" t="s">
        <v>0</v>
      </c>
      <c r="E53" s="0" t="n">
        <v>1</v>
      </c>
      <c r="F53" s="0" t="s">
        <v>81</v>
      </c>
      <c r="G53" s="0" t="n">
        <v>0</v>
      </c>
      <c r="H53" s="0" t="s">
        <v>121</v>
      </c>
      <c r="I53" s="0" t="n">
        <v>5</v>
      </c>
      <c r="J53" s="0" t="n">
        <v>2</v>
      </c>
      <c r="K53" s="0" t="n">
        <v>0</v>
      </c>
      <c r="L53" s="0" t="n">
        <v>3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2</v>
      </c>
      <c r="T53" s="0" t="n">
        <v>0</v>
      </c>
      <c r="U53" s="0" t="n">
        <v>1</v>
      </c>
      <c r="V53" s="0" t="n">
        <v>0</v>
      </c>
      <c r="W53" s="0" t="n">
        <v>1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11001</v>
      </c>
      <c r="B54" s="0" t="s">
        <v>120</v>
      </c>
      <c r="C54" s="0" t="n">
        <v>1110</v>
      </c>
      <c r="D54" s="0" t="s">
        <v>0</v>
      </c>
      <c r="E54" s="0" t="n">
        <v>1</v>
      </c>
      <c r="F54" s="0" t="s">
        <v>81</v>
      </c>
      <c r="G54" s="0" t="n">
        <v>1</v>
      </c>
      <c r="H54" s="0" t="s">
        <v>122</v>
      </c>
      <c r="I54" s="0" t="n">
        <v>5</v>
      </c>
      <c r="J54" s="0" t="n">
        <v>3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1</v>
      </c>
      <c r="V54" s="0" t="n">
        <v>1</v>
      </c>
      <c r="W54" s="0" t="n">
        <v>0</v>
      </c>
      <c r="X54" s="0" t="n">
        <v>0</v>
      </c>
      <c r="Y54" s="0" t="n">
        <v>2</v>
      </c>
      <c r="Z54" s="0" t="n">
        <v>0</v>
      </c>
    </row>
    <row r="55" customFormat="false" ht="12.75" hidden="false" customHeight="false" outlineLevel="0" collapsed="false">
      <c r="A55" s="0" t="n">
        <v>1111002</v>
      </c>
      <c r="B55" s="0" t="s">
        <v>120</v>
      </c>
      <c r="C55" s="0" t="n">
        <v>1110</v>
      </c>
      <c r="D55" s="0" t="s">
        <v>0</v>
      </c>
      <c r="E55" s="0" t="n">
        <v>1</v>
      </c>
      <c r="F55" s="0" t="s">
        <v>81</v>
      </c>
      <c r="G55" s="0" t="n">
        <v>2</v>
      </c>
      <c r="H55" s="0" t="s">
        <v>123</v>
      </c>
      <c r="I55" s="0" t="n">
        <v>1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11003</v>
      </c>
      <c r="B56" s="0" t="s">
        <v>120</v>
      </c>
      <c r="C56" s="0" t="n">
        <v>1110</v>
      </c>
      <c r="D56" s="0" t="s">
        <v>0</v>
      </c>
      <c r="E56" s="0" t="n">
        <v>1</v>
      </c>
      <c r="F56" s="0" t="s">
        <v>81</v>
      </c>
      <c r="G56" s="0" t="n">
        <v>3</v>
      </c>
      <c r="H56" s="0" t="s">
        <v>124</v>
      </c>
      <c r="I56" s="0" t="n">
        <v>6</v>
      </c>
      <c r="J56" s="0" t="n">
        <v>0</v>
      </c>
      <c r="K56" s="0" t="n">
        <v>3</v>
      </c>
      <c r="L56" s="0" t="n">
        <v>3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2</v>
      </c>
      <c r="V56" s="0" t="n">
        <v>2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11004</v>
      </c>
      <c r="B57" s="0" t="s">
        <v>120</v>
      </c>
      <c r="C57" s="0" t="n">
        <v>1110</v>
      </c>
      <c r="D57" s="0" t="s">
        <v>0</v>
      </c>
      <c r="E57" s="0" t="n">
        <v>1</v>
      </c>
      <c r="F57" s="0" t="s">
        <v>81</v>
      </c>
      <c r="G57" s="0" t="n">
        <v>4</v>
      </c>
      <c r="H57" s="0" t="s">
        <v>125</v>
      </c>
      <c r="I57" s="0" t="n">
        <v>5</v>
      </c>
      <c r="J57" s="0" t="n">
        <v>2</v>
      </c>
      <c r="K57" s="0" t="n">
        <v>3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2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11005</v>
      </c>
      <c r="B58" s="0" t="s">
        <v>120</v>
      </c>
      <c r="C58" s="0" t="n">
        <v>1110</v>
      </c>
      <c r="D58" s="0" t="s">
        <v>0</v>
      </c>
      <c r="E58" s="0" t="n">
        <v>1</v>
      </c>
      <c r="F58" s="0" t="s">
        <v>81</v>
      </c>
      <c r="G58" s="0" t="n">
        <v>5</v>
      </c>
      <c r="H58" s="0" t="s">
        <v>126</v>
      </c>
      <c r="I58" s="0" t="n">
        <v>6</v>
      </c>
      <c r="J58" s="0" t="n">
        <v>0</v>
      </c>
      <c r="K58" s="0" t="n">
        <v>2</v>
      </c>
      <c r="L58" s="0" t="n">
        <v>4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2</v>
      </c>
      <c r="T58" s="0" t="n">
        <v>0</v>
      </c>
      <c r="U58" s="0" t="n">
        <v>1</v>
      </c>
      <c r="V58" s="0" t="n">
        <v>2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11006</v>
      </c>
      <c r="B59" s="0" t="s">
        <v>120</v>
      </c>
      <c r="C59" s="0" t="n">
        <v>1110</v>
      </c>
      <c r="D59" s="0" t="s">
        <v>0</v>
      </c>
      <c r="E59" s="0" t="n">
        <v>1</v>
      </c>
      <c r="F59" s="0" t="s">
        <v>81</v>
      </c>
      <c r="G59" s="0" t="n">
        <v>6</v>
      </c>
      <c r="H59" s="0" t="s">
        <v>127</v>
      </c>
      <c r="I59" s="0" t="n">
        <v>7</v>
      </c>
      <c r="J59" s="0" t="n">
        <v>2</v>
      </c>
      <c r="K59" s="0" t="n">
        <v>2</v>
      </c>
      <c r="L59" s="0" t="n">
        <v>3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1</v>
      </c>
      <c r="S59" s="0" t="n">
        <v>2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1</v>
      </c>
    </row>
    <row r="60" customFormat="false" ht="12.75" hidden="false" customHeight="false" outlineLevel="0" collapsed="false">
      <c r="A60" s="0" t="n">
        <v>1111007</v>
      </c>
      <c r="B60" s="0" t="s">
        <v>120</v>
      </c>
      <c r="C60" s="0" t="n">
        <v>1110</v>
      </c>
      <c r="D60" s="0" t="s">
        <v>0</v>
      </c>
      <c r="E60" s="0" t="n">
        <v>1</v>
      </c>
      <c r="F60" s="0" t="s">
        <v>81</v>
      </c>
      <c r="G60" s="0" t="n">
        <v>7</v>
      </c>
      <c r="H60" s="0" t="s">
        <v>128</v>
      </c>
      <c r="I60" s="0" t="n">
        <v>11</v>
      </c>
      <c r="J60" s="0" t="n">
        <v>3</v>
      </c>
      <c r="K60" s="0" t="n">
        <v>3</v>
      </c>
      <c r="L60" s="0" t="n">
        <v>5</v>
      </c>
      <c r="M60" s="0" t="n">
        <v>1</v>
      </c>
      <c r="N60" s="0" t="n">
        <v>0</v>
      </c>
      <c r="O60" s="0" t="n">
        <v>0</v>
      </c>
      <c r="P60" s="0" t="n">
        <v>2</v>
      </c>
      <c r="Q60" s="0" t="n">
        <v>0</v>
      </c>
      <c r="R60" s="0" t="n">
        <v>3</v>
      </c>
      <c r="S60" s="0" t="n">
        <v>2</v>
      </c>
      <c r="T60" s="0" t="n">
        <v>0</v>
      </c>
      <c r="U60" s="0" t="n">
        <v>2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11008</v>
      </c>
      <c r="B61" s="0" t="s">
        <v>120</v>
      </c>
      <c r="C61" s="0" t="n">
        <v>1110</v>
      </c>
      <c r="D61" s="0" t="s">
        <v>0</v>
      </c>
      <c r="E61" s="0" t="n">
        <v>1</v>
      </c>
      <c r="F61" s="0" t="s">
        <v>81</v>
      </c>
      <c r="G61" s="0" t="n">
        <v>8</v>
      </c>
      <c r="H61" s="0" t="s">
        <v>129</v>
      </c>
      <c r="I61" s="0" t="n">
        <v>13</v>
      </c>
      <c r="J61" s="0" t="n">
        <v>2</v>
      </c>
      <c r="K61" s="0" t="n">
        <v>3</v>
      </c>
      <c r="L61" s="0" t="n">
        <v>8</v>
      </c>
      <c r="M61" s="0" t="n">
        <v>2</v>
      </c>
      <c r="N61" s="0" t="n">
        <v>0</v>
      </c>
      <c r="O61" s="0" t="n">
        <v>0</v>
      </c>
      <c r="P61" s="0" t="n">
        <v>1</v>
      </c>
      <c r="Q61" s="0" t="n">
        <v>3</v>
      </c>
      <c r="R61" s="0" t="n">
        <v>0</v>
      </c>
      <c r="S61" s="0" t="n">
        <v>2</v>
      </c>
      <c r="T61" s="0" t="n">
        <v>1</v>
      </c>
      <c r="U61" s="0" t="n">
        <v>1</v>
      </c>
      <c r="V61" s="0" t="n">
        <v>2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11009</v>
      </c>
      <c r="B62" s="0" t="s">
        <v>120</v>
      </c>
      <c r="C62" s="0" t="n">
        <v>1110</v>
      </c>
      <c r="D62" s="0" t="s">
        <v>0</v>
      </c>
      <c r="E62" s="0" t="n">
        <v>1</v>
      </c>
      <c r="F62" s="0" t="s">
        <v>81</v>
      </c>
      <c r="G62" s="0" t="n">
        <v>9</v>
      </c>
      <c r="H62" s="0" t="s">
        <v>130</v>
      </c>
      <c r="I62" s="0" t="n">
        <v>17</v>
      </c>
      <c r="J62" s="0" t="n">
        <v>3</v>
      </c>
      <c r="K62" s="0" t="n">
        <v>3</v>
      </c>
      <c r="L62" s="0" t="n">
        <v>11</v>
      </c>
      <c r="M62" s="0" t="n">
        <v>0</v>
      </c>
      <c r="N62" s="0" t="n">
        <v>0</v>
      </c>
      <c r="O62" s="0" t="n">
        <v>0</v>
      </c>
      <c r="P62" s="0" t="n">
        <v>1</v>
      </c>
      <c r="Q62" s="0" t="n">
        <v>1</v>
      </c>
      <c r="R62" s="0" t="n">
        <v>2</v>
      </c>
      <c r="S62" s="0" t="n">
        <v>5</v>
      </c>
      <c r="T62" s="0" t="n">
        <v>1</v>
      </c>
      <c r="U62" s="0" t="n">
        <v>5</v>
      </c>
      <c r="V62" s="0" t="n">
        <v>2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111010</v>
      </c>
      <c r="B63" s="0" t="s">
        <v>120</v>
      </c>
      <c r="C63" s="0" t="n">
        <v>1110</v>
      </c>
      <c r="D63" s="0" t="s">
        <v>0</v>
      </c>
      <c r="E63" s="0" t="n">
        <v>1</v>
      </c>
      <c r="F63" s="0" t="s">
        <v>81</v>
      </c>
      <c r="G63" s="0" t="n">
        <v>10</v>
      </c>
      <c r="H63" s="0" t="s">
        <v>131</v>
      </c>
      <c r="I63" s="0" t="n">
        <v>23</v>
      </c>
      <c r="J63" s="0" t="n">
        <v>10</v>
      </c>
      <c r="K63" s="0" t="n">
        <v>3</v>
      </c>
      <c r="L63" s="0" t="n">
        <v>10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1</v>
      </c>
      <c r="R63" s="0" t="n">
        <v>4</v>
      </c>
      <c r="S63" s="0" t="n">
        <v>6</v>
      </c>
      <c r="T63" s="0" t="n">
        <v>2</v>
      </c>
      <c r="U63" s="0" t="n">
        <v>2</v>
      </c>
      <c r="V63" s="0" t="n">
        <v>3</v>
      </c>
      <c r="W63" s="0" t="n">
        <v>0</v>
      </c>
      <c r="X63" s="0" t="n">
        <v>1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111011</v>
      </c>
      <c r="B64" s="0" t="s">
        <v>120</v>
      </c>
      <c r="C64" s="0" t="n">
        <v>1110</v>
      </c>
      <c r="D64" s="0" t="s">
        <v>0</v>
      </c>
      <c r="E64" s="0" t="n">
        <v>1</v>
      </c>
      <c r="F64" s="0" t="s">
        <v>81</v>
      </c>
      <c r="G64" s="0" t="n">
        <v>11</v>
      </c>
      <c r="H64" s="0" t="s">
        <v>132</v>
      </c>
      <c r="I64" s="0" t="n">
        <v>52</v>
      </c>
      <c r="J64" s="0" t="n">
        <v>7</v>
      </c>
      <c r="K64" s="0" t="n">
        <v>15</v>
      </c>
      <c r="L64" s="0" t="n">
        <v>30</v>
      </c>
      <c r="M64" s="0" t="n">
        <v>5</v>
      </c>
      <c r="N64" s="0" t="n">
        <v>2</v>
      </c>
      <c r="O64" s="0" t="n">
        <v>0</v>
      </c>
      <c r="P64" s="0" t="n">
        <v>4</v>
      </c>
      <c r="Q64" s="0" t="n">
        <v>3</v>
      </c>
      <c r="R64" s="0" t="n">
        <v>2</v>
      </c>
      <c r="S64" s="0" t="n">
        <v>16</v>
      </c>
      <c r="T64" s="0" t="n">
        <v>4</v>
      </c>
      <c r="U64" s="0" t="n">
        <v>6</v>
      </c>
      <c r="V64" s="0" t="n">
        <v>9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111012</v>
      </c>
      <c r="B65" s="0" t="s">
        <v>120</v>
      </c>
      <c r="C65" s="0" t="n">
        <v>1110</v>
      </c>
      <c r="D65" s="0" t="s">
        <v>0</v>
      </c>
      <c r="E65" s="0" t="n">
        <v>1</v>
      </c>
      <c r="F65" s="0" t="s">
        <v>81</v>
      </c>
      <c r="G65" s="0" t="n">
        <v>12</v>
      </c>
      <c r="H65" s="0" t="s">
        <v>133</v>
      </c>
      <c r="I65" s="0" t="n">
        <v>93</v>
      </c>
      <c r="J65" s="0" t="n">
        <v>27</v>
      </c>
      <c r="K65" s="0" t="n">
        <v>27</v>
      </c>
      <c r="L65" s="0" t="n">
        <v>39</v>
      </c>
      <c r="M65" s="0" t="n">
        <v>5</v>
      </c>
      <c r="N65" s="0" t="n">
        <v>2</v>
      </c>
      <c r="O65" s="0" t="n">
        <v>4</v>
      </c>
      <c r="P65" s="0" t="n">
        <v>6</v>
      </c>
      <c r="Q65" s="0" t="n">
        <v>8</v>
      </c>
      <c r="R65" s="0" t="n">
        <v>8</v>
      </c>
      <c r="S65" s="0" t="n">
        <v>15</v>
      </c>
      <c r="T65" s="0" t="n">
        <v>11</v>
      </c>
      <c r="U65" s="0" t="n">
        <v>11</v>
      </c>
      <c r="V65" s="0" t="n">
        <v>15</v>
      </c>
      <c r="W65" s="0" t="n">
        <v>0</v>
      </c>
      <c r="X65" s="0" t="n">
        <v>1</v>
      </c>
      <c r="Y65" s="0" t="n">
        <v>6</v>
      </c>
      <c r="Z65" s="0" t="n">
        <v>1</v>
      </c>
    </row>
    <row r="66" customFormat="false" ht="12.75" hidden="false" customHeight="false" outlineLevel="0" collapsed="false">
      <c r="A66" s="0" t="n">
        <v>1111013</v>
      </c>
      <c r="B66" s="0" t="s">
        <v>120</v>
      </c>
      <c r="C66" s="0" t="n">
        <v>1110</v>
      </c>
      <c r="D66" s="0" t="s">
        <v>0</v>
      </c>
      <c r="E66" s="0" t="n">
        <v>1</v>
      </c>
      <c r="F66" s="0" t="s">
        <v>81</v>
      </c>
      <c r="G66" s="0" t="n">
        <v>13</v>
      </c>
      <c r="H66" s="0" t="s">
        <v>134</v>
      </c>
      <c r="I66" s="0" t="n">
        <v>132</v>
      </c>
      <c r="J66" s="0" t="n">
        <v>37</v>
      </c>
      <c r="K66" s="0" t="n">
        <v>37</v>
      </c>
      <c r="L66" s="0" t="n">
        <v>58</v>
      </c>
      <c r="M66" s="0" t="n">
        <v>7</v>
      </c>
      <c r="N66" s="0" t="n">
        <v>4</v>
      </c>
      <c r="O66" s="0" t="n">
        <v>5</v>
      </c>
      <c r="P66" s="0" t="n">
        <v>10</v>
      </c>
      <c r="Q66" s="0" t="n">
        <v>10</v>
      </c>
      <c r="R66" s="0" t="n">
        <v>14</v>
      </c>
      <c r="S66" s="0" t="n">
        <v>27</v>
      </c>
      <c r="T66" s="0" t="n">
        <v>11</v>
      </c>
      <c r="U66" s="0" t="n">
        <v>14</v>
      </c>
      <c r="V66" s="0" t="n">
        <v>18</v>
      </c>
      <c r="W66" s="0" t="n">
        <v>0</v>
      </c>
      <c r="X66" s="0" t="n">
        <v>0</v>
      </c>
      <c r="Y66" s="0" t="n">
        <v>10</v>
      </c>
      <c r="Z66" s="0" t="n">
        <v>2</v>
      </c>
    </row>
    <row r="67" customFormat="false" ht="12.75" hidden="false" customHeight="false" outlineLevel="0" collapsed="false">
      <c r="A67" s="0" t="n">
        <v>1111014</v>
      </c>
      <c r="B67" s="0" t="s">
        <v>120</v>
      </c>
      <c r="C67" s="0" t="n">
        <v>1110</v>
      </c>
      <c r="D67" s="0" t="s">
        <v>0</v>
      </c>
      <c r="E67" s="0" t="n">
        <v>1</v>
      </c>
      <c r="F67" s="0" t="s">
        <v>81</v>
      </c>
      <c r="G67" s="0" t="n">
        <v>14</v>
      </c>
      <c r="H67" s="0" t="s">
        <v>135</v>
      </c>
      <c r="I67" s="0" t="n">
        <v>190</v>
      </c>
      <c r="J67" s="0" t="n">
        <v>44</v>
      </c>
      <c r="K67" s="0" t="n">
        <v>58</v>
      </c>
      <c r="L67" s="0" t="n">
        <v>88</v>
      </c>
      <c r="M67" s="0" t="n">
        <v>16</v>
      </c>
      <c r="N67" s="0" t="n">
        <v>7</v>
      </c>
      <c r="O67" s="0" t="n">
        <v>9</v>
      </c>
      <c r="P67" s="0" t="n">
        <v>15</v>
      </c>
      <c r="Q67" s="0" t="n">
        <v>8</v>
      </c>
      <c r="R67" s="0" t="n">
        <v>18</v>
      </c>
      <c r="S67" s="0" t="n">
        <v>43</v>
      </c>
      <c r="T67" s="0" t="n">
        <v>12</v>
      </c>
      <c r="U67" s="0" t="n">
        <v>21</v>
      </c>
      <c r="V67" s="0" t="n">
        <v>27</v>
      </c>
      <c r="W67" s="0" t="n">
        <v>1</v>
      </c>
      <c r="X67" s="0" t="n">
        <v>0</v>
      </c>
      <c r="Y67" s="0" t="n">
        <v>13</v>
      </c>
      <c r="Z67" s="0" t="n">
        <v>0</v>
      </c>
    </row>
    <row r="68" customFormat="false" ht="12.75" hidden="false" customHeight="false" outlineLevel="0" collapsed="false">
      <c r="A68" s="0" t="n">
        <v>1111015</v>
      </c>
      <c r="B68" s="0" t="s">
        <v>120</v>
      </c>
      <c r="C68" s="0" t="n">
        <v>1110</v>
      </c>
      <c r="D68" s="0" t="s">
        <v>0</v>
      </c>
      <c r="E68" s="0" t="n">
        <v>1</v>
      </c>
      <c r="F68" s="0" t="s">
        <v>81</v>
      </c>
      <c r="G68" s="0" t="n">
        <v>15</v>
      </c>
      <c r="H68" s="0" t="s">
        <v>136</v>
      </c>
      <c r="I68" s="0" t="n">
        <v>213</v>
      </c>
      <c r="J68" s="0" t="n">
        <v>57</v>
      </c>
      <c r="K68" s="0" t="n">
        <v>69</v>
      </c>
      <c r="L68" s="0" t="n">
        <v>87</v>
      </c>
      <c r="M68" s="0" t="n">
        <v>12</v>
      </c>
      <c r="N68" s="0" t="n">
        <v>2</v>
      </c>
      <c r="O68" s="0" t="n">
        <v>13</v>
      </c>
      <c r="P68" s="0" t="n">
        <v>18</v>
      </c>
      <c r="Q68" s="0" t="n">
        <v>15</v>
      </c>
      <c r="R68" s="0" t="n">
        <v>17</v>
      </c>
      <c r="S68" s="0" t="n">
        <v>37</v>
      </c>
      <c r="T68" s="0" t="n">
        <v>15</v>
      </c>
      <c r="U68" s="0" t="n">
        <v>23</v>
      </c>
      <c r="V68" s="0" t="n">
        <v>36</v>
      </c>
      <c r="W68" s="0" t="n">
        <v>0</v>
      </c>
      <c r="X68" s="0" t="n">
        <v>2</v>
      </c>
      <c r="Y68" s="0" t="n">
        <v>21</v>
      </c>
      <c r="Z68" s="0" t="n">
        <v>2</v>
      </c>
    </row>
    <row r="69" customFormat="false" ht="12.75" hidden="false" customHeight="false" outlineLevel="0" collapsed="false">
      <c r="A69" s="0" t="n">
        <v>1111016</v>
      </c>
      <c r="B69" s="0" t="s">
        <v>120</v>
      </c>
      <c r="C69" s="0" t="n">
        <v>1110</v>
      </c>
      <c r="D69" s="0" t="s">
        <v>0</v>
      </c>
      <c r="E69" s="0" t="n">
        <v>1</v>
      </c>
      <c r="F69" s="0" t="s">
        <v>81</v>
      </c>
      <c r="G69" s="0" t="n">
        <v>16</v>
      </c>
      <c r="H69" s="0" t="s">
        <v>137</v>
      </c>
      <c r="I69" s="0" t="n">
        <v>188</v>
      </c>
      <c r="J69" s="0" t="n">
        <v>53</v>
      </c>
      <c r="K69" s="0" t="n">
        <v>55</v>
      </c>
      <c r="L69" s="0" t="n">
        <v>80</v>
      </c>
      <c r="M69" s="0" t="n">
        <v>14</v>
      </c>
      <c r="N69" s="0" t="n">
        <v>4</v>
      </c>
      <c r="O69" s="0" t="n">
        <v>13</v>
      </c>
      <c r="P69" s="0" t="n">
        <v>17</v>
      </c>
      <c r="Q69" s="0" t="n">
        <v>10</v>
      </c>
      <c r="R69" s="0" t="n">
        <v>17</v>
      </c>
      <c r="S69" s="0" t="n">
        <v>36</v>
      </c>
      <c r="T69" s="0" t="n">
        <v>15</v>
      </c>
      <c r="U69" s="0" t="n">
        <v>20</v>
      </c>
      <c r="V69" s="0" t="n">
        <v>21</v>
      </c>
      <c r="W69" s="0" t="n">
        <v>1</v>
      </c>
      <c r="X69" s="0" t="n">
        <v>2</v>
      </c>
      <c r="Y69" s="0" t="n">
        <v>16</v>
      </c>
      <c r="Z69" s="0" t="n">
        <v>2</v>
      </c>
    </row>
    <row r="70" customFormat="false" ht="12.75" hidden="false" customHeight="false" outlineLevel="0" collapsed="false">
      <c r="A70" s="0" t="n">
        <v>1111017</v>
      </c>
      <c r="B70" s="0" t="s">
        <v>120</v>
      </c>
      <c r="C70" s="0" t="n">
        <v>1110</v>
      </c>
      <c r="D70" s="0" t="s">
        <v>0</v>
      </c>
      <c r="E70" s="0" t="n">
        <v>1</v>
      </c>
      <c r="F70" s="0" t="s">
        <v>81</v>
      </c>
      <c r="G70" s="0" t="n">
        <v>17</v>
      </c>
      <c r="H70" s="0" t="s">
        <v>138</v>
      </c>
      <c r="I70" s="0" t="n">
        <v>102</v>
      </c>
      <c r="J70" s="0" t="n">
        <v>27</v>
      </c>
      <c r="K70" s="0" t="n">
        <v>35</v>
      </c>
      <c r="L70" s="0" t="n">
        <v>40</v>
      </c>
      <c r="M70" s="0" t="n">
        <v>9</v>
      </c>
      <c r="N70" s="0" t="n">
        <v>5</v>
      </c>
      <c r="O70" s="0" t="n">
        <v>5</v>
      </c>
      <c r="P70" s="0" t="n">
        <v>10</v>
      </c>
      <c r="Q70" s="0" t="n">
        <v>10</v>
      </c>
      <c r="R70" s="0" t="n">
        <v>15</v>
      </c>
      <c r="S70" s="0" t="n">
        <v>17</v>
      </c>
      <c r="T70" s="0" t="n">
        <v>2</v>
      </c>
      <c r="U70" s="0" t="n">
        <v>4</v>
      </c>
      <c r="V70" s="0" t="n">
        <v>15</v>
      </c>
      <c r="W70" s="0" t="n">
        <v>0</v>
      </c>
      <c r="X70" s="0" t="n">
        <v>1</v>
      </c>
      <c r="Y70" s="0" t="n">
        <v>8</v>
      </c>
      <c r="Z70" s="0" t="n">
        <v>1</v>
      </c>
    </row>
    <row r="71" customFormat="false" ht="12.75" hidden="false" customHeight="false" outlineLevel="0" collapsed="false">
      <c r="A71" s="0" t="n">
        <v>1111018</v>
      </c>
      <c r="B71" s="0" t="s">
        <v>120</v>
      </c>
      <c r="C71" s="0" t="n">
        <v>1110</v>
      </c>
      <c r="D71" s="0" t="s">
        <v>0</v>
      </c>
      <c r="E71" s="0" t="n">
        <v>1</v>
      </c>
      <c r="F71" s="0" t="s">
        <v>81</v>
      </c>
      <c r="G71" s="0" t="n">
        <v>18</v>
      </c>
      <c r="H71" s="0" t="s">
        <v>139</v>
      </c>
      <c r="I71" s="0" t="n">
        <v>64</v>
      </c>
      <c r="J71" s="0" t="n">
        <v>18</v>
      </c>
      <c r="K71" s="0" t="n">
        <v>22</v>
      </c>
      <c r="L71" s="0" t="n">
        <v>24</v>
      </c>
      <c r="M71" s="0" t="n">
        <v>3</v>
      </c>
      <c r="N71" s="0" t="n">
        <v>0</v>
      </c>
      <c r="O71" s="0" t="n">
        <v>5</v>
      </c>
      <c r="P71" s="0" t="n">
        <v>7</v>
      </c>
      <c r="Q71" s="0" t="n">
        <v>5</v>
      </c>
      <c r="R71" s="0" t="n">
        <v>12</v>
      </c>
      <c r="S71" s="0" t="n">
        <v>9</v>
      </c>
      <c r="T71" s="0" t="n">
        <v>1</v>
      </c>
      <c r="U71" s="0" t="n">
        <v>7</v>
      </c>
      <c r="V71" s="0" t="n">
        <v>10</v>
      </c>
      <c r="W71" s="0" t="n">
        <v>0</v>
      </c>
      <c r="X71" s="0" t="n">
        <v>1</v>
      </c>
      <c r="Y71" s="0" t="n">
        <v>4</v>
      </c>
      <c r="Z71" s="0" t="n">
        <v>0</v>
      </c>
    </row>
    <row r="72" customFormat="false" ht="12.75" hidden="false" customHeight="false" outlineLevel="0" collapsed="false">
      <c r="A72" s="0" t="n">
        <v>1111019</v>
      </c>
      <c r="B72" s="0" t="s">
        <v>120</v>
      </c>
      <c r="C72" s="0" t="n">
        <v>1110</v>
      </c>
      <c r="D72" s="0" t="s">
        <v>0</v>
      </c>
      <c r="E72" s="0" t="n">
        <v>1</v>
      </c>
      <c r="F72" s="0" t="s">
        <v>81</v>
      </c>
      <c r="G72" s="0" t="n">
        <v>19</v>
      </c>
      <c r="H72" s="0" t="s">
        <v>140</v>
      </c>
      <c r="I72" s="0" t="n">
        <v>1133</v>
      </c>
      <c r="J72" s="0" t="n">
        <v>298</v>
      </c>
      <c r="K72" s="0" t="n">
        <v>341</v>
      </c>
      <c r="L72" s="0" t="n">
        <v>494</v>
      </c>
      <c r="M72" s="0" t="n">
        <v>76</v>
      </c>
      <c r="N72" s="0" t="n">
        <v>26</v>
      </c>
      <c r="O72" s="0" t="n">
        <v>54</v>
      </c>
      <c r="P72" s="0" t="n">
        <v>94</v>
      </c>
      <c r="Q72" s="0" t="n">
        <v>74</v>
      </c>
      <c r="R72" s="0" t="n">
        <v>116</v>
      </c>
      <c r="S72" s="0" t="n">
        <v>222</v>
      </c>
      <c r="T72" s="0" t="n">
        <v>75</v>
      </c>
      <c r="U72" s="0" t="n">
        <v>122</v>
      </c>
      <c r="V72" s="0" t="n">
        <v>167</v>
      </c>
      <c r="W72" s="0" t="n">
        <v>3</v>
      </c>
      <c r="X72" s="0" t="n">
        <v>8</v>
      </c>
      <c r="Y72" s="0" t="n">
        <v>87</v>
      </c>
      <c r="Z72" s="0" t="n">
        <v>9</v>
      </c>
    </row>
    <row r="73" customFormat="false" ht="12.75" hidden="false" customHeight="false" outlineLevel="0" collapsed="false">
      <c r="A73" s="0" t="n">
        <v>1111020</v>
      </c>
      <c r="B73" s="0" t="s">
        <v>120</v>
      </c>
      <c r="C73" s="0" t="n">
        <v>1110</v>
      </c>
      <c r="D73" s="0" t="s">
        <v>0</v>
      </c>
      <c r="E73" s="0" t="n">
        <v>1</v>
      </c>
      <c r="F73" s="0" t="s">
        <v>81</v>
      </c>
      <c r="G73" s="0" t="n">
        <v>20</v>
      </c>
      <c r="H73" s="0" t="s">
        <v>141</v>
      </c>
      <c r="I73" s="0" t="n">
        <v>0.669659598632823</v>
      </c>
      <c r="J73" s="0" t="n">
        <v>1.06360914491143</v>
      </c>
      <c r="K73" s="0" t="n">
        <v>0</v>
      </c>
      <c r="L73" s="0" t="n">
        <v>0.860755571240435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22690354084362</v>
      </c>
      <c r="S73" s="0" t="n">
        <v>1.15992460490068</v>
      </c>
      <c r="T73" s="0" t="n">
        <v>0</v>
      </c>
      <c r="U73" s="0" t="n">
        <v>1.19243519114736</v>
      </c>
      <c r="V73" s="0" t="n">
        <v>0</v>
      </c>
      <c r="W73" s="0" t="n">
        <v>35.4609929078014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11021</v>
      </c>
      <c r="B74" s="0" t="s">
        <v>120</v>
      </c>
      <c r="C74" s="0" t="n">
        <v>1110</v>
      </c>
      <c r="D74" s="0" t="s">
        <v>0</v>
      </c>
      <c r="E74" s="0" t="n">
        <v>1</v>
      </c>
      <c r="F74" s="0" t="s">
        <v>81</v>
      </c>
      <c r="G74" s="0" t="n">
        <v>21</v>
      </c>
      <c r="H74" s="0" t="s">
        <v>142</v>
      </c>
      <c r="I74" s="0" t="n">
        <v>0.714259184658856</v>
      </c>
      <c r="J74" s="0" t="n">
        <v>1.67810575422463</v>
      </c>
      <c r="K74" s="0" t="n">
        <v>0.519232366868821</v>
      </c>
      <c r="L74" s="0" t="n">
        <v>0.304264880834659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1.35852952763928</v>
      </c>
      <c r="S74" s="0" t="n">
        <v>0</v>
      </c>
      <c r="T74" s="0" t="n">
        <v>0</v>
      </c>
      <c r="U74" s="0" t="n">
        <v>1.22743061948423</v>
      </c>
      <c r="V74" s="0" t="n">
        <v>0.922126423532666</v>
      </c>
      <c r="W74" s="0" t="n">
        <v>0</v>
      </c>
      <c r="X74" s="0" t="n">
        <v>0</v>
      </c>
      <c r="Y74" s="0" t="n">
        <v>3.81599282593349</v>
      </c>
      <c r="Z74" s="0" t="n">
        <v>0</v>
      </c>
    </row>
    <row r="75" customFormat="false" ht="12.75" hidden="false" customHeight="false" outlineLevel="0" collapsed="false">
      <c r="A75" s="0" t="n">
        <v>1111022</v>
      </c>
      <c r="B75" s="0" t="s">
        <v>120</v>
      </c>
      <c r="C75" s="0" t="n">
        <v>1110</v>
      </c>
      <c r="D75" s="0" t="s">
        <v>0</v>
      </c>
      <c r="E75" s="0" t="n">
        <v>1</v>
      </c>
      <c r="F75" s="0" t="s">
        <v>81</v>
      </c>
      <c r="G75" s="0" t="n">
        <v>22</v>
      </c>
      <c r="H75" s="0" t="s">
        <v>143</v>
      </c>
      <c r="I75" s="0" t="n">
        <v>0.135189759105368</v>
      </c>
      <c r="J75" s="0" t="n">
        <v>0.517657290167617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.7395237184059</v>
      </c>
      <c r="Z75" s="0" t="n">
        <v>0</v>
      </c>
    </row>
    <row r="76" customFormat="false" ht="12.75" hidden="false" customHeight="false" outlineLevel="0" collapsed="false">
      <c r="A76" s="0" t="n">
        <v>1111023</v>
      </c>
      <c r="B76" s="0" t="s">
        <v>120</v>
      </c>
      <c r="C76" s="0" t="n">
        <v>1110</v>
      </c>
      <c r="D76" s="0" t="s">
        <v>0</v>
      </c>
      <c r="E76" s="0" t="n">
        <v>1</v>
      </c>
      <c r="F76" s="0" t="s">
        <v>81</v>
      </c>
      <c r="G76" s="0" t="n">
        <v>23</v>
      </c>
      <c r="H76" s="0" t="s">
        <v>144</v>
      </c>
      <c r="I76" s="0" t="n">
        <v>0.724999305208999</v>
      </c>
      <c r="J76" s="0" t="n">
        <v>0</v>
      </c>
      <c r="K76" s="0" t="n">
        <v>1.35454857411187</v>
      </c>
      <c r="L76" s="0" t="n">
        <v>0.765163630242327</v>
      </c>
      <c r="M76" s="0" t="n">
        <v>0</v>
      </c>
      <c r="N76" s="0" t="n">
        <v>0</v>
      </c>
      <c r="O76" s="0" t="n">
        <v>0</v>
      </c>
      <c r="P76" s="0" t="n">
        <v>1.78721426911872</v>
      </c>
      <c r="Q76" s="0" t="n">
        <v>0</v>
      </c>
      <c r="R76" s="0" t="n">
        <v>0</v>
      </c>
      <c r="S76" s="0" t="n">
        <v>0.51653426171758</v>
      </c>
      <c r="T76" s="0" t="n">
        <v>0</v>
      </c>
      <c r="U76" s="0" t="n">
        <v>2.17668121415278</v>
      </c>
      <c r="V76" s="0" t="n">
        <v>1.57384892624157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11024</v>
      </c>
      <c r="B77" s="0" t="s">
        <v>120</v>
      </c>
      <c r="C77" s="0" t="n">
        <v>1110</v>
      </c>
      <c r="D77" s="0" t="s">
        <v>0</v>
      </c>
      <c r="E77" s="0" t="n">
        <v>1</v>
      </c>
      <c r="F77" s="0" t="s">
        <v>81</v>
      </c>
      <c r="G77" s="0" t="n">
        <v>24</v>
      </c>
      <c r="H77" s="0" t="s">
        <v>145</v>
      </c>
      <c r="I77" s="0" t="n">
        <v>0.555733390240432</v>
      </c>
      <c r="J77" s="0" t="n">
        <v>0.874794969928923</v>
      </c>
      <c r="K77" s="0" t="n">
        <v>1.18710800704351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1.71467764060357</v>
      </c>
      <c r="Q77" s="0" t="n">
        <v>0</v>
      </c>
      <c r="R77" s="0" t="n">
        <v>0.964673650903899</v>
      </c>
      <c r="S77" s="0" t="n">
        <v>0</v>
      </c>
      <c r="T77" s="0" t="n">
        <v>0</v>
      </c>
      <c r="U77" s="0" t="n">
        <v>0</v>
      </c>
      <c r="V77" s="0" t="n">
        <v>1.23395092577168</v>
      </c>
      <c r="W77" s="0" t="n">
        <v>0</v>
      </c>
      <c r="X77" s="0" t="n">
        <v>0</v>
      </c>
      <c r="Y77" s="0" t="n">
        <v>1.38805990866566</v>
      </c>
      <c r="Z77" s="0" t="n">
        <v>0</v>
      </c>
    </row>
    <row r="78" customFormat="false" ht="12.75" hidden="false" customHeight="false" outlineLevel="0" collapsed="false">
      <c r="A78" s="0" t="n">
        <v>1111025</v>
      </c>
      <c r="B78" s="0" t="s">
        <v>120</v>
      </c>
      <c r="C78" s="0" t="n">
        <v>1110</v>
      </c>
      <c r="D78" s="0" t="s">
        <v>0</v>
      </c>
      <c r="E78" s="0" t="n">
        <v>1</v>
      </c>
      <c r="F78" s="0" t="s">
        <v>81</v>
      </c>
      <c r="G78" s="0" t="n">
        <v>25</v>
      </c>
      <c r="H78" s="0" t="s">
        <v>146</v>
      </c>
      <c r="I78" s="0" t="n">
        <v>0.705119993794944</v>
      </c>
      <c r="J78" s="0" t="n">
        <v>0</v>
      </c>
      <c r="K78" s="0" t="n">
        <v>0.834038791144176</v>
      </c>
      <c r="L78" s="0" t="n">
        <v>1.01484463997118</v>
      </c>
      <c r="M78" s="0" t="n">
        <v>2.0967877212111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908178602403949</v>
      </c>
      <c r="T78" s="0" t="n">
        <v>0</v>
      </c>
      <c r="U78" s="0" t="n">
        <v>1.17953738543743</v>
      </c>
      <c r="V78" s="0" t="n">
        <v>1.25866116212185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11026</v>
      </c>
      <c r="B79" s="0" t="s">
        <v>120</v>
      </c>
      <c r="C79" s="0" t="n">
        <v>1110</v>
      </c>
      <c r="D79" s="0" t="s">
        <v>0</v>
      </c>
      <c r="E79" s="0" t="n">
        <v>1</v>
      </c>
      <c r="F79" s="0" t="s">
        <v>81</v>
      </c>
      <c r="G79" s="0" t="n">
        <v>26</v>
      </c>
      <c r="H79" s="0" t="s">
        <v>147</v>
      </c>
      <c r="I79" s="0" t="n">
        <v>0.87738759098196</v>
      </c>
      <c r="J79" s="0" t="n">
        <v>0.994223561109951</v>
      </c>
      <c r="K79" s="0" t="n">
        <v>0.879082238143378</v>
      </c>
      <c r="L79" s="0" t="n">
        <v>0.812675571784988</v>
      </c>
      <c r="M79" s="0" t="n">
        <v>0</v>
      </c>
      <c r="N79" s="0" t="n">
        <v>0</v>
      </c>
      <c r="O79" s="0" t="n">
        <v>0</v>
      </c>
      <c r="P79" s="0" t="n">
        <v>1.99553001277139</v>
      </c>
      <c r="Q79" s="0" t="n">
        <v>0</v>
      </c>
      <c r="R79" s="0" t="n">
        <v>1.05394068421829</v>
      </c>
      <c r="S79" s="0" t="n">
        <v>1.0171543073942</v>
      </c>
      <c r="T79" s="0" t="n">
        <v>0</v>
      </c>
      <c r="U79" s="0" t="n">
        <v>1.18093033691943</v>
      </c>
      <c r="V79" s="0" t="n">
        <v>0.672603513680755</v>
      </c>
      <c r="W79" s="0" t="n">
        <v>0</v>
      </c>
      <c r="X79" s="0" t="n">
        <v>0</v>
      </c>
      <c r="Y79" s="0" t="n">
        <v>0</v>
      </c>
      <c r="Z79" s="0" t="n">
        <v>29.9670362601139</v>
      </c>
    </row>
    <row r="80" customFormat="false" ht="12.75" hidden="false" customHeight="false" outlineLevel="0" collapsed="false">
      <c r="A80" s="0" t="n">
        <v>1111027</v>
      </c>
      <c r="B80" s="0" t="s">
        <v>120</v>
      </c>
      <c r="C80" s="0" t="n">
        <v>1110</v>
      </c>
      <c r="D80" s="0" t="s">
        <v>0</v>
      </c>
      <c r="E80" s="0" t="n">
        <v>1</v>
      </c>
      <c r="F80" s="0" t="s">
        <v>81</v>
      </c>
      <c r="G80" s="0" t="n">
        <v>27</v>
      </c>
      <c r="H80" s="0" t="s">
        <v>148</v>
      </c>
      <c r="I80" s="0" t="n">
        <v>1.34346550591247</v>
      </c>
      <c r="J80" s="0" t="n">
        <v>1.46422888825981</v>
      </c>
      <c r="K80" s="0" t="n">
        <v>1.27368523841265</v>
      </c>
      <c r="L80" s="0" t="n">
        <v>1.32151022188157</v>
      </c>
      <c r="M80" s="0" t="n">
        <v>1.91817083229432</v>
      </c>
      <c r="N80" s="0" t="n">
        <v>0</v>
      </c>
      <c r="O80" s="0" t="n">
        <v>0</v>
      </c>
      <c r="P80" s="0" t="n">
        <v>3.62076144613212</v>
      </c>
      <c r="Q80" s="0" t="n">
        <v>0</v>
      </c>
      <c r="R80" s="0" t="n">
        <v>3.15779501699946</v>
      </c>
      <c r="S80" s="0" t="n">
        <v>1.0648039695892</v>
      </c>
      <c r="T80" s="0" t="n">
        <v>0</v>
      </c>
      <c r="U80" s="0" t="n">
        <v>2.19324699251006</v>
      </c>
      <c r="V80" s="0" t="n">
        <v>0.686421888621184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11028</v>
      </c>
      <c r="B81" s="0" t="s">
        <v>120</v>
      </c>
      <c r="C81" s="0" t="n">
        <v>1110</v>
      </c>
      <c r="D81" s="0" t="s">
        <v>0</v>
      </c>
      <c r="E81" s="0" t="n">
        <v>1</v>
      </c>
      <c r="F81" s="0" t="s">
        <v>81</v>
      </c>
      <c r="G81" s="0" t="n">
        <v>28</v>
      </c>
      <c r="H81" s="0" t="s">
        <v>149</v>
      </c>
      <c r="I81" s="0" t="n">
        <v>1.37263576687577</v>
      </c>
      <c r="J81" s="0" t="n">
        <v>0.8346897041025</v>
      </c>
      <c r="K81" s="0" t="n">
        <v>1.13518974696621</v>
      </c>
      <c r="L81" s="0" t="n">
        <v>1.80505415162455</v>
      </c>
      <c r="M81" s="0" t="n">
        <v>3.09679017698156</v>
      </c>
      <c r="N81" s="0" t="n">
        <v>0</v>
      </c>
      <c r="O81" s="0" t="n">
        <v>0</v>
      </c>
      <c r="P81" s="0" t="n">
        <v>1.51535815489991</v>
      </c>
      <c r="Q81" s="0" t="n">
        <v>5.25338843554092</v>
      </c>
      <c r="R81" s="0" t="n">
        <v>0</v>
      </c>
      <c r="S81" s="0" t="n">
        <v>0.936478652969106</v>
      </c>
      <c r="T81" s="0" t="n">
        <v>1.8262171737463</v>
      </c>
      <c r="U81" s="0" t="n">
        <v>0.926397702533698</v>
      </c>
      <c r="V81" s="0" t="n">
        <v>1.31114010187559</v>
      </c>
      <c r="W81" s="0" t="n">
        <v>0</v>
      </c>
      <c r="X81" s="0" t="n">
        <v>0</v>
      </c>
      <c r="Y81" s="0" t="n">
        <v>1.47520911089147</v>
      </c>
      <c r="Z81" s="0" t="n">
        <v>0</v>
      </c>
    </row>
    <row r="82" customFormat="false" ht="12.75" hidden="false" customHeight="false" outlineLevel="0" collapsed="false">
      <c r="A82" s="0" t="n">
        <v>1111029</v>
      </c>
      <c r="B82" s="0" t="s">
        <v>120</v>
      </c>
      <c r="C82" s="0" t="n">
        <v>1110</v>
      </c>
      <c r="D82" s="0" t="s">
        <v>0</v>
      </c>
      <c r="E82" s="0" t="n">
        <v>1</v>
      </c>
      <c r="F82" s="0" t="s">
        <v>81</v>
      </c>
      <c r="G82" s="0" t="n">
        <v>29</v>
      </c>
      <c r="H82" s="0" t="s">
        <v>150</v>
      </c>
      <c r="I82" s="0" t="n">
        <v>1.71260649642015</v>
      </c>
      <c r="J82" s="0" t="n">
        <v>1.1673424282279</v>
      </c>
      <c r="K82" s="0" t="n">
        <v>1.10042072752482</v>
      </c>
      <c r="L82" s="0" t="n">
        <v>2.37569705111204</v>
      </c>
      <c r="M82" s="0" t="n">
        <v>0</v>
      </c>
      <c r="N82" s="0" t="n">
        <v>0</v>
      </c>
      <c r="O82" s="0" t="n">
        <v>0</v>
      </c>
      <c r="P82" s="0" t="n">
        <v>1.471064167819</v>
      </c>
      <c r="Q82" s="0" t="n">
        <v>1.71759330825647</v>
      </c>
      <c r="R82" s="0" t="n">
        <v>1.8796639160918</v>
      </c>
      <c r="S82" s="0" t="n">
        <v>2.23059936204858</v>
      </c>
      <c r="T82" s="0" t="n">
        <v>1.62419399373061</v>
      </c>
      <c r="U82" s="0" t="n">
        <v>4.49802087081684</v>
      </c>
      <c r="V82" s="0" t="n">
        <v>1.30571314787854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111030</v>
      </c>
      <c r="B83" s="0" t="s">
        <v>120</v>
      </c>
      <c r="C83" s="0" t="n">
        <v>1110</v>
      </c>
      <c r="D83" s="0" t="s">
        <v>0</v>
      </c>
      <c r="E83" s="0" t="n">
        <v>1</v>
      </c>
      <c r="F83" s="0" t="s">
        <v>81</v>
      </c>
      <c r="G83" s="0" t="n">
        <v>30</v>
      </c>
      <c r="H83" s="0" t="s">
        <v>151</v>
      </c>
      <c r="I83" s="0" t="n">
        <v>2.49375747449591</v>
      </c>
      <c r="J83" s="0" t="n">
        <v>4.11902329719577</v>
      </c>
      <c r="K83" s="0" t="n">
        <v>1.19353106164588</v>
      </c>
      <c r="L83" s="0" t="n">
        <v>2.33551002868006</v>
      </c>
      <c r="M83" s="0" t="n">
        <v>1.50731802903095</v>
      </c>
      <c r="N83" s="0" t="n">
        <v>0</v>
      </c>
      <c r="O83" s="0" t="n">
        <v>0</v>
      </c>
      <c r="P83" s="0" t="n">
        <v>0</v>
      </c>
      <c r="Q83" s="0" t="n">
        <v>1.91563541626758</v>
      </c>
      <c r="R83" s="0" t="n">
        <v>4.0012403845192</v>
      </c>
      <c r="S83" s="0" t="n">
        <v>2.88014285508561</v>
      </c>
      <c r="T83" s="0" t="n">
        <v>3.36966960389534</v>
      </c>
      <c r="U83" s="0" t="n">
        <v>1.97425570559899</v>
      </c>
      <c r="V83" s="0" t="n">
        <v>2.16976219406353</v>
      </c>
      <c r="W83" s="0" t="n">
        <v>0</v>
      </c>
      <c r="X83" s="0" t="n">
        <v>23.8208670795617</v>
      </c>
      <c r="Y83" s="0" t="n">
        <v>4.28908428050611</v>
      </c>
      <c r="Z83" s="0" t="n">
        <v>0</v>
      </c>
    </row>
    <row r="84" customFormat="false" ht="12.75" hidden="false" customHeight="false" outlineLevel="0" collapsed="false">
      <c r="A84" s="0" t="n">
        <v>1111031</v>
      </c>
      <c r="B84" s="0" t="s">
        <v>120</v>
      </c>
      <c r="C84" s="0" t="n">
        <v>1110</v>
      </c>
      <c r="D84" s="0" t="s">
        <v>0</v>
      </c>
      <c r="E84" s="0" t="n">
        <v>1</v>
      </c>
      <c r="F84" s="0" t="s">
        <v>81</v>
      </c>
      <c r="G84" s="0" t="n">
        <v>31</v>
      </c>
      <c r="H84" s="0" t="s">
        <v>152</v>
      </c>
      <c r="I84" s="0" t="n">
        <v>6.34991189497246</v>
      </c>
      <c r="J84" s="0" t="n">
        <v>3.11173345780267</v>
      </c>
      <c r="K84" s="0" t="n">
        <v>6.76260549664575</v>
      </c>
      <c r="L84" s="0" t="n">
        <v>8.06135226497128</v>
      </c>
      <c r="M84" s="0" t="n">
        <v>8.23167218188703</v>
      </c>
      <c r="N84" s="0" t="n">
        <v>10.0416729427123</v>
      </c>
      <c r="O84" s="0" t="n">
        <v>0</v>
      </c>
      <c r="P84" s="0" t="n">
        <v>7.00967334922193</v>
      </c>
      <c r="Q84" s="0" t="n">
        <v>6.64437111027441</v>
      </c>
      <c r="R84" s="0" t="n">
        <v>2.18471789830138</v>
      </c>
      <c r="S84" s="0" t="n">
        <v>8.99654757486814</v>
      </c>
      <c r="T84" s="0" t="n">
        <v>7.08152606886784</v>
      </c>
      <c r="U84" s="0" t="n">
        <v>6.78671613428649</v>
      </c>
      <c r="V84" s="0" t="n">
        <v>7.59493670886076</v>
      </c>
      <c r="W84" s="0" t="n">
        <v>0</v>
      </c>
      <c r="X84" s="0" t="n">
        <v>0</v>
      </c>
      <c r="Y84" s="0" t="n">
        <v>1.5615484314246</v>
      </c>
      <c r="Z84" s="0" t="n">
        <v>0</v>
      </c>
    </row>
    <row r="85" customFormat="false" ht="12.75" hidden="false" customHeight="false" outlineLevel="0" collapsed="false">
      <c r="A85" s="0" t="n">
        <v>1111032</v>
      </c>
      <c r="B85" s="0" t="s">
        <v>120</v>
      </c>
      <c r="C85" s="0" t="n">
        <v>1110</v>
      </c>
      <c r="D85" s="0" t="s">
        <v>0</v>
      </c>
      <c r="E85" s="0" t="n">
        <v>1</v>
      </c>
      <c r="F85" s="0" t="s">
        <v>81</v>
      </c>
      <c r="G85" s="0" t="n">
        <v>32</v>
      </c>
      <c r="H85" s="0" t="s">
        <v>153</v>
      </c>
      <c r="I85" s="0" t="n">
        <v>11.6588251665144</v>
      </c>
      <c r="J85" s="0" t="n">
        <v>12.0037344951763</v>
      </c>
      <c r="K85" s="0" t="n">
        <v>12.2793134499413</v>
      </c>
      <c r="L85" s="0" t="n">
        <v>11.0523228298481</v>
      </c>
      <c r="M85" s="0" t="n">
        <v>8.00409809822629</v>
      </c>
      <c r="N85" s="0" t="n">
        <v>9.46118548654146</v>
      </c>
      <c r="O85" s="0" t="n">
        <v>14.1422712487626</v>
      </c>
      <c r="P85" s="0" t="n">
        <v>10.267818944126</v>
      </c>
      <c r="Q85" s="0" t="n">
        <v>17.422741032733</v>
      </c>
      <c r="R85" s="0" t="n">
        <v>9.0877077393191</v>
      </c>
      <c r="S85" s="0" t="n">
        <v>9.2818910305993</v>
      </c>
      <c r="T85" s="0" t="n">
        <v>18.9822084936755</v>
      </c>
      <c r="U85" s="0" t="n">
        <v>13.2726812022636</v>
      </c>
      <c r="V85" s="0" t="n">
        <v>13.3899878597443</v>
      </c>
      <c r="W85" s="0" t="n">
        <v>0</v>
      </c>
      <c r="X85" s="0" t="n">
        <v>24.515812699191</v>
      </c>
      <c r="Y85" s="0" t="n">
        <v>9.16002564807181</v>
      </c>
      <c r="Z85" s="0" t="n">
        <v>18.2781941144215</v>
      </c>
    </row>
    <row r="86" customFormat="false" ht="12.75" hidden="false" customHeight="false" outlineLevel="0" collapsed="false">
      <c r="A86" s="0" t="n">
        <v>1111033</v>
      </c>
      <c r="B86" s="0" t="s">
        <v>120</v>
      </c>
      <c r="C86" s="0" t="n">
        <v>1110</v>
      </c>
      <c r="D86" s="0" t="s">
        <v>0</v>
      </c>
      <c r="E86" s="0" t="n">
        <v>1</v>
      </c>
      <c r="F86" s="0" t="s">
        <v>81</v>
      </c>
      <c r="G86" s="0" t="n">
        <v>33</v>
      </c>
      <c r="H86" s="0" t="s">
        <v>154</v>
      </c>
      <c r="I86" s="0" t="n">
        <v>20.3344399171218</v>
      </c>
      <c r="J86" s="0" t="n">
        <v>20.514753989288</v>
      </c>
      <c r="K86" s="0" t="n">
        <v>20.5498472646487</v>
      </c>
      <c r="L86" s="0" t="n">
        <v>20.0874844581747</v>
      </c>
      <c r="M86" s="0" t="n">
        <v>13.1010087776759</v>
      </c>
      <c r="N86" s="0" t="n">
        <v>22.2779170147591</v>
      </c>
      <c r="O86" s="0" t="n">
        <v>20.3965081178102</v>
      </c>
      <c r="P86" s="0" t="n">
        <v>20.4377771873531</v>
      </c>
      <c r="Q86" s="0" t="n">
        <v>26.9338504632622</v>
      </c>
      <c r="R86" s="0" t="n">
        <v>20.947108550909</v>
      </c>
      <c r="S86" s="0" t="n">
        <v>20.6986959821531</v>
      </c>
      <c r="T86" s="0" t="n">
        <v>22.5202170130003</v>
      </c>
      <c r="U86" s="0" t="n">
        <v>20.6687827563298</v>
      </c>
      <c r="V86" s="0" t="n">
        <v>20.3041104543609</v>
      </c>
      <c r="W86" s="0" t="n">
        <v>0</v>
      </c>
      <c r="X86" s="0" t="n">
        <v>0</v>
      </c>
      <c r="Y86" s="0" t="n">
        <v>18.6081131373279</v>
      </c>
      <c r="Z86" s="0" t="n">
        <v>45.7351932311914</v>
      </c>
    </row>
    <row r="87" customFormat="false" ht="12.75" hidden="false" customHeight="false" outlineLevel="0" collapsed="false">
      <c r="A87" s="0" t="n">
        <v>1111034</v>
      </c>
      <c r="B87" s="0" t="s">
        <v>120</v>
      </c>
      <c r="C87" s="0" t="n">
        <v>1110</v>
      </c>
      <c r="D87" s="0" t="s">
        <v>0</v>
      </c>
      <c r="E87" s="0" t="n">
        <v>1</v>
      </c>
      <c r="F87" s="0" t="s">
        <v>81</v>
      </c>
      <c r="G87" s="0" t="n">
        <v>34</v>
      </c>
      <c r="H87" s="0" t="s">
        <v>155</v>
      </c>
      <c r="I87" s="0" t="n">
        <v>37.5274542955109</v>
      </c>
      <c r="J87" s="0" t="n">
        <v>31.34751570938</v>
      </c>
      <c r="K87" s="0" t="n">
        <v>41.7224164472643</v>
      </c>
      <c r="L87" s="0" t="n">
        <v>38.7801868499912</v>
      </c>
      <c r="M87" s="0" t="n">
        <v>38.3013357590846</v>
      </c>
      <c r="N87" s="0" t="n">
        <v>50.1936039007601</v>
      </c>
      <c r="O87" s="0" t="n">
        <v>45.479812016777</v>
      </c>
      <c r="P87" s="0" t="n">
        <v>40.7797080172906</v>
      </c>
      <c r="Q87" s="0" t="n">
        <v>27.7498352353533</v>
      </c>
      <c r="R87" s="0" t="n">
        <v>34.6406989723259</v>
      </c>
      <c r="S87" s="0" t="n">
        <v>41.5442881434534</v>
      </c>
      <c r="T87" s="0" t="n">
        <v>32.9788111138593</v>
      </c>
      <c r="U87" s="0" t="n">
        <v>39.7629371556246</v>
      </c>
      <c r="V87" s="0" t="n">
        <v>39.4183601962158</v>
      </c>
      <c r="W87" s="0" t="n">
        <v>36.7782272894447</v>
      </c>
      <c r="X87" s="0" t="n">
        <v>0</v>
      </c>
      <c r="Y87" s="0" t="n">
        <v>29.9180705145908</v>
      </c>
      <c r="Z87" s="0" t="n">
        <v>0</v>
      </c>
    </row>
    <row r="88" customFormat="false" ht="12.75" hidden="false" customHeight="false" outlineLevel="0" collapsed="false">
      <c r="A88" s="0" t="n">
        <v>1111035</v>
      </c>
      <c r="B88" s="0" t="s">
        <v>120</v>
      </c>
      <c r="C88" s="0" t="n">
        <v>1110</v>
      </c>
      <c r="D88" s="0" t="s">
        <v>0</v>
      </c>
      <c r="E88" s="0" t="n">
        <v>1</v>
      </c>
      <c r="F88" s="0" t="s">
        <v>81</v>
      </c>
      <c r="G88" s="0" t="n">
        <v>35</v>
      </c>
      <c r="H88" s="0" t="s">
        <v>156</v>
      </c>
      <c r="I88" s="0" t="n">
        <v>55.146059386869</v>
      </c>
      <c r="J88" s="0" t="n">
        <v>53.1443755535872</v>
      </c>
      <c r="K88" s="0" t="n">
        <v>64.4384052895526</v>
      </c>
      <c r="L88" s="0" t="n">
        <v>50.6069930720772</v>
      </c>
      <c r="M88" s="0" t="n">
        <v>38.4172109104879</v>
      </c>
      <c r="N88" s="0" t="n">
        <v>19.1809724753045</v>
      </c>
      <c r="O88" s="0" t="n">
        <v>84.3225011351106</v>
      </c>
      <c r="P88" s="0" t="n">
        <v>64.9561545956479</v>
      </c>
      <c r="Q88" s="0" t="n">
        <v>69.1690491561376</v>
      </c>
      <c r="R88" s="0" t="n">
        <v>42.571306939123</v>
      </c>
      <c r="S88" s="0" t="n">
        <v>46.1738132082065</v>
      </c>
      <c r="T88" s="0" t="n">
        <v>55.4938956714761</v>
      </c>
      <c r="U88" s="0" t="n">
        <v>59.188347615739</v>
      </c>
      <c r="V88" s="0" t="n">
        <v>67.2595471190494</v>
      </c>
      <c r="W88" s="0" t="n">
        <v>0</v>
      </c>
      <c r="X88" s="0" t="n">
        <v>122.549019607843</v>
      </c>
      <c r="Y88" s="0" t="n">
        <v>60.9968630184733</v>
      </c>
      <c r="Z88" s="0" t="n">
        <v>80.3212851405623</v>
      </c>
    </row>
    <row r="89" customFormat="false" ht="12.75" hidden="false" customHeight="false" outlineLevel="0" collapsed="false">
      <c r="A89" s="0" t="n">
        <v>1111036</v>
      </c>
      <c r="B89" s="0" t="s">
        <v>120</v>
      </c>
      <c r="C89" s="0" t="n">
        <v>1110</v>
      </c>
      <c r="D89" s="0" t="s">
        <v>0</v>
      </c>
      <c r="E89" s="0" t="n">
        <v>1</v>
      </c>
      <c r="F89" s="0" t="s">
        <v>81</v>
      </c>
      <c r="G89" s="0" t="n">
        <v>36</v>
      </c>
      <c r="H89" s="0" t="s">
        <v>157</v>
      </c>
      <c r="I89" s="0" t="n">
        <v>76.2826026974827</v>
      </c>
      <c r="J89" s="0" t="n">
        <v>75.7705724252302</v>
      </c>
      <c r="K89" s="0" t="n">
        <v>78.6827084018827</v>
      </c>
      <c r="L89" s="0" t="n">
        <v>75.0447923604401</v>
      </c>
      <c r="M89" s="0" t="n">
        <v>73.026967815972</v>
      </c>
      <c r="N89" s="0" t="n">
        <v>55.4554276999861</v>
      </c>
      <c r="O89" s="0" t="n">
        <v>134.034436539849</v>
      </c>
      <c r="P89" s="0" t="n">
        <v>94.6021146355036</v>
      </c>
      <c r="Q89" s="0" t="n">
        <v>76.5110941086458</v>
      </c>
      <c r="R89" s="0" t="n">
        <v>66.5257885262581</v>
      </c>
      <c r="S89" s="0" t="n">
        <v>70.9737200086746</v>
      </c>
      <c r="T89" s="0" t="n">
        <v>85.0243736537808</v>
      </c>
      <c r="U89" s="0" t="n">
        <v>84.6059477981302</v>
      </c>
      <c r="V89" s="0" t="n">
        <v>59.9674462434678</v>
      </c>
      <c r="W89" s="0" t="n">
        <v>84.1750841750842</v>
      </c>
      <c r="X89" s="0" t="n">
        <v>199.203187250996</v>
      </c>
      <c r="Y89" s="0" t="n">
        <v>69.8628940703869</v>
      </c>
      <c r="Z89" s="0" t="n">
        <v>120.627261761158</v>
      </c>
    </row>
    <row r="90" customFormat="false" ht="12.75" hidden="false" customHeight="false" outlineLevel="0" collapsed="false">
      <c r="A90" s="0" t="n">
        <v>1111037</v>
      </c>
      <c r="B90" s="0" t="s">
        <v>120</v>
      </c>
      <c r="C90" s="0" t="n">
        <v>1110</v>
      </c>
      <c r="D90" s="0" t="s">
        <v>0</v>
      </c>
      <c r="E90" s="0" t="n">
        <v>1</v>
      </c>
      <c r="F90" s="0" t="s">
        <v>81</v>
      </c>
      <c r="G90" s="0" t="n">
        <v>37</v>
      </c>
      <c r="H90" s="0" t="s">
        <v>158</v>
      </c>
      <c r="I90" s="0" t="n">
        <v>83.5640903802985</v>
      </c>
      <c r="J90" s="0" t="n">
        <v>76.0242151203717</v>
      </c>
      <c r="K90" s="0" t="n">
        <v>98.8170191140348</v>
      </c>
      <c r="L90" s="0" t="n">
        <v>78.2350179940541</v>
      </c>
      <c r="M90" s="0" t="n">
        <v>94.2902042954426</v>
      </c>
      <c r="N90" s="0" t="n">
        <v>139.547864917667</v>
      </c>
      <c r="O90" s="0" t="n">
        <v>105.440742302826</v>
      </c>
      <c r="P90" s="0" t="n">
        <v>111.756817165847</v>
      </c>
      <c r="Q90" s="0" t="n">
        <v>158.177791838026</v>
      </c>
      <c r="R90" s="0" t="n">
        <v>113.826073759296</v>
      </c>
      <c r="S90" s="0" t="n">
        <v>69.1197397845091</v>
      </c>
      <c r="T90" s="0" t="n">
        <v>23.0017251293847</v>
      </c>
      <c r="U90" s="0" t="n">
        <v>37.5023438964935</v>
      </c>
      <c r="V90" s="0" t="n">
        <v>82.6628458062383</v>
      </c>
      <c r="W90" s="0" t="n">
        <v>0</v>
      </c>
      <c r="X90" s="0" t="n">
        <v>198.807157057654</v>
      </c>
      <c r="Y90" s="0" t="n">
        <v>68.5694694437302</v>
      </c>
      <c r="Z90" s="0" t="n">
        <v>119.331742243437</v>
      </c>
    </row>
    <row r="91" customFormat="false" ht="12.75" hidden="false" customHeight="false" outlineLevel="0" collapsed="false">
      <c r="A91" s="0" t="n">
        <v>1111038</v>
      </c>
      <c r="B91" s="0" t="s">
        <v>120</v>
      </c>
      <c r="C91" s="0" t="n">
        <v>1110</v>
      </c>
      <c r="D91" s="0" t="s">
        <v>0</v>
      </c>
      <c r="E91" s="0" t="n">
        <v>1</v>
      </c>
      <c r="F91" s="0" t="s">
        <v>81</v>
      </c>
      <c r="G91" s="0" t="n">
        <v>38</v>
      </c>
      <c r="H91" s="0" t="s">
        <v>159</v>
      </c>
      <c r="I91" s="0" t="n">
        <v>144.947230149024</v>
      </c>
      <c r="J91" s="0" t="n">
        <v>138.674884437596</v>
      </c>
      <c r="K91" s="0" t="n">
        <v>168.983792918043</v>
      </c>
      <c r="L91" s="0" t="n">
        <v>132.19498760672</v>
      </c>
      <c r="M91" s="0" t="n">
        <v>90.8265213442325</v>
      </c>
      <c r="N91" s="0" t="n">
        <v>0</v>
      </c>
      <c r="O91" s="0" t="n">
        <v>289.184499710816</v>
      </c>
      <c r="P91" s="0" t="n">
        <v>210.906899668575</v>
      </c>
      <c r="Q91" s="0" t="n">
        <v>220.458553791887</v>
      </c>
      <c r="R91" s="0" t="n">
        <v>244.448971277246</v>
      </c>
      <c r="S91" s="0" t="n">
        <v>101.100876207594</v>
      </c>
      <c r="T91" s="0" t="n">
        <v>32.927230819888</v>
      </c>
      <c r="U91" s="0" t="n">
        <v>190.114068441065</v>
      </c>
      <c r="V91" s="0" t="n">
        <v>149.120190873844</v>
      </c>
      <c r="W91" s="0" t="n">
        <v>0</v>
      </c>
      <c r="X91" s="0" t="n">
        <v>497.512437810945</v>
      </c>
      <c r="Y91" s="0" t="n">
        <v>91.869545245751</v>
      </c>
      <c r="Z91" s="0" t="n">
        <v>0</v>
      </c>
    </row>
    <row r="92" customFormat="false" ht="12.75" hidden="false" customHeight="false" outlineLevel="0" collapsed="false">
      <c r="A92" s="0" t="n">
        <v>1111039</v>
      </c>
      <c r="B92" s="0" t="s">
        <v>120</v>
      </c>
      <c r="C92" s="0" t="n">
        <v>1110</v>
      </c>
      <c r="D92" s="0" t="s">
        <v>0</v>
      </c>
      <c r="E92" s="0" t="n">
        <v>1</v>
      </c>
      <c r="F92" s="0" t="s">
        <v>81</v>
      </c>
      <c r="G92" s="0" t="n">
        <v>39</v>
      </c>
      <c r="H92" s="0" t="s">
        <v>160</v>
      </c>
      <c r="I92" s="0" t="n">
        <v>8.84177920945754</v>
      </c>
      <c r="J92" s="0" t="n">
        <v>8.86546713128061</v>
      </c>
      <c r="K92" s="0" t="n">
        <v>9.60196341849045</v>
      </c>
      <c r="L92" s="0" t="n">
        <v>8.37082553793145</v>
      </c>
      <c r="M92" s="0" t="n">
        <v>8.51853678438687</v>
      </c>
      <c r="N92" s="0" t="n">
        <v>9.43649601126572</v>
      </c>
      <c r="O92" s="0" t="n">
        <v>14.757324005247</v>
      </c>
      <c r="P92" s="0" t="n">
        <v>10.6551802312401</v>
      </c>
      <c r="Q92" s="0" t="n">
        <v>10.2492648922511</v>
      </c>
      <c r="R92" s="0" t="n">
        <v>8.23344368040611</v>
      </c>
      <c r="S92" s="0" t="n">
        <v>7.63496082955569</v>
      </c>
      <c r="T92" s="0" t="n">
        <v>9.57283459290564</v>
      </c>
      <c r="U92" s="0" t="n">
        <v>8.84316216982206</v>
      </c>
      <c r="V92" s="0" t="n">
        <v>8.235887658547</v>
      </c>
      <c r="W92" s="0" t="n">
        <v>5.67826926352848</v>
      </c>
      <c r="X92" s="0" t="n">
        <v>13.6712408359964</v>
      </c>
      <c r="Y92" s="0" t="n">
        <v>8.7898764870804</v>
      </c>
      <c r="Z92" s="0" t="n">
        <v>13.2592778113352</v>
      </c>
    </row>
    <row r="93" customFormat="false" ht="12.75" hidden="false" customHeight="false" outlineLevel="0" collapsed="false">
      <c r="A93" s="0" t="n">
        <v>1111040</v>
      </c>
      <c r="B93" s="0" t="s">
        <v>120</v>
      </c>
      <c r="C93" s="0" t="n">
        <v>1110</v>
      </c>
      <c r="D93" s="0" t="s">
        <v>0</v>
      </c>
      <c r="E93" s="0" t="n">
        <v>1</v>
      </c>
      <c r="F93" s="0" t="s">
        <v>81</v>
      </c>
      <c r="G93" s="0" t="n">
        <v>40</v>
      </c>
      <c r="H93" s="0" t="s">
        <v>161</v>
      </c>
      <c r="I93" s="0" t="n">
        <v>8.33436943848983</v>
      </c>
      <c r="J93" s="0" t="n">
        <v>7.88736973494994</v>
      </c>
      <c r="K93" s="0" t="n">
        <v>8.60975682423996</v>
      </c>
      <c r="L93" s="0" t="n">
        <v>7.64883966886432</v>
      </c>
      <c r="M93" s="0" t="n">
        <v>6.71163810077583</v>
      </c>
      <c r="N93" s="0" t="n">
        <v>6.16423249188691</v>
      </c>
      <c r="O93" s="0" t="n">
        <v>11.0861559828773</v>
      </c>
      <c r="P93" s="0" t="n">
        <v>8.61047023340403</v>
      </c>
      <c r="Q93" s="0" t="n">
        <v>8.04787739709402</v>
      </c>
      <c r="R93" s="0" t="n">
        <v>6.80345382325732</v>
      </c>
      <c r="S93" s="0" t="n">
        <v>6.66358646182012</v>
      </c>
      <c r="T93" s="0" t="n">
        <v>7.52964166984077</v>
      </c>
      <c r="U93" s="0" t="n">
        <v>7.34371170432279</v>
      </c>
      <c r="V93" s="0" t="n">
        <v>7.03412460974809</v>
      </c>
      <c r="W93" s="0" t="n">
        <v>1.17099563321333</v>
      </c>
      <c r="X93" s="0" t="n">
        <v>5.9022714369303</v>
      </c>
      <c r="Y93" s="0" t="n">
        <v>7.04033073535095</v>
      </c>
      <c r="Z93" s="0" t="n">
        <v>6.06298613282604</v>
      </c>
    </row>
    <row r="94" customFormat="false" ht="12.75" hidden="false" customHeight="false" outlineLevel="0" collapsed="false">
      <c r="A94" s="0" t="n">
        <v>1111041</v>
      </c>
      <c r="B94" s="0" t="s">
        <v>120</v>
      </c>
      <c r="C94" s="0" t="n">
        <v>1110</v>
      </c>
      <c r="D94" s="0" t="s">
        <v>0</v>
      </c>
      <c r="E94" s="0" t="n">
        <v>1</v>
      </c>
      <c r="F94" s="0" t="s">
        <v>81</v>
      </c>
      <c r="G94" s="0" t="n">
        <v>41</v>
      </c>
      <c r="H94" s="0" t="s">
        <v>162</v>
      </c>
      <c r="I94" s="0" t="n">
        <v>9.37200198506455</v>
      </c>
      <c r="J94" s="0" t="n">
        <v>9.93134416478766</v>
      </c>
      <c r="K94" s="0" t="n">
        <v>10.6771509798951</v>
      </c>
      <c r="L94" s="0" t="n">
        <v>9.14259760773709</v>
      </c>
      <c r="M94" s="0" t="n">
        <v>10.6622190523051</v>
      </c>
      <c r="N94" s="0" t="n">
        <v>13.8266530502112</v>
      </c>
      <c r="O94" s="0" t="n">
        <v>19.2551066882681</v>
      </c>
      <c r="P94" s="0" t="n">
        <v>13.0392420912302</v>
      </c>
      <c r="Q94" s="0" t="n">
        <v>12.8670135029767</v>
      </c>
      <c r="R94" s="0" t="n">
        <v>9.8752314221072</v>
      </c>
      <c r="S94" s="0" t="n">
        <v>8.70811461709358</v>
      </c>
      <c r="T94" s="0" t="n">
        <v>11.9996310564239</v>
      </c>
      <c r="U94" s="0" t="n">
        <v>10.5587479424547</v>
      </c>
      <c r="V94" s="0" t="n">
        <v>9.58408432746185</v>
      </c>
      <c r="W94" s="0" t="n">
        <v>16.5943123989596</v>
      </c>
      <c r="X94" s="0" t="n">
        <v>26.9377945215806</v>
      </c>
      <c r="Y94" s="0" t="n">
        <v>10.8422801730215</v>
      </c>
      <c r="Z94" s="0" t="n">
        <v>25.1702394793806</v>
      </c>
    </row>
    <row r="95" customFormat="false" ht="12.75" hidden="false" customHeight="false" outlineLevel="0" collapsed="false">
      <c r="A95" s="0" t="n">
        <v>1111042</v>
      </c>
      <c r="B95" s="0" t="s">
        <v>120</v>
      </c>
      <c r="C95" s="0" t="n">
        <v>1110</v>
      </c>
      <c r="D95" s="0" t="s">
        <v>0</v>
      </c>
      <c r="E95" s="0" t="n">
        <v>1</v>
      </c>
      <c r="F95" s="0" t="s">
        <v>81</v>
      </c>
      <c r="G95" s="0" t="n">
        <v>42</v>
      </c>
      <c r="H95" s="0" t="s">
        <v>163</v>
      </c>
      <c r="I95" s="0" t="n">
        <v>11.6602133906283</v>
      </c>
      <c r="J95" s="0" t="n">
        <v>10.9873549599034</v>
      </c>
      <c r="K95" s="0" t="n">
        <v>12.7200527030605</v>
      </c>
      <c r="L95" s="0" t="n">
        <v>11.3910378715517</v>
      </c>
      <c r="M95" s="0" t="n">
        <v>9.91827455408956</v>
      </c>
      <c r="N95" s="0" t="n">
        <v>9.20218806659537</v>
      </c>
      <c r="O95" s="0" t="n">
        <v>15.4415519127954</v>
      </c>
      <c r="P95" s="0" t="n">
        <v>13.7768711122904</v>
      </c>
      <c r="Q95" s="0" t="n">
        <v>14.2249570570344</v>
      </c>
      <c r="R95" s="0" t="n">
        <v>11.9844326733718</v>
      </c>
      <c r="S95" s="0" t="n">
        <v>10.731285227325</v>
      </c>
      <c r="T95" s="0" t="n">
        <v>9.9838532028442</v>
      </c>
      <c r="U95" s="0" t="n">
        <v>12.3746008871203</v>
      </c>
      <c r="V95" s="0" t="n">
        <v>12.0190940903131</v>
      </c>
      <c r="W95" s="0" t="n">
        <v>5.71633811423941</v>
      </c>
      <c r="X95" s="0" t="n">
        <v>20.9776816570837</v>
      </c>
      <c r="Y95" s="0" t="n">
        <v>10.096473843678</v>
      </c>
      <c r="Z95" s="0" t="n">
        <v>13.5784937147912</v>
      </c>
    </row>
    <row r="96" customFormat="false" ht="12.75" hidden="false" customHeight="false" outlineLevel="0" collapsed="false">
      <c r="A96" s="0" t="n">
        <v>1111044</v>
      </c>
      <c r="B96" s="0" t="s">
        <v>120</v>
      </c>
      <c r="C96" s="0" t="n">
        <v>1110</v>
      </c>
      <c r="D96" s="0" t="s">
        <v>0</v>
      </c>
      <c r="E96" s="0" t="n">
        <v>1</v>
      </c>
      <c r="F96" s="0" t="s">
        <v>81</v>
      </c>
      <c r="G96" s="0" t="n">
        <v>44</v>
      </c>
      <c r="H96" s="0" t="s">
        <v>164</v>
      </c>
      <c r="I96" s="0" t="n">
        <v>10.9576321320938</v>
      </c>
      <c r="J96" s="0" t="n">
        <v>9.72343328517488</v>
      </c>
      <c r="K96" s="0" t="n">
        <v>11.348312795492</v>
      </c>
      <c r="L96" s="0" t="n">
        <v>10.3516244091017</v>
      </c>
      <c r="M96" s="0" t="n">
        <v>7.73028783325091</v>
      </c>
      <c r="N96" s="0" t="n">
        <v>5.99232964994736</v>
      </c>
      <c r="O96" s="0" t="n">
        <v>11.4040936551983</v>
      </c>
      <c r="P96" s="0" t="n">
        <v>11.0060553813566</v>
      </c>
      <c r="Q96" s="0" t="n">
        <v>10.961780925922</v>
      </c>
      <c r="R96" s="0" t="n">
        <v>9.78072268940819</v>
      </c>
      <c r="S96" s="0" t="n">
        <v>9.30298262322168</v>
      </c>
      <c r="T96" s="0" t="n">
        <v>7.80641388738871</v>
      </c>
      <c r="U96" s="0" t="n">
        <v>10.0873226996211</v>
      </c>
      <c r="V96" s="0" t="n">
        <v>10.1861454963322</v>
      </c>
      <c r="W96" s="0" t="s">
        <v>165</v>
      </c>
      <c r="X96" s="0" t="s">
        <v>165</v>
      </c>
      <c r="Y96" s="0" t="n">
        <v>8.03742550501264</v>
      </c>
      <c r="Z96" s="0" t="s">
        <v>165</v>
      </c>
    </row>
    <row r="97" customFormat="false" ht="12.75" hidden="false" customHeight="false" outlineLevel="0" collapsed="false">
      <c r="A97" s="0" t="n">
        <v>1111045</v>
      </c>
      <c r="B97" s="0" t="s">
        <v>120</v>
      </c>
      <c r="C97" s="0" t="n">
        <v>1110</v>
      </c>
      <c r="D97" s="0" t="s">
        <v>0</v>
      </c>
      <c r="E97" s="0" t="n">
        <v>1</v>
      </c>
      <c r="F97" s="0" t="s">
        <v>81</v>
      </c>
      <c r="G97" s="0" t="n">
        <v>45</v>
      </c>
      <c r="H97" s="0" t="s">
        <v>166</v>
      </c>
      <c r="I97" s="0" t="n">
        <v>12.3843171061398</v>
      </c>
      <c r="J97" s="0" t="n">
        <v>12.3273854779219</v>
      </c>
      <c r="K97" s="0" t="n">
        <v>14.1689255358424</v>
      </c>
      <c r="L97" s="0" t="n">
        <v>12.4794648036982</v>
      </c>
      <c r="M97" s="0" t="n">
        <v>12.3747817671163</v>
      </c>
      <c r="N97" s="0" t="n">
        <v>13.0895260714513</v>
      </c>
      <c r="O97" s="0" t="n">
        <v>20.0814259608646</v>
      </c>
      <c r="P97" s="0" t="n">
        <v>16.8540891771324</v>
      </c>
      <c r="Q97" s="0" t="n">
        <v>17.9068209253333</v>
      </c>
      <c r="R97" s="0" t="n">
        <v>14.4086865069009</v>
      </c>
      <c r="S97" s="0" t="n">
        <v>12.260096789324</v>
      </c>
      <c r="T97" s="0" t="n">
        <v>12.425081868565</v>
      </c>
      <c r="U97" s="0" t="n">
        <v>14.8921051601639</v>
      </c>
      <c r="V97" s="0" t="n">
        <v>14.0014526107607</v>
      </c>
      <c r="W97" s="0" t="s">
        <v>165</v>
      </c>
      <c r="X97" s="0" t="s">
        <v>165</v>
      </c>
      <c r="Y97" s="0" t="n">
        <v>12.3867931350984</v>
      </c>
      <c r="Z97" s="0" t="s">
        <v>165</v>
      </c>
    </row>
    <row r="98" customFormat="false" ht="12.75" hidden="false" customHeight="false" outlineLevel="0" collapsed="false">
      <c r="A98" s="0" t="n">
        <v>1111046</v>
      </c>
      <c r="B98" s="0" t="s">
        <v>120</v>
      </c>
      <c r="C98" s="0" t="n">
        <v>1110</v>
      </c>
      <c r="D98" s="0" t="s">
        <v>0</v>
      </c>
      <c r="E98" s="0" t="n">
        <v>1</v>
      </c>
      <c r="F98" s="0" t="s">
        <v>81</v>
      </c>
      <c r="G98" s="0" t="n">
        <v>46</v>
      </c>
      <c r="H98" s="0" t="s">
        <v>167</v>
      </c>
      <c r="I98" s="0" t="n">
        <v>4.28627956844584</v>
      </c>
      <c r="J98" s="0" t="n">
        <v>4.10687029318378</v>
      </c>
      <c r="K98" s="0" t="n">
        <v>4.49730270517388</v>
      </c>
      <c r="L98" s="0" t="n">
        <v>4.26538410695767</v>
      </c>
      <c r="M98" s="0" t="n">
        <v>3.56880007227622</v>
      </c>
      <c r="N98" s="0" t="n">
        <v>3.43708735653787</v>
      </c>
      <c r="O98" s="0" t="n">
        <v>4.37325763017328</v>
      </c>
      <c r="P98" s="0" t="n">
        <v>4.74950156257147</v>
      </c>
      <c r="Q98" s="0" t="n">
        <v>4.78709160729597</v>
      </c>
      <c r="R98" s="0" t="n">
        <v>4.20265997605978</v>
      </c>
      <c r="S98" s="0" t="n">
        <v>4.10496801950708</v>
      </c>
      <c r="T98" s="0" t="n">
        <v>3.86115652851394</v>
      </c>
      <c r="U98" s="0" t="n">
        <v>4.79866814577904</v>
      </c>
      <c r="V98" s="0" t="n">
        <v>4.49260667183534</v>
      </c>
      <c r="W98" s="0" t="n">
        <v>5.41175911560049</v>
      </c>
      <c r="X98" s="0" t="n">
        <v>5.81363653973368</v>
      </c>
      <c r="Y98" s="0" t="n">
        <v>3.87142729639944</v>
      </c>
      <c r="Z98" s="0" t="n">
        <v>5.76838439041841</v>
      </c>
    </row>
    <row r="99" customFormat="false" ht="12.75" hidden="false" customHeight="false" outlineLevel="0" collapsed="false">
      <c r="A99" s="0" t="n">
        <v>1111048</v>
      </c>
      <c r="B99" s="0" t="s">
        <v>120</v>
      </c>
      <c r="C99" s="0" t="n">
        <v>1110</v>
      </c>
      <c r="D99" s="0" t="s">
        <v>0</v>
      </c>
      <c r="E99" s="0" t="n">
        <v>1</v>
      </c>
      <c r="F99" s="0" t="s">
        <v>81</v>
      </c>
      <c r="G99" s="0" t="n">
        <v>48</v>
      </c>
      <c r="H99" s="0" t="s">
        <v>168</v>
      </c>
      <c r="I99" s="0" t="n">
        <v>4.01376218497108</v>
      </c>
      <c r="J99" s="0" t="n">
        <v>3.58427043008959</v>
      </c>
      <c r="K99" s="0" t="n">
        <v>3.98877083221857</v>
      </c>
      <c r="L99" s="0" t="n">
        <v>3.86389628699301</v>
      </c>
      <c r="M99" s="0" t="n">
        <v>2.73651145818297</v>
      </c>
      <c r="N99" s="0" t="n">
        <v>2.19505541365721</v>
      </c>
      <c r="O99" s="0" t="n">
        <v>3.22806823663883</v>
      </c>
      <c r="P99" s="0" t="n">
        <v>3.74779150484745</v>
      </c>
      <c r="Q99" s="0" t="n">
        <v>3.71542499908031</v>
      </c>
      <c r="R99" s="0" t="n">
        <v>3.38904419735626</v>
      </c>
      <c r="S99" s="0" t="n">
        <v>3.53897961592962</v>
      </c>
      <c r="T99" s="0" t="n">
        <v>2.98974355208975</v>
      </c>
      <c r="U99" s="0" t="n">
        <v>3.89963261561592</v>
      </c>
      <c r="V99" s="0" t="n">
        <v>3.78473155354823</v>
      </c>
      <c r="W99" s="0" t="s">
        <v>165</v>
      </c>
      <c r="X99" s="0" t="s">
        <v>165</v>
      </c>
      <c r="Y99" s="0" t="n">
        <v>2.94576691158005</v>
      </c>
      <c r="Z99" s="0" t="s">
        <v>165</v>
      </c>
    </row>
    <row r="100" customFormat="false" ht="12.75" hidden="false" customHeight="false" outlineLevel="0" collapsed="false">
      <c r="A100" s="0" t="n">
        <v>1111049</v>
      </c>
      <c r="B100" s="0" t="s">
        <v>120</v>
      </c>
      <c r="C100" s="0" t="n">
        <v>1110</v>
      </c>
      <c r="D100" s="0" t="s">
        <v>0</v>
      </c>
      <c r="E100" s="0" t="n">
        <v>1</v>
      </c>
      <c r="F100" s="0" t="s">
        <v>81</v>
      </c>
      <c r="G100" s="0" t="n">
        <v>49</v>
      </c>
      <c r="H100" s="0" t="s">
        <v>169</v>
      </c>
      <c r="I100" s="0" t="n">
        <v>4.5676210047959</v>
      </c>
      <c r="J100" s="0" t="n">
        <v>4.6645160850004</v>
      </c>
      <c r="K100" s="0" t="n">
        <v>5.03590303164356</v>
      </c>
      <c r="L100" s="0" t="n">
        <v>4.68643156837761</v>
      </c>
      <c r="M100" s="0" t="n">
        <v>4.50990922004524</v>
      </c>
      <c r="N100" s="0" t="n">
        <v>4.95314017089541</v>
      </c>
      <c r="O100" s="0" t="n">
        <v>5.68962248897261</v>
      </c>
      <c r="P100" s="0" t="n">
        <v>5.8680578512205</v>
      </c>
      <c r="Q100" s="0" t="n">
        <v>5.9924918224561</v>
      </c>
      <c r="R100" s="0" t="n">
        <v>5.10249500412954</v>
      </c>
      <c r="S100" s="0" t="n">
        <v>4.71232610494046</v>
      </c>
      <c r="T100" s="0" t="n">
        <v>4.84232063854848</v>
      </c>
      <c r="U100" s="0" t="n">
        <v>5.78956300841889</v>
      </c>
      <c r="V100" s="0" t="n">
        <v>5.26027037221767</v>
      </c>
      <c r="W100" s="0" t="s">
        <v>165</v>
      </c>
      <c r="X100" s="0" t="s">
        <v>165</v>
      </c>
      <c r="Y100" s="0" t="n">
        <v>4.92162473897859</v>
      </c>
      <c r="Z100" s="0" t="s">
        <v>165</v>
      </c>
    </row>
    <row r="101" customFormat="false" ht="12.75" hidden="false" customHeight="false" outlineLevel="0" collapsed="false">
      <c r="A101" s="0" t="n">
        <v>1111050</v>
      </c>
      <c r="B101" s="0" t="s">
        <v>120</v>
      </c>
      <c r="C101" s="0" t="n">
        <v>1110</v>
      </c>
      <c r="D101" s="0" t="s">
        <v>0</v>
      </c>
      <c r="E101" s="0" t="n">
        <v>1</v>
      </c>
      <c r="F101" s="0" t="s">
        <v>81</v>
      </c>
      <c r="G101" s="0" t="n">
        <v>50</v>
      </c>
      <c r="H101" s="0" t="s">
        <v>170</v>
      </c>
      <c r="I101" s="0" t="n">
        <v>100</v>
      </c>
      <c r="J101" s="0" t="n">
        <v>94.2243958689479</v>
      </c>
      <c r="K101" s="0" t="n">
        <v>107.633311000694</v>
      </c>
      <c r="L101" s="0" t="n">
        <v>98.8163454865996</v>
      </c>
      <c r="M101" s="0" t="n">
        <v>85.4476792696142</v>
      </c>
      <c r="N101" s="0" t="n">
        <v>84.6285394258061</v>
      </c>
      <c r="O101" s="0" t="n">
        <v>127.482699355233</v>
      </c>
      <c r="P101" s="0" t="n">
        <v>114.369285053806</v>
      </c>
      <c r="Q101" s="0" t="n">
        <v>117.988451511036</v>
      </c>
      <c r="R101" s="0" t="n">
        <v>96.85101146406</v>
      </c>
      <c r="S101" s="0" t="n">
        <v>94.5529354089199</v>
      </c>
      <c r="T101" s="0" t="n">
        <v>94.0523675658007</v>
      </c>
      <c r="U101" s="0" t="n">
        <v>107.520381188371</v>
      </c>
      <c r="V101" s="0" t="n">
        <v>103.376554906992</v>
      </c>
      <c r="W101" s="0" t="n">
        <v>54.2102239365006</v>
      </c>
      <c r="X101" s="0" t="n">
        <v>157.676355490809</v>
      </c>
      <c r="Y101" s="0" t="n">
        <v>88.0683719580633</v>
      </c>
      <c r="Z101" s="0" t="n">
        <v>122.327368316769</v>
      </c>
    </row>
    <row r="102" customFormat="false" ht="12.75" hidden="false" customHeight="false" outlineLevel="0" collapsed="false">
      <c r="A102" s="0" t="n">
        <v>1111051</v>
      </c>
      <c r="B102" s="0" t="s">
        <v>120</v>
      </c>
      <c r="C102" s="0" t="n">
        <v>1110</v>
      </c>
      <c r="D102" s="0" t="s">
        <v>0</v>
      </c>
      <c r="E102" s="0" t="n">
        <v>1</v>
      </c>
      <c r="F102" s="0" t="s">
        <v>81</v>
      </c>
      <c r="G102" s="0" t="n">
        <v>51</v>
      </c>
      <c r="H102" s="0" t="s">
        <v>171</v>
      </c>
      <c r="I102" s="0" t="s">
        <v>165</v>
      </c>
      <c r="J102" s="0" t="n">
        <v>83.8289327866845</v>
      </c>
      <c r="K102" s="0" t="n">
        <v>96.5111606360875</v>
      </c>
      <c r="L102" s="0" t="n">
        <v>90.2934101141095</v>
      </c>
      <c r="M102" s="0" t="n">
        <v>67.3230525763462</v>
      </c>
      <c r="N102" s="0" t="n">
        <v>55.2821716712106</v>
      </c>
      <c r="O102" s="0" t="n">
        <v>95.7689273250265</v>
      </c>
      <c r="P102" s="0" t="n">
        <v>92.4220241422314</v>
      </c>
      <c r="Q102" s="0" t="n">
        <v>92.6463119078612</v>
      </c>
      <c r="R102" s="0" t="n">
        <v>80.0298647575125</v>
      </c>
      <c r="S102" s="0" t="n">
        <v>82.5232341569061</v>
      </c>
      <c r="T102" s="0" t="n">
        <v>73.9781533983113</v>
      </c>
      <c r="U102" s="0" t="n">
        <v>89.2891780816653</v>
      </c>
      <c r="V102" s="0" t="n">
        <v>88.2920699127814</v>
      </c>
      <c r="W102" s="0" t="n">
        <v>11.1794514418136</v>
      </c>
      <c r="X102" s="0" t="n">
        <v>68.073458763324</v>
      </c>
      <c r="Y102" s="0" t="n">
        <v>70.5391556775582</v>
      </c>
      <c r="Z102" s="0" t="n">
        <v>55.9358622937693</v>
      </c>
    </row>
    <row r="103" customFormat="false" ht="12.75" hidden="false" customHeight="false" outlineLevel="0" collapsed="false">
      <c r="A103" s="0" t="n">
        <v>1111052</v>
      </c>
      <c r="B103" s="0" t="s">
        <v>120</v>
      </c>
      <c r="C103" s="0" t="n">
        <v>1110</v>
      </c>
      <c r="D103" s="0" t="s">
        <v>0</v>
      </c>
      <c r="E103" s="0" t="n">
        <v>1</v>
      </c>
      <c r="F103" s="0" t="s">
        <v>81</v>
      </c>
      <c r="G103" s="0" t="n">
        <v>52</v>
      </c>
      <c r="H103" s="0" t="s">
        <v>172</v>
      </c>
      <c r="I103" s="0" t="s">
        <v>165</v>
      </c>
      <c r="J103" s="0" t="n">
        <v>105.552802828851</v>
      </c>
      <c r="K103" s="0" t="n">
        <v>119.685637398635</v>
      </c>
      <c r="L103" s="0" t="n">
        <v>107.926999524393</v>
      </c>
      <c r="M103" s="0" t="n">
        <v>106.950512387711</v>
      </c>
      <c r="N103" s="0" t="n">
        <v>124.000418310969</v>
      </c>
      <c r="O103" s="0" t="n">
        <v>166.337269285451</v>
      </c>
      <c r="P103" s="0" t="n">
        <v>139.959039946143</v>
      </c>
      <c r="Q103" s="0" t="n">
        <v>148.123696162405</v>
      </c>
      <c r="R103" s="0" t="n">
        <v>116.163562756717</v>
      </c>
      <c r="S103" s="0" t="n">
        <v>107.843094064889</v>
      </c>
      <c r="T103" s="0" t="n">
        <v>117.895457173069</v>
      </c>
      <c r="U103" s="0" t="n">
        <v>128.379484831669</v>
      </c>
      <c r="V103" s="0" t="n">
        <v>120.299069242755</v>
      </c>
      <c r="W103" s="0" t="n">
        <v>158.425278807727</v>
      </c>
      <c r="X103" s="0" t="n">
        <v>310.685278394011</v>
      </c>
      <c r="Y103" s="0" t="n">
        <v>108.632011445744</v>
      </c>
      <c r="Z103" s="0" t="n">
        <v>232.215449380152</v>
      </c>
    </row>
    <row r="104" customFormat="false" ht="12.75" hidden="false" customHeight="false" outlineLevel="0" collapsed="false">
      <c r="A104" s="0" t="n">
        <v>2111000</v>
      </c>
      <c r="B104" s="0" t="s">
        <v>120</v>
      </c>
      <c r="C104" s="0" t="n">
        <v>1110</v>
      </c>
      <c r="D104" s="0" t="s">
        <v>0</v>
      </c>
      <c r="E104" s="0" t="n">
        <v>2</v>
      </c>
      <c r="F104" s="0" t="s">
        <v>82</v>
      </c>
      <c r="G104" s="0" t="n">
        <v>0</v>
      </c>
      <c r="H104" s="0" t="s">
        <v>121</v>
      </c>
      <c r="I104" s="0" t="n">
        <v>5</v>
      </c>
      <c r="J104" s="0" t="n">
        <v>1</v>
      </c>
      <c r="K104" s="0" t="n">
        <v>3</v>
      </c>
      <c r="L104" s="0" t="n">
        <v>1</v>
      </c>
      <c r="M104" s="0" t="n">
        <v>1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1</v>
      </c>
      <c r="S104" s="0" t="n">
        <v>0</v>
      </c>
      <c r="T104" s="0" t="n">
        <v>0</v>
      </c>
      <c r="U104" s="0" t="n">
        <v>0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11001</v>
      </c>
      <c r="B105" s="0" t="s">
        <v>120</v>
      </c>
      <c r="C105" s="0" t="n">
        <v>1110</v>
      </c>
      <c r="D105" s="0" t="s">
        <v>0</v>
      </c>
      <c r="E105" s="0" t="n">
        <v>2</v>
      </c>
      <c r="F105" s="0" t="s">
        <v>82</v>
      </c>
      <c r="G105" s="0" t="n">
        <v>1</v>
      </c>
      <c r="H105" s="0" t="s">
        <v>122</v>
      </c>
      <c r="I105" s="0" t="n">
        <v>3</v>
      </c>
      <c r="J105" s="0" t="n">
        <v>1</v>
      </c>
      <c r="K105" s="0" t="n">
        <v>0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2</v>
      </c>
      <c r="T105" s="0" t="n">
        <v>1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11002</v>
      </c>
      <c r="B106" s="0" t="s">
        <v>120</v>
      </c>
      <c r="C106" s="0" t="n">
        <v>1110</v>
      </c>
      <c r="D106" s="0" t="s">
        <v>0</v>
      </c>
      <c r="E106" s="0" t="n">
        <v>2</v>
      </c>
      <c r="F106" s="0" t="s">
        <v>82</v>
      </c>
      <c r="G106" s="0" t="n">
        <v>2</v>
      </c>
      <c r="H106" s="0" t="s">
        <v>123</v>
      </c>
      <c r="I106" s="0" t="n">
        <v>3</v>
      </c>
      <c r="J106" s="0" t="n">
        <v>1</v>
      </c>
      <c r="K106" s="0" t="n">
        <v>0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1</v>
      </c>
      <c r="S106" s="0" t="n">
        <v>2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11003</v>
      </c>
      <c r="B107" s="0" t="s">
        <v>120</v>
      </c>
      <c r="C107" s="0" t="n">
        <v>1110</v>
      </c>
      <c r="D107" s="0" t="s">
        <v>0</v>
      </c>
      <c r="E107" s="0" t="n">
        <v>2</v>
      </c>
      <c r="F107" s="0" t="s">
        <v>82</v>
      </c>
      <c r="G107" s="0" t="n">
        <v>3</v>
      </c>
      <c r="H107" s="0" t="s">
        <v>124</v>
      </c>
      <c r="I107" s="0" t="n">
        <v>2</v>
      </c>
      <c r="J107" s="0" t="n">
        <v>1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11004</v>
      </c>
      <c r="B108" s="0" t="s">
        <v>120</v>
      </c>
      <c r="C108" s="0" t="n">
        <v>1110</v>
      </c>
      <c r="D108" s="0" t="s">
        <v>0</v>
      </c>
      <c r="E108" s="0" t="n">
        <v>2</v>
      </c>
      <c r="F108" s="0" t="s">
        <v>82</v>
      </c>
      <c r="G108" s="0" t="n">
        <v>4</v>
      </c>
      <c r="H108" s="0" t="s">
        <v>125</v>
      </c>
      <c r="I108" s="0" t="n">
        <v>5</v>
      </c>
      <c r="J108" s="0" t="n">
        <v>1</v>
      </c>
      <c r="K108" s="0" t="n">
        <v>3</v>
      </c>
      <c r="L108" s="0" t="n">
        <v>1</v>
      </c>
      <c r="M108" s="0" t="n">
        <v>0</v>
      </c>
      <c r="N108" s="0" t="n">
        <v>1</v>
      </c>
      <c r="O108" s="0" t="n">
        <v>0</v>
      </c>
      <c r="P108" s="0" t="n">
        <v>1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11005</v>
      </c>
      <c r="B109" s="0" t="s">
        <v>120</v>
      </c>
      <c r="C109" s="0" t="n">
        <v>1110</v>
      </c>
      <c r="D109" s="0" t="s">
        <v>0</v>
      </c>
      <c r="E109" s="0" t="n">
        <v>2</v>
      </c>
      <c r="F109" s="0" t="s">
        <v>82</v>
      </c>
      <c r="G109" s="0" t="n">
        <v>5</v>
      </c>
      <c r="H109" s="0" t="s">
        <v>126</v>
      </c>
      <c r="I109" s="0" t="n">
        <v>5</v>
      </c>
      <c r="J109" s="0" t="n">
        <v>0</v>
      </c>
      <c r="K109" s="0" t="n">
        <v>1</v>
      </c>
      <c r="L109" s="0" t="n">
        <v>4</v>
      </c>
      <c r="M109" s="0" t="n">
        <v>1</v>
      </c>
      <c r="N109" s="0" t="n">
        <v>1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2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11006</v>
      </c>
      <c r="B110" s="0" t="s">
        <v>120</v>
      </c>
      <c r="C110" s="0" t="n">
        <v>1110</v>
      </c>
      <c r="D110" s="0" t="s">
        <v>0</v>
      </c>
      <c r="E110" s="0" t="n">
        <v>2</v>
      </c>
      <c r="F110" s="0" t="s">
        <v>82</v>
      </c>
      <c r="G110" s="0" t="n">
        <v>6</v>
      </c>
      <c r="H110" s="0" t="s">
        <v>127</v>
      </c>
      <c r="I110" s="0" t="n">
        <v>5</v>
      </c>
      <c r="J110" s="0" t="n">
        <v>2</v>
      </c>
      <c r="K110" s="0" t="n">
        <v>2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2</v>
      </c>
      <c r="S110" s="0" t="n">
        <v>0</v>
      </c>
      <c r="T110" s="0" t="n">
        <v>0</v>
      </c>
      <c r="U110" s="0" t="n">
        <v>1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11007</v>
      </c>
      <c r="B111" s="0" t="s">
        <v>120</v>
      </c>
      <c r="C111" s="0" t="n">
        <v>1110</v>
      </c>
      <c r="D111" s="0" t="s">
        <v>0</v>
      </c>
      <c r="E111" s="0" t="n">
        <v>2</v>
      </c>
      <c r="F111" s="0" t="s">
        <v>82</v>
      </c>
      <c r="G111" s="0" t="n">
        <v>7</v>
      </c>
      <c r="H111" s="0" t="s">
        <v>128</v>
      </c>
      <c r="I111" s="0" t="n">
        <v>3</v>
      </c>
      <c r="J111" s="0" t="n">
        <v>0</v>
      </c>
      <c r="K111" s="0" t="n">
        <v>0</v>
      </c>
      <c r="L111" s="0" t="n">
        <v>3</v>
      </c>
      <c r="M111" s="0" t="n">
        <v>1</v>
      </c>
      <c r="N111" s="0" t="n">
        <v>0</v>
      </c>
      <c r="O111" s="0" t="n">
        <v>0</v>
      </c>
      <c r="P111" s="0" t="n">
        <v>0</v>
      </c>
      <c r="Q111" s="0" t="n">
        <v>1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11008</v>
      </c>
      <c r="B112" s="0" t="s">
        <v>120</v>
      </c>
      <c r="C112" s="0" t="n">
        <v>1110</v>
      </c>
      <c r="D112" s="0" t="s">
        <v>0</v>
      </c>
      <c r="E112" s="0" t="n">
        <v>2</v>
      </c>
      <c r="F112" s="0" t="s">
        <v>82</v>
      </c>
      <c r="G112" s="0" t="n">
        <v>8</v>
      </c>
      <c r="H112" s="0" t="s">
        <v>129</v>
      </c>
      <c r="I112" s="0" t="n">
        <v>9</v>
      </c>
      <c r="J112" s="0" t="n">
        <v>2</v>
      </c>
      <c r="K112" s="0" t="n">
        <v>4</v>
      </c>
      <c r="L112" s="0" t="n">
        <v>3</v>
      </c>
      <c r="M112" s="0" t="n">
        <v>0</v>
      </c>
      <c r="N112" s="0" t="n">
        <v>0</v>
      </c>
      <c r="O112" s="0" t="n">
        <v>1</v>
      </c>
      <c r="P112" s="0" t="n">
        <v>1</v>
      </c>
      <c r="Q112" s="0" t="n">
        <v>0</v>
      </c>
      <c r="R112" s="0" t="n">
        <v>1</v>
      </c>
      <c r="S112" s="0" t="n">
        <v>1</v>
      </c>
      <c r="T112" s="0" t="n">
        <v>1</v>
      </c>
      <c r="U112" s="0" t="n">
        <v>2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11009</v>
      </c>
      <c r="B113" s="0" t="s">
        <v>120</v>
      </c>
      <c r="C113" s="0" t="n">
        <v>1110</v>
      </c>
      <c r="D113" s="0" t="s">
        <v>0</v>
      </c>
      <c r="E113" s="0" t="n">
        <v>2</v>
      </c>
      <c r="F113" s="0" t="s">
        <v>82</v>
      </c>
      <c r="G113" s="0" t="n">
        <v>9</v>
      </c>
      <c r="H113" s="0" t="s">
        <v>130</v>
      </c>
      <c r="I113" s="0" t="n">
        <v>14</v>
      </c>
      <c r="J113" s="0" t="n">
        <v>6</v>
      </c>
      <c r="K113" s="0" t="n">
        <v>3</v>
      </c>
      <c r="L113" s="0" t="n">
        <v>5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2</v>
      </c>
      <c r="S113" s="0" t="n">
        <v>2</v>
      </c>
      <c r="T113" s="0" t="n">
        <v>0</v>
      </c>
      <c r="U113" s="0" t="n">
        <v>1</v>
      </c>
      <c r="V113" s="0" t="n">
        <v>3</v>
      </c>
      <c r="W113" s="0" t="n">
        <v>0</v>
      </c>
      <c r="X113" s="0" t="n">
        <v>0</v>
      </c>
      <c r="Y113" s="0" t="n">
        <v>3</v>
      </c>
      <c r="Z113" s="0" t="n">
        <v>1</v>
      </c>
    </row>
    <row r="114" customFormat="false" ht="12.75" hidden="false" customHeight="false" outlineLevel="0" collapsed="false">
      <c r="A114" s="0" t="n">
        <v>2111010</v>
      </c>
      <c r="B114" s="0" t="s">
        <v>120</v>
      </c>
      <c r="C114" s="0" t="n">
        <v>1110</v>
      </c>
      <c r="D114" s="0" t="s">
        <v>0</v>
      </c>
      <c r="E114" s="0" t="n">
        <v>2</v>
      </c>
      <c r="F114" s="0" t="s">
        <v>82</v>
      </c>
      <c r="G114" s="0" t="n">
        <v>10</v>
      </c>
      <c r="H114" s="0" t="s">
        <v>131</v>
      </c>
      <c r="I114" s="0" t="n">
        <v>17</v>
      </c>
      <c r="J114" s="0" t="n">
        <v>5</v>
      </c>
      <c r="K114" s="0" t="n">
        <v>3</v>
      </c>
      <c r="L114" s="0" t="n">
        <v>9</v>
      </c>
      <c r="M114" s="0" t="n">
        <v>1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2</v>
      </c>
      <c r="S114" s="0" t="n">
        <v>6</v>
      </c>
      <c r="T114" s="0" t="n">
        <v>0</v>
      </c>
      <c r="U114" s="0" t="n">
        <v>2</v>
      </c>
      <c r="V114" s="0" t="n">
        <v>2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111011</v>
      </c>
      <c r="B115" s="0" t="s">
        <v>120</v>
      </c>
      <c r="C115" s="0" t="n">
        <v>1110</v>
      </c>
      <c r="D115" s="0" t="s">
        <v>0</v>
      </c>
      <c r="E115" s="0" t="n">
        <v>2</v>
      </c>
      <c r="F115" s="0" t="s">
        <v>82</v>
      </c>
      <c r="G115" s="0" t="n">
        <v>11</v>
      </c>
      <c r="H115" s="0" t="s">
        <v>132</v>
      </c>
      <c r="I115" s="0" t="n">
        <v>34</v>
      </c>
      <c r="J115" s="0" t="n">
        <v>11</v>
      </c>
      <c r="K115" s="0" t="n">
        <v>7</v>
      </c>
      <c r="L115" s="0" t="n">
        <v>16</v>
      </c>
      <c r="M115" s="0" t="n">
        <v>3</v>
      </c>
      <c r="N115" s="0" t="n">
        <v>0</v>
      </c>
      <c r="O115" s="0" t="n">
        <v>0</v>
      </c>
      <c r="P115" s="0" t="n">
        <v>2</v>
      </c>
      <c r="Q115" s="0" t="n">
        <v>3</v>
      </c>
      <c r="R115" s="0" t="n">
        <v>3</v>
      </c>
      <c r="S115" s="0" t="n">
        <v>8</v>
      </c>
      <c r="T115" s="0" t="n">
        <v>2</v>
      </c>
      <c r="U115" s="0" t="n">
        <v>2</v>
      </c>
      <c r="V115" s="0" t="n">
        <v>5</v>
      </c>
      <c r="W115" s="0" t="n">
        <v>1</v>
      </c>
      <c r="X115" s="0" t="n">
        <v>0</v>
      </c>
      <c r="Y115" s="0" t="n">
        <v>5</v>
      </c>
      <c r="Z115" s="0" t="n">
        <v>0</v>
      </c>
    </row>
    <row r="116" customFormat="false" ht="12.75" hidden="false" customHeight="false" outlineLevel="0" collapsed="false">
      <c r="A116" s="0" t="n">
        <v>2111012</v>
      </c>
      <c r="B116" s="0" t="s">
        <v>120</v>
      </c>
      <c r="C116" s="0" t="n">
        <v>1110</v>
      </c>
      <c r="D116" s="0" t="s">
        <v>0</v>
      </c>
      <c r="E116" s="0" t="n">
        <v>2</v>
      </c>
      <c r="F116" s="0" t="s">
        <v>82</v>
      </c>
      <c r="G116" s="0" t="n">
        <v>12</v>
      </c>
      <c r="H116" s="0" t="s">
        <v>133</v>
      </c>
      <c r="I116" s="0" t="n">
        <v>48</v>
      </c>
      <c r="J116" s="0" t="n">
        <v>9</v>
      </c>
      <c r="K116" s="0" t="n">
        <v>11</v>
      </c>
      <c r="L116" s="0" t="n">
        <v>28</v>
      </c>
      <c r="M116" s="0" t="n">
        <v>2</v>
      </c>
      <c r="N116" s="0" t="n">
        <v>4</v>
      </c>
      <c r="O116" s="0" t="n">
        <v>1</v>
      </c>
      <c r="P116" s="0" t="n">
        <v>1</v>
      </c>
      <c r="Q116" s="0" t="n">
        <v>5</v>
      </c>
      <c r="R116" s="0" t="n">
        <v>7</v>
      </c>
      <c r="S116" s="0" t="n">
        <v>15</v>
      </c>
      <c r="T116" s="0" t="n">
        <v>0</v>
      </c>
      <c r="U116" s="0" t="n">
        <v>6</v>
      </c>
      <c r="V116" s="0" t="n">
        <v>5</v>
      </c>
      <c r="W116" s="0" t="n">
        <v>0</v>
      </c>
      <c r="X116" s="0" t="n">
        <v>1</v>
      </c>
      <c r="Y116" s="0" t="n">
        <v>1</v>
      </c>
      <c r="Z116" s="0" t="n">
        <v>0</v>
      </c>
    </row>
    <row r="117" customFormat="false" ht="12.75" hidden="false" customHeight="false" outlineLevel="0" collapsed="false">
      <c r="A117" s="0" t="n">
        <v>2111013</v>
      </c>
      <c r="B117" s="0" t="s">
        <v>120</v>
      </c>
      <c r="C117" s="0" t="n">
        <v>1110</v>
      </c>
      <c r="D117" s="0" t="s">
        <v>0</v>
      </c>
      <c r="E117" s="0" t="n">
        <v>2</v>
      </c>
      <c r="F117" s="0" t="s">
        <v>82</v>
      </c>
      <c r="G117" s="0" t="n">
        <v>13</v>
      </c>
      <c r="H117" s="0" t="s">
        <v>134</v>
      </c>
      <c r="I117" s="0" t="n">
        <v>74</v>
      </c>
      <c r="J117" s="0" t="n">
        <v>19</v>
      </c>
      <c r="K117" s="0" t="n">
        <v>20</v>
      </c>
      <c r="L117" s="0" t="n">
        <v>35</v>
      </c>
      <c r="M117" s="0" t="n">
        <v>6</v>
      </c>
      <c r="N117" s="0" t="n">
        <v>3</v>
      </c>
      <c r="O117" s="0" t="n">
        <v>2</v>
      </c>
      <c r="P117" s="0" t="n">
        <v>8</v>
      </c>
      <c r="Q117" s="0" t="n">
        <v>5</v>
      </c>
      <c r="R117" s="0" t="n">
        <v>8</v>
      </c>
      <c r="S117" s="0" t="n">
        <v>18</v>
      </c>
      <c r="T117" s="0" t="n">
        <v>3</v>
      </c>
      <c r="U117" s="0" t="n">
        <v>6</v>
      </c>
      <c r="V117" s="0" t="n">
        <v>7</v>
      </c>
      <c r="W117" s="0" t="n">
        <v>0</v>
      </c>
      <c r="X117" s="0" t="n">
        <v>0</v>
      </c>
      <c r="Y117" s="0" t="n">
        <v>8</v>
      </c>
      <c r="Z117" s="0" t="n">
        <v>0</v>
      </c>
    </row>
    <row r="118" customFormat="false" ht="12.75" hidden="false" customHeight="false" outlineLevel="0" collapsed="false">
      <c r="A118" s="0" t="n">
        <v>2111014</v>
      </c>
      <c r="B118" s="0" t="s">
        <v>120</v>
      </c>
      <c r="C118" s="0" t="n">
        <v>1110</v>
      </c>
      <c r="D118" s="0" t="s">
        <v>0</v>
      </c>
      <c r="E118" s="0" t="n">
        <v>2</v>
      </c>
      <c r="F118" s="0" t="s">
        <v>82</v>
      </c>
      <c r="G118" s="0" t="n">
        <v>14</v>
      </c>
      <c r="H118" s="0" t="s">
        <v>135</v>
      </c>
      <c r="I118" s="0" t="n">
        <v>100</v>
      </c>
      <c r="J118" s="0" t="n">
        <v>25</v>
      </c>
      <c r="K118" s="0" t="n">
        <v>37</v>
      </c>
      <c r="L118" s="0" t="n">
        <v>38</v>
      </c>
      <c r="M118" s="0" t="n">
        <v>5</v>
      </c>
      <c r="N118" s="0" t="n">
        <v>3</v>
      </c>
      <c r="O118" s="0" t="n">
        <v>2</v>
      </c>
      <c r="P118" s="0" t="n">
        <v>11</v>
      </c>
      <c r="Q118" s="0" t="n">
        <v>4</v>
      </c>
      <c r="R118" s="0" t="n">
        <v>10</v>
      </c>
      <c r="S118" s="0" t="n">
        <v>19</v>
      </c>
      <c r="T118" s="0" t="n">
        <v>4</v>
      </c>
      <c r="U118" s="0" t="n">
        <v>10</v>
      </c>
      <c r="V118" s="0" t="n">
        <v>21</v>
      </c>
      <c r="W118" s="0" t="n">
        <v>0</v>
      </c>
      <c r="X118" s="0" t="n">
        <v>0</v>
      </c>
      <c r="Y118" s="0" t="n">
        <v>10</v>
      </c>
      <c r="Z118" s="0" t="n">
        <v>1</v>
      </c>
    </row>
    <row r="119" customFormat="false" ht="12.75" hidden="false" customHeight="false" outlineLevel="0" collapsed="false">
      <c r="A119" s="0" t="n">
        <v>2111015</v>
      </c>
      <c r="B119" s="0" t="s">
        <v>120</v>
      </c>
      <c r="C119" s="0" t="n">
        <v>1110</v>
      </c>
      <c r="D119" s="0" t="s">
        <v>0</v>
      </c>
      <c r="E119" s="0" t="n">
        <v>2</v>
      </c>
      <c r="F119" s="0" t="s">
        <v>82</v>
      </c>
      <c r="G119" s="0" t="n">
        <v>15</v>
      </c>
      <c r="H119" s="0" t="s">
        <v>136</v>
      </c>
      <c r="I119" s="0" t="n">
        <v>143</v>
      </c>
      <c r="J119" s="0" t="n">
        <v>42</v>
      </c>
      <c r="K119" s="0" t="n">
        <v>33</v>
      </c>
      <c r="L119" s="0" t="n">
        <v>68</v>
      </c>
      <c r="M119" s="0" t="n">
        <v>10</v>
      </c>
      <c r="N119" s="0" t="n">
        <v>3</v>
      </c>
      <c r="O119" s="0" t="n">
        <v>4</v>
      </c>
      <c r="P119" s="0" t="n">
        <v>11</v>
      </c>
      <c r="Q119" s="0" t="n">
        <v>7</v>
      </c>
      <c r="R119" s="0" t="n">
        <v>13</v>
      </c>
      <c r="S119" s="0" t="n">
        <v>30</v>
      </c>
      <c r="T119" s="0" t="n">
        <v>8</v>
      </c>
      <c r="U119" s="0" t="n">
        <v>21</v>
      </c>
      <c r="V119" s="0" t="n">
        <v>15</v>
      </c>
      <c r="W119" s="0" t="n">
        <v>1</v>
      </c>
      <c r="X119" s="0" t="n">
        <v>0</v>
      </c>
      <c r="Y119" s="0" t="n">
        <v>19</v>
      </c>
      <c r="Z119" s="0" t="n">
        <v>1</v>
      </c>
    </row>
    <row r="120" customFormat="false" ht="12.75" hidden="false" customHeight="false" outlineLevel="0" collapsed="false">
      <c r="A120" s="0" t="n">
        <v>2111016</v>
      </c>
      <c r="B120" s="0" t="s">
        <v>120</v>
      </c>
      <c r="C120" s="0" t="n">
        <v>1110</v>
      </c>
      <c r="D120" s="0" t="s">
        <v>0</v>
      </c>
      <c r="E120" s="0" t="n">
        <v>2</v>
      </c>
      <c r="F120" s="0" t="s">
        <v>82</v>
      </c>
      <c r="G120" s="0" t="n">
        <v>16</v>
      </c>
      <c r="H120" s="0" t="s">
        <v>137</v>
      </c>
      <c r="I120" s="0" t="n">
        <v>143</v>
      </c>
      <c r="J120" s="0" t="n">
        <v>31</v>
      </c>
      <c r="K120" s="0" t="n">
        <v>43</v>
      </c>
      <c r="L120" s="0" t="n">
        <v>69</v>
      </c>
      <c r="M120" s="0" t="n">
        <v>14</v>
      </c>
      <c r="N120" s="0" t="n">
        <v>4</v>
      </c>
      <c r="O120" s="0" t="n">
        <v>5</v>
      </c>
      <c r="P120" s="0" t="n">
        <v>8</v>
      </c>
      <c r="Q120" s="0" t="n">
        <v>5</v>
      </c>
      <c r="R120" s="0" t="n">
        <v>11</v>
      </c>
      <c r="S120" s="0" t="n">
        <v>23</v>
      </c>
      <c r="T120" s="0" t="n">
        <v>7</v>
      </c>
      <c r="U120" s="0" t="n">
        <v>27</v>
      </c>
      <c r="V120" s="0" t="n">
        <v>26</v>
      </c>
      <c r="W120" s="0" t="n">
        <v>0</v>
      </c>
      <c r="X120" s="0" t="n">
        <v>0</v>
      </c>
      <c r="Y120" s="0" t="n">
        <v>13</v>
      </c>
      <c r="Z120" s="0" t="n">
        <v>0</v>
      </c>
    </row>
    <row r="121" customFormat="false" ht="12.75" hidden="false" customHeight="false" outlineLevel="0" collapsed="false">
      <c r="A121" s="0" t="n">
        <v>2111017</v>
      </c>
      <c r="B121" s="0" t="s">
        <v>120</v>
      </c>
      <c r="C121" s="0" t="n">
        <v>1110</v>
      </c>
      <c r="D121" s="0" t="s">
        <v>0</v>
      </c>
      <c r="E121" s="0" t="n">
        <v>2</v>
      </c>
      <c r="F121" s="0" t="s">
        <v>82</v>
      </c>
      <c r="G121" s="0" t="n">
        <v>17</v>
      </c>
      <c r="H121" s="0" t="s">
        <v>138</v>
      </c>
      <c r="I121" s="0" t="n">
        <v>97</v>
      </c>
      <c r="J121" s="0" t="n">
        <v>29</v>
      </c>
      <c r="K121" s="0" t="n">
        <v>32</v>
      </c>
      <c r="L121" s="0" t="n">
        <v>36</v>
      </c>
      <c r="M121" s="0" t="n">
        <v>4</v>
      </c>
      <c r="N121" s="0" t="n">
        <v>5</v>
      </c>
      <c r="O121" s="0" t="n">
        <v>5</v>
      </c>
      <c r="P121" s="0" t="n">
        <v>7</v>
      </c>
      <c r="Q121" s="0" t="n">
        <v>3</v>
      </c>
      <c r="R121" s="0" t="n">
        <v>12</v>
      </c>
      <c r="S121" s="0" t="n">
        <v>20</v>
      </c>
      <c r="T121" s="0" t="n">
        <v>8</v>
      </c>
      <c r="U121" s="0" t="n">
        <v>9</v>
      </c>
      <c r="V121" s="0" t="n">
        <v>15</v>
      </c>
      <c r="W121" s="0" t="n">
        <v>1</v>
      </c>
      <c r="X121" s="0" t="n">
        <v>0</v>
      </c>
      <c r="Y121" s="0" t="n">
        <v>8</v>
      </c>
      <c r="Z121" s="0" t="n">
        <v>0</v>
      </c>
    </row>
    <row r="122" customFormat="false" ht="12.75" hidden="false" customHeight="false" outlineLevel="0" collapsed="false">
      <c r="A122" s="0" t="n">
        <v>2111018</v>
      </c>
      <c r="B122" s="0" t="s">
        <v>120</v>
      </c>
      <c r="C122" s="0" t="n">
        <v>1110</v>
      </c>
      <c r="D122" s="0" t="s">
        <v>0</v>
      </c>
      <c r="E122" s="0" t="n">
        <v>2</v>
      </c>
      <c r="F122" s="0" t="s">
        <v>82</v>
      </c>
      <c r="G122" s="0" t="n">
        <v>18</v>
      </c>
      <c r="H122" s="0" t="s">
        <v>139</v>
      </c>
      <c r="I122" s="0" t="n">
        <v>96</v>
      </c>
      <c r="J122" s="0" t="n">
        <v>28</v>
      </c>
      <c r="K122" s="0" t="n">
        <v>26</v>
      </c>
      <c r="L122" s="0" t="n">
        <v>42</v>
      </c>
      <c r="M122" s="0" t="n">
        <v>2</v>
      </c>
      <c r="N122" s="0" t="n">
        <v>2</v>
      </c>
      <c r="O122" s="0" t="n">
        <v>1</v>
      </c>
      <c r="P122" s="0" t="n">
        <v>6</v>
      </c>
      <c r="Q122" s="0" t="n">
        <v>3</v>
      </c>
      <c r="R122" s="0" t="n">
        <v>9</v>
      </c>
      <c r="S122" s="0" t="n">
        <v>26</v>
      </c>
      <c r="T122" s="0" t="n">
        <v>9</v>
      </c>
      <c r="U122" s="0" t="n">
        <v>11</v>
      </c>
      <c r="V122" s="0" t="n">
        <v>17</v>
      </c>
      <c r="W122" s="0" t="n">
        <v>0</v>
      </c>
      <c r="X122" s="0" t="n">
        <v>1</v>
      </c>
      <c r="Y122" s="0" t="n">
        <v>6</v>
      </c>
      <c r="Z122" s="0" t="n">
        <v>3</v>
      </c>
    </row>
    <row r="123" customFormat="false" ht="12.75" hidden="false" customHeight="false" outlineLevel="0" collapsed="false">
      <c r="A123" s="0" t="n">
        <v>2111019</v>
      </c>
      <c r="B123" s="0" t="s">
        <v>120</v>
      </c>
      <c r="C123" s="0" t="n">
        <v>1110</v>
      </c>
      <c r="D123" s="0" t="s">
        <v>0</v>
      </c>
      <c r="E123" s="0" t="n">
        <v>2</v>
      </c>
      <c r="F123" s="0" t="s">
        <v>82</v>
      </c>
      <c r="G123" s="0" t="n">
        <v>19</v>
      </c>
      <c r="H123" s="0" t="s">
        <v>140</v>
      </c>
      <c r="I123" s="0" t="n">
        <v>806</v>
      </c>
      <c r="J123" s="0" t="n">
        <v>214</v>
      </c>
      <c r="K123" s="0" t="n">
        <v>228</v>
      </c>
      <c r="L123" s="0" t="n">
        <v>364</v>
      </c>
      <c r="M123" s="0" t="n">
        <v>51</v>
      </c>
      <c r="N123" s="0" t="n">
        <v>26</v>
      </c>
      <c r="O123" s="0" t="n">
        <v>21</v>
      </c>
      <c r="P123" s="0" t="n">
        <v>59</v>
      </c>
      <c r="Q123" s="0" t="n">
        <v>39</v>
      </c>
      <c r="R123" s="0" t="n">
        <v>84</v>
      </c>
      <c r="S123" s="0" t="n">
        <v>176</v>
      </c>
      <c r="T123" s="0" t="n">
        <v>43</v>
      </c>
      <c r="U123" s="0" t="n">
        <v>98</v>
      </c>
      <c r="V123" s="0" t="n">
        <v>122</v>
      </c>
      <c r="W123" s="0" t="n">
        <v>3</v>
      </c>
      <c r="X123" s="0" t="n">
        <v>2</v>
      </c>
      <c r="Y123" s="0" t="n">
        <v>76</v>
      </c>
      <c r="Z123" s="0" t="n">
        <v>6</v>
      </c>
    </row>
    <row r="124" customFormat="false" ht="12.75" hidden="false" customHeight="false" outlineLevel="0" collapsed="false">
      <c r="A124" s="0" t="n">
        <v>2111020</v>
      </c>
      <c r="B124" s="0" t="s">
        <v>120</v>
      </c>
      <c r="C124" s="0" t="n">
        <v>1110</v>
      </c>
      <c r="D124" s="0" t="s">
        <v>0</v>
      </c>
      <c r="E124" s="0" t="n">
        <v>2</v>
      </c>
      <c r="F124" s="0" t="s">
        <v>82</v>
      </c>
      <c r="G124" s="0" t="n">
        <v>20</v>
      </c>
      <c r="H124" s="0" t="s">
        <v>141</v>
      </c>
      <c r="I124" s="0" t="n">
        <v>0.698803229589006</v>
      </c>
      <c r="J124" s="0" t="n">
        <v>0.560252337652879</v>
      </c>
      <c r="K124" s="0" t="n">
        <v>1.48678987198739</v>
      </c>
      <c r="L124" s="0" t="n">
        <v>0.298292869905531</v>
      </c>
      <c r="M124" s="0" t="n">
        <v>2.08289939595918</v>
      </c>
      <c r="N124" s="0" t="n">
        <v>0</v>
      </c>
      <c r="O124" s="0" t="n">
        <v>0</v>
      </c>
      <c r="P124" s="0" t="n">
        <v>1.97863078749505</v>
      </c>
      <c r="Q124" s="0" t="n">
        <v>0</v>
      </c>
      <c r="R124" s="0" t="n">
        <v>1.29103889900203</v>
      </c>
      <c r="S124" s="0" t="n">
        <v>0</v>
      </c>
      <c r="T124" s="0" t="n">
        <v>0</v>
      </c>
      <c r="U124" s="0" t="n">
        <v>0</v>
      </c>
      <c r="V124" s="0" t="n">
        <v>1.68980288449352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11021</v>
      </c>
      <c r="B125" s="0" t="s">
        <v>120</v>
      </c>
      <c r="C125" s="0" t="n">
        <v>1110</v>
      </c>
      <c r="D125" s="0" t="s">
        <v>0</v>
      </c>
      <c r="E125" s="0" t="n">
        <v>2</v>
      </c>
      <c r="F125" s="0" t="s">
        <v>82</v>
      </c>
      <c r="G125" s="0" t="n">
        <v>21</v>
      </c>
      <c r="H125" s="0" t="s">
        <v>142</v>
      </c>
      <c r="I125" s="0" t="n">
        <v>0.448968046944099</v>
      </c>
      <c r="J125" s="0" t="n">
        <v>0.588266437634934</v>
      </c>
      <c r="K125" s="0" t="n">
        <v>0</v>
      </c>
      <c r="L125" s="0" t="n">
        <v>0.633392449961997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1.3277126829754</v>
      </c>
      <c r="T125" s="0" t="n">
        <v>2.44720162494188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11022</v>
      </c>
      <c r="B126" s="0" t="s">
        <v>120</v>
      </c>
      <c r="C126" s="0" t="n">
        <v>1110</v>
      </c>
      <c r="D126" s="0" t="s">
        <v>0</v>
      </c>
      <c r="E126" s="0" t="n">
        <v>2</v>
      </c>
      <c r="F126" s="0" t="s">
        <v>82</v>
      </c>
      <c r="G126" s="0" t="n">
        <v>22</v>
      </c>
      <c r="H126" s="0" t="s">
        <v>143</v>
      </c>
      <c r="I126" s="0" t="n">
        <v>0.426664239421216</v>
      </c>
      <c r="J126" s="0" t="n">
        <v>0.552632742384721</v>
      </c>
      <c r="K126" s="0" t="n">
        <v>0</v>
      </c>
      <c r="L126" s="0" t="n">
        <v>0.599790073474284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1.38364257744939</v>
      </c>
      <c r="S126" s="0" t="n">
        <v>1.26734680945441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11023</v>
      </c>
      <c r="B127" s="0" t="s">
        <v>120</v>
      </c>
      <c r="C127" s="0" t="n">
        <v>1110</v>
      </c>
      <c r="D127" s="0" t="s">
        <v>0</v>
      </c>
      <c r="E127" s="0" t="n">
        <v>2</v>
      </c>
      <c r="F127" s="0" t="s">
        <v>82</v>
      </c>
      <c r="G127" s="0" t="n">
        <v>23</v>
      </c>
      <c r="H127" s="0" t="s">
        <v>144</v>
      </c>
      <c r="I127" s="0" t="n">
        <v>0.250375563345018</v>
      </c>
      <c r="J127" s="0" t="n">
        <v>0.487512370626405</v>
      </c>
      <c r="K127" s="0" t="n">
        <v>0</v>
      </c>
      <c r="L127" s="0" t="n">
        <v>0.265770135409884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2.16548647653695</v>
      </c>
      <c r="R127" s="0" t="n">
        <v>1.1655283339938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11024</v>
      </c>
      <c r="B128" s="0" t="s">
        <v>120</v>
      </c>
      <c r="C128" s="0" t="n">
        <v>1110</v>
      </c>
      <c r="D128" s="0" t="s">
        <v>0</v>
      </c>
      <c r="E128" s="0" t="n">
        <v>2</v>
      </c>
      <c r="F128" s="0" t="s">
        <v>82</v>
      </c>
      <c r="G128" s="0" t="n">
        <v>24</v>
      </c>
      <c r="H128" s="0" t="s">
        <v>145</v>
      </c>
      <c r="I128" s="0" t="n">
        <v>0.550706280805133</v>
      </c>
      <c r="J128" s="0" t="n">
        <v>0.457779039213353</v>
      </c>
      <c r="K128" s="0" t="n">
        <v>1.13082942568943</v>
      </c>
      <c r="L128" s="0" t="n">
        <v>0.235745084125633</v>
      </c>
      <c r="M128" s="0" t="n">
        <v>0</v>
      </c>
      <c r="N128" s="0" t="n">
        <v>7.52841978468719</v>
      </c>
      <c r="O128" s="0" t="n">
        <v>0</v>
      </c>
      <c r="P128" s="0" t="n">
        <v>1.6280811435642</v>
      </c>
      <c r="Q128" s="0" t="n">
        <v>0</v>
      </c>
      <c r="R128" s="0" t="n">
        <v>0.989060985500366</v>
      </c>
      <c r="S128" s="0" t="n">
        <v>0.421921345422786</v>
      </c>
      <c r="T128" s="0" t="n">
        <v>0</v>
      </c>
      <c r="U128" s="0" t="n">
        <v>0</v>
      </c>
      <c r="V128" s="0" t="n">
        <v>0.581686191933176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11025</v>
      </c>
      <c r="B129" s="0" t="s">
        <v>120</v>
      </c>
      <c r="C129" s="0" t="n">
        <v>1110</v>
      </c>
      <c r="D129" s="0" t="s">
        <v>0</v>
      </c>
      <c r="E129" s="0" t="n">
        <v>2</v>
      </c>
      <c r="F129" s="0" t="s">
        <v>82</v>
      </c>
      <c r="G129" s="0" t="n">
        <v>25</v>
      </c>
      <c r="H129" s="0" t="s">
        <v>146</v>
      </c>
      <c r="I129" s="0" t="n">
        <v>0.570286694527073</v>
      </c>
      <c r="J129" s="0" t="n">
        <v>0</v>
      </c>
      <c r="K129" s="0" t="n">
        <v>0.39574808260054</v>
      </c>
      <c r="L129" s="0" t="n">
        <v>0.975374238903289</v>
      </c>
      <c r="M129" s="0" t="n">
        <v>1.9486719800456</v>
      </c>
      <c r="N129" s="0" t="n">
        <v>7.72439363509965</v>
      </c>
      <c r="O129" s="0" t="n">
        <v>0</v>
      </c>
      <c r="P129" s="0" t="n">
        <v>0</v>
      </c>
      <c r="Q129" s="0" t="n">
        <v>2.28446109562754</v>
      </c>
      <c r="R129" s="0" t="n">
        <v>0</v>
      </c>
      <c r="S129" s="0" t="n">
        <v>0.888655863573552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11026</v>
      </c>
      <c r="B130" s="0" t="s">
        <v>120</v>
      </c>
      <c r="C130" s="0" t="n">
        <v>1110</v>
      </c>
      <c r="D130" s="0" t="s">
        <v>0</v>
      </c>
      <c r="E130" s="0" t="n">
        <v>2</v>
      </c>
      <c r="F130" s="0" t="s">
        <v>82</v>
      </c>
      <c r="G130" s="0" t="n">
        <v>26</v>
      </c>
      <c r="H130" s="0" t="s">
        <v>147</v>
      </c>
      <c r="I130" s="0" t="n">
        <v>0.606439171118941</v>
      </c>
      <c r="J130" s="0" t="n">
        <v>1.00217974093654</v>
      </c>
      <c r="K130" s="0" t="n">
        <v>0.846732881177975</v>
      </c>
      <c r="L130" s="0" t="n">
        <v>0.257255902736688</v>
      </c>
      <c r="M130" s="0" t="n">
        <v>0</v>
      </c>
      <c r="N130" s="0" t="n">
        <v>0</v>
      </c>
      <c r="O130" s="0" t="n">
        <v>0</v>
      </c>
      <c r="P130" s="0" t="n">
        <v>1.86926369702974</v>
      </c>
      <c r="Q130" s="0" t="n">
        <v>0</v>
      </c>
      <c r="R130" s="0" t="n">
        <v>2.20801731085572</v>
      </c>
      <c r="S130" s="0" t="n">
        <v>0</v>
      </c>
      <c r="T130" s="0" t="n">
        <v>0</v>
      </c>
      <c r="U130" s="0" t="n">
        <v>1.12442935210381</v>
      </c>
      <c r="V130" s="0" t="n">
        <v>0.659935326338019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11027</v>
      </c>
      <c r="B131" s="0" t="s">
        <v>120</v>
      </c>
      <c r="C131" s="0" t="n">
        <v>1110</v>
      </c>
      <c r="D131" s="0" t="s">
        <v>0</v>
      </c>
      <c r="E131" s="0" t="n">
        <v>2</v>
      </c>
      <c r="F131" s="0" t="s">
        <v>82</v>
      </c>
      <c r="G131" s="0" t="n">
        <v>27</v>
      </c>
      <c r="H131" s="0" t="s">
        <v>148</v>
      </c>
      <c r="I131" s="0" t="n">
        <v>0.349684992102947</v>
      </c>
      <c r="J131" s="0" t="n">
        <v>0</v>
      </c>
      <c r="K131" s="0" t="n">
        <v>0</v>
      </c>
      <c r="L131" s="0" t="n">
        <v>0.7435773506339</v>
      </c>
      <c r="M131" s="0" t="n">
        <v>1.72259353682905</v>
      </c>
      <c r="N131" s="0" t="n">
        <v>0</v>
      </c>
      <c r="O131" s="0" t="n">
        <v>0</v>
      </c>
      <c r="P131" s="0" t="n">
        <v>0</v>
      </c>
      <c r="Q131" s="0" t="n">
        <v>1.96494537451859</v>
      </c>
      <c r="R131" s="0" t="n">
        <v>0</v>
      </c>
      <c r="S131" s="0" t="n">
        <v>0.503808794486317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11028</v>
      </c>
      <c r="B132" s="0" t="s">
        <v>120</v>
      </c>
      <c r="C132" s="0" t="n">
        <v>1110</v>
      </c>
      <c r="D132" s="0" t="s">
        <v>0</v>
      </c>
      <c r="E132" s="0" t="n">
        <v>2</v>
      </c>
      <c r="F132" s="0" t="s">
        <v>82</v>
      </c>
      <c r="G132" s="0" t="n">
        <v>28</v>
      </c>
      <c r="H132" s="0" t="s">
        <v>149</v>
      </c>
      <c r="I132" s="0" t="n">
        <v>0.893742905915684</v>
      </c>
      <c r="J132" s="0" t="n">
        <v>0.798202448086908</v>
      </c>
      <c r="K132" s="0" t="n">
        <v>1.45015280985234</v>
      </c>
      <c r="L132" s="0" t="n">
        <v>0.624213231239792</v>
      </c>
      <c r="M132" s="0" t="n">
        <v>0</v>
      </c>
      <c r="N132" s="0" t="n">
        <v>0</v>
      </c>
      <c r="O132" s="0" t="n">
        <v>3.64630811303555</v>
      </c>
      <c r="P132" s="0" t="n">
        <v>1.43785586932766</v>
      </c>
      <c r="Q132" s="0" t="n">
        <v>0</v>
      </c>
      <c r="R132" s="0" t="n">
        <v>0.946960729538546</v>
      </c>
      <c r="S132" s="0" t="n">
        <v>0.428498583812181</v>
      </c>
      <c r="T132" s="0" t="n">
        <v>1.67971243323143</v>
      </c>
      <c r="U132" s="0" t="n">
        <v>1.73704597960708</v>
      </c>
      <c r="V132" s="0" t="n">
        <v>1.27590078595488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11029</v>
      </c>
      <c r="B133" s="0" t="s">
        <v>120</v>
      </c>
      <c r="C133" s="0" t="n">
        <v>1110</v>
      </c>
      <c r="D133" s="0" t="s">
        <v>0</v>
      </c>
      <c r="E133" s="0" t="n">
        <v>2</v>
      </c>
      <c r="F133" s="0" t="s">
        <v>82</v>
      </c>
      <c r="G133" s="0" t="n">
        <v>29</v>
      </c>
      <c r="H133" s="0" t="s">
        <v>150</v>
      </c>
      <c r="I133" s="0" t="n">
        <v>1.33807393814275</v>
      </c>
      <c r="J133" s="0" t="n">
        <v>2.26298102490411</v>
      </c>
      <c r="K133" s="0" t="n">
        <v>1.06355069946184</v>
      </c>
      <c r="L133" s="0" t="n">
        <v>1.00186547351168</v>
      </c>
      <c r="M133" s="0" t="n">
        <v>1.3111315064901</v>
      </c>
      <c r="N133" s="0" t="n">
        <v>0</v>
      </c>
      <c r="O133" s="0" t="n">
        <v>0</v>
      </c>
      <c r="P133" s="0" t="n">
        <v>0</v>
      </c>
      <c r="Q133" s="0" t="n">
        <v>1.66090884932235</v>
      </c>
      <c r="R133" s="0" t="n">
        <v>1.84101034647815</v>
      </c>
      <c r="S133" s="0" t="n">
        <v>0.816880008495552</v>
      </c>
      <c r="T133" s="0" t="n">
        <v>0</v>
      </c>
      <c r="U133" s="0" t="n">
        <v>0.849206416603684</v>
      </c>
      <c r="V133" s="0" t="n">
        <v>1.91635738787712</v>
      </c>
      <c r="W133" s="0" t="n">
        <v>0</v>
      </c>
      <c r="X133" s="0" t="n">
        <v>0</v>
      </c>
      <c r="Y133" s="0" t="n">
        <v>3.84255760634278</v>
      </c>
      <c r="Z133" s="0" t="n">
        <v>19.3836014731537</v>
      </c>
    </row>
    <row r="134" customFormat="false" ht="12.75" hidden="false" customHeight="false" outlineLevel="0" collapsed="false">
      <c r="A134" s="0" t="n">
        <v>2111030</v>
      </c>
      <c r="B134" s="0" t="s">
        <v>120</v>
      </c>
      <c r="C134" s="0" t="n">
        <v>1110</v>
      </c>
      <c r="D134" s="0" t="s">
        <v>0</v>
      </c>
      <c r="E134" s="0" t="n">
        <v>2</v>
      </c>
      <c r="F134" s="0" t="s">
        <v>82</v>
      </c>
      <c r="G134" s="0" t="n">
        <v>30</v>
      </c>
      <c r="H134" s="0" t="s">
        <v>151</v>
      </c>
      <c r="I134" s="0" t="n">
        <v>1.76644115101305</v>
      </c>
      <c r="J134" s="0" t="n">
        <v>2.02185217834354</v>
      </c>
      <c r="K134" s="0" t="n">
        <v>1.15592682212598</v>
      </c>
      <c r="L134" s="0" t="n">
        <v>1.97560349198893</v>
      </c>
      <c r="M134" s="0" t="n">
        <v>1.41213019840429</v>
      </c>
      <c r="N134" s="0" t="n">
        <v>0</v>
      </c>
      <c r="O134" s="0" t="n">
        <v>0</v>
      </c>
      <c r="P134" s="0" t="n">
        <v>1.50638708122439</v>
      </c>
      <c r="Q134" s="0" t="n">
        <v>0</v>
      </c>
      <c r="R134" s="0" t="n">
        <v>2.00547494660423</v>
      </c>
      <c r="S134" s="0" t="n">
        <v>2.68683584776388</v>
      </c>
      <c r="T134" s="0" t="n">
        <v>0</v>
      </c>
      <c r="U134" s="0" t="n">
        <v>1.85245218357801</v>
      </c>
      <c r="V134" s="0" t="n">
        <v>1.40628186107342</v>
      </c>
      <c r="W134" s="0" t="n">
        <v>0</v>
      </c>
      <c r="X134" s="0" t="n">
        <v>0</v>
      </c>
      <c r="Y134" s="0" t="n">
        <v>4.07902429738807</v>
      </c>
      <c r="Z134" s="0" t="n">
        <v>0</v>
      </c>
    </row>
    <row r="135" customFormat="false" ht="12.75" hidden="false" customHeight="false" outlineLevel="0" collapsed="false">
      <c r="A135" s="0" t="n">
        <v>2111031</v>
      </c>
      <c r="B135" s="0" t="s">
        <v>120</v>
      </c>
      <c r="C135" s="0" t="n">
        <v>1110</v>
      </c>
      <c r="D135" s="0" t="s">
        <v>0</v>
      </c>
      <c r="E135" s="0" t="n">
        <v>2</v>
      </c>
      <c r="F135" s="0" t="s">
        <v>82</v>
      </c>
      <c r="G135" s="0" t="n">
        <v>31</v>
      </c>
      <c r="H135" s="0" t="s">
        <v>152</v>
      </c>
      <c r="I135" s="0" t="n">
        <v>3.99068058709954</v>
      </c>
      <c r="J135" s="0" t="n">
        <v>4.82818254041408</v>
      </c>
      <c r="K135" s="0" t="n">
        <v>3.0436899958258</v>
      </c>
      <c r="L135" s="0" t="n">
        <v>4.0591416944887</v>
      </c>
      <c r="M135" s="0" t="n">
        <v>4.57658922060686</v>
      </c>
      <c r="N135" s="0" t="n">
        <v>0</v>
      </c>
      <c r="O135" s="0" t="n">
        <v>0</v>
      </c>
      <c r="P135" s="0" t="n">
        <v>3.35053273470482</v>
      </c>
      <c r="Q135" s="0" t="n">
        <v>6.31087363527358</v>
      </c>
      <c r="R135" s="0" t="n">
        <v>3.31122173044448</v>
      </c>
      <c r="S135" s="0" t="n">
        <v>4.28476551620713</v>
      </c>
      <c r="T135" s="0" t="n">
        <v>3.43365323535976</v>
      </c>
      <c r="U135" s="0" t="n">
        <v>2.1191828430957</v>
      </c>
      <c r="V135" s="0" t="n">
        <v>4.09292578706963</v>
      </c>
      <c r="W135" s="0" t="n">
        <v>26.2605042016807</v>
      </c>
      <c r="X135" s="0" t="n">
        <v>0</v>
      </c>
      <c r="Y135" s="0" t="n">
        <v>7.52649325626204</v>
      </c>
      <c r="Z135" s="0" t="n">
        <v>0</v>
      </c>
    </row>
    <row r="136" customFormat="false" ht="12.75" hidden="false" customHeight="false" outlineLevel="0" collapsed="false">
      <c r="A136" s="0" t="n">
        <v>2111032</v>
      </c>
      <c r="B136" s="0" t="s">
        <v>120</v>
      </c>
      <c r="C136" s="0" t="n">
        <v>1110</v>
      </c>
      <c r="D136" s="0" t="s">
        <v>0</v>
      </c>
      <c r="E136" s="0" t="n">
        <v>2</v>
      </c>
      <c r="F136" s="0" t="s">
        <v>82</v>
      </c>
      <c r="G136" s="0" t="n">
        <v>32</v>
      </c>
      <c r="H136" s="0" t="s">
        <v>153</v>
      </c>
      <c r="I136" s="0" t="n">
        <v>5.75974657115087</v>
      </c>
      <c r="J136" s="0" t="n">
        <v>3.94719529845182</v>
      </c>
      <c r="K136" s="0" t="n">
        <v>4.75881462253948</v>
      </c>
      <c r="L136" s="0" t="n">
        <v>7.48242965179979</v>
      </c>
      <c r="M136" s="0" t="n">
        <v>3.00169595821639</v>
      </c>
      <c r="N136" s="0" t="n">
        <v>18.4263865855906</v>
      </c>
      <c r="O136" s="0" t="n">
        <v>3.50029752528965</v>
      </c>
      <c r="P136" s="0" t="n">
        <v>1.61603102779573</v>
      </c>
      <c r="Q136" s="0" t="n">
        <v>10.4782262458611</v>
      </c>
      <c r="R136" s="0" t="n">
        <v>8.00539792545831</v>
      </c>
      <c r="S136" s="0" t="n">
        <v>8.75293952885844</v>
      </c>
      <c r="T136" s="0" t="n">
        <v>0</v>
      </c>
      <c r="U136" s="0" t="n">
        <v>6.78027392306649</v>
      </c>
      <c r="V136" s="0" t="n">
        <v>4.20192784449506</v>
      </c>
      <c r="W136" s="0" t="n">
        <v>0</v>
      </c>
      <c r="X136" s="0" t="n">
        <v>28.4090909090909</v>
      </c>
      <c r="Y136" s="0" t="n">
        <v>1.45388988238031</v>
      </c>
      <c r="Z136" s="0" t="n">
        <v>0</v>
      </c>
    </row>
    <row r="137" customFormat="false" ht="12.75" hidden="false" customHeight="false" outlineLevel="0" collapsed="false">
      <c r="A137" s="0" t="n">
        <v>2111033</v>
      </c>
      <c r="B137" s="0" t="s">
        <v>120</v>
      </c>
      <c r="C137" s="0" t="n">
        <v>1110</v>
      </c>
      <c r="D137" s="0" t="s">
        <v>0</v>
      </c>
      <c r="E137" s="0" t="n">
        <v>2</v>
      </c>
      <c r="F137" s="0" t="s">
        <v>82</v>
      </c>
      <c r="G137" s="0" t="n">
        <v>33</v>
      </c>
      <c r="H137" s="0" t="s">
        <v>154</v>
      </c>
      <c r="I137" s="0" t="n">
        <v>10.432438681227</v>
      </c>
      <c r="J137" s="0" t="n">
        <v>9.91706204427185</v>
      </c>
      <c r="K137" s="0" t="n">
        <v>10.1918098615952</v>
      </c>
      <c r="L137" s="0" t="n">
        <v>10.8864358120192</v>
      </c>
      <c r="M137" s="0" t="n">
        <v>10.2392573125363</v>
      </c>
      <c r="N137" s="0" t="n">
        <v>15.7811678064177</v>
      </c>
      <c r="O137" s="0" t="n">
        <v>7.61730652041438</v>
      </c>
      <c r="P137" s="0" t="n">
        <v>15.1581181196354</v>
      </c>
      <c r="Q137" s="0" t="n">
        <v>12.2729504172803</v>
      </c>
      <c r="R137" s="0" t="n">
        <v>11.2588839631272</v>
      </c>
      <c r="S137" s="0" t="n">
        <v>12.3483045091892</v>
      </c>
      <c r="T137" s="0" t="n">
        <v>5.9362447315828</v>
      </c>
      <c r="U137" s="0" t="n">
        <v>7.85401994921067</v>
      </c>
      <c r="V137" s="0" t="n">
        <v>7.12881773649853</v>
      </c>
      <c r="W137" s="0" t="n">
        <v>0</v>
      </c>
      <c r="X137" s="0" t="n">
        <v>0</v>
      </c>
      <c r="Y137" s="0" t="n">
        <v>13.5728949288271</v>
      </c>
      <c r="Z137" s="0" t="n">
        <v>0</v>
      </c>
    </row>
    <row r="138" customFormat="false" ht="12.75" hidden="false" customHeight="false" outlineLevel="0" collapsed="false">
      <c r="A138" s="0" t="n">
        <v>2111034</v>
      </c>
      <c r="B138" s="0" t="s">
        <v>120</v>
      </c>
      <c r="C138" s="0" t="n">
        <v>1110</v>
      </c>
      <c r="D138" s="0" t="s">
        <v>0</v>
      </c>
      <c r="E138" s="0" t="n">
        <v>2</v>
      </c>
      <c r="F138" s="0" t="s">
        <v>82</v>
      </c>
      <c r="G138" s="0" t="n">
        <v>34</v>
      </c>
      <c r="H138" s="0" t="s">
        <v>155</v>
      </c>
      <c r="I138" s="0" t="n">
        <v>16.6317953357793</v>
      </c>
      <c r="J138" s="0" t="n">
        <v>15.6461222650578</v>
      </c>
      <c r="K138" s="0" t="n">
        <v>22.8553073729986</v>
      </c>
      <c r="L138" s="0" t="n">
        <v>13.5915246113897</v>
      </c>
      <c r="M138" s="0" t="n">
        <v>10.3674214149457</v>
      </c>
      <c r="N138" s="0" t="n">
        <v>19.137535085481</v>
      </c>
      <c r="O138" s="0" t="n">
        <v>9.36417267534413</v>
      </c>
      <c r="P138" s="0" t="n">
        <v>25.9636037482003</v>
      </c>
      <c r="Q138" s="0" t="n">
        <v>11.7041198501873</v>
      </c>
      <c r="R138" s="0" t="n">
        <v>17.028812751175</v>
      </c>
      <c r="S138" s="0" t="n">
        <v>14.4147971686304</v>
      </c>
      <c r="T138" s="0" t="n">
        <v>9.69180073657686</v>
      </c>
      <c r="U138" s="0" t="n">
        <v>15.296835084821</v>
      </c>
      <c r="V138" s="0" t="n">
        <v>25.4585571059682</v>
      </c>
      <c r="W138" s="0" t="n">
        <v>0</v>
      </c>
      <c r="X138" s="0" t="n">
        <v>0</v>
      </c>
      <c r="Y138" s="0" t="n">
        <v>19.7374913648475</v>
      </c>
      <c r="Z138" s="0" t="n">
        <v>25.693730729702</v>
      </c>
    </row>
    <row r="139" customFormat="false" ht="12.75" hidden="false" customHeight="false" outlineLevel="0" collapsed="false">
      <c r="A139" s="0" t="n">
        <v>2111035</v>
      </c>
      <c r="B139" s="0" t="s">
        <v>120</v>
      </c>
      <c r="C139" s="0" t="n">
        <v>1110</v>
      </c>
      <c r="D139" s="0" t="s">
        <v>0</v>
      </c>
      <c r="E139" s="0" t="n">
        <v>2</v>
      </c>
      <c r="F139" s="0" t="s">
        <v>82</v>
      </c>
      <c r="G139" s="0" t="n">
        <v>35</v>
      </c>
      <c r="H139" s="0" t="s">
        <v>156</v>
      </c>
      <c r="I139" s="0" t="n">
        <v>28.0965657351574</v>
      </c>
      <c r="J139" s="0" t="n">
        <v>31.1591192355629</v>
      </c>
      <c r="K139" s="0" t="n">
        <v>24.1752928507066</v>
      </c>
      <c r="L139" s="0" t="n">
        <v>28.6118217315201</v>
      </c>
      <c r="M139" s="0" t="n">
        <v>24.909081851243</v>
      </c>
      <c r="N139" s="0" t="n">
        <v>23.4999216669278</v>
      </c>
      <c r="O139" s="0" t="n">
        <v>22.3838836038053</v>
      </c>
      <c r="P139" s="0" t="n">
        <v>31.3855284181694</v>
      </c>
      <c r="Q139" s="0" t="n">
        <v>25.639147315215</v>
      </c>
      <c r="R139" s="0" t="n">
        <v>25.9160320561381</v>
      </c>
      <c r="S139" s="0" t="n">
        <v>25.7045179974467</v>
      </c>
      <c r="T139" s="0" t="n">
        <v>23.8393229632278</v>
      </c>
      <c r="U139" s="0" t="n">
        <v>39.2486683487525</v>
      </c>
      <c r="V139" s="0" t="n">
        <v>21.1807565766249</v>
      </c>
      <c r="W139" s="0" t="n">
        <v>48.4966052376334</v>
      </c>
      <c r="X139" s="0" t="n">
        <v>0</v>
      </c>
      <c r="Y139" s="0" t="n">
        <v>43.3364505166161</v>
      </c>
      <c r="Z139" s="0" t="n">
        <v>30.4506699147381</v>
      </c>
    </row>
    <row r="140" customFormat="false" ht="12.75" hidden="false" customHeight="false" outlineLevel="0" collapsed="false">
      <c r="A140" s="0" t="n">
        <v>2111036</v>
      </c>
      <c r="B140" s="0" t="s">
        <v>120</v>
      </c>
      <c r="C140" s="0" t="n">
        <v>1110</v>
      </c>
      <c r="D140" s="0" t="s">
        <v>0</v>
      </c>
      <c r="E140" s="0" t="n">
        <v>2</v>
      </c>
      <c r="F140" s="0" t="s">
        <v>82</v>
      </c>
      <c r="G140" s="0" t="n">
        <v>36</v>
      </c>
      <c r="H140" s="0" t="s">
        <v>157</v>
      </c>
      <c r="I140" s="0" t="n">
        <v>37.4468085106383</v>
      </c>
      <c r="J140" s="0" t="n">
        <v>29.8875841190876</v>
      </c>
      <c r="K140" s="0" t="n">
        <v>41.1282531970043</v>
      </c>
      <c r="L140" s="0" t="n">
        <v>39.7460858745867</v>
      </c>
      <c r="M140" s="0" t="n">
        <v>48.0653689017063</v>
      </c>
      <c r="N140" s="0" t="n">
        <v>41.9067574646412</v>
      </c>
      <c r="O140" s="0" t="n">
        <v>36.6864773644435</v>
      </c>
      <c r="P140" s="0" t="n">
        <v>30.4831580551745</v>
      </c>
      <c r="Q140" s="0" t="n">
        <v>25.3768461655585</v>
      </c>
      <c r="R140" s="0" t="n">
        <v>28.4642256436796</v>
      </c>
      <c r="S140" s="0" t="n">
        <v>26.4800018420871</v>
      </c>
      <c r="T140" s="0" t="n">
        <v>27.8053624627607</v>
      </c>
      <c r="U140" s="0" t="n">
        <v>71.2137996518436</v>
      </c>
      <c r="V140" s="0" t="n">
        <v>47.1586889884461</v>
      </c>
      <c r="W140" s="0" t="n">
        <v>0</v>
      </c>
      <c r="X140" s="0" t="n">
        <v>0</v>
      </c>
      <c r="Y140" s="0" t="n">
        <v>37.8865153148952</v>
      </c>
      <c r="Z140" s="0" t="n">
        <v>0</v>
      </c>
    </row>
    <row r="141" customFormat="false" ht="12.75" hidden="false" customHeight="false" outlineLevel="0" collapsed="false">
      <c r="A141" s="0" t="n">
        <v>2111037</v>
      </c>
      <c r="B141" s="0" t="s">
        <v>120</v>
      </c>
      <c r="C141" s="0" t="n">
        <v>1110</v>
      </c>
      <c r="D141" s="0" t="s">
        <v>0</v>
      </c>
      <c r="E141" s="0" t="n">
        <v>2</v>
      </c>
      <c r="F141" s="0" t="s">
        <v>82</v>
      </c>
      <c r="G141" s="0" t="n">
        <v>37</v>
      </c>
      <c r="H141" s="0" t="s">
        <v>158</v>
      </c>
      <c r="I141" s="0" t="n">
        <v>40.5174538330764</v>
      </c>
      <c r="J141" s="0" t="n">
        <v>43.1554040982753</v>
      </c>
      <c r="K141" s="0" t="n">
        <v>47.7626197796949</v>
      </c>
      <c r="L141" s="0" t="n">
        <v>34.2185806893143</v>
      </c>
      <c r="M141" s="0" t="n">
        <v>21.8998083766767</v>
      </c>
      <c r="N141" s="0" t="n">
        <v>78.8519161015613</v>
      </c>
      <c r="O141" s="0" t="n">
        <v>60.3646021972715</v>
      </c>
      <c r="P141" s="0" t="n">
        <v>40.7996736026112</v>
      </c>
      <c r="Q141" s="0" t="n">
        <v>24.4957948885441</v>
      </c>
      <c r="R141" s="0" t="n">
        <v>48.7408610885459</v>
      </c>
      <c r="S141" s="0" t="n">
        <v>37.7095235401701</v>
      </c>
      <c r="T141" s="0" t="n">
        <v>50.1347371059723</v>
      </c>
      <c r="U141" s="0" t="n">
        <v>41.5570023548968</v>
      </c>
      <c r="V141" s="0" t="n">
        <v>42.5930658488798</v>
      </c>
      <c r="W141" s="0" t="n">
        <v>102.459016393443</v>
      </c>
      <c r="X141" s="0" t="n">
        <v>0</v>
      </c>
      <c r="Y141" s="0" t="n">
        <v>35.0923367109707</v>
      </c>
      <c r="Z141" s="0" t="n">
        <v>0</v>
      </c>
    </row>
    <row r="142" customFormat="false" ht="12.75" hidden="false" customHeight="false" outlineLevel="0" collapsed="false">
      <c r="A142" s="0" t="n">
        <v>2111038</v>
      </c>
      <c r="B142" s="0" t="s">
        <v>120</v>
      </c>
      <c r="C142" s="0" t="n">
        <v>1110</v>
      </c>
      <c r="D142" s="0" t="s">
        <v>0</v>
      </c>
      <c r="E142" s="0" t="n">
        <v>2</v>
      </c>
      <c r="F142" s="0" t="s">
        <v>82</v>
      </c>
      <c r="G142" s="0" t="n">
        <v>38</v>
      </c>
      <c r="H142" s="0" t="s">
        <v>159</v>
      </c>
      <c r="I142" s="0" t="n">
        <v>75.8419643068756</v>
      </c>
      <c r="J142" s="0" t="n">
        <v>79.4010889292196</v>
      </c>
      <c r="K142" s="0" t="n">
        <v>72.8087370484458</v>
      </c>
      <c r="L142" s="0" t="n">
        <v>75.5327758295117</v>
      </c>
      <c r="M142" s="0" t="n">
        <v>19.6347928529354</v>
      </c>
      <c r="N142" s="0" t="n">
        <v>58.9622641509434</v>
      </c>
      <c r="O142" s="0" t="n">
        <v>22.8258388495777</v>
      </c>
      <c r="P142" s="0" t="n">
        <v>66.6740748972108</v>
      </c>
      <c r="Q142" s="0" t="n">
        <v>46.9630557294928</v>
      </c>
      <c r="R142" s="0" t="n">
        <v>70.6880301602262</v>
      </c>
      <c r="S142" s="0" t="n">
        <v>91.778742631226</v>
      </c>
      <c r="T142" s="0" t="n">
        <v>100.704934541793</v>
      </c>
      <c r="U142" s="0" t="n">
        <v>102.784526256774</v>
      </c>
      <c r="V142" s="0" t="n">
        <v>89.7666068222621</v>
      </c>
      <c r="W142" s="0" t="n">
        <v>0</v>
      </c>
      <c r="X142" s="0" t="n">
        <v>175.746924428823</v>
      </c>
      <c r="Y142" s="0" t="n">
        <v>52.7333450518545</v>
      </c>
      <c r="Z142" s="0" t="n">
        <v>292.96875</v>
      </c>
    </row>
    <row r="143" customFormat="false" ht="12.75" hidden="false" customHeight="false" outlineLevel="0" collapsed="false">
      <c r="A143" s="0" t="n">
        <v>2111039</v>
      </c>
      <c r="B143" s="0" t="s">
        <v>120</v>
      </c>
      <c r="C143" s="0" t="n">
        <v>1110</v>
      </c>
      <c r="D143" s="0" t="s">
        <v>0</v>
      </c>
      <c r="E143" s="0" t="n">
        <v>2</v>
      </c>
      <c r="F143" s="0" t="s">
        <v>82</v>
      </c>
      <c r="G143" s="0" t="n">
        <v>39</v>
      </c>
      <c r="H143" s="0" t="s">
        <v>160</v>
      </c>
      <c r="I143" s="0" t="n">
        <v>5.91727401317526</v>
      </c>
      <c r="J143" s="0" t="n">
        <v>6.13105326911198</v>
      </c>
      <c r="K143" s="0" t="n">
        <v>6.05295218141229</v>
      </c>
      <c r="L143" s="0" t="n">
        <v>5.71971630207142</v>
      </c>
      <c r="M143" s="0" t="n">
        <v>5.24602305164247</v>
      </c>
      <c r="N143" s="0" t="n">
        <v>8.86733444516065</v>
      </c>
      <c r="O143" s="0" t="n">
        <v>5.40056783113196</v>
      </c>
      <c r="P143" s="0" t="n">
        <v>6.27494022853545</v>
      </c>
      <c r="Q143" s="0" t="n">
        <v>5.09830579376699</v>
      </c>
      <c r="R143" s="0" t="n">
        <v>5.84391731691842</v>
      </c>
      <c r="S143" s="0" t="n">
        <v>5.59002561565715</v>
      </c>
      <c r="T143" s="0" t="n">
        <v>5.26603262001043</v>
      </c>
      <c r="U143" s="0" t="n">
        <v>6.62895826597275</v>
      </c>
      <c r="V143" s="0" t="n">
        <v>5.68910443237194</v>
      </c>
      <c r="W143" s="0" t="n">
        <v>5.57134102178394</v>
      </c>
      <c r="X143" s="0" t="n">
        <v>3.50981871786322</v>
      </c>
      <c r="Y143" s="0" t="n">
        <v>7.19793078431874</v>
      </c>
      <c r="Z143" s="0" t="n">
        <v>8.59685068703165</v>
      </c>
    </row>
    <row r="144" customFormat="false" ht="12.75" hidden="false" customHeight="false" outlineLevel="0" collapsed="false">
      <c r="A144" s="0" t="n">
        <v>2111040</v>
      </c>
      <c r="B144" s="0" t="s">
        <v>120</v>
      </c>
      <c r="C144" s="0" t="n">
        <v>1110</v>
      </c>
      <c r="D144" s="0" t="s">
        <v>0</v>
      </c>
      <c r="E144" s="0" t="n">
        <v>2</v>
      </c>
      <c r="F144" s="0" t="s">
        <v>82</v>
      </c>
      <c r="G144" s="0" t="n">
        <v>40</v>
      </c>
      <c r="H144" s="0" t="s">
        <v>161</v>
      </c>
      <c r="I144" s="0" t="n">
        <v>5.5157618177328</v>
      </c>
      <c r="J144" s="0" t="n">
        <v>5.33707548097884</v>
      </c>
      <c r="K144" s="0" t="n">
        <v>5.29270736213655</v>
      </c>
      <c r="L144" s="0" t="n">
        <v>5.14715139885027</v>
      </c>
      <c r="M144" s="0" t="n">
        <v>3.90600873702415</v>
      </c>
      <c r="N144" s="0" t="n">
        <v>5.79243726040167</v>
      </c>
      <c r="O144" s="0" t="n">
        <v>3.34303660661137</v>
      </c>
      <c r="P144" s="0" t="n">
        <v>4.77677523681979</v>
      </c>
      <c r="Q144" s="0" t="n">
        <v>3.6253938100602</v>
      </c>
      <c r="R144" s="0" t="n">
        <v>4.66133732063251</v>
      </c>
      <c r="S144" s="0" t="n">
        <v>4.79464920178988</v>
      </c>
      <c r="T144" s="0" t="n">
        <v>3.81105391829165</v>
      </c>
      <c r="U144" s="0" t="n">
        <v>5.38170874754273</v>
      </c>
      <c r="V144" s="0" t="n">
        <v>4.72445738354758</v>
      </c>
      <c r="W144" s="0" t="n">
        <v>1.14894445910747</v>
      </c>
      <c r="X144" s="0" t="n">
        <v>0.425055329736878</v>
      </c>
      <c r="Y144" s="0" t="n">
        <v>5.67115077642505</v>
      </c>
      <c r="Z144" s="0" t="n">
        <v>3.15489268764898</v>
      </c>
    </row>
    <row r="145" customFormat="false" ht="12.75" hidden="false" customHeight="false" outlineLevel="0" collapsed="false">
      <c r="A145" s="0" t="n">
        <v>2111041</v>
      </c>
      <c r="B145" s="0" t="s">
        <v>120</v>
      </c>
      <c r="C145" s="0" t="n">
        <v>1110</v>
      </c>
      <c r="D145" s="0" t="s">
        <v>0</v>
      </c>
      <c r="E145" s="0" t="n">
        <v>2</v>
      </c>
      <c r="F145" s="0" t="s">
        <v>82</v>
      </c>
      <c r="G145" s="0" t="n">
        <v>41</v>
      </c>
      <c r="H145" s="0" t="s">
        <v>162</v>
      </c>
      <c r="I145" s="0" t="n">
        <v>6.34028697153669</v>
      </c>
      <c r="J145" s="0" t="n">
        <v>7.00985186604251</v>
      </c>
      <c r="K145" s="0" t="n">
        <v>6.89174105324521</v>
      </c>
      <c r="L145" s="0" t="n">
        <v>6.33856178645797</v>
      </c>
      <c r="M145" s="0" t="n">
        <v>6.89755148319512</v>
      </c>
      <c r="N145" s="0" t="n">
        <v>12.9926994836909</v>
      </c>
      <c r="O145" s="0" t="n">
        <v>8.25534160776019</v>
      </c>
      <c r="P145" s="0" t="n">
        <v>8.09421571357514</v>
      </c>
      <c r="Q145" s="0" t="n">
        <v>6.9695518544542</v>
      </c>
      <c r="R145" s="0" t="n">
        <v>7.23516728699532</v>
      </c>
      <c r="S145" s="0" t="n">
        <v>6.47964901892932</v>
      </c>
      <c r="T145" s="0" t="n">
        <v>7.0933113805558</v>
      </c>
      <c r="U145" s="0" t="n">
        <v>8.07857685013112</v>
      </c>
      <c r="V145" s="0" t="n">
        <v>6.79279861277562</v>
      </c>
      <c r="W145" s="0" t="n">
        <v>16.281822700879</v>
      </c>
      <c r="X145" s="0" t="n">
        <v>12.6786720034466</v>
      </c>
      <c r="Y145" s="0" t="n">
        <v>9.00928371717544</v>
      </c>
      <c r="Z145" s="0" t="n">
        <v>18.7117247037936</v>
      </c>
    </row>
    <row r="146" customFormat="false" ht="12.75" hidden="false" customHeight="false" outlineLevel="0" collapsed="false">
      <c r="A146" s="0" t="n">
        <v>2111042</v>
      </c>
      <c r="B146" s="0" t="s">
        <v>120</v>
      </c>
      <c r="C146" s="0" t="n">
        <v>1110</v>
      </c>
      <c r="D146" s="0" t="s">
        <v>0</v>
      </c>
      <c r="E146" s="0" t="n">
        <v>2</v>
      </c>
      <c r="F146" s="0" t="s">
        <v>82</v>
      </c>
      <c r="G146" s="0" t="n">
        <v>42</v>
      </c>
      <c r="H146" s="0" t="s">
        <v>163</v>
      </c>
      <c r="I146" s="0" t="n">
        <v>5.94447194638252</v>
      </c>
      <c r="J146" s="0" t="n">
        <v>5.87930060516317</v>
      </c>
      <c r="K146" s="0" t="n">
        <v>6.10427425382612</v>
      </c>
      <c r="L146" s="0" t="n">
        <v>5.88876567534824</v>
      </c>
      <c r="M146" s="0" t="n">
        <v>4.81422798606242</v>
      </c>
      <c r="N146" s="0" t="n">
        <v>7.60566017027566</v>
      </c>
      <c r="O146" s="0" t="n">
        <v>4.29866461153801</v>
      </c>
      <c r="P146" s="0" t="n">
        <v>6.26707466936511</v>
      </c>
      <c r="Q146" s="0" t="n">
        <v>5.30615237149093</v>
      </c>
      <c r="R146" s="0" t="n">
        <v>6.09563503580368</v>
      </c>
      <c r="S146" s="0" t="n">
        <v>5.90907831312922</v>
      </c>
      <c r="T146" s="0" t="n">
        <v>4.69422429916793</v>
      </c>
      <c r="U146" s="0" t="n">
        <v>7.12666542324219</v>
      </c>
      <c r="V146" s="0" t="n">
        <v>6.23011313576305</v>
      </c>
      <c r="W146" s="0" t="n">
        <v>5.18368222851622</v>
      </c>
      <c r="X146" s="0" t="n">
        <v>3.46201469883368</v>
      </c>
      <c r="Y146" s="0" t="n">
        <v>6.59868938190901</v>
      </c>
      <c r="Z146" s="0" t="n">
        <v>6.78925293619538</v>
      </c>
    </row>
    <row r="147" customFormat="false" ht="12.75" hidden="false" customHeight="false" outlineLevel="0" collapsed="false">
      <c r="A147" s="0" t="n">
        <v>2111044</v>
      </c>
      <c r="B147" s="0" t="s">
        <v>120</v>
      </c>
      <c r="C147" s="0" t="n">
        <v>1110</v>
      </c>
      <c r="D147" s="0" t="s">
        <v>0</v>
      </c>
      <c r="E147" s="0" t="n">
        <v>2</v>
      </c>
      <c r="F147" s="0" t="s">
        <v>82</v>
      </c>
      <c r="G147" s="0" t="n">
        <v>44</v>
      </c>
      <c r="H147" s="0" t="s">
        <v>164</v>
      </c>
      <c r="I147" s="0" t="n">
        <v>5.53930980129779</v>
      </c>
      <c r="J147" s="0" t="n">
        <v>5.11370527108271</v>
      </c>
      <c r="K147" s="0" t="n">
        <v>5.33308525717451</v>
      </c>
      <c r="L147" s="0" t="n">
        <v>5.29710840765702</v>
      </c>
      <c r="M147" s="0" t="n">
        <v>3.57978851715552</v>
      </c>
      <c r="N147" s="0" t="n">
        <v>4.92740942801569</v>
      </c>
      <c r="O147" s="0" t="n">
        <v>2.65169057018984</v>
      </c>
      <c r="P147" s="0" t="n">
        <v>4.76420168529028</v>
      </c>
      <c r="Q147" s="0" t="n">
        <v>3.76871170305168</v>
      </c>
      <c r="R147" s="0" t="n">
        <v>4.85467321239713</v>
      </c>
      <c r="S147" s="0" t="n">
        <v>5.06388851475781</v>
      </c>
      <c r="T147" s="0" t="n">
        <v>3.39180304832946</v>
      </c>
      <c r="U147" s="0" t="n">
        <v>5.77715142087412</v>
      </c>
      <c r="V147" s="0" t="n">
        <v>5.16550565234813</v>
      </c>
      <c r="W147" s="0" t="s">
        <v>165</v>
      </c>
      <c r="X147" s="0" t="s">
        <v>165</v>
      </c>
      <c r="Y147" s="0" t="n">
        <v>5.18870120903867</v>
      </c>
      <c r="Z147" s="0" t="s">
        <v>165</v>
      </c>
    </row>
    <row r="148" customFormat="false" ht="12.75" hidden="false" customHeight="false" outlineLevel="0" collapsed="false">
      <c r="A148" s="0" t="n">
        <v>2111045</v>
      </c>
      <c r="B148" s="0" t="s">
        <v>120</v>
      </c>
      <c r="C148" s="0" t="n">
        <v>1110</v>
      </c>
      <c r="D148" s="0" t="s">
        <v>0</v>
      </c>
      <c r="E148" s="0" t="n">
        <v>2</v>
      </c>
      <c r="F148" s="0" t="s">
        <v>82</v>
      </c>
      <c r="G148" s="0" t="n">
        <v>45</v>
      </c>
      <c r="H148" s="0" t="s">
        <v>166</v>
      </c>
      <c r="I148" s="0" t="n">
        <v>6.36373146458958</v>
      </c>
      <c r="J148" s="0" t="n">
        <v>6.69752094316133</v>
      </c>
      <c r="K148" s="0" t="n">
        <v>6.92678160246826</v>
      </c>
      <c r="L148" s="0" t="n">
        <v>6.51129512602264</v>
      </c>
      <c r="M148" s="0" t="n">
        <v>6.22871611582381</v>
      </c>
      <c r="N148" s="0" t="n">
        <v>10.8559204067279</v>
      </c>
      <c r="O148" s="0" t="n">
        <v>6.33705227080617</v>
      </c>
      <c r="P148" s="0" t="n">
        <v>7.97282378033065</v>
      </c>
      <c r="Q148" s="0" t="n">
        <v>7.10249519092761</v>
      </c>
      <c r="R148" s="0" t="n">
        <v>7.4757079397148</v>
      </c>
      <c r="S148" s="0" t="n">
        <v>6.81853917094645</v>
      </c>
      <c r="T148" s="0" t="n">
        <v>6.20498455877494</v>
      </c>
      <c r="U148" s="0" t="n">
        <v>8.61570969947899</v>
      </c>
      <c r="V148" s="0" t="n">
        <v>7.39298617832506</v>
      </c>
      <c r="W148" s="0" t="s">
        <v>165</v>
      </c>
      <c r="X148" s="0" t="s">
        <v>165</v>
      </c>
      <c r="Y148" s="0" t="n">
        <v>8.17558357158579</v>
      </c>
      <c r="Z148" s="0" t="s">
        <v>165</v>
      </c>
    </row>
    <row r="149" customFormat="false" ht="12.75" hidden="false" customHeight="false" outlineLevel="0" collapsed="false">
      <c r="A149" s="0" t="n">
        <v>2111046</v>
      </c>
      <c r="B149" s="0" t="s">
        <v>120</v>
      </c>
      <c r="C149" s="0" t="n">
        <v>1110</v>
      </c>
      <c r="D149" s="0" t="s">
        <v>0</v>
      </c>
      <c r="E149" s="0" t="n">
        <v>2</v>
      </c>
      <c r="F149" s="0" t="s">
        <v>82</v>
      </c>
      <c r="G149" s="0" t="n">
        <v>46</v>
      </c>
      <c r="H149" s="0" t="s">
        <v>167</v>
      </c>
      <c r="I149" s="0" t="n">
        <v>2.32646475366319</v>
      </c>
      <c r="J149" s="0" t="n">
        <v>2.30181442803742</v>
      </c>
      <c r="K149" s="0" t="n">
        <v>2.36467218990991</v>
      </c>
      <c r="L149" s="0" t="n">
        <v>2.31777503632643</v>
      </c>
      <c r="M149" s="0" t="n">
        <v>2.0709913646368</v>
      </c>
      <c r="N149" s="0" t="n">
        <v>3.61760063311203</v>
      </c>
      <c r="O149" s="0" t="n">
        <v>1.41875623703167</v>
      </c>
      <c r="P149" s="0" t="n">
        <v>2.52888690385993</v>
      </c>
      <c r="Q149" s="0" t="n">
        <v>2.41329992203764</v>
      </c>
      <c r="R149" s="0" t="n">
        <v>2.67710643350328</v>
      </c>
      <c r="S149" s="0" t="n">
        <v>2.44334351560575</v>
      </c>
      <c r="T149" s="0" t="n">
        <v>1.57364017493843</v>
      </c>
      <c r="U149" s="0" t="n">
        <v>2.27038780227525</v>
      </c>
      <c r="V149" s="0" t="n">
        <v>2.34863602513553</v>
      </c>
      <c r="W149" s="0" t="n">
        <v>1.84788622044356</v>
      </c>
      <c r="X149" s="0" t="n">
        <v>1.45023683159276</v>
      </c>
      <c r="Y149" s="0" t="n">
        <v>2.42328184440765</v>
      </c>
      <c r="Z149" s="0" t="n">
        <v>2.50789792863117</v>
      </c>
    </row>
    <row r="150" customFormat="false" ht="12.75" hidden="false" customHeight="false" outlineLevel="0" collapsed="false">
      <c r="A150" s="0" t="n">
        <v>2111048</v>
      </c>
      <c r="B150" s="0" t="s">
        <v>120</v>
      </c>
      <c r="C150" s="0" t="n">
        <v>1110</v>
      </c>
      <c r="D150" s="0" t="s">
        <v>0</v>
      </c>
      <c r="E150" s="0" t="n">
        <v>2</v>
      </c>
      <c r="F150" s="0" t="s">
        <v>82</v>
      </c>
      <c r="G150" s="0" t="n">
        <v>48</v>
      </c>
      <c r="H150" s="0" t="s">
        <v>168</v>
      </c>
      <c r="I150" s="0" t="n">
        <v>2.12792227257423</v>
      </c>
      <c r="J150" s="0" t="n">
        <v>1.92244854436568</v>
      </c>
      <c r="K150" s="0" t="n">
        <v>1.98958110486529</v>
      </c>
      <c r="L150" s="0" t="n">
        <v>2.03161851745383</v>
      </c>
      <c r="M150" s="0" t="n">
        <v>1.35563574845833</v>
      </c>
      <c r="N150" s="0" t="n">
        <v>1.89518537363378</v>
      </c>
      <c r="O150" s="0" t="n">
        <v>0.783328116776333</v>
      </c>
      <c r="P150" s="0" t="n">
        <v>1.76826947009252</v>
      </c>
      <c r="Q150" s="0" t="n">
        <v>1.60131237047284</v>
      </c>
      <c r="R150" s="0" t="n">
        <v>2.00119745899099</v>
      </c>
      <c r="S150" s="0" t="n">
        <v>2.0118011520505</v>
      </c>
      <c r="T150" s="0" t="n">
        <v>0.978027147577233</v>
      </c>
      <c r="U150" s="0" t="n">
        <v>1.78775920466739</v>
      </c>
      <c r="V150" s="0" t="n">
        <v>1.85282142433953</v>
      </c>
      <c r="W150" s="0" t="s">
        <v>165</v>
      </c>
      <c r="X150" s="0" t="s">
        <v>165</v>
      </c>
      <c r="Y150" s="0" t="n">
        <v>1.83004880535982</v>
      </c>
      <c r="Z150" s="0" t="s">
        <v>165</v>
      </c>
    </row>
    <row r="151" customFormat="false" ht="12.75" hidden="false" customHeight="false" outlineLevel="0" collapsed="false">
      <c r="A151" s="0" t="n">
        <v>2111049</v>
      </c>
      <c r="B151" s="0" t="s">
        <v>120</v>
      </c>
      <c r="C151" s="0" t="n">
        <v>1110</v>
      </c>
      <c r="D151" s="0" t="s">
        <v>0</v>
      </c>
      <c r="E151" s="0" t="n">
        <v>2</v>
      </c>
      <c r="F151" s="0" t="s">
        <v>82</v>
      </c>
      <c r="G151" s="0" t="n">
        <v>49</v>
      </c>
      <c r="H151" s="0" t="s">
        <v>169</v>
      </c>
      <c r="I151" s="0" t="n">
        <v>2.53373589688083</v>
      </c>
      <c r="J151" s="0" t="n">
        <v>2.71483550423336</v>
      </c>
      <c r="K151" s="0" t="n">
        <v>2.77167638258145</v>
      </c>
      <c r="L151" s="0" t="n">
        <v>2.62251121146843</v>
      </c>
      <c r="M151" s="0" t="n">
        <v>2.93550340199137</v>
      </c>
      <c r="N151" s="0" t="n">
        <v>5.8875162150494</v>
      </c>
      <c r="O151" s="0" t="n">
        <v>2.23979353170368</v>
      </c>
      <c r="P151" s="0" t="n">
        <v>3.42344037882373</v>
      </c>
      <c r="Q151" s="0" t="n">
        <v>3.38917322084919</v>
      </c>
      <c r="R151" s="0" t="n">
        <v>3.44984569840509</v>
      </c>
      <c r="S151" s="0" t="n">
        <v>2.91619345961016</v>
      </c>
      <c r="T151" s="0" t="n">
        <v>2.30861284826155</v>
      </c>
      <c r="U151" s="0" t="n">
        <v>2.80981585900783</v>
      </c>
      <c r="V151" s="0" t="n">
        <v>2.90234720433995</v>
      </c>
      <c r="W151" s="0" t="s">
        <v>165</v>
      </c>
      <c r="X151" s="0" t="s">
        <v>165</v>
      </c>
      <c r="Y151" s="0" t="n">
        <v>3.09852380421528</v>
      </c>
      <c r="Z151" s="0" t="s">
        <v>165</v>
      </c>
    </row>
    <row r="152" customFormat="false" ht="12.75" hidden="false" customHeight="false" outlineLevel="0" collapsed="false">
      <c r="A152" s="0" t="n">
        <v>2111050</v>
      </c>
      <c r="B152" s="0" t="s">
        <v>120</v>
      </c>
      <c r="C152" s="0" t="n">
        <v>1110</v>
      </c>
      <c r="D152" s="0" t="s">
        <v>0</v>
      </c>
      <c r="E152" s="0" t="n">
        <v>2</v>
      </c>
      <c r="F152" s="0" t="s">
        <v>82</v>
      </c>
      <c r="G152" s="0" t="n">
        <v>50</v>
      </c>
      <c r="H152" s="0" t="s">
        <v>170</v>
      </c>
      <c r="I152" s="0" t="n">
        <v>100</v>
      </c>
      <c r="J152" s="0" t="n">
        <v>98.4810403691395</v>
      </c>
      <c r="K152" s="0" t="n">
        <v>103.072275444942</v>
      </c>
      <c r="L152" s="0" t="n">
        <v>99.0488895077557</v>
      </c>
      <c r="M152" s="0" t="n">
        <v>81.182372004037</v>
      </c>
      <c r="N152" s="0" t="n">
        <v>127.34368122796</v>
      </c>
      <c r="O152" s="0" t="n">
        <v>75.6774982851126</v>
      </c>
      <c r="P152" s="0" t="n">
        <v>103.903997846893</v>
      </c>
      <c r="Q152" s="0" t="n">
        <v>89.7771545644737</v>
      </c>
      <c r="R152" s="0" t="n">
        <v>102.988719084635</v>
      </c>
      <c r="S152" s="0" t="n">
        <v>98.0241617597917</v>
      </c>
      <c r="T152" s="0" t="n">
        <v>79.5078446355685</v>
      </c>
      <c r="U152" s="0" t="n">
        <v>119.972624960217</v>
      </c>
      <c r="V152" s="0" t="n">
        <v>104.942357127739</v>
      </c>
      <c r="W152" s="0" t="n">
        <v>85.3854790170479</v>
      </c>
      <c r="X152" s="0" t="n">
        <v>60.6078858881849</v>
      </c>
      <c r="Y152" s="0" t="n">
        <v>109.328093588413</v>
      </c>
      <c r="Z152" s="0" t="n">
        <v>112.638825550752</v>
      </c>
    </row>
    <row r="153" customFormat="false" ht="12.75" hidden="false" customHeight="false" outlineLevel="0" collapsed="false">
      <c r="A153" s="0" t="n">
        <v>2111051</v>
      </c>
      <c r="B153" s="0" t="s">
        <v>120</v>
      </c>
      <c r="C153" s="0" t="n">
        <v>1110</v>
      </c>
      <c r="D153" s="0" t="s">
        <v>0</v>
      </c>
      <c r="E153" s="0" t="n">
        <v>2</v>
      </c>
      <c r="F153" s="0" t="s">
        <v>82</v>
      </c>
      <c r="G153" s="0" t="n">
        <v>51</v>
      </c>
      <c r="H153" s="0" t="s">
        <v>171</v>
      </c>
      <c r="I153" s="0" t="s">
        <v>165</v>
      </c>
      <c r="J153" s="0" t="n">
        <v>85.727643004405</v>
      </c>
      <c r="K153" s="0" t="n">
        <v>90.1264993889848</v>
      </c>
      <c r="L153" s="0" t="n">
        <v>89.1337267898719</v>
      </c>
      <c r="M153" s="0" t="n">
        <v>60.4456082671679</v>
      </c>
      <c r="N153" s="0" t="n">
        <v>83.1851204647086</v>
      </c>
      <c r="O153" s="0" t="n">
        <v>46.8455642026208</v>
      </c>
      <c r="P153" s="0" t="n">
        <v>79.0965373127476</v>
      </c>
      <c r="Q153" s="0" t="n">
        <v>63.8403331633771</v>
      </c>
      <c r="R153" s="0" t="n">
        <v>82.1478357476987</v>
      </c>
      <c r="S153" s="0" t="n">
        <v>84.0768005823271</v>
      </c>
      <c r="T153" s="0" t="n">
        <v>57.5402213958764</v>
      </c>
      <c r="U153" s="0" t="n">
        <v>97.3995761186645</v>
      </c>
      <c r="V153" s="0" t="n">
        <v>87.1482849142079</v>
      </c>
      <c r="W153" s="0" t="n">
        <v>17.6085385226449</v>
      </c>
      <c r="X153" s="0" t="n">
        <v>7.33989615752611</v>
      </c>
      <c r="Y153" s="0" t="n">
        <v>86.1381029378263</v>
      </c>
      <c r="Z153" s="0" t="n">
        <v>41.3364637833599</v>
      </c>
    </row>
    <row r="154" customFormat="false" ht="12.75" hidden="false" customHeight="false" outlineLevel="0" collapsed="false">
      <c r="A154" s="0" t="n">
        <v>2111052</v>
      </c>
      <c r="B154" s="0" t="s">
        <v>120</v>
      </c>
      <c r="C154" s="0" t="n">
        <v>1110</v>
      </c>
      <c r="D154" s="0" t="s">
        <v>0</v>
      </c>
      <c r="E154" s="0" t="n">
        <v>2</v>
      </c>
      <c r="F154" s="0" t="s">
        <v>82</v>
      </c>
      <c r="G154" s="0" t="n">
        <v>52</v>
      </c>
      <c r="H154" s="0" t="s">
        <v>172</v>
      </c>
      <c r="I154" s="0" t="s">
        <v>165</v>
      </c>
      <c r="J154" s="0" t="n">
        <v>112.596885771539</v>
      </c>
      <c r="K154" s="0" t="n">
        <v>117.35553343981</v>
      </c>
      <c r="L154" s="0" t="n">
        <v>109.76549759952</v>
      </c>
      <c r="M154" s="0" t="n">
        <v>106.739826514949</v>
      </c>
      <c r="N154" s="0" t="n">
        <v>186.587997957468</v>
      </c>
      <c r="O154" s="0" t="n">
        <v>115.681095006883</v>
      </c>
      <c r="P154" s="0" t="n">
        <v>134.028586957854</v>
      </c>
      <c r="Q154" s="0" t="n">
        <v>122.728325720951</v>
      </c>
      <c r="R154" s="0" t="n">
        <v>127.50704208177</v>
      </c>
      <c r="S154" s="0" t="n">
        <v>113.624195531264</v>
      </c>
      <c r="T154" s="0" t="n">
        <v>107.096544949967</v>
      </c>
      <c r="U154" s="0" t="n">
        <v>146.208202219063</v>
      </c>
      <c r="V154" s="0" t="n">
        <v>125.30132051408</v>
      </c>
      <c r="W154" s="0" t="n">
        <v>249.532603577737</v>
      </c>
      <c r="X154" s="0" t="n">
        <v>218.936522871595</v>
      </c>
      <c r="Y154" s="0" t="n">
        <v>136.840411905842</v>
      </c>
      <c r="Z154" s="0" t="n">
        <v>245.167302701177</v>
      </c>
    </row>
    <row r="155" customFormat="false" ht="12.75" hidden="false" customHeight="false" outlineLevel="0" collapsed="false">
      <c r="A155" s="0" t="n">
        <v>111100</v>
      </c>
      <c r="B155" s="0" t="s">
        <v>120</v>
      </c>
      <c r="C155" s="0" t="n">
        <v>1111</v>
      </c>
      <c r="D155" s="0" t="s">
        <v>86</v>
      </c>
      <c r="E155" s="0" t="n">
        <v>0</v>
      </c>
      <c r="F155" s="0" t="s">
        <v>5</v>
      </c>
      <c r="G155" s="0" t="n">
        <v>0</v>
      </c>
      <c r="H155" s="0" t="s">
        <v>121</v>
      </c>
      <c r="I155" s="0" t="n">
        <v>8</v>
      </c>
      <c r="J155" s="0" t="n">
        <v>2</v>
      </c>
      <c r="K155" s="0" t="n">
        <v>3</v>
      </c>
      <c r="L155" s="0" t="n">
        <v>3</v>
      </c>
      <c r="M155" s="0" t="n">
        <v>1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1</v>
      </c>
      <c r="S155" s="0" t="n">
        <v>1</v>
      </c>
      <c r="T155" s="0" t="n">
        <v>0</v>
      </c>
      <c r="U155" s="0" t="n">
        <v>1</v>
      </c>
      <c r="V155" s="0" t="n">
        <v>2</v>
      </c>
      <c r="W155" s="0" t="n">
        <v>1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111101</v>
      </c>
      <c r="B156" s="0" t="s">
        <v>120</v>
      </c>
      <c r="C156" s="0" t="n">
        <v>1111</v>
      </c>
      <c r="D156" s="0" t="s">
        <v>86</v>
      </c>
      <c r="E156" s="0" t="n">
        <v>0</v>
      </c>
      <c r="F156" s="0" t="s">
        <v>5</v>
      </c>
      <c r="G156" s="0" t="n">
        <v>1</v>
      </c>
      <c r="H156" s="0" t="s">
        <v>122</v>
      </c>
      <c r="I156" s="0" t="n">
        <v>3</v>
      </c>
      <c r="J156" s="0" t="n">
        <v>2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1</v>
      </c>
      <c r="S156" s="0" t="n">
        <v>0</v>
      </c>
      <c r="T156" s="0" t="n">
        <v>0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1</v>
      </c>
      <c r="Z156" s="0" t="n">
        <v>0</v>
      </c>
    </row>
    <row r="157" customFormat="false" ht="12.75" hidden="false" customHeight="false" outlineLevel="0" collapsed="false">
      <c r="A157" s="0" t="n">
        <v>111102</v>
      </c>
      <c r="B157" s="0" t="s">
        <v>120</v>
      </c>
      <c r="C157" s="0" t="n">
        <v>1111</v>
      </c>
      <c r="D157" s="0" t="s">
        <v>86</v>
      </c>
      <c r="E157" s="0" t="n">
        <v>0</v>
      </c>
      <c r="F157" s="0" t="s">
        <v>5</v>
      </c>
      <c r="G157" s="0" t="n">
        <v>2</v>
      </c>
      <c r="H157" s="0" t="s">
        <v>123</v>
      </c>
      <c r="I157" s="0" t="n">
        <v>4</v>
      </c>
      <c r="J157" s="0" t="n">
        <v>2</v>
      </c>
      <c r="K157" s="0" t="n">
        <v>0</v>
      </c>
      <c r="L157" s="0" t="n">
        <v>2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1</v>
      </c>
      <c r="S157" s="0" t="n">
        <v>2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111103</v>
      </c>
      <c r="B158" s="0" t="s">
        <v>120</v>
      </c>
      <c r="C158" s="0" t="n">
        <v>1111</v>
      </c>
      <c r="D158" s="0" t="s">
        <v>86</v>
      </c>
      <c r="E158" s="0" t="n">
        <v>0</v>
      </c>
      <c r="F158" s="0" t="s">
        <v>5</v>
      </c>
      <c r="G158" s="0" t="n">
        <v>3</v>
      </c>
      <c r="H158" s="0" t="s">
        <v>124</v>
      </c>
      <c r="I158" s="0" t="n">
        <v>6</v>
      </c>
      <c r="J158" s="0" t="n">
        <v>0</v>
      </c>
      <c r="K158" s="0" t="n">
        <v>3</v>
      </c>
      <c r="L158" s="0" t="n">
        <v>3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1</v>
      </c>
      <c r="R158" s="0" t="n">
        <v>0</v>
      </c>
      <c r="S158" s="0" t="n">
        <v>1</v>
      </c>
      <c r="T158" s="0" t="n">
        <v>0</v>
      </c>
      <c r="U158" s="0" t="n">
        <v>1</v>
      </c>
      <c r="V158" s="0" t="n">
        <v>2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111104</v>
      </c>
      <c r="B159" s="0" t="s">
        <v>120</v>
      </c>
      <c r="C159" s="0" t="n">
        <v>1111</v>
      </c>
      <c r="D159" s="0" t="s">
        <v>86</v>
      </c>
      <c r="E159" s="0" t="n">
        <v>0</v>
      </c>
      <c r="F159" s="0" t="s">
        <v>5</v>
      </c>
      <c r="G159" s="0" t="n">
        <v>4</v>
      </c>
      <c r="H159" s="0" t="s">
        <v>125</v>
      </c>
      <c r="I159" s="0" t="n">
        <v>3</v>
      </c>
      <c r="J159" s="0" t="n">
        <v>1</v>
      </c>
      <c r="K159" s="0" t="n">
        <v>2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1</v>
      </c>
      <c r="S159" s="0" t="n">
        <v>0</v>
      </c>
      <c r="T159" s="0" t="n">
        <v>0</v>
      </c>
      <c r="U159" s="0" t="n">
        <v>0</v>
      </c>
      <c r="V159" s="0" t="n">
        <v>1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111105</v>
      </c>
      <c r="B160" s="0" t="s">
        <v>120</v>
      </c>
      <c r="C160" s="0" t="n">
        <v>1111</v>
      </c>
      <c r="D160" s="0" t="s">
        <v>86</v>
      </c>
      <c r="E160" s="0" t="n">
        <v>0</v>
      </c>
      <c r="F160" s="0" t="s">
        <v>5</v>
      </c>
      <c r="G160" s="0" t="n">
        <v>5</v>
      </c>
      <c r="H160" s="0" t="s">
        <v>126</v>
      </c>
      <c r="I160" s="0" t="n">
        <v>5</v>
      </c>
      <c r="J160" s="0" t="n">
        <v>0</v>
      </c>
      <c r="K160" s="0" t="n">
        <v>2</v>
      </c>
      <c r="L160" s="0" t="n">
        <v>3</v>
      </c>
      <c r="M160" s="0" t="n">
        <v>1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1</v>
      </c>
      <c r="T160" s="0" t="n">
        <v>0</v>
      </c>
      <c r="U160" s="0" t="n">
        <v>1</v>
      </c>
      <c r="V160" s="0" t="n">
        <v>2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11106</v>
      </c>
      <c r="B161" s="0" t="s">
        <v>120</v>
      </c>
      <c r="C161" s="0" t="n">
        <v>1111</v>
      </c>
      <c r="D161" s="0" t="s">
        <v>86</v>
      </c>
      <c r="E161" s="0" t="n">
        <v>0</v>
      </c>
      <c r="F161" s="0" t="s">
        <v>5</v>
      </c>
      <c r="G161" s="0" t="n">
        <v>6</v>
      </c>
      <c r="H161" s="0" t="s">
        <v>127</v>
      </c>
      <c r="I161" s="0" t="n">
        <v>5</v>
      </c>
      <c r="J161" s="0" t="n">
        <v>2</v>
      </c>
      <c r="K161" s="0" t="n">
        <v>1</v>
      </c>
      <c r="L161" s="0" t="n">
        <v>2</v>
      </c>
      <c r="M161" s="0" t="n">
        <v>0</v>
      </c>
      <c r="N161" s="0" t="n">
        <v>0</v>
      </c>
      <c r="O161" s="0" t="n">
        <v>0</v>
      </c>
      <c r="P161" s="0" t="n">
        <v>1</v>
      </c>
      <c r="Q161" s="0" t="n">
        <v>0</v>
      </c>
      <c r="R161" s="0" t="n">
        <v>1</v>
      </c>
      <c r="S161" s="0" t="n">
        <v>1</v>
      </c>
      <c r="T161" s="0" t="n">
        <v>0</v>
      </c>
      <c r="U161" s="0" t="n">
        <v>1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1</v>
      </c>
    </row>
    <row r="162" customFormat="false" ht="12.75" hidden="false" customHeight="false" outlineLevel="0" collapsed="false">
      <c r="A162" s="0" t="n">
        <v>111107</v>
      </c>
      <c r="B162" s="0" t="s">
        <v>120</v>
      </c>
      <c r="C162" s="0" t="n">
        <v>1111</v>
      </c>
      <c r="D162" s="0" t="s">
        <v>86</v>
      </c>
      <c r="E162" s="0" t="n">
        <v>0</v>
      </c>
      <c r="F162" s="0" t="s">
        <v>5</v>
      </c>
      <c r="G162" s="0" t="n">
        <v>7</v>
      </c>
      <c r="H162" s="0" t="s">
        <v>128</v>
      </c>
      <c r="I162" s="0" t="n">
        <v>3</v>
      </c>
      <c r="J162" s="0" t="n">
        <v>2</v>
      </c>
      <c r="K162" s="0" t="n">
        <v>0</v>
      </c>
      <c r="L162" s="0" t="n">
        <v>1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2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111108</v>
      </c>
      <c r="B163" s="0" t="s">
        <v>120</v>
      </c>
      <c r="C163" s="0" t="n">
        <v>1111</v>
      </c>
      <c r="D163" s="0" t="s">
        <v>86</v>
      </c>
      <c r="E163" s="0" t="n">
        <v>0</v>
      </c>
      <c r="F163" s="0" t="s">
        <v>5</v>
      </c>
      <c r="G163" s="0" t="n">
        <v>8</v>
      </c>
      <c r="H163" s="0" t="s">
        <v>129</v>
      </c>
      <c r="I163" s="0" t="n">
        <v>6</v>
      </c>
      <c r="J163" s="0" t="n">
        <v>2</v>
      </c>
      <c r="K163" s="0" t="n">
        <v>1</v>
      </c>
      <c r="L163" s="0" t="n">
        <v>3</v>
      </c>
      <c r="M163" s="0" t="n">
        <v>2</v>
      </c>
      <c r="N163" s="0" t="n">
        <v>0</v>
      </c>
      <c r="O163" s="0" t="n">
        <v>1</v>
      </c>
      <c r="P163" s="0" t="n">
        <v>0</v>
      </c>
      <c r="Q163" s="0" t="n">
        <v>1</v>
      </c>
      <c r="R163" s="0" t="n">
        <v>0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1</v>
      </c>
      <c r="Z163" s="0" t="n">
        <v>0</v>
      </c>
    </row>
    <row r="164" customFormat="false" ht="12.75" hidden="false" customHeight="false" outlineLevel="0" collapsed="false">
      <c r="A164" s="0" t="n">
        <v>111109</v>
      </c>
      <c r="B164" s="0" t="s">
        <v>120</v>
      </c>
      <c r="C164" s="0" t="n">
        <v>1111</v>
      </c>
      <c r="D164" s="0" t="s">
        <v>86</v>
      </c>
      <c r="E164" s="0" t="n">
        <v>0</v>
      </c>
      <c r="F164" s="0" t="s">
        <v>5</v>
      </c>
      <c r="G164" s="0" t="n">
        <v>9</v>
      </c>
      <c r="H164" s="0" t="s">
        <v>130</v>
      </c>
      <c r="I164" s="0" t="n">
        <v>3</v>
      </c>
      <c r="J164" s="0" t="n">
        <v>1</v>
      </c>
      <c r="K164" s="0" t="n">
        <v>1</v>
      </c>
      <c r="L164" s="0" t="n">
        <v>1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1</v>
      </c>
      <c r="T164" s="0" t="n">
        <v>0</v>
      </c>
      <c r="U164" s="0" t="n">
        <v>0</v>
      </c>
      <c r="V164" s="0" t="n">
        <v>1</v>
      </c>
      <c r="W164" s="0" t="n">
        <v>0</v>
      </c>
      <c r="X164" s="0" t="n">
        <v>0</v>
      </c>
      <c r="Y164" s="0" t="n">
        <v>1</v>
      </c>
      <c r="Z164" s="0" t="n">
        <v>0</v>
      </c>
    </row>
    <row r="165" customFormat="false" ht="12.75" hidden="false" customHeight="false" outlineLevel="0" collapsed="false">
      <c r="A165" s="0" t="n">
        <v>111110</v>
      </c>
      <c r="B165" s="0" t="s">
        <v>120</v>
      </c>
      <c r="C165" s="0" t="n">
        <v>1111</v>
      </c>
      <c r="D165" s="0" t="s">
        <v>86</v>
      </c>
      <c r="E165" s="0" t="n">
        <v>0</v>
      </c>
      <c r="F165" s="0" t="s">
        <v>5</v>
      </c>
      <c r="G165" s="0" t="n">
        <v>10</v>
      </c>
      <c r="H165" s="0" t="s">
        <v>131</v>
      </c>
      <c r="I165" s="0" t="n">
        <v>9</v>
      </c>
      <c r="J165" s="0" t="n">
        <v>4</v>
      </c>
      <c r="K165" s="0" t="n">
        <v>2</v>
      </c>
      <c r="L165" s="0" t="n">
        <v>3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2</v>
      </c>
      <c r="T165" s="0" t="n">
        <v>0</v>
      </c>
      <c r="U165" s="0" t="n">
        <v>1</v>
      </c>
      <c r="V165" s="0" t="n">
        <v>2</v>
      </c>
      <c r="W165" s="0" t="n">
        <v>0</v>
      </c>
      <c r="X165" s="0" t="n">
        <v>0</v>
      </c>
      <c r="Y165" s="0" t="n">
        <v>4</v>
      </c>
      <c r="Z165" s="0" t="n">
        <v>0</v>
      </c>
    </row>
    <row r="166" customFormat="false" ht="12.75" hidden="false" customHeight="false" outlineLevel="0" collapsed="false">
      <c r="A166" s="0" t="n">
        <v>111111</v>
      </c>
      <c r="B166" s="0" t="s">
        <v>120</v>
      </c>
      <c r="C166" s="0" t="n">
        <v>1111</v>
      </c>
      <c r="D166" s="0" t="s">
        <v>86</v>
      </c>
      <c r="E166" s="0" t="n">
        <v>0</v>
      </c>
      <c r="F166" s="0" t="s">
        <v>5</v>
      </c>
      <c r="G166" s="0" t="n">
        <v>11</v>
      </c>
      <c r="H166" s="0" t="s">
        <v>132</v>
      </c>
      <c r="I166" s="0" t="n">
        <v>6</v>
      </c>
      <c r="J166" s="0" t="n">
        <v>0</v>
      </c>
      <c r="K166" s="0" t="n">
        <v>4</v>
      </c>
      <c r="L166" s="0" t="n">
        <v>2</v>
      </c>
      <c r="M166" s="0" t="n">
        <v>0</v>
      </c>
      <c r="N166" s="0" t="n">
        <v>0</v>
      </c>
      <c r="O166" s="0" t="n">
        <v>0</v>
      </c>
      <c r="P166" s="0" t="n">
        <v>2</v>
      </c>
      <c r="Q166" s="0" t="n">
        <v>1</v>
      </c>
      <c r="R166" s="0" t="n">
        <v>0</v>
      </c>
      <c r="S166" s="0" t="n">
        <v>1</v>
      </c>
      <c r="T166" s="0" t="n">
        <v>0</v>
      </c>
      <c r="U166" s="0" t="n">
        <v>0</v>
      </c>
      <c r="V166" s="0" t="n">
        <v>2</v>
      </c>
      <c r="W166" s="0" t="n">
        <v>0</v>
      </c>
      <c r="X166" s="0" t="n">
        <v>0</v>
      </c>
      <c r="Y166" s="0" t="n">
        <v>0</v>
      </c>
      <c r="Z166" s="0" t="n">
        <v>0</v>
      </c>
    </row>
    <row r="167" customFormat="false" ht="12.75" hidden="false" customHeight="false" outlineLevel="0" collapsed="false">
      <c r="A167" s="0" t="n">
        <v>111112</v>
      </c>
      <c r="B167" s="0" t="s">
        <v>120</v>
      </c>
      <c r="C167" s="0" t="n">
        <v>1111</v>
      </c>
      <c r="D167" s="0" t="s">
        <v>86</v>
      </c>
      <c r="E167" s="0" t="n">
        <v>0</v>
      </c>
      <c r="F167" s="0" t="s">
        <v>5</v>
      </c>
      <c r="G167" s="0" t="n">
        <v>12</v>
      </c>
      <c r="H167" s="0" t="s">
        <v>133</v>
      </c>
      <c r="I167" s="0" t="n">
        <v>6</v>
      </c>
      <c r="J167" s="0" t="n">
        <v>3</v>
      </c>
      <c r="K167" s="0" t="n">
        <v>0</v>
      </c>
      <c r="L167" s="0" t="n">
        <v>3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2</v>
      </c>
      <c r="R167" s="0" t="n">
        <v>1</v>
      </c>
      <c r="S167" s="0" t="n">
        <v>1</v>
      </c>
      <c r="T167" s="0" t="n">
        <v>1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1</v>
      </c>
      <c r="Z167" s="0" t="n">
        <v>0</v>
      </c>
    </row>
    <row r="168" customFormat="false" ht="12.75" hidden="false" customHeight="false" outlineLevel="0" collapsed="false">
      <c r="A168" s="0" t="n">
        <v>111113</v>
      </c>
      <c r="B168" s="0" t="s">
        <v>120</v>
      </c>
      <c r="C168" s="0" t="n">
        <v>1111</v>
      </c>
      <c r="D168" s="0" t="s">
        <v>86</v>
      </c>
      <c r="E168" s="0" t="n">
        <v>0</v>
      </c>
      <c r="F168" s="0" t="s">
        <v>5</v>
      </c>
      <c r="G168" s="0" t="n">
        <v>13</v>
      </c>
      <c r="H168" s="0" t="s">
        <v>134</v>
      </c>
      <c r="I168" s="0" t="n">
        <v>5</v>
      </c>
      <c r="J168" s="0" t="n">
        <v>0</v>
      </c>
      <c r="K168" s="0" t="n">
        <v>0</v>
      </c>
      <c r="L168" s="0" t="n">
        <v>5</v>
      </c>
      <c r="M168" s="0" t="n">
        <v>2</v>
      </c>
      <c r="N168" s="0" t="n">
        <v>0</v>
      </c>
      <c r="O168" s="0" t="n">
        <v>0</v>
      </c>
      <c r="P168" s="0" t="n">
        <v>0</v>
      </c>
      <c r="Q168" s="0" t="n">
        <v>2</v>
      </c>
      <c r="R168" s="0" t="n">
        <v>0</v>
      </c>
      <c r="S168" s="0" t="n">
        <v>1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11114</v>
      </c>
      <c r="B169" s="0" t="s">
        <v>120</v>
      </c>
      <c r="C169" s="0" t="n">
        <v>1111</v>
      </c>
      <c r="D169" s="0" t="s">
        <v>86</v>
      </c>
      <c r="E169" s="0" t="n">
        <v>0</v>
      </c>
      <c r="F169" s="0" t="s">
        <v>5</v>
      </c>
      <c r="G169" s="0" t="n">
        <v>14</v>
      </c>
      <c r="H169" s="0" t="s">
        <v>135</v>
      </c>
      <c r="I169" s="0" t="n">
        <v>4</v>
      </c>
      <c r="J169" s="0" t="n">
        <v>1</v>
      </c>
      <c r="K169" s="0" t="n">
        <v>1</v>
      </c>
      <c r="L169" s="0" t="n">
        <v>2</v>
      </c>
      <c r="M169" s="0" t="n">
        <v>0</v>
      </c>
      <c r="N169" s="0" t="n">
        <v>0</v>
      </c>
      <c r="O169" s="0" t="n">
        <v>1</v>
      </c>
      <c r="P169" s="0" t="n">
        <v>0</v>
      </c>
      <c r="Q169" s="0" t="n">
        <v>0</v>
      </c>
      <c r="R169" s="0" t="n">
        <v>0</v>
      </c>
      <c r="S169" s="0" t="n">
        <v>2</v>
      </c>
      <c r="T169" s="0" t="n">
        <v>1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111115</v>
      </c>
      <c r="B170" s="0" t="s">
        <v>120</v>
      </c>
      <c r="C170" s="0" t="n">
        <v>1111</v>
      </c>
      <c r="D170" s="0" t="s">
        <v>86</v>
      </c>
      <c r="E170" s="0" t="n">
        <v>0</v>
      </c>
      <c r="F170" s="0" t="s">
        <v>5</v>
      </c>
      <c r="G170" s="0" t="n">
        <v>15</v>
      </c>
      <c r="H170" s="0" t="s">
        <v>136</v>
      </c>
      <c r="I170" s="0" t="n">
        <v>8</v>
      </c>
      <c r="J170" s="0" t="n">
        <v>2</v>
      </c>
      <c r="K170" s="0" t="n">
        <v>3</v>
      </c>
      <c r="L170" s="0" t="n">
        <v>3</v>
      </c>
      <c r="M170" s="0" t="n">
        <v>0</v>
      </c>
      <c r="N170" s="0" t="n">
        <v>1</v>
      </c>
      <c r="O170" s="0" t="n">
        <v>2</v>
      </c>
      <c r="P170" s="0" t="n">
        <v>0</v>
      </c>
      <c r="Q170" s="0" t="n">
        <v>0</v>
      </c>
      <c r="R170" s="0" t="n">
        <v>1</v>
      </c>
      <c r="S170" s="0" t="n">
        <v>2</v>
      </c>
      <c r="T170" s="0" t="n">
        <v>1</v>
      </c>
      <c r="U170" s="0" t="n">
        <v>1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111116</v>
      </c>
      <c r="B171" s="0" t="s">
        <v>120</v>
      </c>
      <c r="C171" s="0" t="n">
        <v>1111</v>
      </c>
      <c r="D171" s="0" t="s">
        <v>86</v>
      </c>
      <c r="E171" s="0" t="n">
        <v>0</v>
      </c>
      <c r="F171" s="0" t="s">
        <v>5</v>
      </c>
      <c r="G171" s="0" t="n">
        <v>16</v>
      </c>
      <c r="H171" s="0" t="s">
        <v>137</v>
      </c>
      <c r="I171" s="0" t="n">
        <v>11</v>
      </c>
      <c r="J171" s="0" t="n">
        <v>4</v>
      </c>
      <c r="K171" s="0" t="n">
        <v>0</v>
      </c>
      <c r="L171" s="0" t="n">
        <v>7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2</v>
      </c>
      <c r="R171" s="0" t="n">
        <v>2</v>
      </c>
      <c r="S171" s="0" t="n">
        <v>4</v>
      </c>
      <c r="T171" s="0" t="n">
        <v>0</v>
      </c>
      <c r="U171" s="0" t="n">
        <v>1</v>
      </c>
      <c r="V171" s="0" t="n">
        <v>0</v>
      </c>
      <c r="W171" s="0" t="n">
        <v>0</v>
      </c>
      <c r="X171" s="0" t="n">
        <v>1</v>
      </c>
      <c r="Y171" s="0" t="n">
        <v>1</v>
      </c>
      <c r="Z171" s="0" t="n">
        <v>0</v>
      </c>
    </row>
    <row r="172" customFormat="false" ht="12.75" hidden="false" customHeight="false" outlineLevel="0" collapsed="false">
      <c r="A172" s="0" t="n">
        <v>111117</v>
      </c>
      <c r="B172" s="0" t="s">
        <v>120</v>
      </c>
      <c r="C172" s="0" t="n">
        <v>1111</v>
      </c>
      <c r="D172" s="0" t="s">
        <v>86</v>
      </c>
      <c r="E172" s="0" t="n">
        <v>0</v>
      </c>
      <c r="F172" s="0" t="s">
        <v>5</v>
      </c>
      <c r="G172" s="0" t="n">
        <v>17</v>
      </c>
      <c r="H172" s="0" t="s">
        <v>138</v>
      </c>
      <c r="I172" s="0" t="n">
        <v>6</v>
      </c>
      <c r="J172" s="0" t="n">
        <v>2</v>
      </c>
      <c r="K172" s="0" t="n">
        <v>3</v>
      </c>
      <c r="L172" s="0" t="n">
        <v>1</v>
      </c>
      <c r="M172" s="0" t="n">
        <v>1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2</v>
      </c>
      <c r="S172" s="0" t="n">
        <v>0</v>
      </c>
      <c r="T172" s="0" t="n">
        <v>0</v>
      </c>
      <c r="U172" s="0" t="n">
        <v>0</v>
      </c>
      <c r="V172" s="0" t="n">
        <v>3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11118</v>
      </c>
      <c r="B173" s="0" t="s">
        <v>120</v>
      </c>
      <c r="C173" s="0" t="n">
        <v>1111</v>
      </c>
      <c r="D173" s="0" t="s">
        <v>86</v>
      </c>
      <c r="E173" s="0" t="n">
        <v>0</v>
      </c>
      <c r="F173" s="0" t="s">
        <v>5</v>
      </c>
      <c r="G173" s="0" t="n">
        <v>18</v>
      </c>
      <c r="H173" s="0" t="s">
        <v>139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11119</v>
      </c>
      <c r="B174" s="0" t="s">
        <v>120</v>
      </c>
      <c r="C174" s="0" t="n">
        <v>1111</v>
      </c>
      <c r="D174" s="0" t="s">
        <v>86</v>
      </c>
      <c r="E174" s="0" t="n">
        <v>0</v>
      </c>
      <c r="F174" s="0" t="s">
        <v>5</v>
      </c>
      <c r="G174" s="0" t="n">
        <v>19</v>
      </c>
      <c r="H174" s="0" t="s">
        <v>140</v>
      </c>
      <c r="I174" s="0" t="n">
        <v>101</v>
      </c>
      <c r="J174" s="0" t="n">
        <v>30</v>
      </c>
      <c r="K174" s="0" t="n">
        <v>26</v>
      </c>
      <c r="L174" s="0" t="n">
        <v>45</v>
      </c>
      <c r="M174" s="0" t="n">
        <v>8</v>
      </c>
      <c r="N174" s="0" t="n">
        <v>1</v>
      </c>
      <c r="O174" s="0" t="n">
        <v>4</v>
      </c>
      <c r="P174" s="0" t="n">
        <v>6</v>
      </c>
      <c r="Q174" s="0" t="n">
        <v>9</v>
      </c>
      <c r="R174" s="0" t="n">
        <v>13</v>
      </c>
      <c r="S174" s="0" t="n">
        <v>20</v>
      </c>
      <c r="T174" s="0" t="n">
        <v>4</v>
      </c>
      <c r="U174" s="0" t="n">
        <v>8</v>
      </c>
      <c r="V174" s="0" t="n">
        <v>15</v>
      </c>
      <c r="W174" s="0" t="n">
        <v>1</v>
      </c>
      <c r="X174" s="0" t="n">
        <v>1</v>
      </c>
      <c r="Y174" s="0" t="n">
        <v>10</v>
      </c>
      <c r="Z174" s="0" t="n">
        <v>1</v>
      </c>
    </row>
    <row r="175" customFormat="false" ht="12.75" hidden="false" customHeight="false" outlineLevel="0" collapsed="false">
      <c r="A175" s="0" t="n">
        <v>111120</v>
      </c>
      <c r="B175" s="0" t="s">
        <v>120</v>
      </c>
      <c r="C175" s="0" t="n">
        <v>1111</v>
      </c>
      <c r="D175" s="0" t="s">
        <v>86</v>
      </c>
      <c r="E175" s="0" t="n">
        <v>0</v>
      </c>
      <c r="F175" s="0" t="s">
        <v>5</v>
      </c>
      <c r="G175" s="0" t="n">
        <v>20</v>
      </c>
      <c r="H175" s="0" t="s">
        <v>141</v>
      </c>
      <c r="I175" s="0" t="n">
        <v>0.547136866971194</v>
      </c>
      <c r="J175" s="0" t="n">
        <v>0.545657927045535</v>
      </c>
      <c r="K175" s="0" t="n">
        <v>0.728411698291875</v>
      </c>
      <c r="L175" s="0" t="n">
        <v>0.438742738807673</v>
      </c>
      <c r="M175" s="0" t="n">
        <v>1.019139438658</v>
      </c>
      <c r="N175" s="0" t="n">
        <v>0</v>
      </c>
      <c r="O175" s="0" t="n">
        <v>0</v>
      </c>
      <c r="P175" s="0" t="n">
        <v>0.962677012235625</v>
      </c>
      <c r="Q175" s="0" t="n">
        <v>0</v>
      </c>
      <c r="R175" s="0" t="n">
        <v>0.629077206645572</v>
      </c>
      <c r="S175" s="0" t="n">
        <v>0.295859738815023</v>
      </c>
      <c r="T175" s="0" t="n">
        <v>0</v>
      </c>
      <c r="U175" s="0" t="n">
        <v>0.608398330554981</v>
      </c>
      <c r="V175" s="0" t="n">
        <v>0.828448936478678</v>
      </c>
      <c r="W175" s="0" t="n">
        <v>18.4365781710914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11121</v>
      </c>
      <c r="B176" s="0" t="s">
        <v>120</v>
      </c>
      <c r="C176" s="0" t="n">
        <v>1111</v>
      </c>
      <c r="D176" s="0" t="s">
        <v>86</v>
      </c>
      <c r="E176" s="0" t="n">
        <v>0</v>
      </c>
      <c r="F176" s="0" t="s">
        <v>5</v>
      </c>
      <c r="G176" s="0" t="n">
        <v>21</v>
      </c>
      <c r="H176" s="0" t="s">
        <v>142</v>
      </c>
      <c r="I176" s="0" t="n">
        <v>0.219262182755029</v>
      </c>
      <c r="J176" s="0" t="n">
        <v>0.573453682146093</v>
      </c>
      <c r="K176" s="0" t="n">
        <v>0</v>
      </c>
      <c r="L176" s="0" t="n">
        <v>0.155178059063873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.697004969645434</v>
      </c>
      <c r="S176" s="0" t="n">
        <v>0</v>
      </c>
      <c r="T176" s="0" t="n">
        <v>0</v>
      </c>
      <c r="U176" s="0" t="n">
        <v>0.624586211634792</v>
      </c>
      <c r="V176" s="0" t="n">
        <v>0</v>
      </c>
      <c r="W176" s="0" t="n">
        <v>0</v>
      </c>
      <c r="X176" s="0" t="n">
        <v>0</v>
      </c>
      <c r="Y176" s="0" t="n">
        <v>0.977975980909909</v>
      </c>
      <c r="Z176" s="0" t="n">
        <v>0</v>
      </c>
    </row>
    <row r="177" customFormat="false" ht="12.75" hidden="false" customHeight="false" outlineLevel="0" collapsed="false">
      <c r="A177" s="0" t="n">
        <v>111122</v>
      </c>
      <c r="B177" s="0" t="s">
        <v>120</v>
      </c>
      <c r="C177" s="0" t="n">
        <v>1111</v>
      </c>
      <c r="D177" s="0" t="s">
        <v>86</v>
      </c>
      <c r="E177" s="0" t="n">
        <v>0</v>
      </c>
      <c r="F177" s="0" t="s">
        <v>5</v>
      </c>
      <c r="G177" s="0" t="n">
        <v>22</v>
      </c>
      <c r="H177" s="0" t="s">
        <v>143</v>
      </c>
      <c r="I177" s="0" t="n">
        <v>0.277232938045369</v>
      </c>
      <c r="J177" s="0" t="n">
        <v>0.53457354395531</v>
      </c>
      <c r="K177" s="0" t="n">
        <v>0</v>
      </c>
      <c r="L177" s="0" t="n">
        <v>0.292935565892926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.665920835331096</v>
      </c>
      <c r="S177" s="0" t="n">
        <v>0.617537445926877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.890924155626632</v>
      </c>
      <c r="Z177" s="0" t="n">
        <v>0</v>
      </c>
    </row>
    <row r="178" customFormat="false" ht="12.75" hidden="false" customHeight="false" outlineLevel="0" collapsed="false">
      <c r="A178" s="0" t="n">
        <v>111123</v>
      </c>
      <c r="B178" s="0" t="s">
        <v>120</v>
      </c>
      <c r="C178" s="0" t="n">
        <v>1111</v>
      </c>
      <c r="D178" s="0" t="s">
        <v>86</v>
      </c>
      <c r="E178" s="0" t="n">
        <v>0</v>
      </c>
      <c r="F178" s="0" t="s">
        <v>5</v>
      </c>
      <c r="G178" s="0" t="n">
        <v>23</v>
      </c>
      <c r="H178" s="0" t="s">
        <v>144</v>
      </c>
      <c r="I178" s="0" t="n">
        <v>0.368915885333565</v>
      </c>
      <c r="J178" s="0" t="n">
        <v>0</v>
      </c>
      <c r="K178" s="0" t="n">
        <v>0.683545688193799</v>
      </c>
      <c r="L178" s="0" t="n">
        <v>0.390453159937423</v>
      </c>
      <c r="M178" s="0" t="n">
        <v>0</v>
      </c>
      <c r="N178" s="0" t="n">
        <v>0</v>
      </c>
      <c r="O178" s="0" t="n">
        <v>0</v>
      </c>
      <c r="P178" s="0" t="n">
        <v>0.892044744964407</v>
      </c>
      <c r="Q178" s="0" t="n">
        <v>1.05814507168933</v>
      </c>
      <c r="R178" s="0" t="n">
        <v>0</v>
      </c>
      <c r="S178" s="0" t="n">
        <v>0.26251611192637</v>
      </c>
      <c r="T178" s="0" t="n">
        <v>0</v>
      </c>
      <c r="U178" s="0" t="n">
        <v>0.560067208064968</v>
      </c>
      <c r="V178" s="0" t="n">
        <v>0.797015972200083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111124</v>
      </c>
      <c r="B179" s="0" t="s">
        <v>120</v>
      </c>
      <c r="C179" s="0" t="n">
        <v>1111</v>
      </c>
      <c r="D179" s="0" t="s">
        <v>86</v>
      </c>
      <c r="E179" s="0" t="n">
        <v>0</v>
      </c>
      <c r="F179" s="0" t="s">
        <v>5</v>
      </c>
      <c r="G179" s="0" t="n">
        <v>24</v>
      </c>
      <c r="H179" s="0" t="s">
        <v>145</v>
      </c>
      <c r="I179" s="0" t="n">
        <v>0.165962524555539</v>
      </c>
      <c r="J179" s="0" t="n">
        <v>0.223678118240727</v>
      </c>
      <c r="K179" s="0" t="n">
        <v>0.386095168598108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.835128860383157</v>
      </c>
      <c r="Q179" s="0" t="n">
        <v>0</v>
      </c>
      <c r="R179" s="0" t="n">
        <v>0.488357555868104</v>
      </c>
      <c r="S179" s="0" t="n">
        <v>0</v>
      </c>
      <c r="T179" s="0" t="n">
        <v>0</v>
      </c>
      <c r="U179" s="0" t="n">
        <v>0</v>
      </c>
      <c r="V179" s="0" t="n">
        <v>0.299405679725744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11125</v>
      </c>
      <c r="B180" s="0" t="s">
        <v>120</v>
      </c>
      <c r="C180" s="0" t="n">
        <v>1111</v>
      </c>
      <c r="D180" s="0" t="s">
        <v>86</v>
      </c>
      <c r="E180" s="0" t="n">
        <v>0</v>
      </c>
      <c r="F180" s="0" t="s">
        <v>5</v>
      </c>
      <c r="G180" s="0" t="n">
        <v>25</v>
      </c>
      <c r="H180" s="0" t="s">
        <v>146</v>
      </c>
      <c r="I180" s="0" t="n">
        <v>0.289406953059929</v>
      </c>
      <c r="J180" s="0" t="n">
        <v>0</v>
      </c>
      <c r="K180" s="0" t="n">
        <v>0.406105388409346</v>
      </c>
      <c r="L180" s="0" t="n">
        <v>0.373019267688574</v>
      </c>
      <c r="M180" s="0" t="n">
        <v>1.01000919108364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.224577793747754</v>
      </c>
      <c r="T180" s="0" t="n">
        <v>0</v>
      </c>
      <c r="U180" s="0" t="n">
        <v>0.572318117302321</v>
      </c>
      <c r="V180" s="0" t="n">
        <v>0.611456244191166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111126</v>
      </c>
      <c r="B181" s="0" t="s">
        <v>120</v>
      </c>
      <c r="C181" s="0" t="n">
        <v>1111</v>
      </c>
      <c r="D181" s="0" t="s">
        <v>86</v>
      </c>
      <c r="E181" s="0" t="n">
        <v>0</v>
      </c>
      <c r="F181" s="0" t="s">
        <v>5</v>
      </c>
      <c r="G181" s="0" t="n">
        <v>26</v>
      </c>
      <c r="H181" s="0" t="s">
        <v>147</v>
      </c>
      <c r="I181" s="0" t="n">
        <v>0.308202881327097</v>
      </c>
      <c r="J181" s="0" t="n">
        <v>0.499092898656692</v>
      </c>
      <c r="K181" s="0" t="n">
        <v>0.215651093782348</v>
      </c>
      <c r="L181" s="0" t="n">
        <v>0.263897850420059</v>
      </c>
      <c r="M181" s="0" t="n">
        <v>0</v>
      </c>
      <c r="N181" s="0" t="n">
        <v>0</v>
      </c>
      <c r="O181" s="0" t="n">
        <v>0</v>
      </c>
      <c r="P181" s="0" t="n">
        <v>0.965167118686601</v>
      </c>
      <c r="Q181" s="0" t="n">
        <v>0</v>
      </c>
      <c r="R181" s="0" t="n">
        <v>0.539196920107192</v>
      </c>
      <c r="S181" s="0" t="n">
        <v>0.249329925824347</v>
      </c>
      <c r="T181" s="0" t="n">
        <v>0</v>
      </c>
      <c r="U181" s="0" t="n">
        <v>0.575993733188183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14.4927536231884</v>
      </c>
    </row>
    <row r="182" customFormat="false" ht="12.75" hidden="false" customHeight="false" outlineLevel="0" collapsed="false">
      <c r="A182" s="0" t="n">
        <v>111127</v>
      </c>
      <c r="B182" s="0" t="s">
        <v>120</v>
      </c>
      <c r="C182" s="0" t="n">
        <v>1111</v>
      </c>
      <c r="D182" s="0" t="s">
        <v>86</v>
      </c>
      <c r="E182" s="0" t="n">
        <v>0</v>
      </c>
      <c r="F182" s="0" t="s">
        <v>5</v>
      </c>
      <c r="G182" s="0" t="n">
        <v>27</v>
      </c>
      <c r="H182" s="0" t="s">
        <v>148</v>
      </c>
      <c r="I182" s="0" t="n">
        <v>0.178923631219311</v>
      </c>
      <c r="J182" s="0" t="n">
        <v>0.478936378091534</v>
      </c>
      <c r="K182" s="0" t="n">
        <v>0</v>
      </c>
      <c r="L182" s="0" t="n">
        <v>0.127908315319579</v>
      </c>
      <c r="M182" s="0" t="n">
        <v>0.90756455052865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1.0608278700698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11128</v>
      </c>
      <c r="B183" s="0" t="s">
        <v>120</v>
      </c>
      <c r="C183" s="0" t="n">
        <v>1111</v>
      </c>
      <c r="D183" s="0" t="s">
        <v>86</v>
      </c>
      <c r="E183" s="0" t="n">
        <v>0</v>
      </c>
      <c r="F183" s="0" t="s">
        <v>5</v>
      </c>
      <c r="G183" s="0" t="n">
        <v>28</v>
      </c>
      <c r="H183" s="0" t="s">
        <v>149</v>
      </c>
      <c r="I183" s="0" t="n">
        <v>0.307049236368549</v>
      </c>
      <c r="J183" s="0" t="n">
        <v>0.408019209544385</v>
      </c>
      <c r="K183" s="0" t="n">
        <v>0.185148841153403</v>
      </c>
      <c r="L183" s="0" t="n">
        <v>0.32474385828178</v>
      </c>
      <c r="M183" s="0" t="n">
        <v>1.46230898588872</v>
      </c>
      <c r="N183" s="0" t="n">
        <v>0</v>
      </c>
      <c r="O183" s="0" t="n">
        <v>1.90817845284891</v>
      </c>
      <c r="P183" s="0" t="n">
        <v>0</v>
      </c>
      <c r="Q183" s="0" t="n">
        <v>0.854605898489911</v>
      </c>
      <c r="R183" s="0" t="n">
        <v>0</v>
      </c>
      <c r="S183" s="0" t="n">
        <v>0</v>
      </c>
      <c r="T183" s="0" t="n">
        <v>0.874951877646729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.713521227256511</v>
      </c>
      <c r="Z183" s="0" t="n">
        <v>0</v>
      </c>
    </row>
    <row r="184" customFormat="false" ht="12.75" hidden="false" customHeight="false" outlineLevel="0" collapsed="false">
      <c r="A184" s="0" t="n">
        <v>111129</v>
      </c>
      <c r="B184" s="0" t="s">
        <v>120</v>
      </c>
      <c r="C184" s="0" t="n">
        <v>1111</v>
      </c>
      <c r="D184" s="0" t="s">
        <v>86</v>
      </c>
      <c r="E184" s="0" t="n">
        <v>0</v>
      </c>
      <c r="F184" s="0" t="s">
        <v>5</v>
      </c>
      <c r="G184" s="0" t="n">
        <v>29</v>
      </c>
      <c r="H184" s="0" t="s">
        <v>150</v>
      </c>
      <c r="I184" s="0" t="n">
        <v>0.147136791603786</v>
      </c>
      <c r="J184" s="0" t="n">
        <v>0.191522817070812</v>
      </c>
      <c r="K184" s="0" t="n">
        <v>0.180278602552384</v>
      </c>
      <c r="L184" s="0" t="n">
        <v>0.103940271762235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.213224617208506</v>
      </c>
      <c r="T184" s="0" t="n">
        <v>0</v>
      </c>
      <c r="U184" s="0" t="n">
        <v>0</v>
      </c>
      <c r="V184" s="0" t="n">
        <v>0.322872271729304</v>
      </c>
      <c r="W184" s="0" t="n">
        <v>0</v>
      </c>
      <c r="X184" s="0" t="n">
        <v>0</v>
      </c>
      <c r="Y184" s="0" t="n">
        <v>0.654377458005327</v>
      </c>
      <c r="Z184" s="0" t="n">
        <v>0</v>
      </c>
    </row>
    <row r="185" customFormat="false" ht="12.75" hidden="false" customHeight="false" outlineLevel="0" collapsed="false">
      <c r="A185" s="0" t="n">
        <v>111130</v>
      </c>
      <c r="B185" s="0" t="s">
        <v>120</v>
      </c>
      <c r="C185" s="0" t="n">
        <v>1111</v>
      </c>
      <c r="D185" s="0" t="s">
        <v>86</v>
      </c>
      <c r="E185" s="0" t="n">
        <v>0</v>
      </c>
      <c r="F185" s="0" t="s">
        <v>5</v>
      </c>
      <c r="G185" s="0" t="n">
        <v>30</v>
      </c>
      <c r="H185" s="0" t="s">
        <v>151</v>
      </c>
      <c r="I185" s="0" t="n">
        <v>0.477532114034669</v>
      </c>
      <c r="J185" s="0" t="n">
        <v>0.816203267261679</v>
      </c>
      <c r="K185" s="0" t="n">
        <v>0.391476001542415</v>
      </c>
      <c r="L185" s="0" t="n">
        <v>0.339470584308085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.463355528063128</v>
      </c>
      <c r="T185" s="0" t="n">
        <v>0</v>
      </c>
      <c r="U185" s="0" t="n">
        <v>0.477853862731699</v>
      </c>
      <c r="V185" s="0" t="n">
        <v>0.713055693214919</v>
      </c>
      <c r="W185" s="0" t="n">
        <v>0</v>
      </c>
      <c r="X185" s="0" t="n">
        <v>0</v>
      </c>
      <c r="Y185" s="0" t="n">
        <v>2.7876118529256</v>
      </c>
      <c r="Z185" s="0" t="n">
        <v>0</v>
      </c>
    </row>
    <row r="186" customFormat="false" ht="12.75" hidden="false" customHeight="false" outlineLevel="0" collapsed="false">
      <c r="A186" s="0" t="n">
        <v>111131</v>
      </c>
      <c r="B186" s="0" t="s">
        <v>120</v>
      </c>
      <c r="C186" s="0" t="n">
        <v>1111</v>
      </c>
      <c r="D186" s="0" t="s">
        <v>86</v>
      </c>
      <c r="E186" s="0" t="n">
        <v>0</v>
      </c>
      <c r="F186" s="0" t="s">
        <v>5</v>
      </c>
      <c r="G186" s="0" t="n">
        <v>31</v>
      </c>
      <c r="H186" s="0" t="s">
        <v>152</v>
      </c>
      <c r="I186" s="0" t="n">
        <v>0.359089206137553</v>
      </c>
      <c r="J186" s="0" t="n">
        <v>0</v>
      </c>
      <c r="K186" s="0" t="n">
        <v>0.885363175974785</v>
      </c>
      <c r="L186" s="0" t="n">
        <v>0.260988258138266</v>
      </c>
      <c r="M186" s="0" t="n">
        <v>0</v>
      </c>
      <c r="N186" s="0" t="n">
        <v>0</v>
      </c>
      <c r="O186" s="0" t="n">
        <v>0</v>
      </c>
      <c r="P186" s="0" t="n">
        <v>1.71297406557265</v>
      </c>
      <c r="Q186" s="0" t="n">
        <v>1.07888831348179</v>
      </c>
      <c r="R186" s="0" t="n">
        <v>0</v>
      </c>
      <c r="S186" s="0" t="n">
        <v>0.274307784306303</v>
      </c>
      <c r="T186" s="0" t="n">
        <v>0</v>
      </c>
      <c r="U186" s="0" t="n">
        <v>0</v>
      </c>
      <c r="V186" s="0" t="n">
        <v>0.831041045117218</v>
      </c>
      <c r="W186" s="0" t="n">
        <v>0</v>
      </c>
      <c r="X186" s="0" t="n">
        <v>0</v>
      </c>
      <c r="Y186" s="0" t="n">
        <v>0</v>
      </c>
      <c r="Z186" s="0" t="n">
        <v>0</v>
      </c>
    </row>
    <row r="187" customFormat="false" ht="12.75" hidden="false" customHeight="false" outlineLevel="0" collapsed="false">
      <c r="A187" s="0" t="n">
        <v>111132</v>
      </c>
      <c r="B187" s="0" t="s">
        <v>120</v>
      </c>
      <c r="C187" s="0" t="n">
        <v>1111</v>
      </c>
      <c r="D187" s="0" t="s">
        <v>86</v>
      </c>
      <c r="E187" s="0" t="n">
        <v>0</v>
      </c>
      <c r="F187" s="0" t="s">
        <v>5</v>
      </c>
      <c r="G187" s="0" t="n">
        <v>32</v>
      </c>
      <c r="H187" s="0" t="s">
        <v>153</v>
      </c>
      <c r="I187" s="0" t="n">
        <v>0.367861419246142</v>
      </c>
      <c r="J187" s="0" t="n">
        <v>0.662339382699695</v>
      </c>
      <c r="K187" s="0" t="n">
        <v>0</v>
      </c>
      <c r="L187" s="0" t="n">
        <v>0.412611043947202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2.13595343621509</v>
      </c>
      <c r="R187" s="0" t="n">
        <v>0.569891492659798</v>
      </c>
      <c r="S187" s="0" t="n">
        <v>0.300321945125174</v>
      </c>
      <c r="T187" s="0" t="n">
        <v>0.852616680592739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.744695903427835</v>
      </c>
      <c r="Z187" s="0" t="n">
        <v>0</v>
      </c>
    </row>
    <row r="188" customFormat="false" ht="12.75" hidden="false" customHeight="false" outlineLevel="0" collapsed="false">
      <c r="A188" s="0" t="n">
        <v>111133</v>
      </c>
      <c r="B188" s="0" t="s">
        <v>120</v>
      </c>
      <c r="C188" s="0" t="n">
        <v>1111</v>
      </c>
      <c r="D188" s="0" t="s">
        <v>86</v>
      </c>
      <c r="E188" s="0" t="n">
        <v>0</v>
      </c>
      <c r="F188" s="0" t="s">
        <v>5</v>
      </c>
      <c r="G188" s="0" t="n">
        <v>33</v>
      </c>
      <c r="H188" s="0" t="s">
        <v>154</v>
      </c>
      <c r="I188" s="0" t="n">
        <v>0.368060856654283</v>
      </c>
      <c r="J188" s="0" t="n">
        <v>0</v>
      </c>
      <c r="K188" s="0" t="n">
        <v>0</v>
      </c>
      <c r="L188" s="0" t="n">
        <v>0.819352449372212</v>
      </c>
      <c r="M188" s="0" t="n">
        <v>1.78525203295575</v>
      </c>
      <c r="N188" s="0" t="n">
        <v>0</v>
      </c>
      <c r="O188" s="0" t="n">
        <v>0</v>
      </c>
      <c r="P188" s="0" t="n">
        <v>0</v>
      </c>
      <c r="Q188" s="0" t="n">
        <v>2.56844917039092</v>
      </c>
      <c r="R188" s="0" t="n">
        <v>0</v>
      </c>
      <c r="S188" s="0" t="n">
        <v>0.362040751306967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</row>
    <row r="189" customFormat="false" ht="12.75" hidden="false" customHeight="false" outlineLevel="0" collapsed="false">
      <c r="A189" s="0" t="n">
        <v>111134</v>
      </c>
      <c r="B189" s="0" t="s">
        <v>120</v>
      </c>
      <c r="C189" s="0" t="n">
        <v>1111</v>
      </c>
      <c r="D189" s="0" t="s">
        <v>86</v>
      </c>
      <c r="E189" s="0" t="n">
        <v>0</v>
      </c>
      <c r="F189" s="0" t="s">
        <v>5</v>
      </c>
      <c r="G189" s="0" t="n">
        <v>34</v>
      </c>
      <c r="H189" s="0" t="s">
        <v>155</v>
      </c>
      <c r="I189" s="0" t="n">
        <v>0.361156205476212</v>
      </c>
      <c r="J189" s="0" t="n">
        <v>0.333171190020857</v>
      </c>
      <c r="K189" s="0" t="n">
        <v>0.332334115426285</v>
      </c>
      <c r="L189" s="0" t="n">
        <v>0.394862054941106</v>
      </c>
      <c r="M189" s="0" t="n">
        <v>0</v>
      </c>
      <c r="N189" s="0" t="n">
        <v>0</v>
      </c>
      <c r="O189" s="0" t="n">
        <v>2.43031083675602</v>
      </c>
      <c r="P189" s="0" t="n">
        <v>0</v>
      </c>
      <c r="Q189" s="0" t="n">
        <v>0</v>
      </c>
      <c r="R189" s="0" t="n">
        <v>0</v>
      </c>
      <c r="S189" s="0" t="n">
        <v>0.849931792973614</v>
      </c>
      <c r="T189" s="0" t="n">
        <v>1.28768075818643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</row>
    <row r="190" customFormat="false" ht="12.75" hidden="false" customHeight="false" outlineLevel="0" collapsed="false">
      <c r="A190" s="0" t="n">
        <v>111135</v>
      </c>
      <c r="B190" s="0" t="s">
        <v>120</v>
      </c>
      <c r="C190" s="0" t="n">
        <v>1111</v>
      </c>
      <c r="D190" s="0" t="s">
        <v>86</v>
      </c>
      <c r="E190" s="0" t="n">
        <v>0</v>
      </c>
      <c r="F190" s="0" t="s">
        <v>5</v>
      </c>
      <c r="G190" s="0" t="n">
        <v>35</v>
      </c>
      <c r="H190" s="0" t="s">
        <v>156</v>
      </c>
      <c r="I190" s="0" t="n">
        <v>0.893649059546071</v>
      </c>
      <c r="J190" s="0" t="n">
        <v>0.826285803996745</v>
      </c>
      <c r="K190" s="0" t="n">
        <v>1.2316180998596</v>
      </c>
      <c r="L190" s="0" t="n">
        <v>0.732463004514414</v>
      </c>
      <c r="M190" s="0" t="n">
        <v>0</v>
      </c>
      <c r="N190" s="0" t="n">
        <v>4.31164575518475</v>
      </c>
      <c r="O190" s="0" t="n">
        <v>6.00835160873614</v>
      </c>
      <c r="P190" s="0" t="n">
        <v>0</v>
      </c>
      <c r="Q190" s="0" t="n">
        <v>0</v>
      </c>
      <c r="R190" s="0" t="n">
        <v>1.1099395082968</v>
      </c>
      <c r="S190" s="0" t="n">
        <v>1.01603816239338</v>
      </c>
      <c r="T190" s="0" t="n">
        <v>1.65049184657028</v>
      </c>
      <c r="U190" s="0" t="n">
        <v>1.08267290286259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</row>
    <row r="191" customFormat="false" ht="12.75" hidden="false" customHeight="false" outlineLevel="0" collapsed="false">
      <c r="A191" s="0" t="n">
        <v>111136</v>
      </c>
      <c r="B191" s="0" t="s">
        <v>120</v>
      </c>
      <c r="C191" s="0" t="n">
        <v>1111</v>
      </c>
      <c r="D191" s="0" t="s">
        <v>86</v>
      </c>
      <c r="E191" s="0" t="n">
        <v>0</v>
      </c>
      <c r="F191" s="0" t="s">
        <v>5</v>
      </c>
      <c r="G191" s="0" t="n">
        <v>36</v>
      </c>
      <c r="H191" s="0" t="s">
        <v>157</v>
      </c>
      <c r="I191" s="0" t="n">
        <v>1.7506807760927</v>
      </c>
      <c r="J191" s="0" t="n">
        <v>2.30321874820061</v>
      </c>
      <c r="K191" s="0" t="n">
        <v>0</v>
      </c>
      <c r="L191" s="0" t="n">
        <v>2.49817098195964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6.10258444451225</v>
      </c>
      <c r="R191" s="0" t="n">
        <v>3.11531332263742</v>
      </c>
      <c r="S191" s="0" t="n">
        <v>2.90737819902457</v>
      </c>
      <c r="T191" s="0" t="n">
        <v>0</v>
      </c>
      <c r="U191" s="0" t="n">
        <v>1.62461618442643</v>
      </c>
      <c r="V191" s="0" t="n">
        <v>0</v>
      </c>
      <c r="W191" s="0" t="n">
        <v>0</v>
      </c>
      <c r="X191" s="0" t="n">
        <v>40.6173842404549</v>
      </c>
      <c r="Y191" s="0" t="n">
        <v>1.74779341081884</v>
      </c>
      <c r="Z191" s="0" t="n">
        <v>0</v>
      </c>
    </row>
    <row r="192" customFormat="false" ht="12.75" hidden="false" customHeight="false" outlineLevel="0" collapsed="false">
      <c r="A192" s="0" t="n">
        <v>111137</v>
      </c>
      <c r="B192" s="0" t="s">
        <v>120</v>
      </c>
      <c r="C192" s="0" t="n">
        <v>1111</v>
      </c>
      <c r="D192" s="0" t="s">
        <v>86</v>
      </c>
      <c r="E192" s="0" t="n">
        <v>0</v>
      </c>
      <c r="F192" s="0" t="s">
        <v>5</v>
      </c>
      <c r="G192" s="0" t="n">
        <v>37</v>
      </c>
      <c r="H192" s="0" t="s">
        <v>158</v>
      </c>
      <c r="I192" s="0" t="n">
        <v>1.6599117480254</v>
      </c>
      <c r="J192" s="0" t="n">
        <v>1.94715423408688</v>
      </c>
      <c r="K192" s="0" t="n">
        <v>2.9292012068309</v>
      </c>
      <c r="L192" s="0" t="n">
        <v>0.639656120869421</v>
      </c>
      <c r="M192" s="0" t="n">
        <v>3.59582883854729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5.291285253188</v>
      </c>
      <c r="S192" s="0" t="n">
        <v>0</v>
      </c>
      <c r="T192" s="0" t="n">
        <v>0</v>
      </c>
      <c r="U192" s="0" t="n">
        <v>0</v>
      </c>
      <c r="V192" s="0" t="n">
        <v>5.62187283323651</v>
      </c>
      <c r="W192" s="0" t="n">
        <v>0</v>
      </c>
      <c r="X192" s="0" t="n">
        <v>0</v>
      </c>
      <c r="Y192" s="0" t="n">
        <v>0</v>
      </c>
      <c r="Z192" s="0" t="n">
        <v>0</v>
      </c>
    </row>
    <row r="193" customFormat="false" ht="12.75" hidden="false" customHeight="false" outlineLevel="0" collapsed="false">
      <c r="A193" s="0" t="n">
        <v>111138</v>
      </c>
      <c r="B193" s="0" t="s">
        <v>120</v>
      </c>
      <c r="C193" s="0" t="n">
        <v>1111</v>
      </c>
      <c r="D193" s="0" t="s">
        <v>86</v>
      </c>
      <c r="E193" s="0" t="n">
        <v>0</v>
      </c>
      <c r="F193" s="0" t="s">
        <v>5</v>
      </c>
      <c r="G193" s="0" t="n">
        <v>38</v>
      </c>
      <c r="H193" s="0" t="s">
        <v>159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</row>
    <row r="194" customFormat="false" ht="12.75" hidden="false" customHeight="false" outlineLevel="0" collapsed="false">
      <c r="A194" s="0" t="n">
        <v>111139</v>
      </c>
      <c r="B194" s="0" t="s">
        <v>120</v>
      </c>
      <c r="C194" s="0" t="n">
        <v>1111</v>
      </c>
      <c r="D194" s="0" t="s">
        <v>86</v>
      </c>
      <c r="E194" s="0" t="n">
        <v>0</v>
      </c>
      <c r="F194" s="0" t="s">
        <v>5</v>
      </c>
      <c r="G194" s="0" t="n">
        <v>39</v>
      </c>
      <c r="H194" s="0" t="s">
        <v>160</v>
      </c>
      <c r="I194" s="0" t="n">
        <v>0.382064890506255</v>
      </c>
      <c r="J194" s="0" t="n">
        <v>0.437842109756801</v>
      </c>
      <c r="K194" s="0" t="n">
        <v>0.355282795539944</v>
      </c>
      <c r="L194" s="0" t="n">
        <v>0.36688568111226</v>
      </c>
      <c r="M194" s="0" t="n">
        <v>0.429106969394482</v>
      </c>
      <c r="N194" s="0" t="n">
        <v>0.175828194754342</v>
      </c>
      <c r="O194" s="0" t="n">
        <v>0.529964174421809</v>
      </c>
      <c r="P194" s="0" t="n">
        <v>0.32922750059261</v>
      </c>
      <c r="Q194" s="0" t="n">
        <v>0.605260520941005</v>
      </c>
      <c r="R194" s="0" t="n">
        <v>0.456736512219458</v>
      </c>
      <c r="S194" s="0" t="n">
        <v>0.330243247268641</v>
      </c>
      <c r="T194" s="0" t="n">
        <v>0.249996718793066</v>
      </c>
      <c r="U194" s="0" t="n">
        <v>0.279920040840334</v>
      </c>
      <c r="V194" s="0" t="n">
        <v>0.359525914747777</v>
      </c>
      <c r="W194" s="0" t="n">
        <v>0.937382827146607</v>
      </c>
      <c r="X194" s="0" t="n">
        <v>0.865800865800866</v>
      </c>
      <c r="Y194" s="0" t="n">
        <v>0.488846000799752</v>
      </c>
      <c r="Z194" s="0" t="n">
        <v>0.726374664051718</v>
      </c>
    </row>
    <row r="195" customFormat="false" ht="12.75" hidden="false" customHeight="false" outlineLevel="0" collapsed="false">
      <c r="A195" s="0" t="n">
        <v>111140</v>
      </c>
      <c r="B195" s="0" t="s">
        <v>120</v>
      </c>
      <c r="C195" s="0" t="n">
        <v>1111</v>
      </c>
      <c r="D195" s="0" t="s">
        <v>86</v>
      </c>
      <c r="E195" s="0" t="n">
        <v>0</v>
      </c>
      <c r="F195" s="0" t="s">
        <v>5</v>
      </c>
      <c r="G195" s="0" t="n">
        <v>40</v>
      </c>
      <c r="H195" s="0" t="s">
        <v>161</v>
      </c>
      <c r="I195" s="0" t="n">
        <v>0.311198128233987</v>
      </c>
      <c r="J195" s="0" t="n">
        <v>0.295410232828686</v>
      </c>
      <c r="K195" s="0" t="n">
        <v>0.232082517648623</v>
      </c>
      <c r="L195" s="0" t="n">
        <v>0.267608933358432</v>
      </c>
      <c r="M195" s="0" t="n">
        <v>0.185257932270212</v>
      </c>
      <c r="N195" s="0" t="n">
        <v>0.00445158447301475</v>
      </c>
      <c r="O195" s="0" t="n">
        <v>0.144397400741198</v>
      </c>
      <c r="P195" s="0" t="n">
        <v>0.120820690274337</v>
      </c>
      <c r="Q195" s="0" t="n">
        <v>0.276763651642868</v>
      </c>
      <c r="R195" s="0" t="n">
        <v>0.243192956806913</v>
      </c>
      <c r="S195" s="0" t="n">
        <v>0.201721154910237</v>
      </c>
      <c r="T195" s="0" t="n">
        <v>0.06811569183319</v>
      </c>
      <c r="U195" s="0" t="n">
        <v>0.120849605496388</v>
      </c>
      <c r="V195" s="0" t="n">
        <v>0.201223925269982</v>
      </c>
      <c r="W195" s="0" t="n">
        <v>0.0237324784254686</v>
      </c>
      <c r="X195" s="0" t="n">
        <v>0.0219201800729783</v>
      </c>
      <c r="Y195" s="0" t="n">
        <v>0.234420658638468</v>
      </c>
      <c r="Z195" s="0" t="n">
        <v>0.0183902142691145</v>
      </c>
    </row>
    <row r="196" customFormat="false" ht="12.75" hidden="false" customHeight="false" outlineLevel="0" collapsed="false">
      <c r="A196" s="0" t="n">
        <v>111141</v>
      </c>
      <c r="B196" s="0" t="s">
        <v>120</v>
      </c>
      <c r="C196" s="0" t="n">
        <v>1111</v>
      </c>
      <c r="D196" s="0" t="s">
        <v>86</v>
      </c>
      <c r="E196" s="0" t="n">
        <v>0</v>
      </c>
      <c r="F196" s="0" t="s">
        <v>5</v>
      </c>
      <c r="G196" s="0" t="n">
        <v>41</v>
      </c>
      <c r="H196" s="0" t="s">
        <v>162</v>
      </c>
      <c r="I196" s="0" t="n">
        <v>0.46424347635862</v>
      </c>
      <c r="J196" s="0" t="n">
        <v>0.625046836624436</v>
      </c>
      <c r="K196" s="0" t="n">
        <v>0.52057161289268</v>
      </c>
      <c r="L196" s="0" t="n">
        <v>0.490921907053499</v>
      </c>
      <c r="M196" s="0" t="n">
        <v>0.845511794283614</v>
      </c>
      <c r="N196" s="0" t="n">
        <v>0.979651999243745</v>
      </c>
      <c r="O196" s="0" t="n">
        <v>1.35691877178202</v>
      </c>
      <c r="P196" s="0" t="n">
        <v>0.71658966524799</v>
      </c>
      <c r="Q196" s="0" t="n">
        <v>1.14897300413118</v>
      </c>
      <c r="R196" s="0" t="n">
        <v>0.781033345916737</v>
      </c>
      <c r="S196" s="0" t="n">
        <v>0.510033911072009</v>
      </c>
      <c r="T196" s="0" t="n">
        <v>0.640090891019786</v>
      </c>
      <c r="U196" s="0" t="n">
        <v>0.551554071286303</v>
      </c>
      <c r="V196" s="0" t="n">
        <v>0.592983321388744</v>
      </c>
      <c r="W196" s="0" t="n">
        <v>5.22276283365101</v>
      </c>
      <c r="X196" s="0" t="n">
        <v>4.82393367180857</v>
      </c>
      <c r="Y196" s="0" t="n">
        <v>0.899005200442395</v>
      </c>
      <c r="Z196" s="0" t="n">
        <v>4.04710059630922</v>
      </c>
    </row>
    <row r="197" customFormat="false" ht="12.75" hidden="false" customHeight="false" outlineLevel="0" collapsed="false">
      <c r="A197" s="0" t="n">
        <v>111142</v>
      </c>
      <c r="B197" s="0" t="s">
        <v>120</v>
      </c>
      <c r="C197" s="0" t="n">
        <v>1111</v>
      </c>
      <c r="D197" s="0" t="s">
        <v>86</v>
      </c>
      <c r="E197" s="0" t="n">
        <v>0</v>
      </c>
      <c r="F197" s="0" t="s">
        <v>5</v>
      </c>
      <c r="G197" s="0" t="n">
        <v>42</v>
      </c>
      <c r="H197" s="0" t="s">
        <v>163</v>
      </c>
      <c r="I197" s="0" t="n">
        <v>0.406556231728631</v>
      </c>
      <c r="J197" s="0" t="n">
        <v>0.466142180256507</v>
      </c>
      <c r="K197" s="0" t="n">
        <v>0.370077076101727</v>
      </c>
      <c r="L197" s="0" t="n">
        <v>0.396880039938359</v>
      </c>
      <c r="M197" s="0" t="n">
        <v>0.418671393108553</v>
      </c>
      <c r="N197" s="0" t="n">
        <v>0.156666144446185</v>
      </c>
      <c r="O197" s="0" t="n">
        <v>0.513407444760452</v>
      </c>
      <c r="P197" s="0" t="n">
        <v>0.328816408646175</v>
      </c>
      <c r="Q197" s="0" t="n">
        <v>0.660439646048188</v>
      </c>
      <c r="R197" s="0" t="n">
        <v>0.539739961421377</v>
      </c>
      <c r="S197" s="0" t="n">
        <v>0.372735907013849</v>
      </c>
      <c r="T197" s="0" t="n">
        <v>0.245125210190213</v>
      </c>
      <c r="U197" s="0" t="n">
        <v>0.306157266605431</v>
      </c>
      <c r="V197" s="0" t="n">
        <v>0.369481120164351</v>
      </c>
      <c r="W197" s="0" t="n">
        <v>0.886524822695036</v>
      </c>
      <c r="X197" s="0" t="n">
        <v>1.24501992031873</v>
      </c>
      <c r="Y197" s="0" t="n">
        <v>0.469620166369449</v>
      </c>
      <c r="Z197" s="0" t="n">
        <v>0.973928678453701</v>
      </c>
    </row>
    <row r="198" customFormat="false" ht="12.75" hidden="false" customHeight="false" outlineLevel="0" collapsed="false">
      <c r="A198" s="0" t="n">
        <v>111144</v>
      </c>
      <c r="B198" s="0" t="s">
        <v>120</v>
      </c>
      <c r="C198" s="0" t="n">
        <v>1111</v>
      </c>
      <c r="D198" s="0" t="s">
        <v>86</v>
      </c>
      <c r="E198" s="0" t="n">
        <v>0</v>
      </c>
      <c r="F198" s="0" t="s">
        <v>5</v>
      </c>
      <c r="G198" s="0" t="n">
        <v>44</v>
      </c>
      <c r="H198" s="0" t="s">
        <v>164</v>
      </c>
      <c r="I198" s="0" t="n">
        <v>0.329952221775327</v>
      </c>
      <c r="J198" s="0" t="n">
        <v>0.312985579599327</v>
      </c>
      <c r="K198" s="0" t="n">
        <v>0.239536283390468</v>
      </c>
      <c r="L198" s="0" t="n">
        <v>0.287879534770239</v>
      </c>
      <c r="M198" s="0" t="s">
        <v>165</v>
      </c>
      <c r="N198" s="0" t="s">
        <v>165</v>
      </c>
      <c r="O198" s="0" t="s">
        <v>165</v>
      </c>
      <c r="P198" s="0" t="s">
        <v>165</v>
      </c>
      <c r="Q198" s="0" t="s">
        <v>165</v>
      </c>
      <c r="R198" s="0" t="s">
        <v>165</v>
      </c>
      <c r="S198" s="0" t="n">
        <v>0.224627282226557</v>
      </c>
      <c r="T198" s="0" t="s">
        <v>165</v>
      </c>
      <c r="U198" s="0" t="s">
        <v>165</v>
      </c>
      <c r="V198" s="0" t="s">
        <v>165</v>
      </c>
      <c r="W198" s="0" t="s">
        <v>165</v>
      </c>
      <c r="X198" s="0" t="s">
        <v>165</v>
      </c>
      <c r="Y198" s="0" t="s">
        <v>165</v>
      </c>
      <c r="Z198" s="0" t="s">
        <v>165</v>
      </c>
    </row>
    <row r="199" customFormat="false" ht="12.75" hidden="false" customHeight="false" outlineLevel="0" collapsed="false">
      <c r="A199" s="0" t="n">
        <v>111145</v>
      </c>
      <c r="B199" s="0" t="s">
        <v>120</v>
      </c>
      <c r="C199" s="0" t="n">
        <v>1111</v>
      </c>
      <c r="D199" s="0" t="s">
        <v>86</v>
      </c>
      <c r="E199" s="0" t="n">
        <v>0</v>
      </c>
      <c r="F199" s="0" t="s">
        <v>5</v>
      </c>
      <c r="G199" s="0" t="n">
        <v>45</v>
      </c>
      <c r="H199" s="0" t="s">
        <v>166</v>
      </c>
      <c r="I199" s="0" t="n">
        <v>0.491036910148833</v>
      </c>
      <c r="J199" s="0" t="n">
        <v>0.649319729622162</v>
      </c>
      <c r="K199" s="0" t="n">
        <v>0.528557630860022</v>
      </c>
      <c r="L199" s="0" t="n">
        <v>0.523108733190894</v>
      </c>
      <c r="M199" s="0" t="s">
        <v>165</v>
      </c>
      <c r="N199" s="0" t="s">
        <v>165</v>
      </c>
      <c r="O199" s="0" t="s">
        <v>165</v>
      </c>
      <c r="P199" s="0" t="s">
        <v>165</v>
      </c>
      <c r="Q199" s="0" t="s">
        <v>165</v>
      </c>
      <c r="R199" s="0" t="s">
        <v>165</v>
      </c>
      <c r="S199" s="0" t="n">
        <v>0.557739548287509</v>
      </c>
      <c r="T199" s="0" t="s">
        <v>165</v>
      </c>
      <c r="U199" s="0" t="s">
        <v>165</v>
      </c>
      <c r="V199" s="0" t="s">
        <v>165</v>
      </c>
      <c r="W199" s="0" t="s">
        <v>165</v>
      </c>
      <c r="X199" s="0" t="s">
        <v>165</v>
      </c>
      <c r="Y199" s="0" t="s">
        <v>165</v>
      </c>
      <c r="Z199" s="0" t="s">
        <v>165</v>
      </c>
    </row>
    <row r="200" customFormat="false" ht="12.75" hidden="false" customHeight="false" outlineLevel="0" collapsed="false">
      <c r="A200" s="0" t="n">
        <v>111146</v>
      </c>
      <c r="B200" s="0" t="s">
        <v>120</v>
      </c>
      <c r="C200" s="0" t="n">
        <v>1111</v>
      </c>
      <c r="D200" s="0" t="s">
        <v>86</v>
      </c>
      <c r="E200" s="0" t="n">
        <v>0</v>
      </c>
      <c r="F200" s="0" t="s">
        <v>5</v>
      </c>
      <c r="G200" s="0" t="n">
        <v>46</v>
      </c>
      <c r="H200" s="0" t="s">
        <v>167</v>
      </c>
      <c r="I200" s="0" t="n">
        <v>0.337904540259938</v>
      </c>
      <c r="J200" s="0" t="n">
        <v>0.387232183216778</v>
      </c>
      <c r="K200" s="0" t="n">
        <v>0.336770826455166</v>
      </c>
      <c r="L200" s="0" t="n">
        <v>0.312858851277999</v>
      </c>
      <c r="M200" s="0" t="n">
        <v>0.409961125255393</v>
      </c>
      <c r="N200" s="0" t="n">
        <v>0.0391665361115463</v>
      </c>
      <c r="O200" s="0" t="n">
        <v>0.224785830265776</v>
      </c>
      <c r="P200" s="0" t="n">
        <v>0.39769222885955</v>
      </c>
      <c r="Q200" s="0" t="n">
        <v>0.398803439210788</v>
      </c>
      <c r="R200" s="0" t="n">
        <v>0.420745275941809</v>
      </c>
      <c r="S200" s="0" t="n">
        <v>0.265695454985947</v>
      </c>
      <c r="T200" s="0" t="n">
        <v>0.127631946414348</v>
      </c>
      <c r="U200" s="0" t="n">
        <v>0.312623347171703</v>
      </c>
      <c r="V200" s="0" t="n">
        <v>0.357624779629433</v>
      </c>
      <c r="W200" s="0" t="n">
        <v>2.12765957446809</v>
      </c>
      <c r="X200" s="0" t="n">
        <v>0.249003984063745</v>
      </c>
      <c r="Y200" s="0" t="n">
        <v>0.430441879783088</v>
      </c>
      <c r="Z200" s="0" t="n">
        <v>0.899011087803416</v>
      </c>
    </row>
    <row r="201" customFormat="false" ht="12.75" hidden="false" customHeight="false" outlineLevel="0" collapsed="false">
      <c r="A201" s="0" t="n">
        <v>111148</v>
      </c>
      <c r="B201" s="0" t="s">
        <v>120</v>
      </c>
      <c r="C201" s="0" t="n">
        <v>1111</v>
      </c>
      <c r="D201" s="0" t="s">
        <v>86</v>
      </c>
      <c r="E201" s="0" t="n">
        <v>0</v>
      </c>
      <c r="F201" s="0" t="s">
        <v>5</v>
      </c>
      <c r="G201" s="0" t="n">
        <v>48</v>
      </c>
      <c r="H201" s="0" t="s">
        <v>168</v>
      </c>
      <c r="I201" s="0" t="n">
        <v>0.264130810545327</v>
      </c>
      <c r="J201" s="0" t="n">
        <v>0.23894809527183</v>
      </c>
      <c r="K201" s="0" t="n">
        <v>0.202476510923344</v>
      </c>
      <c r="L201" s="0" t="n">
        <v>0.214104673972414</v>
      </c>
      <c r="M201" s="0" t="s">
        <v>165</v>
      </c>
      <c r="N201" s="0" t="s">
        <v>165</v>
      </c>
      <c r="O201" s="0" t="s">
        <v>165</v>
      </c>
      <c r="P201" s="0" t="s">
        <v>165</v>
      </c>
      <c r="Q201" s="0" t="s">
        <v>165</v>
      </c>
      <c r="R201" s="0" t="s">
        <v>165</v>
      </c>
      <c r="S201" s="0" t="n">
        <v>0.144814483509769</v>
      </c>
      <c r="T201" s="0" t="s">
        <v>165</v>
      </c>
      <c r="U201" s="0" t="s">
        <v>165</v>
      </c>
      <c r="V201" s="0" t="s">
        <v>165</v>
      </c>
      <c r="W201" s="0" t="s">
        <v>165</v>
      </c>
      <c r="X201" s="0" t="s">
        <v>165</v>
      </c>
      <c r="Y201" s="0" t="s">
        <v>165</v>
      </c>
      <c r="Z201" s="0" t="s">
        <v>165</v>
      </c>
    </row>
    <row r="202" customFormat="false" ht="12.75" hidden="false" customHeight="false" outlineLevel="0" collapsed="false">
      <c r="A202" s="0" t="n">
        <v>111149</v>
      </c>
      <c r="B202" s="0" t="s">
        <v>120</v>
      </c>
      <c r="C202" s="0" t="n">
        <v>1111</v>
      </c>
      <c r="D202" s="0" t="s">
        <v>86</v>
      </c>
      <c r="E202" s="0" t="n">
        <v>0</v>
      </c>
      <c r="F202" s="0" t="s">
        <v>5</v>
      </c>
      <c r="G202" s="0" t="n">
        <v>49</v>
      </c>
      <c r="H202" s="0" t="s">
        <v>169</v>
      </c>
      <c r="I202" s="0" t="n">
        <v>0.42062639977422</v>
      </c>
      <c r="J202" s="0" t="n">
        <v>0.570732957494716</v>
      </c>
      <c r="K202" s="0" t="n">
        <v>0.504673993494295</v>
      </c>
      <c r="L202" s="0" t="n">
        <v>0.430046173505752</v>
      </c>
      <c r="M202" s="0" t="s">
        <v>165</v>
      </c>
      <c r="N202" s="0" t="s">
        <v>165</v>
      </c>
      <c r="O202" s="0" t="s">
        <v>165</v>
      </c>
      <c r="P202" s="0" t="s">
        <v>165</v>
      </c>
      <c r="Q202" s="0" t="s">
        <v>165</v>
      </c>
      <c r="R202" s="0" t="s">
        <v>165</v>
      </c>
      <c r="S202" s="0" t="n">
        <v>0.422651220008959</v>
      </c>
      <c r="T202" s="0" t="s">
        <v>165</v>
      </c>
      <c r="U202" s="0" t="s">
        <v>165</v>
      </c>
      <c r="V202" s="0" t="s">
        <v>165</v>
      </c>
      <c r="W202" s="0" t="s">
        <v>165</v>
      </c>
      <c r="X202" s="0" t="s">
        <v>165</v>
      </c>
      <c r="Y202" s="0" t="s">
        <v>165</v>
      </c>
      <c r="Z202" s="0" t="s">
        <v>165</v>
      </c>
    </row>
    <row r="203" customFormat="false" ht="12.75" hidden="false" customHeight="false" outlineLevel="0" collapsed="false">
      <c r="A203" s="0" t="n">
        <v>111150</v>
      </c>
      <c r="B203" s="0" t="s">
        <v>120</v>
      </c>
      <c r="C203" s="0" t="n">
        <v>1111</v>
      </c>
      <c r="D203" s="0" t="s">
        <v>86</v>
      </c>
      <c r="E203" s="0" t="n">
        <v>0</v>
      </c>
      <c r="F203" s="0" t="s">
        <v>5</v>
      </c>
      <c r="G203" s="0" t="n">
        <v>50</v>
      </c>
      <c r="H203" s="0" t="s">
        <v>170</v>
      </c>
      <c r="I203" s="0" t="n">
        <v>100</v>
      </c>
      <c r="J203" s="0" t="n">
        <v>112.140644479324</v>
      </c>
      <c r="K203" s="0" t="n">
        <v>92.7904835625026</v>
      </c>
      <c r="L203" s="0" t="n">
        <v>97.3440960812828</v>
      </c>
      <c r="M203" s="0" t="n">
        <v>109.286719049495</v>
      </c>
      <c r="N203" s="0" t="n">
        <v>42.9501340810153</v>
      </c>
      <c r="O203" s="0" t="n">
        <v>128.087827681025</v>
      </c>
      <c r="P203" s="0" t="n">
        <v>85.0916155746833</v>
      </c>
      <c r="Q203" s="0" t="n">
        <v>159.993095006675</v>
      </c>
      <c r="R203" s="0" t="n">
        <v>120.102538055701</v>
      </c>
      <c r="S203" s="0" t="n">
        <v>88.5546142117604</v>
      </c>
      <c r="T203" s="0" t="n">
        <v>62.6837683366736</v>
      </c>
      <c r="U203" s="0" t="n">
        <v>74.7845589085101</v>
      </c>
      <c r="V203" s="0" t="n">
        <v>96.6634820893562</v>
      </c>
      <c r="W203" s="0" t="n">
        <v>235.592151682191</v>
      </c>
      <c r="X203" s="0" t="n">
        <v>226.263564437764</v>
      </c>
      <c r="Y203" s="0" t="n">
        <v>123.167838359298</v>
      </c>
      <c r="Z203" s="0" t="n">
        <v>178.135262396276</v>
      </c>
    </row>
    <row r="204" customFormat="false" ht="12.75" hidden="false" customHeight="false" outlineLevel="0" collapsed="false">
      <c r="A204" s="0" t="n">
        <v>111151</v>
      </c>
      <c r="B204" s="0" t="s">
        <v>120</v>
      </c>
      <c r="C204" s="0" t="n">
        <v>1111</v>
      </c>
      <c r="D204" s="0" t="s">
        <v>86</v>
      </c>
      <c r="E204" s="0" t="n">
        <v>0</v>
      </c>
      <c r="F204" s="0" t="s">
        <v>5</v>
      </c>
      <c r="G204" s="0" t="n">
        <v>51</v>
      </c>
      <c r="H204" s="0" t="s">
        <v>171</v>
      </c>
      <c r="I204" s="0" t="s">
        <v>165</v>
      </c>
      <c r="J204" s="0" t="n">
        <v>75.6608219195648</v>
      </c>
      <c r="K204" s="0" t="n">
        <v>60.6138245627422</v>
      </c>
      <c r="L204" s="0" t="n">
        <v>71.0034516530557</v>
      </c>
      <c r="M204" s="0" t="n">
        <v>47.1822483430526</v>
      </c>
      <c r="N204" s="0" t="n">
        <v>1.08740324756265</v>
      </c>
      <c r="O204" s="0" t="n">
        <v>34.8996220431411</v>
      </c>
      <c r="P204" s="0" t="n">
        <v>31.2271232256913</v>
      </c>
      <c r="Q204" s="0" t="n">
        <v>73.1590309951961</v>
      </c>
      <c r="R204" s="0" t="n">
        <v>63.9495432669645</v>
      </c>
      <c r="S204" s="0" t="n">
        <v>54.0914589447931</v>
      </c>
      <c r="T204" s="0" t="n">
        <v>17.0792171496387</v>
      </c>
      <c r="U204" s="0" t="n">
        <v>32.2866644852695</v>
      </c>
      <c r="V204" s="0" t="n">
        <v>54.1018171386353</v>
      </c>
      <c r="W204" s="0" t="n">
        <v>5.96467685889543</v>
      </c>
      <c r="X204" s="0" t="n">
        <v>5.72849747827631</v>
      </c>
      <c r="Y204" s="0" t="n">
        <v>59.0637659795245</v>
      </c>
      <c r="Z204" s="0" t="n">
        <v>4.50999436858002</v>
      </c>
    </row>
    <row r="205" customFormat="false" ht="12.75" hidden="false" customHeight="false" outlineLevel="0" collapsed="false">
      <c r="A205" s="0" t="n">
        <v>111152</v>
      </c>
      <c r="B205" s="0" t="s">
        <v>120</v>
      </c>
      <c r="C205" s="0" t="n">
        <v>1111</v>
      </c>
      <c r="D205" s="0" t="s">
        <v>86</v>
      </c>
      <c r="E205" s="0" t="n">
        <v>0</v>
      </c>
      <c r="F205" s="0" t="s">
        <v>5</v>
      </c>
      <c r="G205" s="0" t="n">
        <v>52</v>
      </c>
      <c r="H205" s="0" t="s">
        <v>172</v>
      </c>
      <c r="I205" s="0" t="s">
        <v>165</v>
      </c>
      <c r="J205" s="0" t="n">
        <v>160.087742880099</v>
      </c>
      <c r="K205" s="0" t="n">
        <v>135.959557556997</v>
      </c>
      <c r="L205" s="0" t="n">
        <v>130.254059367337</v>
      </c>
      <c r="M205" s="0" t="n">
        <v>215.338403953913</v>
      </c>
      <c r="N205" s="0" t="n">
        <v>239.302830692428</v>
      </c>
      <c r="O205" s="0" t="n">
        <v>327.955711358761</v>
      </c>
      <c r="P205" s="0" t="n">
        <v>185.208623855287</v>
      </c>
      <c r="Q205" s="0" t="n">
        <v>303.716731308141</v>
      </c>
      <c r="R205" s="0" t="n">
        <v>205.378997827229</v>
      </c>
      <c r="S205" s="0" t="n">
        <v>136.765419439921</v>
      </c>
      <c r="T205" s="0" t="n">
        <v>160.495342982126</v>
      </c>
      <c r="U205" s="0" t="n">
        <v>147.355394102942</v>
      </c>
      <c r="V205" s="0" t="n">
        <v>159.431713584708</v>
      </c>
      <c r="W205" s="0" t="n">
        <v>1312.63545487716</v>
      </c>
      <c r="X205" s="0" t="n">
        <v>1260.65989340994</v>
      </c>
      <c r="Y205" s="0" t="n">
        <v>226.510040035319</v>
      </c>
      <c r="Z205" s="0" t="n">
        <v>992.506157423378</v>
      </c>
    </row>
    <row r="206" customFormat="false" ht="12.75" hidden="false" customHeight="false" outlineLevel="0" collapsed="false">
      <c r="A206" s="0" t="n">
        <v>1111100</v>
      </c>
      <c r="B206" s="0" t="s">
        <v>120</v>
      </c>
      <c r="C206" s="0" t="n">
        <v>1111</v>
      </c>
      <c r="D206" s="0" t="s">
        <v>86</v>
      </c>
      <c r="E206" s="0" t="n">
        <v>1</v>
      </c>
      <c r="F206" s="0" t="s">
        <v>81</v>
      </c>
      <c r="G206" s="0" t="n">
        <v>0</v>
      </c>
      <c r="H206" s="0" t="s">
        <v>121</v>
      </c>
      <c r="I206" s="0" t="n">
        <v>4</v>
      </c>
      <c r="J206" s="0" t="n">
        <v>2</v>
      </c>
      <c r="K206" s="0" t="n">
        <v>0</v>
      </c>
      <c r="L206" s="0" t="n">
        <v>2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1</v>
      </c>
      <c r="S206" s="0" t="n">
        <v>1</v>
      </c>
      <c r="T206" s="0" t="n">
        <v>0</v>
      </c>
      <c r="U206" s="0" t="n">
        <v>1</v>
      </c>
      <c r="V206" s="0" t="n">
        <v>0</v>
      </c>
      <c r="W206" s="0" t="n">
        <v>1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111101</v>
      </c>
      <c r="B207" s="0" t="s">
        <v>120</v>
      </c>
      <c r="C207" s="0" t="n">
        <v>1111</v>
      </c>
      <c r="D207" s="0" t="s">
        <v>86</v>
      </c>
      <c r="E207" s="0" t="n">
        <v>1</v>
      </c>
      <c r="F207" s="0" t="s">
        <v>81</v>
      </c>
      <c r="G207" s="0" t="n">
        <v>1</v>
      </c>
      <c r="H207" s="0" t="s">
        <v>122</v>
      </c>
      <c r="I207" s="0" t="n">
        <v>3</v>
      </c>
      <c r="J207" s="0" t="n">
        <v>2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1</v>
      </c>
      <c r="S207" s="0" t="n">
        <v>0</v>
      </c>
      <c r="T207" s="0" t="n">
        <v>0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</row>
    <row r="208" customFormat="false" ht="12.75" hidden="false" customHeight="false" outlineLevel="0" collapsed="false">
      <c r="A208" s="0" t="n">
        <v>1111102</v>
      </c>
      <c r="B208" s="0" t="s">
        <v>120</v>
      </c>
      <c r="C208" s="0" t="n">
        <v>1111</v>
      </c>
      <c r="D208" s="0" t="s">
        <v>86</v>
      </c>
      <c r="E208" s="0" t="n">
        <v>1</v>
      </c>
      <c r="F208" s="0" t="s">
        <v>81</v>
      </c>
      <c r="G208" s="0" t="n">
        <v>2</v>
      </c>
      <c r="H208" s="0" t="s">
        <v>123</v>
      </c>
      <c r="I208" s="0" t="n">
        <v>1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1</v>
      </c>
      <c r="Z208" s="0" t="n">
        <v>0</v>
      </c>
    </row>
    <row r="209" customFormat="false" ht="12.75" hidden="false" customHeight="false" outlineLevel="0" collapsed="false">
      <c r="A209" s="0" t="n">
        <v>1111103</v>
      </c>
      <c r="B209" s="0" t="s">
        <v>120</v>
      </c>
      <c r="C209" s="0" t="n">
        <v>1111</v>
      </c>
      <c r="D209" s="0" t="s">
        <v>86</v>
      </c>
      <c r="E209" s="0" t="n">
        <v>1</v>
      </c>
      <c r="F209" s="0" t="s">
        <v>81</v>
      </c>
      <c r="G209" s="0" t="n">
        <v>3</v>
      </c>
      <c r="H209" s="0" t="s">
        <v>124</v>
      </c>
      <c r="I209" s="0" t="n">
        <v>5</v>
      </c>
      <c r="J209" s="0" t="n">
        <v>0</v>
      </c>
      <c r="K209" s="0" t="n">
        <v>3</v>
      </c>
      <c r="L209" s="0" t="n">
        <v>2</v>
      </c>
      <c r="M209" s="0" t="n">
        <v>0</v>
      </c>
      <c r="N209" s="0" t="n">
        <v>0</v>
      </c>
      <c r="O209" s="0" t="n">
        <v>0</v>
      </c>
      <c r="P209" s="0" t="n">
        <v>1</v>
      </c>
      <c r="Q209" s="0" t="n">
        <v>0</v>
      </c>
      <c r="R209" s="0" t="n">
        <v>0</v>
      </c>
      <c r="S209" s="0" t="n">
        <v>1</v>
      </c>
      <c r="T209" s="0" t="n">
        <v>0</v>
      </c>
      <c r="U209" s="0" t="n">
        <v>1</v>
      </c>
      <c r="V209" s="0" t="n">
        <v>2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11104</v>
      </c>
      <c r="B210" s="0" t="s">
        <v>120</v>
      </c>
      <c r="C210" s="0" t="n">
        <v>1111</v>
      </c>
      <c r="D210" s="0" t="s">
        <v>86</v>
      </c>
      <c r="E210" s="0" t="n">
        <v>1</v>
      </c>
      <c r="F210" s="0" t="s">
        <v>81</v>
      </c>
      <c r="G210" s="0" t="n">
        <v>4</v>
      </c>
      <c r="H210" s="0" t="s">
        <v>125</v>
      </c>
      <c r="I210" s="0" t="n">
        <v>1</v>
      </c>
      <c r="J210" s="0" t="n">
        <v>0</v>
      </c>
      <c r="K210" s="0" t="n">
        <v>1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11105</v>
      </c>
      <c r="B211" s="0" t="s">
        <v>120</v>
      </c>
      <c r="C211" s="0" t="n">
        <v>1111</v>
      </c>
      <c r="D211" s="0" t="s">
        <v>86</v>
      </c>
      <c r="E211" s="0" t="n">
        <v>1</v>
      </c>
      <c r="F211" s="0" t="s">
        <v>81</v>
      </c>
      <c r="G211" s="0" t="n">
        <v>5</v>
      </c>
      <c r="H211" s="0" t="s">
        <v>126</v>
      </c>
      <c r="I211" s="0" t="n">
        <v>4</v>
      </c>
      <c r="J211" s="0" t="n">
        <v>0</v>
      </c>
      <c r="K211" s="0" t="n">
        <v>2</v>
      </c>
      <c r="L211" s="0" t="n">
        <v>2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0</v>
      </c>
      <c r="U211" s="0" t="n">
        <v>1</v>
      </c>
      <c r="V211" s="0" t="n">
        <v>2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11106</v>
      </c>
      <c r="B212" s="0" t="s">
        <v>120</v>
      </c>
      <c r="C212" s="0" t="n">
        <v>1111</v>
      </c>
      <c r="D212" s="0" t="s">
        <v>86</v>
      </c>
      <c r="E212" s="0" t="n">
        <v>1</v>
      </c>
      <c r="F212" s="0" t="s">
        <v>81</v>
      </c>
      <c r="G212" s="0" t="n">
        <v>6</v>
      </c>
      <c r="H212" s="0" t="s">
        <v>127</v>
      </c>
      <c r="I212" s="0" t="n">
        <v>5</v>
      </c>
      <c r="J212" s="0" t="n">
        <v>2</v>
      </c>
      <c r="K212" s="0" t="n">
        <v>1</v>
      </c>
      <c r="L212" s="0" t="n">
        <v>2</v>
      </c>
      <c r="M212" s="0" t="n">
        <v>0</v>
      </c>
      <c r="N212" s="0" t="n">
        <v>0</v>
      </c>
      <c r="O212" s="0" t="n">
        <v>0</v>
      </c>
      <c r="P212" s="0" t="n">
        <v>1</v>
      </c>
      <c r="Q212" s="0" t="n">
        <v>0</v>
      </c>
      <c r="R212" s="0" t="n">
        <v>1</v>
      </c>
      <c r="S212" s="0" t="n">
        <v>1</v>
      </c>
      <c r="T212" s="0" t="n">
        <v>0</v>
      </c>
      <c r="U212" s="0" t="n">
        <v>1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</v>
      </c>
    </row>
    <row r="213" customFormat="false" ht="12.75" hidden="false" customHeight="false" outlineLevel="0" collapsed="false">
      <c r="A213" s="0" t="n">
        <v>1111107</v>
      </c>
      <c r="B213" s="0" t="s">
        <v>120</v>
      </c>
      <c r="C213" s="0" t="n">
        <v>1111</v>
      </c>
      <c r="D213" s="0" t="s">
        <v>86</v>
      </c>
      <c r="E213" s="0" t="n">
        <v>1</v>
      </c>
      <c r="F213" s="0" t="s">
        <v>81</v>
      </c>
      <c r="G213" s="0" t="n">
        <v>7</v>
      </c>
      <c r="H213" s="0" t="s">
        <v>128</v>
      </c>
      <c r="I213" s="0" t="n">
        <v>2</v>
      </c>
      <c r="J213" s="0" t="n">
        <v>2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2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11108</v>
      </c>
      <c r="B214" s="0" t="s">
        <v>120</v>
      </c>
      <c r="C214" s="0" t="n">
        <v>1111</v>
      </c>
      <c r="D214" s="0" t="s">
        <v>86</v>
      </c>
      <c r="E214" s="0" t="n">
        <v>1</v>
      </c>
      <c r="F214" s="0" t="s">
        <v>81</v>
      </c>
      <c r="G214" s="0" t="n">
        <v>8</v>
      </c>
      <c r="H214" s="0" t="s">
        <v>129</v>
      </c>
      <c r="I214" s="0" t="n">
        <v>4</v>
      </c>
      <c r="J214" s="0" t="n">
        <v>1</v>
      </c>
      <c r="K214" s="0" t="n">
        <v>0</v>
      </c>
      <c r="L214" s="0" t="n">
        <v>3</v>
      </c>
      <c r="M214" s="0" t="n">
        <v>2</v>
      </c>
      <c r="N214" s="0" t="n">
        <v>0</v>
      </c>
      <c r="O214" s="0" t="n">
        <v>0</v>
      </c>
      <c r="P214" s="0" t="n">
        <v>0</v>
      </c>
      <c r="Q214" s="0" t="n">
        <v>1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1</v>
      </c>
      <c r="Z214" s="0" t="n">
        <v>0</v>
      </c>
    </row>
    <row r="215" customFormat="false" ht="12.75" hidden="false" customHeight="false" outlineLevel="0" collapsed="false">
      <c r="A215" s="0" t="n">
        <v>1111109</v>
      </c>
      <c r="B215" s="0" t="s">
        <v>120</v>
      </c>
      <c r="C215" s="0" t="n">
        <v>1111</v>
      </c>
      <c r="D215" s="0" t="s">
        <v>86</v>
      </c>
      <c r="E215" s="0" t="n">
        <v>1</v>
      </c>
      <c r="F215" s="0" t="s">
        <v>81</v>
      </c>
      <c r="G215" s="0" t="n">
        <v>9</v>
      </c>
      <c r="H215" s="0" t="s">
        <v>130</v>
      </c>
      <c r="I215" s="0" t="n">
        <v>1</v>
      </c>
      <c r="J215" s="0" t="n">
        <v>0</v>
      </c>
      <c r="K215" s="0" t="n">
        <v>0</v>
      </c>
      <c r="L215" s="0" t="n">
        <v>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1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111110</v>
      </c>
      <c r="B216" s="0" t="s">
        <v>120</v>
      </c>
      <c r="C216" s="0" t="n">
        <v>1111</v>
      </c>
      <c r="D216" s="0" t="s">
        <v>86</v>
      </c>
      <c r="E216" s="0" t="n">
        <v>1</v>
      </c>
      <c r="F216" s="0" t="s">
        <v>81</v>
      </c>
      <c r="G216" s="0" t="n">
        <v>10</v>
      </c>
      <c r="H216" s="0" t="s">
        <v>131</v>
      </c>
      <c r="I216" s="0" t="n">
        <v>3</v>
      </c>
      <c r="J216" s="0" t="n">
        <v>1</v>
      </c>
      <c r="K216" s="0" t="n">
        <v>0</v>
      </c>
      <c r="L216" s="0" t="n">
        <v>2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0</v>
      </c>
      <c r="U216" s="0" t="n">
        <v>1</v>
      </c>
      <c r="V216" s="0" t="n">
        <v>0</v>
      </c>
      <c r="W216" s="0" t="n">
        <v>0</v>
      </c>
      <c r="X216" s="0" t="n">
        <v>0</v>
      </c>
      <c r="Y216" s="0" t="n">
        <v>1</v>
      </c>
      <c r="Z216" s="0" t="n">
        <v>0</v>
      </c>
    </row>
    <row r="217" customFormat="false" ht="12.75" hidden="false" customHeight="false" outlineLevel="0" collapsed="false">
      <c r="A217" s="0" t="n">
        <v>1111111</v>
      </c>
      <c r="B217" s="0" t="s">
        <v>120</v>
      </c>
      <c r="C217" s="0" t="n">
        <v>1111</v>
      </c>
      <c r="D217" s="0" t="s">
        <v>86</v>
      </c>
      <c r="E217" s="0" t="n">
        <v>1</v>
      </c>
      <c r="F217" s="0" t="s">
        <v>81</v>
      </c>
      <c r="G217" s="0" t="n">
        <v>11</v>
      </c>
      <c r="H217" s="0" t="s">
        <v>132</v>
      </c>
      <c r="I217" s="0" t="n">
        <v>4</v>
      </c>
      <c r="J217" s="0" t="n">
        <v>0</v>
      </c>
      <c r="K217" s="0" t="n">
        <v>2</v>
      </c>
      <c r="L217" s="0" t="n">
        <v>2</v>
      </c>
      <c r="M217" s="0" t="n">
        <v>0</v>
      </c>
      <c r="N217" s="0" t="n">
        <v>0</v>
      </c>
      <c r="O217" s="0" t="n">
        <v>0</v>
      </c>
      <c r="P217" s="0" t="n">
        <v>2</v>
      </c>
      <c r="Q217" s="0" t="n">
        <v>1</v>
      </c>
      <c r="R217" s="0" t="n">
        <v>0</v>
      </c>
      <c r="S217" s="0" t="n">
        <v>1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11112</v>
      </c>
      <c r="B218" s="0" t="s">
        <v>120</v>
      </c>
      <c r="C218" s="0" t="n">
        <v>1111</v>
      </c>
      <c r="D218" s="0" t="s">
        <v>86</v>
      </c>
      <c r="E218" s="0" t="n">
        <v>1</v>
      </c>
      <c r="F218" s="0" t="s">
        <v>81</v>
      </c>
      <c r="G218" s="0" t="n">
        <v>12</v>
      </c>
      <c r="H218" s="0" t="s">
        <v>133</v>
      </c>
      <c r="I218" s="0" t="n">
        <v>2</v>
      </c>
      <c r="J218" s="0" t="n">
        <v>1</v>
      </c>
      <c r="K218" s="0" t="n">
        <v>0</v>
      </c>
      <c r="L218" s="0" t="n">
        <v>1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1</v>
      </c>
      <c r="R218" s="0" t="n">
        <v>0</v>
      </c>
      <c r="S218" s="0" t="n">
        <v>0</v>
      </c>
      <c r="T218" s="0" t="n">
        <v>1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111113</v>
      </c>
      <c r="B219" s="0" t="s">
        <v>120</v>
      </c>
      <c r="C219" s="0" t="n">
        <v>1111</v>
      </c>
      <c r="D219" s="0" t="s">
        <v>86</v>
      </c>
      <c r="E219" s="0" t="n">
        <v>1</v>
      </c>
      <c r="F219" s="0" t="s">
        <v>81</v>
      </c>
      <c r="G219" s="0" t="n">
        <v>13</v>
      </c>
      <c r="H219" s="0" t="s">
        <v>134</v>
      </c>
      <c r="I219" s="0" t="n">
        <v>3</v>
      </c>
      <c r="J219" s="0" t="n">
        <v>0</v>
      </c>
      <c r="K219" s="0" t="n">
        <v>0</v>
      </c>
      <c r="L219" s="0" t="n">
        <v>3</v>
      </c>
      <c r="M219" s="0" t="n">
        <v>1</v>
      </c>
      <c r="N219" s="0" t="n">
        <v>0</v>
      </c>
      <c r="O219" s="0" t="n">
        <v>0</v>
      </c>
      <c r="P219" s="0" t="n">
        <v>0</v>
      </c>
      <c r="Q219" s="0" t="n">
        <v>2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111114</v>
      </c>
      <c r="B220" s="0" t="s">
        <v>120</v>
      </c>
      <c r="C220" s="0" t="n">
        <v>1111</v>
      </c>
      <c r="D220" s="0" t="s">
        <v>86</v>
      </c>
      <c r="E220" s="0" t="n">
        <v>1</v>
      </c>
      <c r="F220" s="0" t="s">
        <v>81</v>
      </c>
      <c r="G220" s="0" t="n">
        <v>14</v>
      </c>
      <c r="H220" s="0" t="s">
        <v>135</v>
      </c>
      <c r="I220" s="0" t="n">
        <v>3</v>
      </c>
      <c r="J220" s="0" t="n">
        <v>0</v>
      </c>
      <c r="K220" s="0" t="n">
        <v>1</v>
      </c>
      <c r="L220" s="0" t="n">
        <v>2</v>
      </c>
      <c r="M220" s="0" t="n">
        <v>0</v>
      </c>
      <c r="N220" s="0" t="n">
        <v>0</v>
      </c>
      <c r="O220" s="0" t="n">
        <v>1</v>
      </c>
      <c r="P220" s="0" t="n">
        <v>0</v>
      </c>
      <c r="Q220" s="0" t="n">
        <v>0</v>
      </c>
      <c r="R220" s="0" t="n">
        <v>0</v>
      </c>
      <c r="S220" s="0" t="n">
        <v>2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11115</v>
      </c>
      <c r="B221" s="0" t="s">
        <v>120</v>
      </c>
      <c r="C221" s="0" t="n">
        <v>1111</v>
      </c>
      <c r="D221" s="0" t="s">
        <v>86</v>
      </c>
      <c r="E221" s="0" t="n">
        <v>1</v>
      </c>
      <c r="F221" s="0" t="s">
        <v>81</v>
      </c>
      <c r="G221" s="0" t="n">
        <v>15</v>
      </c>
      <c r="H221" s="0" t="s">
        <v>136</v>
      </c>
      <c r="I221" s="0" t="n">
        <v>7</v>
      </c>
      <c r="J221" s="0" t="n">
        <v>2</v>
      </c>
      <c r="K221" s="0" t="n">
        <v>2</v>
      </c>
      <c r="L221" s="0" t="n">
        <v>3</v>
      </c>
      <c r="M221" s="0" t="n">
        <v>0</v>
      </c>
      <c r="N221" s="0" t="n">
        <v>0</v>
      </c>
      <c r="O221" s="0" t="n">
        <v>2</v>
      </c>
      <c r="P221" s="0" t="n">
        <v>0</v>
      </c>
      <c r="Q221" s="0" t="n">
        <v>0</v>
      </c>
      <c r="R221" s="0" t="n">
        <v>1</v>
      </c>
      <c r="S221" s="0" t="n">
        <v>2</v>
      </c>
      <c r="T221" s="0" t="n">
        <v>1</v>
      </c>
      <c r="U221" s="0" t="n">
        <v>1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11116</v>
      </c>
      <c r="B222" s="0" t="s">
        <v>120</v>
      </c>
      <c r="C222" s="0" t="n">
        <v>1111</v>
      </c>
      <c r="D222" s="0" t="s">
        <v>86</v>
      </c>
      <c r="E222" s="0" t="n">
        <v>1</v>
      </c>
      <c r="F222" s="0" t="s">
        <v>81</v>
      </c>
      <c r="G222" s="0" t="n">
        <v>16</v>
      </c>
      <c r="H222" s="0" t="s">
        <v>137</v>
      </c>
      <c r="I222" s="0" t="n">
        <v>8</v>
      </c>
      <c r="J222" s="0" t="n">
        <v>3</v>
      </c>
      <c r="K222" s="0" t="n">
        <v>0</v>
      </c>
      <c r="L222" s="0" t="n">
        <v>5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2</v>
      </c>
      <c r="R222" s="0" t="n">
        <v>2</v>
      </c>
      <c r="S222" s="0" t="n">
        <v>2</v>
      </c>
      <c r="T222" s="0" t="n">
        <v>0</v>
      </c>
      <c r="U222" s="0" t="n">
        <v>1</v>
      </c>
      <c r="V222" s="0" t="n">
        <v>0</v>
      </c>
      <c r="W222" s="0" t="n">
        <v>0</v>
      </c>
      <c r="X222" s="0" t="n">
        <v>1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11117</v>
      </c>
      <c r="B223" s="0" t="s">
        <v>120</v>
      </c>
      <c r="C223" s="0" t="n">
        <v>1111</v>
      </c>
      <c r="D223" s="0" t="s">
        <v>86</v>
      </c>
      <c r="E223" s="0" t="n">
        <v>1</v>
      </c>
      <c r="F223" s="0" t="s">
        <v>81</v>
      </c>
      <c r="G223" s="0" t="n">
        <v>17</v>
      </c>
      <c r="H223" s="0" t="s">
        <v>138</v>
      </c>
      <c r="I223" s="0" t="n">
        <v>4</v>
      </c>
      <c r="J223" s="0" t="n">
        <v>2</v>
      </c>
      <c r="K223" s="0" t="n">
        <v>2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2</v>
      </c>
      <c r="S223" s="0" t="n">
        <v>0</v>
      </c>
      <c r="T223" s="0" t="n">
        <v>0</v>
      </c>
      <c r="U223" s="0" t="n">
        <v>0</v>
      </c>
      <c r="V223" s="0" t="n">
        <v>2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111118</v>
      </c>
      <c r="B224" s="0" t="s">
        <v>120</v>
      </c>
      <c r="C224" s="0" t="n">
        <v>1111</v>
      </c>
      <c r="D224" s="0" t="s">
        <v>86</v>
      </c>
      <c r="E224" s="0" t="n">
        <v>1</v>
      </c>
      <c r="F224" s="0" t="s">
        <v>81</v>
      </c>
      <c r="G224" s="0" t="n">
        <v>18</v>
      </c>
      <c r="H224" s="0" t="s">
        <v>139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11119</v>
      </c>
      <c r="B225" s="0" t="s">
        <v>120</v>
      </c>
      <c r="C225" s="0" t="n">
        <v>1111</v>
      </c>
      <c r="D225" s="0" t="s">
        <v>86</v>
      </c>
      <c r="E225" s="0" t="n">
        <v>1</v>
      </c>
      <c r="F225" s="0" t="s">
        <v>81</v>
      </c>
      <c r="G225" s="0" t="n">
        <v>19</v>
      </c>
      <c r="H225" s="0" t="s">
        <v>140</v>
      </c>
      <c r="I225" s="0" t="n">
        <v>64</v>
      </c>
      <c r="J225" s="0" t="n">
        <v>19</v>
      </c>
      <c r="K225" s="0" t="n">
        <v>14</v>
      </c>
      <c r="L225" s="0" t="n">
        <v>31</v>
      </c>
      <c r="M225" s="0" t="n">
        <v>3</v>
      </c>
      <c r="N225" s="0" t="n">
        <v>0</v>
      </c>
      <c r="O225" s="0" t="n">
        <v>3</v>
      </c>
      <c r="P225" s="0" t="n">
        <v>5</v>
      </c>
      <c r="Q225" s="0" t="n">
        <v>7</v>
      </c>
      <c r="R225" s="0" t="n">
        <v>10</v>
      </c>
      <c r="S225" s="0" t="n">
        <v>13</v>
      </c>
      <c r="T225" s="0" t="n">
        <v>2</v>
      </c>
      <c r="U225" s="0" t="n">
        <v>8</v>
      </c>
      <c r="V225" s="0" t="n">
        <v>6</v>
      </c>
      <c r="W225" s="0" t="n">
        <v>1</v>
      </c>
      <c r="X225" s="0" t="n">
        <v>1</v>
      </c>
      <c r="Y225" s="0" t="n">
        <v>4</v>
      </c>
      <c r="Z225" s="0" t="n">
        <v>1</v>
      </c>
    </row>
    <row r="226" customFormat="false" ht="12.75" hidden="false" customHeight="false" outlineLevel="0" collapsed="false">
      <c r="A226" s="0" t="n">
        <v>1111120</v>
      </c>
      <c r="B226" s="0" t="s">
        <v>120</v>
      </c>
      <c r="C226" s="0" t="n">
        <v>1111</v>
      </c>
      <c r="D226" s="0" t="s">
        <v>86</v>
      </c>
      <c r="E226" s="0" t="n">
        <v>1</v>
      </c>
      <c r="F226" s="0" t="s">
        <v>81</v>
      </c>
      <c r="G226" s="0" t="n">
        <v>20</v>
      </c>
      <c r="H226" s="0" t="s">
        <v>141</v>
      </c>
      <c r="I226" s="0" t="n">
        <v>0.535727678906258</v>
      </c>
      <c r="J226" s="0" t="n">
        <v>1.06360914491143</v>
      </c>
      <c r="K226" s="0" t="n">
        <v>0</v>
      </c>
      <c r="L226" s="0" t="n">
        <v>0.573837047493623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1.22690354084362</v>
      </c>
      <c r="S226" s="0" t="n">
        <v>0.579962302450341</v>
      </c>
      <c r="T226" s="0" t="n">
        <v>0</v>
      </c>
      <c r="U226" s="0" t="n">
        <v>1.19243519114736</v>
      </c>
      <c r="V226" s="0" t="n">
        <v>0</v>
      </c>
      <c r="W226" s="0" t="n">
        <v>35.4609929078014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11121</v>
      </c>
      <c r="B227" s="0" t="s">
        <v>120</v>
      </c>
      <c r="C227" s="0" t="n">
        <v>1111</v>
      </c>
      <c r="D227" s="0" t="s">
        <v>86</v>
      </c>
      <c r="E227" s="0" t="n">
        <v>1</v>
      </c>
      <c r="F227" s="0" t="s">
        <v>81</v>
      </c>
      <c r="G227" s="0" t="n">
        <v>21</v>
      </c>
      <c r="H227" s="0" t="s">
        <v>142</v>
      </c>
      <c r="I227" s="0" t="n">
        <v>0.428555510795313</v>
      </c>
      <c r="J227" s="0" t="n">
        <v>1.11873716948309</v>
      </c>
      <c r="K227" s="0" t="n">
        <v>0</v>
      </c>
      <c r="L227" s="0" t="n">
        <v>0.304264880834659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1.35852952763928</v>
      </c>
      <c r="S227" s="0" t="n">
        <v>0</v>
      </c>
      <c r="T227" s="0" t="n">
        <v>0</v>
      </c>
      <c r="U227" s="0" t="n">
        <v>1.22743061948423</v>
      </c>
      <c r="V227" s="0" t="n">
        <v>0</v>
      </c>
      <c r="W227" s="0" t="n">
        <v>0</v>
      </c>
      <c r="X227" s="0" t="n">
        <v>0</v>
      </c>
      <c r="Y227" s="0" t="n">
        <v>1.90799641296674</v>
      </c>
      <c r="Z227" s="0" t="n">
        <v>0</v>
      </c>
    </row>
    <row r="228" customFormat="false" ht="12.75" hidden="false" customHeight="false" outlineLevel="0" collapsed="false">
      <c r="A228" s="0" t="n">
        <v>1111122</v>
      </c>
      <c r="B228" s="0" t="s">
        <v>120</v>
      </c>
      <c r="C228" s="0" t="n">
        <v>1111</v>
      </c>
      <c r="D228" s="0" t="s">
        <v>86</v>
      </c>
      <c r="E228" s="0" t="n">
        <v>1</v>
      </c>
      <c r="F228" s="0" t="s">
        <v>81</v>
      </c>
      <c r="G228" s="0" t="n">
        <v>22</v>
      </c>
      <c r="H228" s="0" t="s">
        <v>143</v>
      </c>
      <c r="I228" s="0" t="n">
        <v>0.135189759105368</v>
      </c>
      <c r="J228" s="0" t="n">
        <v>0.517657290167617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1.7395237184059</v>
      </c>
      <c r="Z228" s="0" t="n">
        <v>0</v>
      </c>
    </row>
    <row r="229" customFormat="false" ht="12.75" hidden="false" customHeight="false" outlineLevel="0" collapsed="false">
      <c r="A229" s="0" t="n">
        <v>1111123</v>
      </c>
      <c r="B229" s="0" t="s">
        <v>120</v>
      </c>
      <c r="C229" s="0" t="n">
        <v>1111</v>
      </c>
      <c r="D229" s="0" t="s">
        <v>86</v>
      </c>
      <c r="E229" s="0" t="n">
        <v>1</v>
      </c>
      <c r="F229" s="0" t="s">
        <v>81</v>
      </c>
      <c r="G229" s="0" t="n">
        <v>23</v>
      </c>
      <c r="H229" s="0" t="s">
        <v>144</v>
      </c>
      <c r="I229" s="0" t="n">
        <v>0.604166087674166</v>
      </c>
      <c r="J229" s="0" t="n">
        <v>0</v>
      </c>
      <c r="K229" s="0" t="n">
        <v>1.35454857411187</v>
      </c>
      <c r="L229" s="0" t="n">
        <v>0.510109086828218</v>
      </c>
      <c r="M229" s="0" t="n">
        <v>0</v>
      </c>
      <c r="N229" s="0" t="n">
        <v>0</v>
      </c>
      <c r="O229" s="0" t="n">
        <v>0</v>
      </c>
      <c r="P229" s="0" t="n">
        <v>1.78721426911872</v>
      </c>
      <c r="Q229" s="0" t="n">
        <v>0</v>
      </c>
      <c r="R229" s="0" t="n">
        <v>0</v>
      </c>
      <c r="S229" s="0" t="n">
        <v>0.51653426171758</v>
      </c>
      <c r="T229" s="0" t="n">
        <v>0</v>
      </c>
      <c r="U229" s="0" t="n">
        <v>1.08834060707639</v>
      </c>
      <c r="V229" s="0" t="n">
        <v>1.57384892624157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11124</v>
      </c>
      <c r="B230" s="0" t="s">
        <v>120</v>
      </c>
      <c r="C230" s="0" t="n">
        <v>1111</v>
      </c>
      <c r="D230" s="0" t="s">
        <v>86</v>
      </c>
      <c r="E230" s="0" t="n">
        <v>1</v>
      </c>
      <c r="F230" s="0" t="s">
        <v>81</v>
      </c>
      <c r="G230" s="0" t="n">
        <v>24</v>
      </c>
      <c r="H230" s="0" t="s">
        <v>145</v>
      </c>
      <c r="I230" s="0" t="n">
        <v>0.111146678048086</v>
      </c>
      <c r="J230" s="0" t="n">
        <v>0</v>
      </c>
      <c r="K230" s="0" t="n">
        <v>0.395702669014503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1.71467764060357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11125</v>
      </c>
      <c r="B231" s="0" t="s">
        <v>120</v>
      </c>
      <c r="C231" s="0" t="n">
        <v>1111</v>
      </c>
      <c r="D231" s="0" t="s">
        <v>86</v>
      </c>
      <c r="E231" s="0" t="n">
        <v>1</v>
      </c>
      <c r="F231" s="0" t="s">
        <v>81</v>
      </c>
      <c r="G231" s="0" t="n">
        <v>25</v>
      </c>
      <c r="H231" s="0" t="s">
        <v>146</v>
      </c>
      <c r="I231" s="0" t="n">
        <v>0.470079995863296</v>
      </c>
      <c r="J231" s="0" t="n">
        <v>0</v>
      </c>
      <c r="K231" s="0" t="n">
        <v>0.834038791144176</v>
      </c>
      <c r="L231" s="0" t="n">
        <v>0.507422319985589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.454089301201974</v>
      </c>
      <c r="T231" s="0" t="n">
        <v>0</v>
      </c>
      <c r="U231" s="0" t="n">
        <v>1.17953738543743</v>
      </c>
      <c r="V231" s="0" t="n">
        <v>1.25866116212185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11126</v>
      </c>
      <c r="B232" s="0" t="s">
        <v>120</v>
      </c>
      <c r="C232" s="0" t="n">
        <v>1111</v>
      </c>
      <c r="D232" s="0" t="s">
        <v>86</v>
      </c>
      <c r="E232" s="0" t="n">
        <v>1</v>
      </c>
      <c r="F232" s="0" t="s">
        <v>81</v>
      </c>
      <c r="G232" s="0" t="n">
        <v>26</v>
      </c>
      <c r="H232" s="0" t="s">
        <v>147</v>
      </c>
      <c r="I232" s="0" t="n">
        <v>0.626705422129971</v>
      </c>
      <c r="J232" s="0" t="n">
        <v>0.994223561109951</v>
      </c>
      <c r="K232" s="0" t="n">
        <v>0.439541119071689</v>
      </c>
      <c r="L232" s="0" t="n">
        <v>0.541783714523325</v>
      </c>
      <c r="M232" s="0" t="n">
        <v>0</v>
      </c>
      <c r="N232" s="0" t="n">
        <v>0</v>
      </c>
      <c r="O232" s="0" t="n">
        <v>0</v>
      </c>
      <c r="P232" s="0" t="n">
        <v>1.99553001277139</v>
      </c>
      <c r="Q232" s="0" t="n">
        <v>0</v>
      </c>
      <c r="R232" s="0" t="n">
        <v>1.05394068421829</v>
      </c>
      <c r="S232" s="0" t="n">
        <v>0.508577153697102</v>
      </c>
      <c r="T232" s="0" t="n">
        <v>0</v>
      </c>
      <c r="U232" s="0" t="n">
        <v>1.18093033691943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29.9670362601139</v>
      </c>
    </row>
    <row r="233" customFormat="false" ht="12.75" hidden="false" customHeight="false" outlineLevel="0" collapsed="false">
      <c r="A233" s="0" t="n">
        <v>1111127</v>
      </c>
      <c r="B233" s="0" t="s">
        <v>120</v>
      </c>
      <c r="C233" s="0" t="n">
        <v>1111</v>
      </c>
      <c r="D233" s="0" t="s">
        <v>86</v>
      </c>
      <c r="E233" s="0" t="n">
        <v>1</v>
      </c>
      <c r="F233" s="0" t="s">
        <v>81</v>
      </c>
      <c r="G233" s="0" t="n">
        <v>27</v>
      </c>
      <c r="H233" s="0" t="s">
        <v>148</v>
      </c>
      <c r="I233" s="0" t="n">
        <v>0.244266455620449</v>
      </c>
      <c r="J233" s="0" t="n">
        <v>0.976152592173209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2.10519667799964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11128</v>
      </c>
      <c r="B234" s="0" t="s">
        <v>120</v>
      </c>
      <c r="C234" s="0" t="n">
        <v>1111</v>
      </c>
      <c r="D234" s="0" t="s">
        <v>86</v>
      </c>
      <c r="E234" s="0" t="n">
        <v>1</v>
      </c>
      <c r="F234" s="0" t="s">
        <v>81</v>
      </c>
      <c r="G234" s="0" t="n">
        <v>28</v>
      </c>
      <c r="H234" s="0" t="s">
        <v>149</v>
      </c>
      <c r="I234" s="0" t="n">
        <v>0.422349466731005</v>
      </c>
      <c r="J234" s="0" t="n">
        <v>0.41734485205125</v>
      </c>
      <c r="K234" s="0" t="n">
        <v>0</v>
      </c>
      <c r="L234" s="0" t="n">
        <v>0.676895306859206</v>
      </c>
      <c r="M234" s="0" t="n">
        <v>3.09679017698156</v>
      </c>
      <c r="N234" s="0" t="n">
        <v>0</v>
      </c>
      <c r="O234" s="0" t="n">
        <v>0</v>
      </c>
      <c r="P234" s="0" t="n">
        <v>0</v>
      </c>
      <c r="Q234" s="0" t="n">
        <v>1.75112947851364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1.47520911089147</v>
      </c>
      <c r="Z234" s="0" t="n">
        <v>0</v>
      </c>
    </row>
    <row r="235" customFormat="false" ht="12.75" hidden="false" customHeight="false" outlineLevel="0" collapsed="false">
      <c r="A235" s="0" t="n">
        <v>1111129</v>
      </c>
      <c r="B235" s="0" t="s">
        <v>120</v>
      </c>
      <c r="C235" s="0" t="n">
        <v>1111</v>
      </c>
      <c r="D235" s="0" t="s">
        <v>86</v>
      </c>
      <c r="E235" s="0" t="n">
        <v>1</v>
      </c>
      <c r="F235" s="0" t="s">
        <v>81</v>
      </c>
      <c r="G235" s="0" t="n">
        <v>29</v>
      </c>
      <c r="H235" s="0" t="s">
        <v>150</v>
      </c>
      <c r="I235" s="0" t="n">
        <v>0.10074155861295</v>
      </c>
      <c r="J235" s="0" t="n">
        <v>0</v>
      </c>
      <c r="K235" s="0" t="n">
        <v>0</v>
      </c>
      <c r="L235" s="0" t="n">
        <v>0.215972459192004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.446119872409717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111130</v>
      </c>
      <c r="B236" s="0" t="s">
        <v>120</v>
      </c>
      <c r="C236" s="0" t="n">
        <v>1111</v>
      </c>
      <c r="D236" s="0" t="s">
        <v>86</v>
      </c>
      <c r="E236" s="0" t="n">
        <v>1</v>
      </c>
      <c r="F236" s="0" t="s">
        <v>81</v>
      </c>
      <c r="G236" s="0" t="n">
        <v>30</v>
      </c>
      <c r="H236" s="0" t="s">
        <v>151</v>
      </c>
      <c r="I236" s="0" t="n">
        <v>0.325272714064684</v>
      </c>
      <c r="J236" s="0" t="n">
        <v>0.411902329719577</v>
      </c>
      <c r="K236" s="0" t="n">
        <v>0</v>
      </c>
      <c r="L236" s="0" t="n">
        <v>0.467102005736013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.480023809180935</v>
      </c>
      <c r="T236" s="0" t="n">
        <v>0</v>
      </c>
      <c r="U236" s="0" t="n">
        <v>0.987127852799495</v>
      </c>
      <c r="V236" s="0" t="n">
        <v>0</v>
      </c>
      <c r="W236" s="0" t="n">
        <v>0</v>
      </c>
      <c r="X236" s="0" t="n">
        <v>0</v>
      </c>
      <c r="Y236" s="0" t="n">
        <v>1.4296947601687</v>
      </c>
      <c r="Z236" s="0" t="n">
        <v>0</v>
      </c>
    </row>
    <row r="237" customFormat="false" ht="12.75" hidden="false" customHeight="false" outlineLevel="0" collapsed="false">
      <c r="A237" s="0" t="n">
        <v>1111131</v>
      </c>
      <c r="B237" s="0" t="s">
        <v>120</v>
      </c>
      <c r="C237" s="0" t="n">
        <v>1111</v>
      </c>
      <c r="D237" s="0" t="s">
        <v>86</v>
      </c>
      <c r="E237" s="0" t="n">
        <v>1</v>
      </c>
      <c r="F237" s="0" t="s">
        <v>81</v>
      </c>
      <c r="G237" s="0" t="n">
        <v>31</v>
      </c>
      <c r="H237" s="0" t="s">
        <v>152</v>
      </c>
      <c r="I237" s="0" t="n">
        <v>0.488454761151728</v>
      </c>
      <c r="J237" s="0" t="n">
        <v>0</v>
      </c>
      <c r="K237" s="0" t="n">
        <v>0.9016807328861</v>
      </c>
      <c r="L237" s="0" t="n">
        <v>0.537423484331418</v>
      </c>
      <c r="M237" s="0" t="n">
        <v>0</v>
      </c>
      <c r="N237" s="0" t="n">
        <v>0</v>
      </c>
      <c r="O237" s="0" t="n">
        <v>0</v>
      </c>
      <c r="P237" s="0" t="n">
        <v>3.50483667461096</v>
      </c>
      <c r="Q237" s="0" t="n">
        <v>2.21479037009147</v>
      </c>
      <c r="R237" s="0" t="n">
        <v>0</v>
      </c>
      <c r="S237" s="0" t="n">
        <v>0.56228422342925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2.75" hidden="false" customHeight="false" outlineLevel="0" collapsed="false">
      <c r="A238" s="0" t="n">
        <v>1111132</v>
      </c>
      <c r="B238" s="0" t="s">
        <v>120</v>
      </c>
      <c r="C238" s="0" t="n">
        <v>1111</v>
      </c>
      <c r="D238" s="0" t="s">
        <v>86</v>
      </c>
      <c r="E238" s="0" t="n">
        <v>1</v>
      </c>
      <c r="F238" s="0" t="s">
        <v>81</v>
      </c>
      <c r="G238" s="0" t="n">
        <v>32</v>
      </c>
      <c r="H238" s="0" t="s">
        <v>153</v>
      </c>
      <c r="I238" s="0" t="n">
        <v>0.250727422935793</v>
      </c>
      <c r="J238" s="0" t="n">
        <v>0.444582759080603</v>
      </c>
      <c r="K238" s="0" t="n">
        <v>0</v>
      </c>
      <c r="L238" s="0" t="n">
        <v>0.283392893073028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2.17784262909162</v>
      </c>
      <c r="R238" s="0" t="n">
        <v>0</v>
      </c>
      <c r="S238" s="0" t="n">
        <v>0</v>
      </c>
      <c r="T238" s="0" t="n">
        <v>1.72565531760686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</row>
    <row r="239" customFormat="false" ht="12.75" hidden="false" customHeight="false" outlineLevel="0" collapsed="false">
      <c r="A239" s="0" t="n">
        <v>1111133</v>
      </c>
      <c r="B239" s="0" t="s">
        <v>120</v>
      </c>
      <c r="C239" s="0" t="n">
        <v>1111</v>
      </c>
      <c r="D239" s="0" t="s">
        <v>86</v>
      </c>
      <c r="E239" s="0" t="n">
        <v>1</v>
      </c>
      <c r="F239" s="0" t="s">
        <v>81</v>
      </c>
      <c r="G239" s="0" t="n">
        <v>33</v>
      </c>
      <c r="H239" s="0" t="s">
        <v>154</v>
      </c>
      <c r="I239" s="0" t="n">
        <v>0.462146361752767</v>
      </c>
      <c r="J239" s="0" t="n">
        <v>0</v>
      </c>
      <c r="K239" s="0" t="n">
        <v>0</v>
      </c>
      <c r="L239" s="0" t="n">
        <v>1.03900781680214</v>
      </c>
      <c r="M239" s="0" t="n">
        <v>1.87157268252513</v>
      </c>
      <c r="N239" s="0" t="n">
        <v>0</v>
      </c>
      <c r="O239" s="0" t="n">
        <v>0</v>
      </c>
      <c r="P239" s="0" t="n">
        <v>0</v>
      </c>
      <c r="Q239" s="0" t="n">
        <v>5.38677009265245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</row>
    <row r="240" customFormat="false" ht="12.75" hidden="false" customHeight="false" outlineLevel="0" collapsed="false">
      <c r="A240" s="0" t="n">
        <v>1111134</v>
      </c>
      <c r="B240" s="0" t="s">
        <v>120</v>
      </c>
      <c r="C240" s="0" t="n">
        <v>1111</v>
      </c>
      <c r="D240" s="0" t="s">
        <v>86</v>
      </c>
      <c r="E240" s="0" t="n">
        <v>1</v>
      </c>
      <c r="F240" s="0" t="s">
        <v>81</v>
      </c>
      <c r="G240" s="0" t="n">
        <v>34</v>
      </c>
      <c r="H240" s="0" t="s">
        <v>155</v>
      </c>
      <c r="I240" s="0" t="n">
        <v>0.592538752034383</v>
      </c>
      <c r="J240" s="0" t="n">
        <v>0</v>
      </c>
      <c r="K240" s="0" t="n">
        <v>0.719352007711454</v>
      </c>
      <c r="L240" s="0" t="n">
        <v>0.881367882954345</v>
      </c>
      <c r="M240" s="0" t="n">
        <v>0</v>
      </c>
      <c r="N240" s="0" t="n">
        <v>0</v>
      </c>
      <c r="O240" s="0" t="n">
        <v>5.05331244630856</v>
      </c>
      <c r="P240" s="0" t="n">
        <v>0</v>
      </c>
      <c r="Q240" s="0" t="n">
        <v>0</v>
      </c>
      <c r="R240" s="0" t="n">
        <v>0</v>
      </c>
      <c r="S240" s="0" t="n">
        <v>1.93229247178853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2.75" hidden="false" customHeight="false" outlineLevel="0" collapsed="false">
      <c r="A241" s="0" t="n">
        <v>1111135</v>
      </c>
      <c r="B241" s="0" t="s">
        <v>120</v>
      </c>
      <c r="C241" s="0" t="n">
        <v>1111</v>
      </c>
      <c r="D241" s="0" t="s">
        <v>86</v>
      </c>
      <c r="E241" s="0" t="n">
        <v>1</v>
      </c>
      <c r="F241" s="0" t="s">
        <v>81</v>
      </c>
      <c r="G241" s="0" t="n">
        <v>35</v>
      </c>
      <c r="H241" s="0" t="s">
        <v>156</v>
      </c>
      <c r="I241" s="0" t="n">
        <v>1.81231181083607</v>
      </c>
      <c r="J241" s="0" t="n">
        <v>1.86471493170482</v>
      </c>
      <c r="K241" s="0" t="n">
        <v>1.86777986346529</v>
      </c>
      <c r="L241" s="0" t="n">
        <v>1.74506872662335</v>
      </c>
      <c r="M241" s="0" t="n">
        <v>0</v>
      </c>
      <c r="N241" s="0" t="n">
        <v>0</v>
      </c>
      <c r="O241" s="0" t="n">
        <v>12.9726924823247</v>
      </c>
      <c r="P241" s="0" t="n">
        <v>0</v>
      </c>
      <c r="Q241" s="0" t="n">
        <v>0</v>
      </c>
      <c r="R241" s="0" t="n">
        <v>2.50419452583077</v>
      </c>
      <c r="S241" s="0" t="n">
        <v>2.49588179503819</v>
      </c>
      <c r="T241" s="0" t="n">
        <v>3.69959304476508</v>
      </c>
      <c r="U241" s="0" t="n">
        <v>2.5734064180756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</row>
    <row r="242" customFormat="false" ht="12.75" hidden="false" customHeight="false" outlineLevel="0" collapsed="false">
      <c r="A242" s="0" t="n">
        <v>1111136</v>
      </c>
      <c r="B242" s="0" t="s">
        <v>120</v>
      </c>
      <c r="C242" s="0" t="n">
        <v>1111</v>
      </c>
      <c r="D242" s="0" t="s">
        <v>86</v>
      </c>
      <c r="E242" s="0" t="n">
        <v>1</v>
      </c>
      <c r="F242" s="0" t="s">
        <v>81</v>
      </c>
      <c r="G242" s="0" t="n">
        <v>36</v>
      </c>
      <c r="H242" s="0" t="s">
        <v>157</v>
      </c>
      <c r="I242" s="0" t="n">
        <v>3.24606819989288</v>
      </c>
      <c r="J242" s="0" t="n">
        <v>4.28890032595642</v>
      </c>
      <c r="K242" s="0" t="n">
        <v>0</v>
      </c>
      <c r="L242" s="0" t="n">
        <v>4.69029952252751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15.3022188217292</v>
      </c>
      <c r="R242" s="0" t="n">
        <v>7.82656335603037</v>
      </c>
      <c r="S242" s="0" t="n">
        <v>3.94298444492636</v>
      </c>
      <c r="T242" s="0" t="n">
        <v>0</v>
      </c>
      <c r="U242" s="0" t="n">
        <v>4.23029738990651</v>
      </c>
      <c r="V242" s="0" t="n">
        <v>0</v>
      </c>
      <c r="W242" s="0" t="n">
        <v>0</v>
      </c>
      <c r="X242" s="0" t="n">
        <v>99.601593625498</v>
      </c>
      <c r="Y242" s="0" t="n">
        <v>0</v>
      </c>
      <c r="Z242" s="0" t="n">
        <v>0</v>
      </c>
    </row>
    <row r="243" customFormat="false" ht="12.75" hidden="false" customHeight="false" outlineLevel="0" collapsed="false">
      <c r="A243" s="0" t="n">
        <v>1111137</v>
      </c>
      <c r="B243" s="0" t="s">
        <v>120</v>
      </c>
      <c r="C243" s="0" t="n">
        <v>1111</v>
      </c>
      <c r="D243" s="0" t="s">
        <v>86</v>
      </c>
      <c r="E243" s="0" t="n">
        <v>1</v>
      </c>
      <c r="F243" s="0" t="s">
        <v>81</v>
      </c>
      <c r="G243" s="0" t="n">
        <v>37</v>
      </c>
      <c r="H243" s="0" t="s">
        <v>158</v>
      </c>
      <c r="I243" s="0" t="n">
        <v>3.27702315216857</v>
      </c>
      <c r="J243" s="0" t="n">
        <v>5.63142334224975</v>
      </c>
      <c r="K243" s="0" t="n">
        <v>5.64668680651628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15.1768098345728</v>
      </c>
      <c r="S243" s="0" t="n">
        <v>0</v>
      </c>
      <c r="T243" s="0" t="n">
        <v>0</v>
      </c>
      <c r="U243" s="0" t="n">
        <v>0</v>
      </c>
      <c r="V243" s="0" t="n">
        <v>11.0217127741651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1111138</v>
      </c>
      <c r="B244" s="0" t="s">
        <v>120</v>
      </c>
      <c r="C244" s="0" t="n">
        <v>1111</v>
      </c>
      <c r="D244" s="0" t="s">
        <v>86</v>
      </c>
      <c r="E244" s="0" t="n">
        <v>1</v>
      </c>
      <c r="F244" s="0" t="s">
        <v>81</v>
      </c>
      <c r="G244" s="0" t="n">
        <v>38</v>
      </c>
      <c r="H244" s="0" t="s">
        <v>159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111139</v>
      </c>
      <c r="B245" s="0" t="s">
        <v>120</v>
      </c>
      <c r="C245" s="0" t="n">
        <v>1111</v>
      </c>
      <c r="D245" s="0" t="s">
        <v>86</v>
      </c>
      <c r="E245" s="0" t="n">
        <v>1</v>
      </c>
      <c r="F245" s="0" t="s">
        <v>81</v>
      </c>
      <c r="G245" s="0" t="n">
        <v>39</v>
      </c>
      <c r="H245" s="0" t="s">
        <v>160</v>
      </c>
      <c r="I245" s="0" t="n">
        <v>0.499447369289746</v>
      </c>
      <c r="J245" s="0" t="n">
        <v>0.565247904343395</v>
      </c>
      <c r="K245" s="0" t="n">
        <v>0.394215506917497</v>
      </c>
      <c r="L245" s="0" t="n">
        <v>0.52529471999165</v>
      </c>
      <c r="M245" s="0" t="n">
        <v>0.33625803096264</v>
      </c>
      <c r="N245" s="0" t="n">
        <v>0</v>
      </c>
      <c r="O245" s="0" t="n">
        <v>0.819851333624836</v>
      </c>
      <c r="P245" s="0" t="n">
        <v>0.566764905917026</v>
      </c>
      <c r="Q245" s="0" t="n">
        <v>0.969525057375108</v>
      </c>
      <c r="R245" s="0" t="n">
        <v>0.709779627621216</v>
      </c>
      <c r="S245" s="0" t="n">
        <v>0.447092300829838</v>
      </c>
      <c r="T245" s="0" t="n">
        <v>0.25527558914415</v>
      </c>
      <c r="U245" s="0" t="n">
        <v>0.579879486545709</v>
      </c>
      <c r="V245" s="0" t="n">
        <v>0.295900155396898</v>
      </c>
      <c r="W245" s="0" t="n">
        <v>1.89275642117616</v>
      </c>
      <c r="X245" s="0" t="n">
        <v>1.70890510449955</v>
      </c>
      <c r="Y245" s="0" t="n">
        <v>0.404132252279559</v>
      </c>
      <c r="Z245" s="0" t="n">
        <v>1.47325309014836</v>
      </c>
    </row>
    <row r="246" customFormat="false" ht="12.75" hidden="false" customHeight="false" outlineLevel="0" collapsed="false">
      <c r="A246" s="0" t="n">
        <v>1111140</v>
      </c>
      <c r="B246" s="0" t="s">
        <v>120</v>
      </c>
      <c r="C246" s="0" t="n">
        <v>1111</v>
      </c>
      <c r="D246" s="0" t="s">
        <v>86</v>
      </c>
      <c r="E246" s="0" t="n">
        <v>1</v>
      </c>
      <c r="F246" s="0" t="s">
        <v>81</v>
      </c>
      <c r="G246" s="0" t="n">
        <v>40</v>
      </c>
      <c r="H246" s="0" t="s">
        <v>161</v>
      </c>
      <c r="I246" s="0" t="n">
        <v>0.384635333156253</v>
      </c>
      <c r="J246" s="0" t="n">
        <v>0.340316162917737</v>
      </c>
      <c r="K246" s="0" t="n">
        <v>0.215521285984501</v>
      </c>
      <c r="L246" s="0" t="n">
        <v>0.356912276614469</v>
      </c>
      <c r="M246" s="0" t="n">
        <v>0.069344489952117</v>
      </c>
      <c r="N246" s="0" t="n">
        <v>0</v>
      </c>
      <c r="O246" s="0" t="n">
        <v>0.169073055010822</v>
      </c>
      <c r="P246" s="0" t="n">
        <v>0.184027022230608</v>
      </c>
      <c r="Q246" s="0" t="n">
        <v>0.389799356999883</v>
      </c>
      <c r="R246" s="0" t="n">
        <v>0.340366920303987</v>
      </c>
      <c r="S246" s="0" t="n">
        <v>0.238057820418286</v>
      </c>
      <c r="T246" s="0" t="n">
        <v>0.0309150581382451</v>
      </c>
      <c r="U246" s="0" t="n">
        <v>0.250350803658496</v>
      </c>
      <c r="V246" s="0" t="n">
        <v>0.10859014196258</v>
      </c>
      <c r="W246" s="0" t="n">
        <v>0.0479204436323698</v>
      </c>
      <c r="X246" s="0" t="n">
        <v>0.0432657312990924</v>
      </c>
      <c r="Y246" s="0" t="n">
        <v>0.110112437031277</v>
      </c>
      <c r="Z246" s="0" t="n">
        <v>0.0372995388486379</v>
      </c>
    </row>
    <row r="247" customFormat="false" ht="12.75" hidden="false" customHeight="false" outlineLevel="0" collapsed="false">
      <c r="A247" s="0" t="n">
        <v>1111141</v>
      </c>
      <c r="B247" s="0" t="s">
        <v>120</v>
      </c>
      <c r="C247" s="0" t="n">
        <v>1111</v>
      </c>
      <c r="D247" s="0" t="s">
        <v>86</v>
      </c>
      <c r="E247" s="0" t="n">
        <v>1</v>
      </c>
      <c r="F247" s="0" t="s">
        <v>81</v>
      </c>
      <c r="G247" s="0" t="n">
        <v>41</v>
      </c>
      <c r="H247" s="0" t="s">
        <v>162</v>
      </c>
      <c r="I247" s="0" t="n">
        <v>0.637783140489825</v>
      </c>
      <c r="J247" s="0" t="n">
        <v>0.882704621127289</v>
      </c>
      <c r="K247" s="0" t="n">
        <v>0.661426635560311</v>
      </c>
      <c r="L247" s="0" t="n">
        <v>0.745613924703047</v>
      </c>
      <c r="M247" s="0" t="n">
        <v>0.98268865978111</v>
      </c>
      <c r="N247" s="0" t="n">
        <v>1.08727752500816</v>
      </c>
      <c r="O247" s="0" t="n">
        <v>2.39595350616045</v>
      </c>
      <c r="P247" s="0" t="n">
        <v>1.32264022662919</v>
      </c>
      <c r="Q247" s="0" t="n">
        <v>1.99759216536529</v>
      </c>
      <c r="R247" s="0" t="n">
        <v>1.3053100063325</v>
      </c>
      <c r="S247" s="0" t="n">
        <v>0.764541450723684</v>
      </c>
      <c r="T247" s="0" t="n">
        <v>0.922143200380355</v>
      </c>
      <c r="U247" s="0" t="n">
        <v>1.14259375891607</v>
      </c>
      <c r="V247" s="0" t="n">
        <v>0.644050065444173</v>
      </c>
      <c r="W247" s="0" t="n">
        <v>10.5457638047033</v>
      </c>
      <c r="X247" s="0" t="n">
        <v>9.52140983122665</v>
      </c>
      <c r="Y247" s="0" t="n">
        <v>1.03473907457793</v>
      </c>
      <c r="Z247" s="0" t="n">
        <v>8.2084408429054</v>
      </c>
    </row>
    <row r="248" customFormat="false" ht="12.75" hidden="false" customHeight="false" outlineLevel="0" collapsed="false">
      <c r="A248" s="0" t="n">
        <v>1111142</v>
      </c>
      <c r="B248" s="0" t="s">
        <v>120</v>
      </c>
      <c r="C248" s="0" t="n">
        <v>1111</v>
      </c>
      <c r="D248" s="0" t="s">
        <v>86</v>
      </c>
      <c r="E248" s="0" t="n">
        <v>1</v>
      </c>
      <c r="F248" s="0" t="s">
        <v>81</v>
      </c>
      <c r="G248" s="0" t="n">
        <v>42</v>
      </c>
      <c r="H248" s="0" t="s">
        <v>163</v>
      </c>
      <c r="I248" s="0" t="n">
        <v>0.547752792199521</v>
      </c>
      <c r="J248" s="0" t="n">
        <v>0.627142089270275</v>
      </c>
      <c r="K248" s="0" t="n">
        <v>0.430843176584858</v>
      </c>
      <c r="L248" s="0" t="n">
        <v>0.574551746530277</v>
      </c>
      <c r="M248" s="0" t="n">
        <v>0.319711809927591</v>
      </c>
      <c r="N248" s="0" t="n">
        <v>0</v>
      </c>
      <c r="O248" s="0" t="n">
        <v>0.771573321608416</v>
      </c>
      <c r="P248" s="0" t="n">
        <v>0.558701277917597</v>
      </c>
      <c r="Q248" s="0" t="n">
        <v>1.07603882093651</v>
      </c>
      <c r="R248" s="0" t="n">
        <v>0.875418225449087</v>
      </c>
      <c r="S248" s="0" t="n">
        <v>0.514113411327775</v>
      </c>
      <c r="T248" s="0" t="n">
        <v>0.251523040847015</v>
      </c>
      <c r="U248" s="0" t="n">
        <v>0.612314533210863</v>
      </c>
      <c r="V248" s="0" t="n">
        <v>0.327407052283074</v>
      </c>
      <c r="W248" s="0" t="n">
        <v>1.77304964539007</v>
      </c>
      <c r="X248" s="0" t="n">
        <v>2.49003984063745</v>
      </c>
      <c r="Y248" s="0" t="n">
        <v>0.403956878199708</v>
      </c>
      <c r="Z248" s="0" t="n">
        <v>1.9478573569074</v>
      </c>
    </row>
    <row r="249" customFormat="false" ht="12.75" hidden="false" customHeight="false" outlineLevel="0" collapsed="false">
      <c r="A249" s="0" t="n">
        <v>1111144</v>
      </c>
      <c r="B249" s="0" t="s">
        <v>120</v>
      </c>
      <c r="C249" s="0" t="n">
        <v>1111</v>
      </c>
      <c r="D249" s="0" t="s">
        <v>86</v>
      </c>
      <c r="E249" s="0" t="n">
        <v>1</v>
      </c>
      <c r="F249" s="0" t="s">
        <v>81</v>
      </c>
      <c r="G249" s="0" t="n">
        <v>44</v>
      </c>
      <c r="H249" s="0" t="s">
        <v>164</v>
      </c>
      <c r="I249" s="0" t="n">
        <v>0.419774290526208</v>
      </c>
      <c r="J249" s="0" t="s">
        <v>165</v>
      </c>
      <c r="K249" s="0" t="s">
        <v>165</v>
      </c>
      <c r="L249" s="0" t="n">
        <v>0.387576015612038</v>
      </c>
      <c r="M249" s="0" t="s">
        <v>165</v>
      </c>
      <c r="N249" s="0" t="s">
        <v>165</v>
      </c>
      <c r="O249" s="0" t="s">
        <v>165</v>
      </c>
      <c r="P249" s="0" t="s">
        <v>165</v>
      </c>
      <c r="Q249" s="0" t="s">
        <v>165</v>
      </c>
      <c r="R249" s="0" t="s">
        <v>165</v>
      </c>
      <c r="S249" s="0" t="s">
        <v>165</v>
      </c>
      <c r="T249" s="0" t="s">
        <v>165</v>
      </c>
      <c r="U249" s="0" t="s">
        <v>165</v>
      </c>
      <c r="V249" s="0" t="s">
        <v>165</v>
      </c>
      <c r="W249" s="0" t="s">
        <v>165</v>
      </c>
      <c r="X249" s="0" t="s">
        <v>165</v>
      </c>
      <c r="Y249" s="0" t="s">
        <v>165</v>
      </c>
      <c r="Z249" s="0" t="s">
        <v>165</v>
      </c>
    </row>
    <row r="250" customFormat="false" ht="12.75" hidden="false" customHeight="false" outlineLevel="0" collapsed="false">
      <c r="A250" s="0" t="n">
        <v>1111145</v>
      </c>
      <c r="B250" s="0" t="s">
        <v>120</v>
      </c>
      <c r="C250" s="0" t="n">
        <v>1111</v>
      </c>
      <c r="D250" s="0" t="s">
        <v>86</v>
      </c>
      <c r="E250" s="0" t="n">
        <v>1</v>
      </c>
      <c r="F250" s="0" t="s">
        <v>81</v>
      </c>
      <c r="G250" s="0" t="n">
        <v>45</v>
      </c>
      <c r="H250" s="0" t="s">
        <v>166</v>
      </c>
      <c r="I250" s="0" t="n">
        <v>0.692499489148855</v>
      </c>
      <c r="J250" s="0" t="s">
        <v>165</v>
      </c>
      <c r="K250" s="0" t="s">
        <v>165</v>
      </c>
      <c r="L250" s="0" t="n">
        <v>0.79775009506498</v>
      </c>
      <c r="M250" s="0" t="s">
        <v>165</v>
      </c>
      <c r="N250" s="0" t="s">
        <v>165</v>
      </c>
      <c r="O250" s="0" t="s">
        <v>165</v>
      </c>
      <c r="P250" s="0" t="s">
        <v>165</v>
      </c>
      <c r="Q250" s="0" t="s">
        <v>165</v>
      </c>
      <c r="R250" s="0" t="s">
        <v>165</v>
      </c>
      <c r="S250" s="0" t="s">
        <v>165</v>
      </c>
      <c r="T250" s="0" t="s">
        <v>165</v>
      </c>
      <c r="U250" s="0" t="s">
        <v>165</v>
      </c>
      <c r="V250" s="0" t="s">
        <v>165</v>
      </c>
      <c r="W250" s="0" t="s">
        <v>165</v>
      </c>
      <c r="X250" s="0" t="s">
        <v>165</v>
      </c>
      <c r="Y250" s="0" t="s">
        <v>165</v>
      </c>
      <c r="Z250" s="0" t="s">
        <v>165</v>
      </c>
    </row>
    <row r="251" customFormat="false" ht="12.75" hidden="false" customHeight="false" outlineLevel="0" collapsed="false">
      <c r="A251" s="0" t="n">
        <v>1111146</v>
      </c>
      <c r="B251" s="0" t="s">
        <v>120</v>
      </c>
      <c r="C251" s="0" t="n">
        <v>1111</v>
      </c>
      <c r="D251" s="0" t="s">
        <v>86</v>
      </c>
      <c r="E251" s="0" t="n">
        <v>1</v>
      </c>
      <c r="F251" s="0" t="s">
        <v>81</v>
      </c>
      <c r="G251" s="0" t="n">
        <v>46</v>
      </c>
      <c r="H251" s="0" t="s">
        <v>167</v>
      </c>
      <c r="I251" s="0" t="n">
        <v>0.421758890902127</v>
      </c>
      <c r="J251" s="0" t="n">
        <v>0.528449991113456</v>
      </c>
      <c r="K251" s="0" t="n">
        <v>0.33643817191257</v>
      </c>
      <c r="L251" s="0" t="n">
        <v>0.41775715845556</v>
      </c>
      <c r="M251" s="0" t="n">
        <v>0.241954591094647</v>
      </c>
      <c r="N251" s="0" t="n">
        <v>0</v>
      </c>
      <c r="O251" s="0" t="n">
        <v>0.230793173749418</v>
      </c>
      <c r="P251" s="0" t="n">
        <v>0.557948763219693</v>
      </c>
      <c r="Q251" s="0" t="n">
        <v>0.518887285566361</v>
      </c>
      <c r="R251" s="0" t="n">
        <v>0.592092710070524</v>
      </c>
      <c r="S251" s="0" t="n">
        <v>0.339504674518192</v>
      </c>
      <c r="T251" s="0" t="n">
        <v>0.106022143151925</v>
      </c>
      <c r="U251" s="0" t="n">
        <v>0.625246694343405</v>
      </c>
      <c r="V251" s="0" t="n">
        <v>0.282577506535899</v>
      </c>
      <c r="W251" s="0" t="n">
        <v>4.25531914893617</v>
      </c>
      <c r="X251" s="0" t="n">
        <v>0.49800796812749</v>
      </c>
      <c r="Y251" s="0" t="n">
        <v>0.507354060615129</v>
      </c>
      <c r="Z251" s="0" t="n">
        <v>1.79802217560683</v>
      </c>
    </row>
    <row r="252" customFormat="false" ht="12.75" hidden="false" customHeight="false" outlineLevel="0" collapsed="false">
      <c r="A252" s="0" t="n">
        <v>1111148</v>
      </c>
      <c r="B252" s="0" t="s">
        <v>120</v>
      </c>
      <c r="C252" s="0" t="n">
        <v>1111</v>
      </c>
      <c r="D252" s="0" t="s">
        <v>86</v>
      </c>
      <c r="E252" s="0" t="n">
        <v>1</v>
      </c>
      <c r="F252" s="0" t="s">
        <v>81</v>
      </c>
      <c r="G252" s="0" t="n">
        <v>48</v>
      </c>
      <c r="H252" s="0" t="s">
        <v>168</v>
      </c>
      <c r="I252" s="0" t="n">
        <v>0.308800344524597</v>
      </c>
      <c r="J252" s="0" t="s">
        <v>165</v>
      </c>
      <c r="K252" s="0" t="s">
        <v>165</v>
      </c>
      <c r="L252" s="0" t="n">
        <v>0.263450241313452</v>
      </c>
      <c r="M252" s="0" t="s">
        <v>165</v>
      </c>
      <c r="N252" s="0" t="s">
        <v>165</v>
      </c>
      <c r="O252" s="0" t="s">
        <v>165</v>
      </c>
      <c r="P252" s="0" t="s">
        <v>165</v>
      </c>
      <c r="Q252" s="0" t="s">
        <v>165</v>
      </c>
      <c r="R252" s="0" t="s">
        <v>165</v>
      </c>
      <c r="S252" s="0" t="s">
        <v>165</v>
      </c>
      <c r="T252" s="0" t="s">
        <v>165</v>
      </c>
      <c r="U252" s="0" t="s">
        <v>165</v>
      </c>
      <c r="V252" s="0" t="s">
        <v>165</v>
      </c>
      <c r="W252" s="0" t="s">
        <v>165</v>
      </c>
      <c r="X252" s="0" t="s">
        <v>165</v>
      </c>
      <c r="Y252" s="0" t="s">
        <v>165</v>
      </c>
      <c r="Z252" s="0" t="s">
        <v>165</v>
      </c>
    </row>
    <row r="253" customFormat="false" ht="12.75" hidden="false" customHeight="false" outlineLevel="0" collapsed="false">
      <c r="A253" s="0" t="n">
        <v>1111149</v>
      </c>
      <c r="B253" s="0" t="s">
        <v>120</v>
      </c>
      <c r="C253" s="0" t="n">
        <v>1111</v>
      </c>
      <c r="D253" s="0" t="s">
        <v>86</v>
      </c>
      <c r="E253" s="0" t="n">
        <v>1</v>
      </c>
      <c r="F253" s="0" t="s">
        <v>81</v>
      </c>
      <c r="G253" s="0" t="n">
        <v>49</v>
      </c>
      <c r="H253" s="0" t="s">
        <v>169</v>
      </c>
      <c r="I253" s="0" t="n">
        <v>0.552051895099905</v>
      </c>
      <c r="J253" s="0" t="s">
        <v>165</v>
      </c>
      <c r="K253" s="0" t="s">
        <v>165</v>
      </c>
      <c r="L253" s="0" t="n">
        <v>0.607063451044036</v>
      </c>
      <c r="M253" s="0" t="s">
        <v>165</v>
      </c>
      <c r="N253" s="0" t="s">
        <v>165</v>
      </c>
      <c r="O253" s="0" t="s">
        <v>165</v>
      </c>
      <c r="P253" s="0" t="s">
        <v>165</v>
      </c>
      <c r="Q253" s="0" t="s">
        <v>165</v>
      </c>
      <c r="R253" s="0" t="s">
        <v>165</v>
      </c>
      <c r="S253" s="0" t="s">
        <v>165</v>
      </c>
      <c r="T253" s="0" t="s">
        <v>165</v>
      </c>
      <c r="U253" s="0" t="s">
        <v>165</v>
      </c>
      <c r="V253" s="0" t="s">
        <v>165</v>
      </c>
      <c r="W253" s="0" t="s">
        <v>165</v>
      </c>
      <c r="X253" s="0" t="s">
        <v>165</v>
      </c>
      <c r="Y253" s="0" t="s">
        <v>165</v>
      </c>
      <c r="Z253" s="0" t="s">
        <v>165</v>
      </c>
    </row>
    <row r="254" customFormat="false" ht="12.75" hidden="false" customHeight="false" outlineLevel="0" collapsed="false">
      <c r="A254" s="0" t="n">
        <v>1111150</v>
      </c>
      <c r="B254" s="0" t="s">
        <v>120</v>
      </c>
      <c r="C254" s="0" t="n">
        <v>1111</v>
      </c>
      <c r="D254" s="0" t="s">
        <v>86</v>
      </c>
      <c r="E254" s="0" t="n">
        <v>1</v>
      </c>
      <c r="F254" s="0" t="s">
        <v>81</v>
      </c>
      <c r="G254" s="0" t="n">
        <v>50</v>
      </c>
      <c r="H254" s="0" t="s">
        <v>170</v>
      </c>
      <c r="I254" s="0" t="n">
        <v>100</v>
      </c>
      <c r="J254" s="0" t="n">
        <v>110.91792023458</v>
      </c>
      <c r="K254" s="0" t="n">
        <v>78.5014577008269</v>
      </c>
      <c r="L254" s="0" t="n">
        <v>106.76345670853</v>
      </c>
      <c r="M254" s="0" t="n">
        <v>65.0964064425952</v>
      </c>
      <c r="N254" s="0" t="n">
        <v>0</v>
      </c>
      <c r="O254" s="0" t="n">
        <v>149.579624534505</v>
      </c>
      <c r="P254" s="0" t="n">
        <v>112.029620684631</v>
      </c>
      <c r="Q254" s="0" t="n">
        <v>196.977788494704</v>
      </c>
      <c r="R254" s="0" t="n">
        <v>143.813482976286</v>
      </c>
      <c r="S254" s="0" t="n">
        <v>91.7316317358915</v>
      </c>
      <c r="T254" s="0" t="n">
        <v>49.0646614033099</v>
      </c>
      <c r="U254" s="0" t="n">
        <v>119.365066113305</v>
      </c>
      <c r="V254" s="0" t="n">
        <v>60.7382400525942</v>
      </c>
      <c r="W254" s="0" t="n">
        <v>364.28136690285</v>
      </c>
      <c r="X254" s="0" t="n">
        <v>349.67298669751</v>
      </c>
      <c r="Y254" s="0" t="n">
        <v>77.2493799281892</v>
      </c>
      <c r="Z254" s="0" t="n">
        <v>276.587139770946</v>
      </c>
    </row>
    <row r="255" customFormat="false" ht="12.75" hidden="false" customHeight="false" outlineLevel="0" collapsed="false">
      <c r="A255" s="0" t="n">
        <v>1111151</v>
      </c>
      <c r="B255" s="0" t="s">
        <v>120</v>
      </c>
      <c r="C255" s="0" t="n">
        <v>1111</v>
      </c>
      <c r="D255" s="0" t="s">
        <v>86</v>
      </c>
      <c r="E255" s="0" t="n">
        <v>1</v>
      </c>
      <c r="F255" s="0" t="s">
        <v>81</v>
      </c>
      <c r="G255" s="0" t="n">
        <v>51</v>
      </c>
      <c r="H255" s="0" t="s">
        <v>171</v>
      </c>
      <c r="I255" s="0" t="s">
        <v>165</v>
      </c>
      <c r="J255" s="0" t="n">
        <v>66.7798336322815</v>
      </c>
      <c r="K255" s="0" t="n">
        <v>42.9174774164349</v>
      </c>
      <c r="L255" s="0" t="n">
        <v>72.5405890119695</v>
      </c>
      <c r="M255" s="0" t="n">
        <v>13.4244439889051</v>
      </c>
      <c r="N255" s="0" t="n">
        <v>0</v>
      </c>
      <c r="O255" s="0" t="n">
        <v>30.8469146175631</v>
      </c>
      <c r="P255" s="0" t="n">
        <v>36.3757128943257</v>
      </c>
      <c r="Q255" s="0" t="n">
        <v>79.1952871299416</v>
      </c>
      <c r="R255" s="0" t="n">
        <v>68.9641550615915</v>
      </c>
      <c r="S255" s="0" t="n">
        <v>48.8432305229306</v>
      </c>
      <c r="T255" s="0" t="n">
        <v>5.94195812024981</v>
      </c>
      <c r="U255" s="0" t="n">
        <v>51.5333632652309</v>
      </c>
      <c r="V255" s="0" t="n">
        <v>22.2898636231592</v>
      </c>
      <c r="W255" s="0" t="n">
        <v>9.22280569950103</v>
      </c>
      <c r="X255" s="0" t="n">
        <v>8.85295353450073</v>
      </c>
      <c r="Y255" s="0" t="n">
        <v>21.0478560794595</v>
      </c>
      <c r="Z255" s="0" t="n">
        <v>7.00258009564476</v>
      </c>
    </row>
    <row r="256" customFormat="false" ht="12.75" hidden="false" customHeight="false" outlineLevel="0" collapsed="false">
      <c r="A256" s="0" t="n">
        <v>1111152</v>
      </c>
      <c r="B256" s="0" t="s">
        <v>120</v>
      </c>
      <c r="C256" s="0" t="n">
        <v>1111</v>
      </c>
      <c r="D256" s="0" t="s">
        <v>86</v>
      </c>
      <c r="E256" s="0" t="n">
        <v>1</v>
      </c>
      <c r="F256" s="0" t="s">
        <v>81</v>
      </c>
      <c r="G256" s="0" t="n">
        <v>52</v>
      </c>
      <c r="H256" s="0" t="s">
        <v>172</v>
      </c>
      <c r="I256" s="0" t="s">
        <v>165</v>
      </c>
      <c r="J256" s="0" t="n">
        <v>173.212072091843</v>
      </c>
      <c r="K256" s="0" t="n">
        <v>131.712107064588</v>
      </c>
      <c r="L256" s="0" t="n">
        <v>151.542204674314</v>
      </c>
      <c r="M256" s="0" t="n">
        <v>190.239323713722</v>
      </c>
      <c r="N256" s="0" t="n">
        <v>299.573227355399</v>
      </c>
      <c r="O256" s="0" t="n">
        <v>437.135137987845</v>
      </c>
      <c r="P256" s="0" t="n">
        <v>261.439763373767</v>
      </c>
      <c r="Q256" s="0" t="n">
        <v>405.849528132171</v>
      </c>
      <c r="R256" s="0" t="n">
        <v>264.478115557656</v>
      </c>
      <c r="S256" s="0" t="n">
        <v>156.863883977509</v>
      </c>
      <c r="T256" s="0" t="n">
        <v>177.238427080772</v>
      </c>
      <c r="U256" s="0" t="n">
        <v>235.196765428115</v>
      </c>
      <c r="V256" s="0" t="n">
        <v>132.201578023393</v>
      </c>
      <c r="W256" s="0" t="n">
        <v>2029.64587034645</v>
      </c>
      <c r="X256" s="0" t="n">
        <v>1948.25318532305</v>
      </c>
      <c r="Y256" s="0" t="n">
        <v>197.789093663625</v>
      </c>
      <c r="Z256" s="0" t="n">
        <v>1541.04490932348</v>
      </c>
    </row>
    <row r="257" customFormat="false" ht="12.75" hidden="false" customHeight="false" outlineLevel="0" collapsed="false">
      <c r="A257" s="0" t="n">
        <v>2111100</v>
      </c>
      <c r="B257" s="0" t="s">
        <v>120</v>
      </c>
      <c r="C257" s="0" t="n">
        <v>1111</v>
      </c>
      <c r="D257" s="0" t="s">
        <v>86</v>
      </c>
      <c r="E257" s="0" t="n">
        <v>2</v>
      </c>
      <c r="F257" s="0" t="s">
        <v>82</v>
      </c>
      <c r="G257" s="0" t="n">
        <v>0</v>
      </c>
      <c r="H257" s="0" t="s">
        <v>121</v>
      </c>
      <c r="I257" s="0" t="n">
        <v>4</v>
      </c>
      <c r="J257" s="0" t="n">
        <v>0</v>
      </c>
      <c r="K257" s="0" t="n">
        <v>3</v>
      </c>
      <c r="L257" s="0" t="n">
        <v>1</v>
      </c>
      <c r="M257" s="0" t="n">
        <v>1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2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111101</v>
      </c>
      <c r="B258" s="0" t="s">
        <v>120</v>
      </c>
      <c r="C258" s="0" t="n">
        <v>1111</v>
      </c>
      <c r="D258" s="0" t="s">
        <v>86</v>
      </c>
      <c r="E258" s="0" t="n">
        <v>2</v>
      </c>
      <c r="F258" s="0" t="s">
        <v>82</v>
      </c>
      <c r="G258" s="0" t="n">
        <v>1</v>
      </c>
      <c r="H258" s="0" t="s">
        <v>122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11102</v>
      </c>
      <c r="B259" s="0" t="s">
        <v>120</v>
      </c>
      <c r="C259" s="0" t="n">
        <v>1111</v>
      </c>
      <c r="D259" s="0" t="s">
        <v>86</v>
      </c>
      <c r="E259" s="0" t="n">
        <v>2</v>
      </c>
      <c r="F259" s="0" t="s">
        <v>82</v>
      </c>
      <c r="G259" s="0" t="n">
        <v>2</v>
      </c>
      <c r="H259" s="0" t="s">
        <v>123</v>
      </c>
      <c r="I259" s="0" t="n">
        <v>3</v>
      </c>
      <c r="J259" s="0" t="n">
        <v>1</v>
      </c>
      <c r="K259" s="0" t="n">
        <v>0</v>
      </c>
      <c r="L259" s="0" t="n">
        <v>2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1</v>
      </c>
      <c r="S259" s="0" t="n">
        <v>2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111103</v>
      </c>
      <c r="B260" s="0" t="s">
        <v>120</v>
      </c>
      <c r="C260" s="0" t="n">
        <v>1111</v>
      </c>
      <c r="D260" s="0" t="s">
        <v>86</v>
      </c>
      <c r="E260" s="0" t="n">
        <v>2</v>
      </c>
      <c r="F260" s="0" t="s">
        <v>82</v>
      </c>
      <c r="G260" s="0" t="n">
        <v>3</v>
      </c>
      <c r="H260" s="0" t="s">
        <v>124</v>
      </c>
      <c r="I260" s="0" t="n">
        <v>1</v>
      </c>
      <c r="J260" s="0" t="n">
        <v>0</v>
      </c>
      <c r="K260" s="0" t="n">
        <v>0</v>
      </c>
      <c r="L260" s="0" t="n">
        <v>1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1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111104</v>
      </c>
      <c r="B261" s="0" t="s">
        <v>120</v>
      </c>
      <c r="C261" s="0" t="n">
        <v>1111</v>
      </c>
      <c r="D261" s="0" t="s">
        <v>86</v>
      </c>
      <c r="E261" s="0" t="n">
        <v>2</v>
      </c>
      <c r="F261" s="0" t="s">
        <v>82</v>
      </c>
      <c r="G261" s="0" t="n">
        <v>4</v>
      </c>
      <c r="H261" s="0" t="s">
        <v>125</v>
      </c>
      <c r="I261" s="0" t="n">
        <v>2</v>
      </c>
      <c r="J261" s="0" t="n">
        <v>1</v>
      </c>
      <c r="K261" s="0" t="n">
        <v>1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1</v>
      </c>
      <c r="S261" s="0" t="n">
        <v>0</v>
      </c>
      <c r="T261" s="0" t="n">
        <v>0</v>
      </c>
      <c r="U261" s="0" t="n">
        <v>0</v>
      </c>
      <c r="V261" s="0" t="n">
        <v>1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11105</v>
      </c>
      <c r="B262" s="0" t="s">
        <v>120</v>
      </c>
      <c r="C262" s="0" t="n">
        <v>1111</v>
      </c>
      <c r="D262" s="0" t="s">
        <v>86</v>
      </c>
      <c r="E262" s="0" t="n">
        <v>2</v>
      </c>
      <c r="F262" s="0" t="s">
        <v>82</v>
      </c>
      <c r="G262" s="0" t="n">
        <v>5</v>
      </c>
      <c r="H262" s="0" t="s">
        <v>126</v>
      </c>
      <c r="I262" s="0" t="n">
        <v>1</v>
      </c>
      <c r="J262" s="0" t="n">
        <v>0</v>
      </c>
      <c r="K262" s="0" t="n">
        <v>0</v>
      </c>
      <c r="L262" s="0" t="n">
        <v>1</v>
      </c>
      <c r="M262" s="0" t="n">
        <v>1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11106</v>
      </c>
      <c r="B263" s="0" t="s">
        <v>120</v>
      </c>
      <c r="C263" s="0" t="n">
        <v>1111</v>
      </c>
      <c r="D263" s="0" t="s">
        <v>86</v>
      </c>
      <c r="E263" s="0" t="n">
        <v>2</v>
      </c>
      <c r="F263" s="0" t="s">
        <v>82</v>
      </c>
      <c r="G263" s="0" t="n">
        <v>6</v>
      </c>
      <c r="H263" s="0" t="s">
        <v>127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111107</v>
      </c>
      <c r="B264" s="0" t="s">
        <v>120</v>
      </c>
      <c r="C264" s="0" t="n">
        <v>1111</v>
      </c>
      <c r="D264" s="0" t="s">
        <v>86</v>
      </c>
      <c r="E264" s="0" t="n">
        <v>2</v>
      </c>
      <c r="F264" s="0" t="s">
        <v>82</v>
      </c>
      <c r="G264" s="0" t="n">
        <v>7</v>
      </c>
      <c r="H264" s="0" t="s">
        <v>128</v>
      </c>
      <c r="I264" s="0" t="n">
        <v>1</v>
      </c>
      <c r="J264" s="0" t="n">
        <v>0</v>
      </c>
      <c r="K264" s="0" t="n">
        <v>0</v>
      </c>
      <c r="L264" s="0" t="n">
        <v>1</v>
      </c>
      <c r="M264" s="0" t="n">
        <v>1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11108</v>
      </c>
      <c r="B265" s="0" t="s">
        <v>120</v>
      </c>
      <c r="C265" s="0" t="n">
        <v>1111</v>
      </c>
      <c r="D265" s="0" t="s">
        <v>86</v>
      </c>
      <c r="E265" s="0" t="n">
        <v>2</v>
      </c>
      <c r="F265" s="0" t="s">
        <v>82</v>
      </c>
      <c r="G265" s="0" t="n">
        <v>8</v>
      </c>
      <c r="H265" s="0" t="s">
        <v>129</v>
      </c>
      <c r="I265" s="0" t="n">
        <v>2</v>
      </c>
      <c r="J265" s="0" t="n">
        <v>1</v>
      </c>
      <c r="K265" s="0" t="n">
        <v>1</v>
      </c>
      <c r="L265" s="0" t="n">
        <v>0</v>
      </c>
      <c r="M265" s="0" t="n">
        <v>0</v>
      </c>
      <c r="N265" s="0" t="n">
        <v>0</v>
      </c>
      <c r="O265" s="0" t="n">
        <v>1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1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111109</v>
      </c>
      <c r="B266" s="0" t="s">
        <v>120</v>
      </c>
      <c r="C266" s="0" t="n">
        <v>1111</v>
      </c>
      <c r="D266" s="0" t="s">
        <v>86</v>
      </c>
      <c r="E266" s="0" t="n">
        <v>2</v>
      </c>
      <c r="F266" s="0" t="s">
        <v>82</v>
      </c>
      <c r="G266" s="0" t="n">
        <v>9</v>
      </c>
      <c r="H266" s="0" t="s">
        <v>130</v>
      </c>
      <c r="I266" s="0" t="n">
        <v>2</v>
      </c>
      <c r="J266" s="0" t="n">
        <v>1</v>
      </c>
      <c r="K266" s="0" t="n">
        <v>1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1</v>
      </c>
      <c r="W266" s="0" t="n">
        <v>0</v>
      </c>
      <c r="X266" s="0" t="n">
        <v>0</v>
      </c>
      <c r="Y266" s="0" t="n">
        <v>1</v>
      </c>
      <c r="Z266" s="0" t="n">
        <v>0</v>
      </c>
    </row>
    <row r="267" customFormat="false" ht="12.75" hidden="false" customHeight="false" outlineLevel="0" collapsed="false">
      <c r="A267" s="0" t="n">
        <v>2111110</v>
      </c>
      <c r="B267" s="0" t="s">
        <v>120</v>
      </c>
      <c r="C267" s="0" t="n">
        <v>1111</v>
      </c>
      <c r="D267" s="0" t="s">
        <v>86</v>
      </c>
      <c r="E267" s="0" t="n">
        <v>2</v>
      </c>
      <c r="F267" s="0" t="s">
        <v>82</v>
      </c>
      <c r="G267" s="0" t="n">
        <v>10</v>
      </c>
      <c r="H267" s="0" t="s">
        <v>131</v>
      </c>
      <c r="I267" s="0" t="n">
        <v>6</v>
      </c>
      <c r="J267" s="0" t="n">
        <v>3</v>
      </c>
      <c r="K267" s="0" t="n">
        <v>2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1</v>
      </c>
      <c r="T267" s="0" t="n">
        <v>0</v>
      </c>
      <c r="U267" s="0" t="n">
        <v>0</v>
      </c>
      <c r="V267" s="0" t="n">
        <v>2</v>
      </c>
      <c r="W267" s="0" t="n">
        <v>0</v>
      </c>
      <c r="X267" s="0" t="n">
        <v>0</v>
      </c>
      <c r="Y267" s="0" t="n">
        <v>3</v>
      </c>
      <c r="Z267" s="0" t="n">
        <v>0</v>
      </c>
    </row>
    <row r="268" customFormat="false" ht="12.75" hidden="false" customHeight="false" outlineLevel="0" collapsed="false">
      <c r="A268" s="0" t="n">
        <v>2111111</v>
      </c>
      <c r="B268" s="0" t="s">
        <v>120</v>
      </c>
      <c r="C268" s="0" t="n">
        <v>1111</v>
      </c>
      <c r="D268" s="0" t="s">
        <v>86</v>
      </c>
      <c r="E268" s="0" t="n">
        <v>2</v>
      </c>
      <c r="F268" s="0" t="s">
        <v>82</v>
      </c>
      <c r="G268" s="0" t="n">
        <v>11</v>
      </c>
      <c r="H268" s="0" t="s">
        <v>132</v>
      </c>
      <c r="I268" s="0" t="n">
        <v>2</v>
      </c>
      <c r="J268" s="0" t="n">
        <v>0</v>
      </c>
      <c r="K268" s="0" t="n">
        <v>2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2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11112</v>
      </c>
      <c r="B269" s="0" t="s">
        <v>120</v>
      </c>
      <c r="C269" s="0" t="n">
        <v>1111</v>
      </c>
      <c r="D269" s="0" t="s">
        <v>86</v>
      </c>
      <c r="E269" s="0" t="n">
        <v>2</v>
      </c>
      <c r="F269" s="0" t="s">
        <v>82</v>
      </c>
      <c r="G269" s="0" t="n">
        <v>12</v>
      </c>
      <c r="H269" s="0" t="s">
        <v>133</v>
      </c>
      <c r="I269" s="0" t="n">
        <v>4</v>
      </c>
      <c r="J269" s="0" t="n">
        <v>2</v>
      </c>
      <c r="K269" s="0" t="n">
        <v>0</v>
      </c>
      <c r="L269" s="0" t="n">
        <v>2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1</v>
      </c>
      <c r="R269" s="0" t="n">
        <v>1</v>
      </c>
      <c r="S269" s="0" t="n">
        <v>1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1</v>
      </c>
      <c r="Z269" s="0" t="n">
        <v>0</v>
      </c>
    </row>
    <row r="270" customFormat="false" ht="12.75" hidden="false" customHeight="false" outlineLevel="0" collapsed="false">
      <c r="A270" s="0" t="n">
        <v>2111113</v>
      </c>
      <c r="B270" s="0" t="s">
        <v>120</v>
      </c>
      <c r="C270" s="0" t="n">
        <v>1111</v>
      </c>
      <c r="D270" s="0" t="s">
        <v>86</v>
      </c>
      <c r="E270" s="0" t="n">
        <v>2</v>
      </c>
      <c r="F270" s="0" t="s">
        <v>82</v>
      </c>
      <c r="G270" s="0" t="n">
        <v>13</v>
      </c>
      <c r="H270" s="0" t="s">
        <v>134</v>
      </c>
      <c r="I270" s="0" t="n">
        <v>2</v>
      </c>
      <c r="J270" s="0" t="n">
        <v>0</v>
      </c>
      <c r="K270" s="0" t="n">
        <v>0</v>
      </c>
      <c r="L270" s="0" t="n">
        <v>2</v>
      </c>
      <c r="M270" s="0" t="n">
        <v>1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1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11114</v>
      </c>
      <c r="B271" s="0" t="s">
        <v>120</v>
      </c>
      <c r="C271" s="0" t="n">
        <v>1111</v>
      </c>
      <c r="D271" s="0" t="s">
        <v>86</v>
      </c>
      <c r="E271" s="0" t="n">
        <v>2</v>
      </c>
      <c r="F271" s="0" t="s">
        <v>82</v>
      </c>
      <c r="G271" s="0" t="n">
        <v>14</v>
      </c>
      <c r="H271" s="0" t="s">
        <v>135</v>
      </c>
      <c r="I271" s="0" t="n">
        <v>1</v>
      </c>
      <c r="J271" s="0" t="n">
        <v>1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1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11115</v>
      </c>
      <c r="B272" s="0" t="s">
        <v>120</v>
      </c>
      <c r="C272" s="0" t="n">
        <v>1111</v>
      </c>
      <c r="D272" s="0" t="s">
        <v>86</v>
      </c>
      <c r="E272" s="0" t="n">
        <v>2</v>
      </c>
      <c r="F272" s="0" t="s">
        <v>82</v>
      </c>
      <c r="G272" s="0" t="n">
        <v>15</v>
      </c>
      <c r="H272" s="0" t="s">
        <v>136</v>
      </c>
      <c r="I272" s="0" t="n">
        <v>1</v>
      </c>
      <c r="J272" s="0" t="n">
        <v>0</v>
      </c>
      <c r="K272" s="0" t="n">
        <v>1</v>
      </c>
      <c r="L272" s="0" t="n">
        <v>0</v>
      </c>
      <c r="M272" s="0" t="n">
        <v>0</v>
      </c>
      <c r="N272" s="0" t="n">
        <v>1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11116</v>
      </c>
      <c r="B273" s="0" t="s">
        <v>120</v>
      </c>
      <c r="C273" s="0" t="n">
        <v>1111</v>
      </c>
      <c r="D273" s="0" t="s">
        <v>86</v>
      </c>
      <c r="E273" s="0" t="n">
        <v>2</v>
      </c>
      <c r="F273" s="0" t="s">
        <v>82</v>
      </c>
      <c r="G273" s="0" t="n">
        <v>16</v>
      </c>
      <c r="H273" s="0" t="s">
        <v>137</v>
      </c>
      <c r="I273" s="0" t="n">
        <v>3</v>
      </c>
      <c r="J273" s="0" t="n">
        <v>1</v>
      </c>
      <c r="K273" s="0" t="n">
        <v>0</v>
      </c>
      <c r="L273" s="0" t="n">
        <v>2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2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1</v>
      </c>
      <c r="Z273" s="0" t="n">
        <v>0</v>
      </c>
    </row>
    <row r="274" customFormat="false" ht="12.75" hidden="false" customHeight="false" outlineLevel="0" collapsed="false">
      <c r="A274" s="0" t="n">
        <v>2111117</v>
      </c>
      <c r="B274" s="0" t="s">
        <v>120</v>
      </c>
      <c r="C274" s="0" t="n">
        <v>1111</v>
      </c>
      <c r="D274" s="0" t="s">
        <v>86</v>
      </c>
      <c r="E274" s="0" t="n">
        <v>2</v>
      </c>
      <c r="F274" s="0" t="s">
        <v>82</v>
      </c>
      <c r="G274" s="0" t="n">
        <v>17</v>
      </c>
      <c r="H274" s="0" t="s">
        <v>138</v>
      </c>
      <c r="I274" s="0" t="n">
        <v>2</v>
      </c>
      <c r="J274" s="0" t="n">
        <v>0</v>
      </c>
      <c r="K274" s="0" t="n">
        <v>1</v>
      </c>
      <c r="L274" s="0" t="n">
        <v>1</v>
      </c>
      <c r="M274" s="0" t="n">
        <v>1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1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11118</v>
      </c>
      <c r="B275" s="0" t="s">
        <v>120</v>
      </c>
      <c r="C275" s="0" t="n">
        <v>1111</v>
      </c>
      <c r="D275" s="0" t="s">
        <v>86</v>
      </c>
      <c r="E275" s="0" t="n">
        <v>2</v>
      </c>
      <c r="F275" s="0" t="s">
        <v>82</v>
      </c>
      <c r="G275" s="0" t="n">
        <v>18</v>
      </c>
      <c r="H275" s="0" t="s">
        <v>139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111119</v>
      </c>
      <c r="B276" s="0" t="s">
        <v>120</v>
      </c>
      <c r="C276" s="0" t="n">
        <v>1111</v>
      </c>
      <c r="D276" s="0" t="s">
        <v>86</v>
      </c>
      <c r="E276" s="0" t="n">
        <v>2</v>
      </c>
      <c r="F276" s="0" t="s">
        <v>82</v>
      </c>
      <c r="G276" s="0" t="n">
        <v>19</v>
      </c>
      <c r="H276" s="0" t="s">
        <v>140</v>
      </c>
      <c r="I276" s="0" t="n">
        <v>37</v>
      </c>
      <c r="J276" s="0" t="n">
        <v>11</v>
      </c>
      <c r="K276" s="0" t="n">
        <v>12</v>
      </c>
      <c r="L276" s="0" t="n">
        <v>14</v>
      </c>
      <c r="M276" s="0" t="n">
        <v>5</v>
      </c>
      <c r="N276" s="0" t="n">
        <v>1</v>
      </c>
      <c r="O276" s="0" t="n">
        <v>1</v>
      </c>
      <c r="P276" s="0" t="n">
        <v>1</v>
      </c>
      <c r="Q276" s="0" t="n">
        <v>2</v>
      </c>
      <c r="R276" s="0" t="n">
        <v>3</v>
      </c>
      <c r="S276" s="0" t="n">
        <v>7</v>
      </c>
      <c r="T276" s="0" t="n">
        <v>2</v>
      </c>
      <c r="U276" s="0" t="n">
        <v>0</v>
      </c>
      <c r="V276" s="0" t="n">
        <v>9</v>
      </c>
      <c r="W276" s="0" t="n">
        <v>0</v>
      </c>
      <c r="X276" s="0" t="n">
        <v>0</v>
      </c>
      <c r="Y276" s="0" t="n">
        <v>6</v>
      </c>
      <c r="Z276" s="0" t="n">
        <v>0</v>
      </c>
    </row>
    <row r="277" customFormat="false" ht="12.75" hidden="false" customHeight="false" outlineLevel="0" collapsed="false">
      <c r="A277" s="0" t="n">
        <v>2111120</v>
      </c>
      <c r="B277" s="0" t="s">
        <v>120</v>
      </c>
      <c r="C277" s="0" t="n">
        <v>1111</v>
      </c>
      <c r="D277" s="0" t="s">
        <v>86</v>
      </c>
      <c r="E277" s="0" t="n">
        <v>2</v>
      </c>
      <c r="F277" s="0" t="s">
        <v>82</v>
      </c>
      <c r="G277" s="0" t="n">
        <v>20</v>
      </c>
      <c r="H277" s="0" t="s">
        <v>141</v>
      </c>
      <c r="I277" s="0" t="n">
        <v>0.559042583671205</v>
      </c>
      <c r="J277" s="0" t="n">
        <v>0</v>
      </c>
      <c r="K277" s="0" t="n">
        <v>1.48678987198739</v>
      </c>
      <c r="L277" s="0" t="n">
        <v>0.298292869905531</v>
      </c>
      <c r="M277" s="0" t="n">
        <v>2.08289939595918</v>
      </c>
      <c r="N277" s="0" t="n">
        <v>0</v>
      </c>
      <c r="O277" s="0" t="n">
        <v>0</v>
      </c>
      <c r="P277" s="0" t="n">
        <v>1.97863078749505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1.68980288449352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11121</v>
      </c>
      <c r="B278" s="0" t="s">
        <v>120</v>
      </c>
      <c r="C278" s="0" t="n">
        <v>1111</v>
      </c>
      <c r="D278" s="0" t="s">
        <v>86</v>
      </c>
      <c r="E278" s="0" t="n">
        <v>2</v>
      </c>
      <c r="F278" s="0" t="s">
        <v>82</v>
      </c>
      <c r="G278" s="0" t="n">
        <v>21</v>
      </c>
      <c r="H278" s="0" t="s">
        <v>142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111122</v>
      </c>
      <c r="B279" s="0" t="s">
        <v>120</v>
      </c>
      <c r="C279" s="0" t="n">
        <v>1111</v>
      </c>
      <c r="D279" s="0" t="s">
        <v>86</v>
      </c>
      <c r="E279" s="0" t="n">
        <v>2</v>
      </c>
      <c r="F279" s="0" t="s">
        <v>82</v>
      </c>
      <c r="G279" s="0" t="n">
        <v>22</v>
      </c>
      <c r="H279" s="0" t="s">
        <v>143</v>
      </c>
      <c r="I279" s="0" t="n">
        <v>0.426664239421216</v>
      </c>
      <c r="J279" s="0" t="n">
        <v>0.552632742384721</v>
      </c>
      <c r="K279" s="0" t="n">
        <v>0</v>
      </c>
      <c r="L279" s="0" t="n">
        <v>0.599790073474284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1.38364257744939</v>
      </c>
      <c r="S279" s="0" t="n">
        <v>1.26734680945441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111123</v>
      </c>
      <c r="B280" s="0" t="s">
        <v>120</v>
      </c>
      <c r="C280" s="0" t="n">
        <v>1111</v>
      </c>
      <c r="D280" s="0" t="s">
        <v>86</v>
      </c>
      <c r="E280" s="0" t="n">
        <v>2</v>
      </c>
      <c r="F280" s="0" t="s">
        <v>82</v>
      </c>
      <c r="G280" s="0" t="n">
        <v>23</v>
      </c>
      <c r="H280" s="0" t="s">
        <v>144</v>
      </c>
      <c r="I280" s="0" t="n">
        <v>0.125187781672509</v>
      </c>
      <c r="J280" s="0" t="n">
        <v>0</v>
      </c>
      <c r="K280" s="0" t="n">
        <v>0</v>
      </c>
      <c r="L280" s="0" t="n">
        <v>0.265770135409884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2.16548647653695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11124</v>
      </c>
      <c r="B281" s="0" t="s">
        <v>120</v>
      </c>
      <c r="C281" s="0" t="n">
        <v>1111</v>
      </c>
      <c r="D281" s="0" t="s">
        <v>86</v>
      </c>
      <c r="E281" s="0" t="n">
        <v>2</v>
      </c>
      <c r="F281" s="0" t="s">
        <v>82</v>
      </c>
      <c r="G281" s="0" t="n">
        <v>24</v>
      </c>
      <c r="H281" s="0" t="s">
        <v>145</v>
      </c>
      <c r="I281" s="0" t="n">
        <v>0.220282512322053</v>
      </c>
      <c r="J281" s="0" t="n">
        <v>0.457779039213353</v>
      </c>
      <c r="K281" s="0" t="n">
        <v>0.376943141896476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.989060985500366</v>
      </c>
      <c r="S281" s="0" t="n">
        <v>0</v>
      </c>
      <c r="T281" s="0" t="n">
        <v>0</v>
      </c>
      <c r="U281" s="0" t="n">
        <v>0</v>
      </c>
      <c r="V281" s="0" t="n">
        <v>0.581686191933176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11125</v>
      </c>
      <c r="B282" s="0" t="s">
        <v>120</v>
      </c>
      <c r="C282" s="0" t="n">
        <v>1111</v>
      </c>
      <c r="D282" s="0" t="s">
        <v>86</v>
      </c>
      <c r="E282" s="0" t="n">
        <v>2</v>
      </c>
      <c r="F282" s="0" t="s">
        <v>82</v>
      </c>
      <c r="G282" s="0" t="n">
        <v>25</v>
      </c>
      <c r="H282" s="0" t="s">
        <v>146</v>
      </c>
      <c r="I282" s="0" t="n">
        <v>0.114057338905415</v>
      </c>
      <c r="J282" s="0" t="n">
        <v>0</v>
      </c>
      <c r="K282" s="0" t="n">
        <v>0</v>
      </c>
      <c r="L282" s="0" t="n">
        <v>0.243843559725822</v>
      </c>
      <c r="M282" s="0" t="n">
        <v>1.9486719800456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111126</v>
      </c>
      <c r="B283" s="0" t="s">
        <v>120</v>
      </c>
      <c r="C283" s="0" t="n">
        <v>1111</v>
      </c>
      <c r="D283" s="0" t="s">
        <v>86</v>
      </c>
      <c r="E283" s="0" t="n">
        <v>2</v>
      </c>
      <c r="F283" s="0" t="s">
        <v>82</v>
      </c>
      <c r="G283" s="0" t="n">
        <v>26</v>
      </c>
      <c r="H283" s="0" t="s">
        <v>147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11127</v>
      </c>
      <c r="B284" s="0" t="s">
        <v>120</v>
      </c>
      <c r="C284" s="0" t="n">
        <v>1111</v>
      </c>
      <c r="D284" s="0" t="s">
        <v>86</v>
      </c>
      <c r="E284" s="0" t="n">
        <v>2</v>
      </c>
      <c r="F284" s="0" t="s">
        <v>82</v>
      </c>
      <c r="G284" s="0" t="n">
        <v>27</v>
      </c>
      <c r="H284" s="0" t="s">
        <v>148</v>
      </c>
      <c r="I284" s="0" t="n">
        <v>0.116561664034316</v>
      </c>
      <c r="J284" s="0" t="n">
        <v>0</v>
      </c>
      <c r="K284" s="0" t="n">
        <v>0</v>
      </c>
      <c r="L284" s="0" t="n">
        <v>0.247859116877967</v>
      </c>
      <c r="M284" s="0" t="n">
        <v>1.72259353682905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111128</v>
      </c>
      <c r="B285" s="0" t="s">
        <v>120</v>
      </c>
      <c r="C285" s="0" t="n">
        <v>1111</v>
      </c>
      <c r="D285" s="0" t="s">
        <v>86</v>
      </c>
      <c r="E285" s="0" t="n">
        <v>2</v>
      </c>
      <c r="F285" s="0" t="s">
        <v>82</v>
      </c>
      <c r="G285" s="0" t="n">
        <v>28</v>
      </c>
      <c r="H285" s="0" t="s">
        <v>149</v>
      </c>
      <c r="I285" s="0" t="n">
        <v>0.19860953464793</v>
      </c>
      <c r="J285" s="0" t="n">
        <v>0.399101224043454</v>
      </c>
      <c r="K285" s="0" t="n">
        <v>0.362538202463085</v>
      </c>
      <c r="L285" s="0" t="n">
        <v>0</v>
      </c>
      <c r="M285" s="0" t="n">
        <v>0</v>
      </c>
      <c r="N285" s="0" t="n">
        <v>0</v>
      </c>
      <c r="O285" s="0" t="n">
        <v>3.64630811303555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1.67971243323143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111129</v>
      </c>
      <c r="B286" s="0" t="s">
        <v>120</v>
      </c>
      <c r="C286" s="0" t="n">
        <v>1111</v>
      </c>
      <c r="D286" s="0" t="s">
        <v>86</v>
      </c>
      <c r="E286" s="0" t="n">
        <v>2</v>
      </c>
      <c r="F286" s="0" t="s">
        <v>82</v>
      </c>
      <c r="G286" s="0" t="n">
        <v>29</v>
      </c>
      <c r="H286" s="0" t="s">
        <v>150</v>
      </c>
      <c r="I286" s="0" t="n">
        <v>0.191153419734679</v>
      </c>
      <c r="J286" s="0" t="n">
        <v>0.377163504150684</v>
      </c>
      <c r="K286" s="0" t="n">
        <v>0.354516899820614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.638785795959041</v>
      </c>
      <c r="W286" s="0" t="n">
        <v>0</v>
      </c>
      <c r="X286" s="0" t="n">
        <v>0</v>
      </c>
      <c r="Y286" s="0" t="n">
        <v>1.28085253544759</v>
      </c>
      <c r="Z286" s="0" t="n">
        <v>0</v>
      </c>
    </row>
    <row r="287" customFormat="false" ht="12.75" hidden="false" customHeight="false" outlineLevel="0" collapsed="false">
      <c r="A287" s="0" t="n">
        <v>2111130</v>
      </c>
      <c r="B287" s="0" t="s">
        <v>120</v>
      </c>
      <c r="C287" s="0" t="n">
        <v>1111</v>
      </c>
      <c r="D287" s="0" t="s">
        <v>86</v>
      </c>
      <c r="E287" s="0" t="n">
        <v>2</v>
      </c>
      <c r="F287" s="0" t="s">
        <v>82</v>
      </c>
      <c r="G287" s="0" t="n">
        <v>30</v>
      </c>
      <c r="H287" s="0" t="s">
        <v>151</v>
      </c>
      <c r="I287" s="0" t="n">
        <v>0.623449818004607</v>
      </c>
      <c r="J287" s="0" t="n">
        <v>1.21311130700612</v>
      </c>
      <c r="K287" s="0" t="n">
        <v>0.770617881417321</v>
      </c>
      <c r="L287" s="0" t="n">
        <v>0.219511499109881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.447805974627314</v>
      </c>
      <c r="T287" s="0" t="n">
        <v>0</v>
      </c>
      <c r="U287" s="0" t="n">
        <v>0</v>
      </c>
      <c r="V287" s="0" t="n">
        <v>1.40628186107342</v>
      </c>
      <c r="W287" s="0" t="n">
        <v>0</v>
      </c>
      <c r="X287" s="0" t="n">
        <v>0</v>
      </c>
      <c r="Y287" s="0" t="n">
        <v>4.07902429738807</v>
      </c>
      <c r="Z287" s="0" t="n">
        <v>0</v>
      </c>
    </row>
    <row r="288" customFormat="false" ht="12.75" hidden="false" customHeight="false" outlineLevel="0" collapsed="false">
      <c r="A288" s="0" t="n">
        <v>2111131</v>
      </c>
      <c r="B288" s="0" t="s">
        <v>120</v>
      </c>
      <c r="C288" s="0" t="n">
        <v>1111</v>
      </c>
      <c r="D288" s="0" t="s">
        <v>86</v>
      </c>
      <c r="E288" s="0" t="n">
        <v>2</v>
      </c>
      <c r="F288" s="0" t="s">
        <v>82</v>
      </c>
      <c r="G288" s="0" t="n">
        <v>31</v>
      </c>
      <c r="H288" s="0" t="s">
        <v>152</v>
      </c>
      <c r="I288" s="0" t="n">
        <v>0.234745916888208</v>
      </c>
      <c r="J288" s="0" t="n">
        <v>0</v>
      </c>
      <c r="K288" s="0" t="n">
        <v>0.869625713093085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1.63717031482785</v>
      </c>
      <c r="W288" s="0" t="n">
        <v>0</v>
      </c>
      <c r="X288" s="0" t="n">
        <v>0</v>
      </c>
      <c r="Y288" s="0" t="n">
        <v>0</v>
      </c>
      <c r="Z288" s="0" t="n">
        <v>0</v>
      </c>
    </row>
    <row r="289" customFormat="false" ht="12.75" hidden="false" customHeight="false" outlineLevel="0" collapsed="false">
      <c r="A289" s="0" t="n">
        <v>2111132</v>
      </c>
      <c r="B289" s="0" t="s">
        <v>120</v>
      </c>
      <c r="C289" s="0" t="n">
        <v>1111</v>
      </c>
      <c r="D289" s="0" t="s">
        <v>86</v>
      </c>
      <c r="E289" s="0" t="n">
        <v>2</v>
      </c>
      <c r="F289" s="0" t="s">
        <v>82</v>
      </c>
      <c r="G289" s="0" t="n">
        <v>32</v>
      </c>
      <c r="H289" s="0" t="s">
        <v>153</v>
      </c>
      <c r="I289" s="0" t="n">
        <v>0.479978880929239</v>
      </c>
      <c r="J289" s="0" t="n">
        <v>0.877154510767072</v>
      </c>
      <c r="K289" s="0" t="n">
        <v>0</v>
      </c>
      <c r="L289" s="0" t="n">
        <v>0.534459260842842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2.09564524917222</v>
      </c>
      <c r="R289" s="0" t="n">
        <v>1.14362827506547</v>
      </c>
      <c r="S289" s="0" t="n">
        <v>0.583529301923896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1.45388988238031</v>
      </c>
      <c r="Z289" s="0" t="n">
        <v>0</v>
      </c>
    </row>
    <row r="290" customFormat="false" ht="12.75" hidden="false" customHeight="false" outlineLevel="0" collapsed="false">
      <c r="A290" s="0" t="n">
        <v>2111133</v>
      </c>
      <c r="B290" s="0" t="s">
        <v>120</v>
      </c>
      <c r="C290" s="0" t="n">
        <v>1111</v>
      </c>
      <c r="D290" s="0" t="s">
        <v>86</v>
      </c>
      <c r="E290" s="0" t="n">
        <v>2</v>
      </c>
      <c r="F290" s="0" t="s">
        <v>82</v>
      </c>
      <c r="G290" s="0" t="n">
        <v>33</v>
      </c>
      <c r="H290" s="0" t="s">
        <v>154</v>
      </c>
      <c r="I290" s="0" t="n">
        <v>0.281957802195323</v>
      </c>
      <c r="J290" s="0" t="n">
        <v>0</v>
      </c>
      <c r="K290" s="0" t="n">
        <v>0</v>
      </c>
      <c r="L290" s="0" t="n">
        <v>0.6220820464011</v>
      </c>
      <c r="M290" s="0" t="n">
        <v>1.70654288542271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.68601691717717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2.75" hidden="false" customHeight="false" outlineLevel="0" collapsed="false">
      <c r="A291" s="0" t="n">
        <v>2111134</v>
      </c>
      <c r="B291" s="0" t="s">
        <v>120</v>
      </c>
      <c r="C291" s="0" t="n">
        <v>1111</v>
      </c>
      <c r="D291" s="0" t="s">
        <v>86</v>
      </c>
      <c r="E291" s="0" t="n">
        <v>2</v>
      </c>
      <c r="F291" s="0" t="s">
        <v>82</v>
      </c>
      <c r="G291" s="0" t="n">
        <v>34</v>
      </c>
      <c r="H291" s="0" t="s">
        <v>155</v>
      </c>
      <c r="I291" s="0" t="n">
        <v>0.166317953357793</v>
      </c>
      <c r="J291" s="0" t="n">
        <v>0.625844890602313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2.42295018414421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111135</v>
      </c>
      <c r="B292" s="0" t="s">
        <v>120</v>
      </c>
      <c r="C292" s="0" t="n">
        <v>1111</v>
      </c>
      <c r="D292" s="0" t="s">
        <v>86</v>
      </c>
      <c r="E292" s="0" t="n">
        <v>2</v>
      </c>
      <c r="F292" s="0" t="s">
        <v>82</v>
      </c>
      <c r="G292" s="0" t="n">
        <v>35</v>
      </c>
      <c r="H292" s="0" t="s">
        <v>156</v>
      </c>
      <c r="I292" s="0" t="n">
        <v>0.196479480665437</v>
      </c>
      <c r="J292" s="0" t="n">
        <v>0</v>
      </c>
      <c r="K292" s="0" t="n">
        <v>0.732584631839593</v>
      </c>
      <c r="L292" s="0" t="n">
        <v>0</v>
      </c>
      <c r="M292" s="0" t="n">
        <v>0</v>
      </c>
      <c r="N292" s="0" t="n">
        <v>7.83330722230926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</row>
    <row r="293" customFormat="false" ht="12.75" hidden="false" customHeight="false" outlineLevel="0" collapsed="false">
      <c r="A293" s="0" t="n">
        <v>2111136</v>
      </c>
      <c r="B293" s="0" t="s">
        <v>120</v>
      </c>
      <c r="C293" s="0" t="n">
        <v>1111</v>
      </c>
      <c r="D293" s="0" t="s">
        <v>86</v>
      </c>
      <c r="E293" s="0" t="n">
        <v>2</v>
      </c>
      <c r="F293" s="0" t="s">
        <v>82</v>
      </c>
      <c r="G293" s="0" t="n">
        <v>36</v>
      </c>
      <c r="H293" s="0" t="s">
        <v>157</v>
      </c>
      <c r="I293" s="0" t="n">
        <v>0.785597381342062</v>
      </c>
      <c r="J293" s="0" t="n">
        <v>0.96411561674476</v>
      </c>
      <c r="K293" s="0" t="n">
        <v>0</v>
      </c>
      <c r="L293" s="0" t="n">
        <v>1.15206046013295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2.30260885583366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2.91434733191502</v>
      </c>
      <c r="Z293" s="0" t="n">
        <v>0</v>
      </c>
    </row>
    <row r="294" customFormat="false" ht="12.75" hidden="false" customHeight="false" outlineLevel="0" collapsed="false">
      <c r="A294" s="0" t="n">
        <v>2111137</v>
      </c>
      <c r="B294" s="0" t="s">
        <v>120</v>
      </c>
      <c r="C294" s="0" t="n">
        <v>1111</v>
      </c>
      <c r="D294" s="0" t="s">
        <v>86</v>
      </c>
      <c r="E294" s="0" t="n">
        <v>2</v>
      </c>
      <c r="F294" s="0" t="s">
        <v>82</v>
      </c>
      <c r="G294" s="0" t="n">
        <v>37</v>
      </c>
      <c r="H294" s="0" t="s">
        <v>158</v>
      </c>
      <c r="I294" s="0" t="n">
        <v>0.83541141923869</v>
      </c>
      <c r="J294" s="0" t="n">
        <v>0</v>
      </c>
      <c r="K294" s="0" t="n">
        <v>1.49258186811547</v>
      </c>
      <c r="L294" s="0" t="n">
        <v>0.950516130258731</v>
      </c>
      <c r="M294" s="0" t="n">
        <v>5.47495209416918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2.83953772325865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111138</v>
      </c>
      <c r="B295" s="0" t="s">
        <v>120</v>
      </c>
      <c r="C295" s="0" t="n">
        <v>1111</v>
      </c>
      <c r="D295" s="0" t="s">
        <v>86</v>
      </c>
      <c r="E295" s="0" t="n">
        <v>2</v>
      </c>
      <c r="F295" s="0" t="s">
        <v>82</v>
      </c>
      <c r="G295" s="0" t="n">
        <v>38</v>
      </c>
      <c r="H295" s="0" t="s">
        <v>159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111139</v>
      </c>
      <c r="B296" s="0" t="s">
        <v>120</v>
      </c>
      <c r="C296" s="0" t="n">
        <v>1111</v>
      </c>
      <c r="D296" s="0" t="s">
        <v>86</v>
      </c>
      <c r="E296" s="0" t="n">
        <v>2</v>
      </c>
      <c r="F296" s="0" t="s">
        <v>82</v>
      </c>
      <c r="G296" s="0" t="n">
        <v>39</v>
      </c>
      <c r="H296" s="0" t="s">
        <v>160</v>
      </c>
      <c r="I296" s="0" t="n">
        <v>0.271636648247499</v>
      </c>
      <c r="J296" s="0" t="n">
        <v>0.315147597945008</v>
      </c>
      <c r="K296" s="0" t="n">
        <v>0.318576430600647</v>
      </c>
      <c r="L296" s="0" t="n">
        <v>0.219989088541208</v>
      </c>
      <c r="M296" s="0" t="n">
        <v>0.514315985455144</v>
      </c>
      <c r="N296" s="0" t="n">
        <v>0.341051324813871</v>
      </c>
      <c r="O296" s="0" t="n">
        <v>0.25716989672057</v>
      </c>
      <c r="P296" s="0" t="n">
        <v>0.10635491912772</v>
      </c>
      <c r="Q296" s="0" t="n">
        <v>0.261451579167538</v>
      </c>
      <c r="R296" s="0" t="n">
        <v>0.208711332747086</v>
      </c>
      <c r="S296" s="0" t="n">
        <v>0.222330564259091</v>
      </c>
      <c r="T296" s="0" t="n">
        <v>0.244931749767927</v>
      </c>
      <c r="U296" s="0" t="n">
        <v>0</v>
      </c>
      <c r="V296" s="0" t="n">
        <v>0.41968803189629</v>
      </c>
      <c r="W296" s="0" t="n">
        <v>0</v>
      </c>
      <c r="X296" s="0" t="n">
        <v>0</v>
      </c>
      <c r="Y296" s="0" t="n">
        <v>0.568257693498848</v>
      </c>
      <c r="Z296" s="0" t="n">
        <v>0</v>
      </c>
    </row>
    <row r="297" customFormat="false" ht="12.75" hidden="false" customHeight="false" outlineLevel="0" collapsed="false">
      <c r="A297" s="0" t="n">
        <v>2111140</v>
      </c>
      <c r="B297" s="0" t="s">
        <v>120</v>
      </c>
      <c r="C297" s="0" t="n">
        <v>1111</v>
      </c>
      <c r="D297" s="0" t="s">
        <v>86</v>
      </c>
      <c r="E297" s="0" t="n">
        <v>2</v>
      </c>
      <c r="F297" s="0" t="s">
        <v>82</v>
      </c>
      <c r="G297" s="0" t="n">
        <v>40</v>
      </c>
      <c r="H297" s="0" t="s">
        <v>161</v>
      </c>
      <c r="I297" s="0" t="n">
        <v>0.191257268516615</v>
      </c>
      <c r="J297" s="0" t="n">
        <v>0.157320545424138</v>
      </c>
      <c r="K297" s="0" t="n">
        <v>0.164613090483995</v>
      </c>
      <c r="L297" s="0" t="n">
        <v>0.120270081802952</v>
      </c>
      <c r="M297" s="0" t="n">
        <v>0.166997000521354</v>
      </c>
      <c r="N297" s="0" t="n">
        <v>0.00863467195442529</v>
      </c>
      <c r="O297" s="0" t="n">
        <v>0.00651097806451105</v>
      </c>
      <c r="P297" s="0" t="n">
        <v>0.00269267342066029</v>
      </c>
      <c r="Q297" s="0" t="n">
        <v>0.0316629991821749</v>
      </c>
      <c r="R297" s="0" t="n">
        <v>0.0430412944343367</v>
      </c>
      <c r="S297" s="0" t="n">
        <v>0.0893884178963357</v>
      </c>
      <c r="T297" s="0" t="n">
        <v>0.0296623712019003</v>
      </c>
      <c r="U297" s="0" t="n">
        <v>0</v>
      </c>
      <c r="V297" s="0" t="n">
        <v>0.191908092861961</v>
      </c>
      <c r="W297" s="0" t="n">
        <v>0</v>
      </c>
      <c r="X297" s="0" t="n">
        <v>0</v>
      </c>
      <c r="Y297" s="0" t="n">
        <v>0.208540558302846</v>
      </c>
      <c r="Z297" s="0" t="n">
        <v>0</v>
      </c>
    </row>
    <row r="298" customFormat="false" ht="12.75" hidden="false" customHeight="false" outlineLevel="0" collapsed="false">
      <c r="A298" s="0" t="n">
        <v>2111141</v>
      </c>
      <c r="B298" s="0" t="s">
        <v>120</v>
      </c>
      <c r="C298" s="0" t="n">
        <v>1111</v>
      </c>
      <c r="D298" s="0" t="s">
        <v>86</v>
      </c>
      <c r="E298" s="0" t="n">
        <v>2</v>
      </c>
      <c r="F298" s="0" t="s">
        <v>82</v>
      </c>
      <c r="G298" s="0" t="n">
        <v>41</v>
      </c>
      <c r="H298" s="0" t="s">
        <v>162</v>
      </c>
      <c r="I298" s="0" t="n">
        <v>0.37441533802891</v>
      </c>
      <c r="J298" s="0" t="n">
        <v>0.563886105466205</v>
      </c>
      <c r="K298" s="0" t="n">
        <v>0.556488912031675</v>
      </c>
      <c r="L298" s="0" t="n">
        <v>0.369104310055066</v>
      </c>
      <c r="M298" s="0" t="n">
        <v>1.20024194239894</v>
      </c>
      <c r="N298" s="0" t="n">
        <v>1.90021635987016</v>
      </c>
      <c r="O298" s="0" t="n">
        <v>1.4328589554116</v>
      </c>
      <c r="P298" s="0" t="n">
        <v>0.592571682251799</v>
      </c>
      <c r="Q298" s="0" t="n">
        <v>0.944452999859334</v>
      </c>
      <c r="R298" s="0" t="n">
        <v>0.60994308231452</v>
      </c>
      <c r="S298" s="0" t="n">
        <v>0.458085935898998</v>
      </c>
      <c r="T298" s="0" t="n">
        <v>0.884777695991197</v>
      </c>
      <c r="U298" s="0" t="n">
        <v>0.202638614463439</v>
      </c>
      <c r="V298" s="0" t="n">
        <v>0.796698615095673</v>
      </c>
      <c r="W298" s="0" t="n">
        <v>5.56341536864448</v>
      </c>
      <c r="X298" s="0" t="n">
        <v>5.25723860371337</v>
      </c>
      <c r="Y298" s="0" t="n">
        <v>1.23685776439077</v>
      </c>
      <c r="Z298" s="0" t="n">
        <v>4.29231050901092</v>
      </c>
    </row>
    <row r="299" customFormat="false" ht="12.75" hidden="false" customHeight="false" outlineLevel="0" collapsed="false">
      <c r="A299" s="0" t="n">
        <v>2111142</v>
      </c>
      <c r="B299" s="0" t="s">
        <v>120</v>
      </c>
      <c r="C299" s="0" t="n">
        <v>1111</v>
      </c>
      <c r="D299" s="0" t="s">
        <v>86</v>
      </c>
      <c r="E299" s="0" t="n">
        <v>2</v>
      </c>
      <c r="F299" s="0" t="s">
        <v>82</v>
      </c>
      <c r="G299" s="0" t="n">
        <v>42</v>
      </c>
      <c r="H299" s="0" t="s">
        <v>163</v>
      </c>
      <c r="I299" s="0" t="n">
        <v>0.26535967125774</v>
      </c>
      <c r="J299" s="0" t="n">
        <v>0.305142271242738</v>
      </c>
      <c r="K299" s="0" t="n">
        <v>0.309310975618596</v>
      </c>
      <c r="L299" s="0" t="n">
        <v>0.21920833334644</v>
      </c>
      <c r="M299" s="0" t="n">
        <v>0.517630976289515</v>
      </c>
      <c r="N299" s="0" t="n">
        <v>0.31333228889237</v>
      </c>
      <c r="O299" s="0" t="n">
        <v>0.255241567912489</v>
      </c>
      <c r="P299" s="0" t="n">
        <v>0.0989315393747527</v>
      </c>
      <c r="Q299" s="0" t="n">
        <v>0.244840471159866</v>
      </c>
      <c r="R299" s="0" t="n">
        <v>0.204061697393667</v>
      </c>
      <c r="S299" s="0" t="n">
        <v>0.231358402699924</v>
      </c>
      <c r="T299" s="0" t="n">
        <v>0.238727379533411</v>
      </c>
      <c r="U299" s="0" t="n">
        <v>0</v>
      </c>
      <c r="V299" s="0" t="n">
        <v>0.411555188045629</v>
      </c>
      <c r="W299" s="0" t="n">
        <v>0</v>
      </c>
      <c r="X299" s="0" t="n">
        <v>0</v>
      </c>
      <c r="Y299" s="0" t="n">
        <v>0.53528345453919</v>
      </c>
      <c r="Z299" s="0" t="n">
        <v>0</v>
      </c>
    </row>
    <row r="300" customFormat="false" ht="12.75" hidden="false" customHeight="false" outlineLevel="0" collapsed="false">
      <c r="A300" s="0" t="n">
        <v>2111144</v>
      </c>
      <c r="B300" s="0" t="s">
        <v>120</v>
      </c>
      <c r="C300" s="0" t="n">
        <v>1111</v>
      </c>
      <c r="D300" s="0" t="s">
        <v>86</v>
      </c>
      <c r="E300" s="0" t="n">
        <v>2</v>
      </c>
      <c r="F300" s="0" t="s">
        <v>82</v>
      </c>
      <c r="G300" s="0" t="n">
        <v>44</v>
      </c>
      <c r="H300" s="0" t="s">
        <v>164</v>
      </c>
      <c r="I300" s="0" t="n">
        <v>0.18665942156118</v>
      </c>
      <c r="J300" s="0" t="s">
        <v>165</v>
      </c>
      <c r="K300" s="0" t="s">
        <v>165</v>
      </c>
      <c r="L300" s="0" t="s">
        <v>165</v>
      </c>
      <c r="M300" s="0" t="s">
        <v>165</v>
      </c>
      <c r="N300" s="0" t="s">
        <v>165</v>
      </c>
      <c r="O300" s="0" t="s">
        <v>165</v>
      </c>
      <c r="P300" s="0" t="s">
        <v>165</v>
      </c>
      <c r="Q300" s="0" t="s">
        <v>165</v>
      </c>
      <c r="R300" s="0" t="s">
        <v>165</v>
      </c>
      <c r="S300" s="0" t="s">
        <v>165</v>
      </c>
      <c r="T300" s="0" t="s">
        <v>165</v>
      </c>
      <c r="U300" s="0" t="s">
        <v>165</v>
      </c>
      <c r="V300" s="0" t="s">
        <v>165</v>
      </c>
      <c r="W300" s="0" t="s">
        <v>165</v>
      </c>
      <c r="X300" s="0" t="s">
        <v>165</v>
      </c>
      <c r="Y300" s="0" t="s">
        <v>165</v>
      </c>
      <c r="Z300" s="0" t="s">
        <v>165</v>
      </c>
    </row>
    <row r="301" customFormat="false" ht="12.75" hidden="false" customHeight="false" outlineLevel="0" collapsed="false">
      <c r="A301" s="0" t="n">
        <v>2111145</v>
      </c>
      <c r="B301" s="0" t="s">
        <v>120</v>
      </c>
      <c r="C301" s="0" t="n">
        <v>1111</v>
      </c>
      <c r="D301" s="0" t="s">
        <v>86</v>
      </c>
      <c r="E301" s="0" t="n">
        <v>2</v>
      </c>
      <c r="F301" s="0" t="s">
        <v>82</v>
      </c>
      <c r="G301" s="0" t="n">
        <v>45</v>
      </c>
      <c r="H301" s="0" t="s">
        <v>166</v>
      </c>
      <c r="I301" s="0" t="n">
        <v>0.357686792645676</v>
      </c>
      <c r="J301" s="0" t="s">
        <v>165</v>
      </c>
      <c r="K301" s="0" t="s">
        <v>165</v>
      </c>
      <c r="L301" s="0" t="s">
        <v>165</v>
      </c>
      <c r="M301" s="0" t="s">
        <v>165</v>
      </c>
      <c r="N301" s="0" t="s">
        <v>165</v>
      </c>
      <c r="O301" s="0" t="s">
        <v>165</v>
      </c>
      <c r="P301" s="0" t="s">
        <v>165</v>
      </c>
      <c r="Q301" s="0" t="s">
        <v>165</v>
      </c>
      <c r="R301" s="0" t="s">
        <v>165</v>
      </c>
      <c r="S301" s="0" t="s">
        <v>165</v>
      </c>
      <c r="T301" s="0" t="s">
        <v>165</v>
      </c>
      <c r="U301" s="0" t="s">
        <v>165</v>
      </c>
      <c r="V301" s="0" t="s">
        <v>165</v>
      </c>
      <c r="W301" s="0" t="s">
        <v>165</v>
      </c>
      <c r="X301" s="0" t="s">
        <v>165</v>
      </c>
      <c r="Y301" s="0" t="s">
        <v>165</v>
      </c>
      <c r="Z301" s="0" t="s">
        <v>165</v>
      </c>
    </row>
    <row r="302" customFormat="false" ht="12.75" hidden="false" customHeight="false" outlineLevel="0" collapsed="false">
      <c r="A302" s="0" t="n">
        <v>2111146</v>
      </c>
      <c r="B302" s="0" t="s">
        <v>120</v>
      </c>
      <c r="C302" s="0" t="n">
        <v>1111</v>
      </c>
      <c r="D302" s="0" t="s">
        <v>86</v>
      </c>
      <c r="E302" s="0" t="n">
        <v>2</v>
      </c>
      <c r="F302" s="0" t="s">
        <v>82</v>
      </c>
      <c r="G302" s="0" t="n">
        <v>46</v>
      </c>
      <c r="H302" s="0" t="s">
        <v>167</v>
      </c>
      <c r="I302" s="0" t="n">
        <v>0.254050189617749</v>
      </c>
      <c r="J302" s="0" t="n">
        <v>0.2460143753201</v>
      </c>
      <c r="K302" s="0" t="n">
        <v>0.337103480997762</v>
      </c>
      <c r="L302" s="0" t="n">
        <v>0.207960544100438</v>
      </c>
      <c r="M302" s="0" t="n">
        <v>0.577967659416139</v>
      </c>
      <c r="N302" s="0" t="n">
        <v>0.0783330722230926</v>
      </c>
      <c r="O302" s="0" t="n">
        <v>0.218778486782133</v>
      </c>
      <c r="P302" s="0" t="n">
        <v>0.237435694499406</v>
      </c>
      <c r="Q302" s="0" t="n">
        <v>0.278719592855215</v>
      </c>
      <c r="R302" s="0" t="n">
        <v>0.249397841813094</v>
      </c>
      <c r="S302" s="0" t="n">
        <v>0.191886235453702</v>
      </c>
      <c r="T302" s="0" t="n">
        <v>0.14924174967677</v>
      </c>
      <c r="U302" s="0" t="n">
        <v>0</v>
      </c>
      <c r="V302" s="0" t="n">
        <v>0.432672052722966</v>
      </c>
      <c r="W302" s="0" t="n">
        <v>0</v>
      </c>
      <c r="X302" s="0" t="n">
        <v>0</v>
      </c>
      <c r="Y302" s="0" t="n">
        <v>0.353529698951046</v>
      </c>
      <c r="Z302" s="0" t="n">
        <v>0</v>
      </c>
    </row>
    <row r="303" customFormat="false" ht="12.75" hidden="false" customHeight="false" outlineLevel="0" collapsed="false">
      <c r="A303" s="0" t="n">
        <v>2111148</v>
      </c>
      <c r="B303" s="0" t="s">
        <v>120</v>
      </c>
      <c r="C303" s="0" t="n">
        <v>1111</v>
      </c>
      <c r="D303" s="0" t="s">
        <v>86</v>
      </c>
      <c r="E303" s="0" t="n">
        <v>2</v>
      </c>
      <c r="F303" s="0" t="s">
        <v>82</v>
      </c>
      <c r="G303" s="0" t="n">
        <v>48</v>
      </c>
      <c r="H303" s="0" t="s">
        <v>168</v>
      </c>
      <c r="I303" s="0" t="n">
        <v>0.165276903142576</v>
      </c>
      <c r="J303" s="0" t="s">
        <v>165</v>
      </c>
      <c r="K303" s="0" t="s">
        <v>165</v>
      </c>
      <c r="L303" s="0" t="s">
        <v>165</v>
      </c>
      <c r="M303" s="0" t="s">
        <v>165</v>
      </c>
      <c r="N303" s="0" t="s">
        <v>165</v>
      </c>
      <c r="O303" s="0" t="s">
        <v>165</v>
      </c>
      <c r="P303" s="0" t="s">
        <v>165</v>
      </c>
      <c r="Q303" s="0" t="s">
        <v>165</v>
      </c>
      <c r="R303" s="0" t="s">
        <v>165</v>
      </c>
      <c r="S303" s="0" t="s">
        <v>165</v>
      </c>
      <c r="T303" s="0" t="s">
        <v>165</v>
      </c>
      <c r="U303" s="0" t="s">
        <v>165</v>
      </c>
      <c r="V303" s="0" t="s">
        <v>165</v>
      </c>
      <c r="W303" s="0" t="s">
        <v>165</v>
      </c>
      <c r="X303" s="0" t="s">
        <v>165</v>
      </c>
      <c r="Y303" s="0" t="s">
        <v>165</v>
      </c>
      <c r="Z303" s="0" t="s">
        <v>165</v>
      </c>
    </row>
    <row r="304" customFormat="false" ht="12.75" hidden="false" customHeight="false" outlineLevel="0" collapsed="false">
      <c r="A304" s="0" t="n">
        <v>2111149</v>
      </c>
      <c r="B304" s="0" t="s">
        <v>120</v>
      </c>
      <c r="C304" s="0" t="n">
        <v>1111</v>
      </c>
      <c r="D304" s="0" t="s">
        <v>86</v>
      </c>
      <c r="E304" s="0" t="n">
        <v>2</v>
      </c>
      <c r="F304" s="0" t="s">
        <v>82</v>
      </c>
      <c r="G304" s="0" t="n">
        <v>49</v>
      </c>
      <c r="H304" s="0" t="s">
        <v>169</v>
      </c>
      <c r="I304" s="0" t="n">
        <v>0.361601470886792</v>
      </c>
      <c r="J304" s="0" t="s">
        <v>165</v>
      </c>
      <c r="K304" s="0" t="s">
        <v>165</v>
      </c>
      <c r="L304" s="0" t="s">
        <v>165</v>
      </c>
      <c r="M304" s="0" t="s">
        <v>165</v>
      </c>
      <c r="N304" s="0" t="s">
        <v>165</v>
      </c>
      <c r="O304" s="0" t="s">
        <v>165</v>
      </c>
      <c r="P304" s="0" t="s">
        <v>165</v>
      </c>
      <c r="Q304" s="0" t="s">
        <v>165</v>
      </c>
      <c r="R304" s="0" t="s">
        <v>165</v>
      </c>
      <c r="S304" s="0" t="s">
        <v>165</v>
      </c>
      <c r="T304" s="0" t="s">
        <v>165</v>
      </c>
      <c r="U304" s="0" t="s">
        <v>165</v>
      </c>
      <c r="V304" s="0" t="s">
        <v>165</v>
      </c>
      <c r="W304" s="0" t="s">
        <v>165</v>
      </c>
      <c r="X304" s="0" t="s">
        <v>165</v>
      </c>
      <c r="Y304" s="0" t="s">
        <v>165</v>
      </c>
      <c r="Z304" s="0" t="s">
        <v>165</v>
      </c>
    </row>
    <row r="305" customFormat="false" ht="12.75" hidden="false" customHeight="false" outlineLevel="0" collapsed="false">
      <c r="A305" s="0" t="n">
        <v>2111150</v>
      </c>
      <c r="B305" s="0" t="s">
        <v>120</v>
      </c>
      <c r="C305" s="0" t="n">
        <v>1111</v>
      </c>
      <c r="D305" s="0" t="s">
        <v>86</v>
      </c>
      <c r="E305" s="0" t="n">
        <v>2</v>
      </c>
      <c r="F305" s="0" t="s">
        <v>82</v>
      </c>
      <c r="G305" s="0" t="n">
        <v>50</v>
      </c>
      <c r="H305" s="0" t="s">
        <v>170</v>
      </c>
      <c r="I305" s="0" t="n">
        <v>100</v>
      </c>
      <c r="J305" s="0" t="n">
        <v>114.317350978285</v>
      </c>
      <c r="K305" s="0" t="n">
        <v>117.808166746645</v>
      </c>
      <c r="L305" s="0" t="n">
        <v>81.4350596955549</v>
      </c>
      <c r="M305" s="0" t="n">
        <v>184.389931134736</v>
      </c>
      <c r="N305" s="0" t="n">
        <v>118.849636484366</v>
      </c>
      <c r="O305" s="0" t="n">
        <v>89.5065652326331</v>
      </c>
      <c r="P305" s="0" t="n">
        <v>38.6381123747987</v>
      </c>
      <c r="Q305" s="0" t="n">
        <v>96.5464095884686</v>
      </c>
      <c r="R305" s="0" t="n">
        <v>77.5066948343267</v>
      </c>
      <c r="S305" s="0" t="n">
        <v>83.203000103416</v>
      </c>
      <c r="T305" s="0" t="n">
        <v>86.7685077836808</v>
      </c>
      <c r="U305" s="0" t="n">
        <v>0</v>
      </c>
      <c r="V305" s="0" t="n">
        <v>159.594357405253</v>
      </c>
      <c r="W305" s="0" t="n">
        <v>0</v>
      </c>
      <c r="X305" s="0" t="n">
        <v>0</v>
      </c>
      <c r="Y305" s="0" t="n">
        <v>204.014494511963</v>
      </c>
      <c r="Z305" s="0" t="n">
        <v>0</v>
      </c>
    </row>
    <row r="306" customFormat="false" ht="12.75" hidden="false" customHeight="false" outlineLevel="0" collapsed="false">
      <c r="A306" s="0" t="n">
        <v>2111151</v>
      </c>
      <c r="B306" s="0" t="s">
        <v>120</v>
      </c>
      <c r="C306" s="0" t="n">
        <v>1111</v>
      </c>
      <c r="D306" s="0" t="s">
        <v>86</v>
      </c>
      <c r="E306" s="0" t="n">
        <v>2</v>
      </c>
      <c r="F306" s="0" t="s">
        <v>82</v>
      </c>
      <c r="G306" s="0" t="n">
        <v>51</v>
      </c>
      <c r="H306" s="0" t="s">
        <v>171</v>
      </c>
      <c r="I306" s="0" t="s">
        <v>165</v>
      </c>
      <c r="J306" s="0" t="n">
        <v>57.0668097254058</v>
      </c>
      <c r="K306" s="0" t="n">
        <v>60.8731988611204</v>
      </c>
      <c r="L306" s="0" t="n">
        <v>44.5213049254396</v>
      </c>
      <c r="M306" s="0" t="n">
        <v>59.8709087344235</v>
      </c>
      <c r="N306" s="0" t="n">
        <v>3.00901227551383</v>
      </c>
      <c r="O306" s="0" t="n">
        <v>2.26611003189312</v>
      </c>
      <c r="P306" s="0" t="n">
        <v>0.978232309980569</v>
      </c>
      <c r="Q306" s="0" t="n">
        <v>11.6922181062166</v>
      </c>
      <c r="R306" s="0" t="n">
        <v>15.9837438105915</v>
      </c>
      <c r="S306" s="0" t="n">
        <v>33.4519213238082</v>
      </c>
      <c r="T306" s="0" t="n">
        <v>10.5080688353109</v>
      </c>
      <c r="U306" s="0" t="n">
        <v>0</v>
      </c>
      <c r="V306" s="0" t="n">
        <v>72.9767027732178</v>
      </c>
      <c r="W306" s="0" t="n">
        <v>0</v>
      </c>
      <c r="X306" s="0" t="n">
        <v>0</v>
      </c>
      <c r="Y306" s="0" t="n">
        <v>74.8697238491218</v>
      </c>
      <c r="Z306" s="0" t="n">
        <v>0</v>
      </c>
    </row>
    <row r="307" customFormat="false" ht="12.75" hidden="false" customHeight="false" outlineLevel="0" collapsed="false">
      <c r="A307" s="0" t="n">
        <v>2111152</v>
      </c>
      <c r="B307" s="0" t="s">
        <v>120</v>
      </c>
      <c r="C307" s="0" t="n">
        <v>1111</v>
      </c>
      <c r="D307" s="0" t="s">
        <v>86</v>
      </c>
      <c r="E307" s="0" t="n">
        <v>2</v>
      </c>
      <c r="F307" s="0" t="s">
        <v>82</v>
      </c>
      <c r="G307" s="0" t="n">
        <v>52</v>
      </c>
      <c r="H307" s="0" t="s">
        <v>172</v>
      </c>
      <c r="I307" s="0" t="s">
        <v>165</v>
      </c>
      <c r="J307" s="0" t="n">
        <v>204.545318608479</v>
      </c>
      <c r="K307" s="0" t="n">
        <v>205.787158885802</v>
      </c>
      <c r="L307" s="0" t="n">
        <v>136.634192734475</v>
      </c>
      <c r="M307" s="0" t="n">
        <v>430.304589712709</v>
      </c>
      <c r="N307" s="0" t="n">
        <v>662.187791633607</v>
      </c>
      <c r="O307" s="0" t="n">
        <v>498.698662624041</v>
      </c>
      <c r="P307" s="0" t="n">
        <v>215.277783451401</v>
      </c>
      <c r="Q307" s="0" t="n">
        <v>348.758827358417</v>
      </c>
      <c r="R307" s="0" t="n">
        <v>226.50745278191</v>
      </c>
      <c r="S307" s="0" t="n">
        <v>171.429979944465</v>
      </c>
      <c r="T307" s="0" t="n">
        <v>313.437684065785</v>
      </c>
      <c r="U307" s="0" t="n">
        <v>299.573227355399</v>
      </c>
      <c r="V307" s="0" t="n">
        <v>302.959803136032</v>
      </c>
      <c r="W307" s="0" t="n">
        <v>299.573227355399</v>
      </c>
      <c r="X307" s="0" t="n">
        <v>299.573227355399</v>
      </c>
      <c r="Y307" s="0" t="n">
        <v>444.053665216043</v>
      </c>
      <c r="Z307" s="0" t="n">
        <v>299.573227355399</v>
      </c>
    </row>
    <row r="308" customFormat="false" ht="12.75" hidden="false" customHeight="false" outlineLevel="0" collapsed="false">
      <c r="A308" s="0" t="n">
        <v>111200</v>
      </c>
      <c r="B308" s="0" t="s">
        <v>120</v>
      </c>
      <c r="C308" s="0" t="n">
        <v>1112</v>
      </c>
      <c r="D308" s="0" t="s">
        <v>88</v>
      </c>
      <c r="E308" s="0" t="n">
        <v>0</v>
      </c>
      <c r="F308" s="0" t="s">
        <v>5</v>
      </c>
      <c r="G308" s="0" t="n">
        <v>0</v>
      </c>
      <c r="H308" s="0" t="s">
        <v>121</v>
      </c>
      <c r="I308" s="0" t="n">
        <v>2</v>
      </c>
      <c r="J308" s="0" t="n">
        <v>1</v>
      </c>
      <c r="K308" s="0" t="n">
        <v>0</v>
      </c>
      <c r="L308" s="0" t="n">
        <v>1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1</v>
      </c>
      <c r="S308" s="0" t="n">
        <v>1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111201</v>
      </c>
      <c r="B309" s="0" t="s">
        <v>120</v>
      </c>
      <c r="C309" s="0" t="n">
        <v>1112</v>
      </c>
      <c r="D309" s="0" t="s">
        <v>88</v>
      </c>
      <c r="E309" s="0" t="n">
        <v>0</v>
      </c>
      <c r="F309" s="0" t="s">
        <v>5</v>
      </c>
      <c r="G309" s="0" t="n">
        <v>1</v>
      </c>
      <c r="H309" s="0" t="s">
        <v>122</v>
      </c>
      <c r="I309" s="0" t="n">
        <v>4</v>
      </c>
      <c r="J309" s="0" t="n">
        <v>2</v>
      </c>
      <c r="K309" s="0" t="n">
        <v>0</v>
      </c>
      <c r="L309" s="0" t="n">
        <v>2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2</v>
      </c>
      <c r="T309" s="0" t="n">
        <v>1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1</v>
      </c>
      <c r="Z309" s="0" t="n">
        <v>0</v>
      </c>
    </row>
    <row r="310" customFormat="false" ht="12.75" hidden="false" customHeight="false" outlineLevel="0" collapsed="false">
      <c r="A310" s="0" t="n">
        <v>111202</v>
      </c>
      <c r="B310" s="0" t="s">
        <v>120</v>
      </c>
      <c r="C310" s="0" t="n">
        <v>1112</v>
      </c>
      <c r="D310" s="0" t="s">
        <v>88</v>
      </c>
      <c r="E310" s="0" t="n">
        <v>0</v>
      </c>
      <c r="F310" s="0" t="s">
        <v>5</v>
      </c>
      <c r="G310" s="0" t="n">
        <v>2</v>
      </c>
      <c r="H310" s="0" t="s">
        <v>123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111203</v>
      </c>
      <c r="B311" s="0" t="s">
        <v>120</v>
      </c>
      <c r="C311" s="0" t="n">
        <v>1112</v>
      </c>
      <c r="D311" s="0" t="s">
        <v>88</v>
      </c>
      <c r="E311" s="0" t="n">
        <v>0</v>
      </c>
      <c r="F311" s="0" t="s">
        <v>5</v>
      </c>
      <c r="G311" s="0" t="n">
        <v>3</v>
      </c>
      <c r="H311" s="0" t="s">
        <v>124</v>
      </c>
      <c r="I311" s="0" t="n">
        <v>2</v>
      </c>
      <c r="J311" s="0" t="n">
        <v>1</v>
      </c>
      <c r="K311" s="0" t="n">
        <v>0</v>
      </c>
      <c r="L311" s="0" t="n">
        <v>1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1</v>
      </c>
      <c r="S311" s="0" t="n">
        <v>0</v>
      </c>
      <c r="T311" s="0" t="n">
        <v>0</v>
      </c>
      <c r="U311" s="0" t="n">
        <v>1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111204</v>
      </c>
      <c r="B312" s="0" t="s">
        <v>120</v>
      </c>
      <c r="C312" s="0" t="n">
        <v>1112</v>
      </c>
      <c r="D312" s="0" t="s">
        <v>88</v>
      </c>
      <c r="E312" s="0" t="n">
        <v>0</v>
      </c>
      <c r="F312" s="0" t="s">
        <v>5</v>
      </c>
      <c r="G312" s="0" t="n">
        <v>4</v>
      </c>
      <c r="H312" s="0" t="s">
        <v>125</v>
      </c>
      <c r="I312" s="0" t="n">
        <v>5</v>
      </c>
      <c r="J312" s="0" t="n">
        <v>0</v>
      </c>
      <c r="K312" s="0" t="n">
        <v>4</v>
      </c>
      <c r="L312" s="0" t="n">
        <v>1</v>
      </c>
      <c r="M312" s="0" t="n">
        <v>0</v>
      </c>
      <c r="N312" s="0" t="n">
        <v>1</v>
      </c>
      <c r="O312" s="0" t="n">
        <v>0</v>
      </c>
      <c r="P312" s="0" t="n">
        <v>1</v>
      </c>
      <c r="Q312" s="0" t="n">
        <v>0</v>
      </c>
      <c r="R312" s="0" t="n">
        <v>0</v>
      </c>
      <c r="S312" s="0" t="n">
        <v>1</v>
      </c>
      <c r="T312" s="0" t="n">
        <v>0</v>
      </c>
      <c r="U312" s="0" t="n">
        <v>0</v>
      </c>
      <c r="V312" s="0" t="n">
        <v>2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111205</v>
      </c>
      <c r="B313" s="0" t="s">
        <v>120</v>
      </c>
      <c r="C313" s="0" t="n">
        <v>1112</v>
      </c>
      <c r="D313" s="0" t="s">
        <v>88</v>
      </c>
      <c r="E313" s="0" t="n">
        <v>0</v>
      </c>
      <c r="F313" s="0" t="s">
        <v>5</v>
      </c>
      <c r="G313" s="0" t="n">
        <v>5</v>
      </c>
      <c r="H313" s="0" t="s">
        <v>126</v>
      </c>
      <c r="I313" s="0" t="n">
        <v>6</v>
      </c>
      <c r="J313" s="0" t="n">
        <v>0</v>
      </c>
      <c r="K313" s="0" t="n">
        <v>1</v>
      </c>
      <c r="L313" s="0" t="n">
        <v>5</v>
      </c>
      <c r="M313" s="0" t="n">
        <v>1</v>
      </c>
      <c r="N313" s="0" t="n">
        <v>1</v>
      </c>
      <c r="O313" s="0" t="n">
        <v>0</v>
      </c>
      <c r="P313" s="0" t="n">
        <v>0</v>
      </c>
      <c r="Q313" s="0" t="n">
        <v>1</v>
      </c>
      <c r="R313" s="0" t="n">
        <v>0</v>
      </c>
      <c r="S313" s="0" t="n">
        <v>3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111206</v>
      </c>
      <c r="B314" s="0" t="s">
        <v>120</v>
      </c>
      <c r="C314" s="0" t="n">
        <v>1112</v>
      </c>
      <c r="D314" s="0" t="s">
        <v>88</v>
      </c>
      <c r="E314" s="0" t="n">
        <v>0</v>
      </c>
      <c r="F314" s="0" t="s">
        <v>5</v>
      </c>
      <c r="G314" s="0" t="n">
        <v>6</v>
      </c>
      <c r="H314" s="0" t="s">
        <v>127</v>
      </c>
      <c r="I314" s="0" t="n">
        <v>6</v>
      </c>
      <c r="J314" s="0" t="n">
        <v>2</v>
      </c>
      <c r="K314" s="0" t="n">
        <v>2</v>
      </c>
      <c r="L314" s="0" t="n">
        <v>2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2</v>
      </c>
      <c r="S314" s="0" t="n">
        <v>1</v>
      </c>
      <c r="T314" s="0" t="n">
        <v>0</v>
      </c>
      <c r="U314" s="0" t="n">
        <v>1</v>
      </c>
      <c r="V314" s="0" t="n">
        <v>2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2.75" hidden="false" customHeight="false" outlineLevel="0" collapsed="false">
      <c r="A315" s="0" t="n">
        <v>111207</v>
      </c>
      <c r="B315" s="0" t="s">
        <v>120</v>
      </c>
      <c r="C315" s="0" t="n">
        <v>1112</v>
      </c>
      <c r="D315" s="0" t="s">
        <v>88</v>
      </c>
      <c r="E315" s="0" t="n">
        <v>0</v>
      </c>
      <c r="F315" s="0" t="s">
        <v>5</v>
      </c>
      <c r="G315" s="0" t="n">
        <v>7</v>
      </c>
      <c r="H315" s="0" t="s">
        <v>128</v>
      </c>
      <c r="I315" s="0" t="n">
        <v>8</v>
      </c>
      <c r="J315" s="0" t="n">
        <v>1</v>
      </c>
      <c r="K315" s="0" t="n">
        <v>1</v>
      </c>
      <c r="L315" s="0" t="n">
        <v>6</v>
      </c>
      <c r="M315" s="0" t="n">
        <v>1</v>
      </c>
      <c r="N315" s="0" t="n">
        <v>0</v>
      </c>
      <c r="O315" s="0" t="n">
        <v>0</v>
      </c>
      <c r="P315" s="0" t="n">
        <v>0</v>
      </c>
      <c r="Q315" s="0" t="n">
        <v>1</v>
      </c>
      <c r="R315" s="0" t="n">
        <v>1</v>
      </c>
      <c r="S315" s="0" t="n">
        <v>2</v>
      </c>
      <c r="T315" s="0" t="n">
        <v>0</v>
      </c>
      <c r="U315" s="0" t="n">
        <v>2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111208</v>
      </c>
      <c r="B316" s="0" t="s">
        <v>120</v>
      </c>
      <c r="C316" s="0" t="n">
        <v>1112</v>
      </c>
      <c r="D316" s="0" t="s">
        <v>88</v>
      </c>
      <c r="E316" s="0" t="n">
        <v>0</v>
      </c>
      <c r="F316" s="0" t="s">
        <v>5</v>
      </c>
      <c r="G316" s="0" t="n">
        <v>8</v>
      </c>
      <c r="H316" s="0" t="s">
        <v>129</v>
      </c>
      <c r="I316" s="0" t="n">
        <v>13</v>
      </c>
      <c r="J316" s="0" t="n">
        <v>1</v>
      </c>
      <c r="K316" s="0" t="n">
        <v>5</v>
      </c>
      <c r="L316" s="0" t="n">
        <v>7</v>
      </c>
      <c r="M316" s="0" t="n">
        <v>0</v>
      </c>
      <c r="N316" s="0" t="n">
        <v>0</v>
      </c>
      <c r="O316" s="0" t="n">
        <v>0</v>
      </c>
      <c r="P316" s="0" t="n">
        <v>2</v>
      </c>
      <c r="Q316" s="0" t="n">
        <v>2</v>
      </c>
      <c r="R316" s="0" t="n">
        <v>1</v>
      </c>
      <c r="S316" s="0" t="n">
        <v>2</v>
      </c>
      <c r="T316" s="0" t="n">
        <v>0</v>
      </c>
      <c r="U316" s="0" t="n">
        <v>3</v>
      </c>
      <c r="V316" s="0" t="n">
        <v>3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111209</v>
      </c>
      <c r="B317" s="0" t="s">
        <v>120</v>
      </c>
      <c r="C317" s="0" t="n">
        <v>1112</v>
      </c>
      <c r="D317" s="0" t="s">
        <v>88</v>
      </c>
      <c r="E317" s="0" t="n">
        <v>0</v>
      </c>
      <c r="F317" s="0" t="s">
        <v>5</v>
      </c>
      <c r="G317" s="0" t="n">
        <v>9</v>
      </c>
      <c r="H317" s="0" t="s">
        <v>130</v>
      </c>
      <c r="I317" s="0" t="n">
        <v>17</v>
      </c>
      <c r="J317" s="0" t="n">
        <v>5</v>
      </c>
      <c r="K317" s="0" t="n">
        <v>3</v>
      </c>
      <c r="L317" s="0" t="n">
        <v>9</v>
      </c>
      <c r="M317" s="0" t="n">
        <v>1</v>
      </c>
      <c r="N317" s="0" t="n">
        <v>0</v>
      </c>
      <c r="O317" s="0" t="n">
        <v>0</v>
      </c>
      <c r="P317" s="0" t="n">
        <v>0</v>
      </c>
      <c r="Q317" s="0" t="n">
        <v>1</v>
      </c>
      <c r="R317" s="0" t="n">
        <v>2</v>
      </c>
      <c r="S317" s="0" t="n">
        <v>4</v>
      </c>
      <c r="T317" s="0" t="n">
        <v>0</v>
      </c>
      <c r="U317" s="0" t="n">
        <v>3</v>
      </c>
      <c r="V317" s="0" t="n">
        <v>3</v>
      </c>
      <c r="W317" s="0" t="n">
        <v>0</v>
      </c>
      <c r="X317" s="0" t="n">
        <v>0</v>
      </c>
      <c r="Y317" s="0" t="n">
        <v>2</v>
      </c>
      <c r="Z317" s="0" t="n">
        <v>1</v>
      </c>
    </row>
    <row r="318" customFormat="false" ht="12.75" hidden="false" customHeight="false" outlineLevel="0" collapsed="false">
      <c r="A318" s="0" t="n">
        <v>111210</v>
      </c>
      <c r="B318" s="0" t="s">
        <v>120</v>
      </c>
      <c r="C318" s="0" t="n">
        <v>1112</v>
      </c>
      <c r="D318" s="0" t="s">
        <v>88</v>
      </c>
      <c r="E318" s="0" t="n">
        <v>0</v>
      </c>
      <c r="F318" s="0" t="s">
        <v>5</v>
      </c>
      <c r="G318" s="0" t="n">
        <v>10</v>
      </c>
      <c r="H318" s="0" t="s">
        <v>131</v>
      </c>
      <c r="I318" s="0" t="n">
        <v>19</v>
      </c>
      <c r="J318" s="0" t="n">
        <v>8</v>
      </c>
      <c r="K318" s="0" t="n">
        <v>3</v>
      </c>
      <c r="L318" s="0" t="n">
        <v>8</v>
      </c>
      <c r="M318" s="0" t="n">
        <v>1</v>
      </c>
      <c r="N318" s="0" t="n">
        <v>0</v>
      </c>
      <c r="O318" s="0" t="n">
        <v>0</v>
      </c>
      <c r="P318" s="0" t="n">
        <v>1</v>
      </c>
      <c r="Q318" s="0" t="n">
        <v>0</v>
      </c>
      <c r="R318" s="0" t="n">
        <v>4</v>
      </c>
      <c r="S318" s="0" t="n">
        <v>5</v>
      </c>
      <c r="T318" s="0" t="n">
        <v>1</v>
      </c>
      <c r="U318" s="0" t="n">
        <v>2</v>
      </c>
      <c r="V318" s="0" t="n">
        <v>2</v>
      </c>
      <c r="W318" s="0" t="n">
        <v>0</v>
      </c>
      <c r="X318" s="0" t="n">
        <v>1</v>
      </c>
      <c r="Y318" s="0" t="n">
        <v>2</v>
      </c>
      <c r="Z318" s="0" t="n">
        <v>0</v>
      </c>
    </row>
    <row r="319" customFormat="false" ht="12.75" hidden="false" customHeight="false" outlineLevel="0" collapsed="false">
      <c r="A319" s="0" t="n">
        <v>111211</v>
      </c>
      <c r="B319" s="0" t="s">
        <v>120</v>
      </c>
      <c r="C319" s="0" t="n">
        <v>1112</v>
      </c>
      <c r="D319" s="0" t="s">
        <v>88</v>
      </c>
      <c r="E319" s="0" t="n">
        <v>0</v>
      </c>
      <c r="F319" s="0" t="s">
        <v>5</v>
      </c>
      <c r="G319" s="0" t="n">
        <v>11</v>
      </c>
      <c r="H319" s="0" t="s">
        <v>132</v>
      </c>
      <c r="I319" s="0" t="n">
        <v>45</v>
      </c>
      <c r="J319" s="0" t="n">
        <v>12</v>
      </c>
      <c r="K319" s="0" t="n">
        <v>8</v>
      </c>
      <c r="L319" s="0" t="n">
        <v>25</v>
      </c>
      <c r="M319" s="0" t="n">
        <v>5</v>
      </c>
      <c r="N319" s="0" t="n">
        <v>1</v>
      </c>
      <c r="O319" s="0" t="n">
        <v>0</v>
      </c>
      <c r="P319" s="0" t="n">
        <v>3</v>
      </c>
      <c r="Q319" s="0" t="n">
        <v>3</v>
      </c>
      <c r="R319" s="0" t="n">
        <v>3</v>
      </c>
      <c r="S319" s="0" t="n">
        <v>13</v>
      </c>
      <c r="T319" s="0" t="n">
        <v>3</v>
      </c>
      <c r="U319" s="0" t="n">
        <v>4</v>
      </c>
      <c r="V319" s="0" t="n">
        <v>4</v>
      </c>
      <c r="W319" s="0" t="n">
        <v>1</v>
      </c>
      <c r="X319" s="0" t="n">
        <v>0</v>
      </c>
      <c r="Y319" s="0" t="n">
        <v>5</v>
      </c>
      <c r="Z319" s="0" t="n">
        <v>0</v>
      </c>
    </row>
    <row r="320" customFormat="false" ht="12.75" hidden="false" customHeight="false" outlineLevel="0" collapsed="false">
      <c r="A320" s="0" t="n">
        <v>111212</v>
      </c>
      <c r="B320" s="0" t="s">
        <v>120</v>
      </c>
      <c r="C320" s="0" t="n">
        <v>1112</v>
      </c>
      <c r="D320" s="0" t="s">
        <v>88</v>
      </c>
      <c r="E320" s="0" t="n">
        <v>0</v>
      </c>
      <c r="F320" s="0" t="s">
        <v>5</v>
      </c>
      <c r="G320" s="0" t="n">
        <v>12</v>
      </c>
      <c r="H320" s="0" t="s">
        <v>133</v>
      </c>
      <c r="I320" s="0" t="n">
        <v>84</v>
      </c>
      <c r="J320" s="0" t="n">
        <v>18</v>
      </c>
      <c r="K320" s="0" t="n">
        <v>23</v>
      </c>
      <c r="L320" s="0" t="n">
        <v>43</v>
      </c>
      <c r="M320" s="0" t="n">
        <v>6</v>
      </c>
      <c r="N320" s="0" t="n">
        <v>3</v>
      </c>
      <c r="O320" s="0" t="n">
        <v>2</v>
      </c>
      <c r="P320" s="0" t="n">
        <v>7</v>
      </c>
      <c r="Q320" s="0" t="n">
        <v>7</v>
      </c>
      <c r="R320" s="0" t="n">
        <v>8</v>
      </c>
      <c r="S320" s="0" t="n">
        <v>18</v>
      </c>
      <c r="T320" s="0" t="n">
        <v>4</v>
      </c>
      <c r="U320" s="0" t="n">
        <v>12</v>
      </c>
      <c r="V320" s="0" t="n">
        <v>11</v>
      </c>
      <c r="W320" s="0" t="n">
        <v>0</v>
      </c>
      <c r="X320" s="0" t="n">
        <v>2</v>
      </c>
      <c r="Y320" s="0" t="n">
        <v>4</v>
      </c>
      <c r="Z320" s="0" t="n">
        <v>0</v>
      </c>
    </row>
    <row r="321" customFormat="false" ht="12.75" hidden="false" customHeight="false" outlineLevel="0" collapsed="false">
      <c r="A321" s="0" t="n">
        <v>111213</v>
      </c>
      <c r="B321" s="0" t="s">
        <v>120</v>
      </c>
      <c r="C321" s="0" t="n">
        <v>1112</v>
      </c>
      <c r="D321" s="0" t="s">
        <v>88</v>
      </c>
      <c r="E321" s="0" t="n">
        <v>0</v>
      </c>
      <c r="F321" s="0" t="s">
        <v>5</v>
      </c>
      <c r="G321" s="0" t="n">
        <v>13</v>
      </c>
      <c r="H321" s="0" t="s">
        <v>134</v>
      </c>
      <c r="I321" s="0" t="n">
        <v>119</v>
      </c>
      <c r="J321" s="0" t="n">
        <v>30</v>
      </c>
      <c r="K321" s="0" t="n">
        <v>41</v>
      </c>
      <c r="L321" s="0" t="n">
        <v>48</v>
      </c>
      <c r="M321" s="0" t="n">
        <v>7</v>
      </c>
      <c r="N321" s="0" t="n">
        <v>5</v>
      </c>
      <c r="O321" s="0" t="n">
        <v>4</v>
      </c>
      <c r="P321" s="0" t="n">
        <v>15</v>
      </c>
      <c r="Q321" s="0" t="n">
        <v>7</v>
      </c>
      <c r="R321" s="0" t="n">
        <v>16</v>
      </c>
      <c r="S321" s="0" t="n">
        <v>23</v>
      </c>
      <c r="T321" s="0" t="n">
        <v>5</v>
      </c>
      <c r="U321" s="0" t="n">
        <v>11</v>
      </c>
      <c r="V321" s="0" t="n">
        <v>17</v>
      </c>
      <c r="W321" s="0" t="n">
        <v>0</v>
      </c>
      <c r="X321" s="0" t="n">
        <v>0</v>
      </c>
      <c r="Y321" s="0" t="n">
        <v>9</v>
      </c>
      <c r="Z321" s="0" t="n">
        <v>0</v>
      </c>
    </row>
    <row r="322" customFormat="false" ht="12.75" hidden="false" customHeight="false" outlineLevel="0" collapsed="false">
      <c r="A322" s="0" t="n">
        <v>111214</v>
      </c>
      <c r="B322" s="0" t="s">
        <v>120</v>
      </c>
      <c r="C322" s="0" t="n">
        <v>1112</v>
      </c>
      <c r="D322" s="0" t="s">
        <v>88</v>
      </c>
      <c r="E322" s="0" t="n">
        <v>0</v>
      </c>
      <c r="F322" s="0" t="s">
        <v>5</v>
      </c>
      <c r="G322" s="0" t="n">
        <v>14</v>
      </c>
      <c r="H322" s="0" t="s">
        <v>135</v>
      </c>
      <c r="I322" s="0" t="n">
        <v>153</v>
      </c>
      <c r="J322" s="0" t="n">
        <v>39</v>
      </c>
      <c r="K322" s="0" t="n">
        <v>55</v>
      </c>
      <c r="L322" s="0" t="n">
        <v>59</v>
      </c>
      <c r="M322" s="0" t="n">
        <v>4</v>
      </c>
      <c r="N322" s="0" t="n">
        <v>9</v>
      </c>
      <c r="O322" s="0" t="n">
        <v>7</v>
      </c>
      <c r="P322" s="0" t="n">
        <v>14</v>
      </c>
      <c r="Q322" s="0" t="n">
        <v>5</v>
      </c>
      <c r="R322" s="0" t="n">
        <v>20</v>
      </c>
      <c r="S322" s="0" t="n">
        <v>31</v>
      </c>
      <c r="T322" s="0" t="n">
        <v>9</v>
      </c>
      <c r="U322" s="0" t="n">
        <v>19</v>
      </c>
      <c r="V322" s="0" t="n">
        <v>25</v>
      </c>
      <c r="W322" s="0" t="n">
        <v>1</v>
      </c>
      <c r="X322" s="0" t="n">
        <v>0</v>
      </c>
      <c r="Y322" s="0" t="n">
        <v>9</v>
      </c>
      <c r="Z322" s="0" t="n">
        <v>0</v>
      </c>
    </row>
    <row r="323" customFormat="false" ht="12.75" hidden="false" customHeight="false" outlineLevel="0" collapsed="false">
      <c r="A323" s="0" t="n">
        <v>111215</v>
      </c>
      <c r="B323" s="0" t="s">
        <v>120</v>
      </c>
      <c r="C323" s="0" t="n">
        <v>1112</v>
      </c>
      <c r="D323" s="0" t="s">
        <v>88</v>
      </c>
      <c r="E323" s="0" t="n">
        <v>0</v>
      </c>
      <c r="F323" s="0" t="s">
        <v>5</v>
      </c>
      <c r="G323" s="0" t="n">
        <v>15</v>
      </c>
      <c r="H323" s="0" t="s">
        <v>136</v>
      </c>
      <c r="I323" s="0" t="n">
        <v>187</v>
      </c>
      <c r="J323" s="0" t="n">
        <v>45</v>
      </c>
      <c r="K323" s="0" t="n">
        <v>57</v>
      </c>
      <c r="L323" s="0" t="n">
        <v>85</v>
      </c>
      <c r="M323" s="0" t="n">
        <v>14</v>
      </c>
      <c r="N323" s="0" t="n">
        <v>2</v>
      </c>
      <c r="O323" s="0" t="n">
        <v>8</v>
      </c>
      <c r="P323" s="0" t="n">
        <v>18</v>
      </c>
      <c r="Q323" s="0" t="n">
        <v>9</v>
      </c>
      <c r="R323" s="0" t="n">
        <v>16</v>
      </c>
      <c r="S323" s="0" t="n">
        <v>35</v>
      </c>
      <c r="T323" s="0" t="n">
        <v>12</v>
      </c>
      <c r="U323" s="0" t="n">
        <v>27</v>
      </c>
      <c r="V323" s="0" t="n">
        <v>29</v>
      </c>
      <c r="W323" s="0" t="n">
        <v>1</v>
      </c>
      <c r="X323" s="0" t="n">
        <v>2</v>
      </c>
      <c r="Y323" s="0" t="n">
        <v>13</v>
      </c>
      <c r="Z323" s="0" t="n">
        <v>1</v>
      </c>
    </row>
    <row r="324" customFormat="false" ht="12.75" hidden="false" customHeight="false" outlineLevel="0" collapsed="false">
      <c r="A324" s="0" t="n">
        <v>111216</v>
      </c>
      <c r="B324" s="0" t="s">
        <v>120</v>
      </c>
      <c r="C324" s="0" t="n">
        <v>1112</v>
      </c>
      <c r="D324" s="0" t="s">
        <v>88</v>
      </c>
      <c r="E324" s="0" t="n">
        <v>0</v>
      </c>
      <c r="F324" s="0" t="s">
        <v>5</v>
      </c>
      <c r="G324" s="0" t="n">
        <v>16</v>
      </c>
      <c r="H324" s="0" t="s">
        <v>137</v>
      </c>
      <c r="I324" s="0" t="n">
        <v>146</v>
      </c>
      <c r="J324" s="0" t="n">
        <v>32</v>
      </c>
      <c r="K324" s="0" t="n">
        <v>44</v>
      </c>
      <c r="L324" s="0" t="n">
        <v>70</v>
      </c>
      <c r="M324" s="0" t="n">
        <v>11</v>
      </c>
      <c r="N324" s="0" t="n">
        <v>4</v>
      </c>
      <c r="O324" s="0" t="n">
        <v>2</v>
      </c>
      <c r="P324" s="0" t="n">
        <v>12</v>
      </c>
      <c r="Q324" s="0" t="n">
        <v>6</v>
      </c>
      <c r="R324" s="0" t="n">
        <v>11</v>
      </c>
      <c r="S324" s="0" t="n">
        <v>24</v>
      </c>
      <c r="T324" s="0" t="n">
        <v>9</v>
      </c>
      <c r="U324" s="0" t="n">
        <v>29</v>
      </c>
      <c r="V324" s="0" t="n">
        <v>26</v>
      </c>
      <c r="W324" s="0" t="n">
        <v>1</v>
      </c>
      <c r="X324" s="0" t="n">
        <v>0</v>
      </c>
      <c r="Y324" s="0" t="n">
        <v>10</v>
      </c>
      <c r="Z324" s="0" t="n">
        <v>1</v>
      </c>
    </row>
    <row r="325" customFormat="false" ht="12.75" hidden="false" customHeight="false" outlineLevel="0" collapsed="false">
      <c r="A325" s="0" t="n">
        <v>111217</v>
      </c>
      <c r="B325" s="0" t="s">
        <v>120</v>
      </c>
      <c r="C325" s="0" t="n">
        <v>1112</v>
      </c>
      <c r="D325" s="0" t="s">
        <v>88</v>
      </c>
      <c r="E325" s="0" t="n">
        <v>0</v>
      </c>
      <c r="F325" s="0" t="s">
        <v>5</v>
      </c>
      <c r="G325" s="0" t="n">
        <v>17</v>
      </c>
      <c r="H325" s="0" t="s">
        <v>138</v>
      </c>
      <c r="I325" s="0" t="n">
        <v>79</v>
      </c>
      <c r="J325" s="0" t="n">
        <v>19</v>
      </c>
      <c r="K325" s="0" t="n">
        <v>28</v>
      </c>
      <c r="L325" s="0" t="n">
        <v>32</v>
      </c>
      <c r="M325" s="0" t="n">
        <v>1</v>
      </c>
      <c r="N325" s="0" t="n">
        <v>4</v>
      </c>
      <c r="O325" s="0" t="n">
        <v>6</v>
      </c>
      <c r="P325" s="0" t="n">
        <v>6</v>
      </c>
      <c r="Q325" s="0" t="n">
        <v>8</v>
      </c>
      <c r="R325" s="0" t="n">
        <v>14</v>
      </c>
      <c r="S325" s="0" t="n">
        <v>18</v>
      </c>
      <c r="T325" s="0" t="n">
        <v>2</v>
      </c>
      <c r="U325" s="0" t="n">
        <v>5</v>
      </c>
      <c r="V325" s="0" t="n">
        <v>12</v>
      </c>
      <c r="W325" s="0" t="n">
        <v>0</v>
      </c>
      <c r="X325" s="0" t="n">
        <v>0</v>
      </c>
      <c r="Y325" s="0" t="n">
        <v>3</v>
      </c>
      <c r="Z325" s="0" t="n">
        <v>0</v>
      </c>
    </row>
    <row r="326" customFormat="false" ht="12.75" hidden="false" customHeight="false" outlineLevel="0" collapsed="false">
      <c r="A326" s="0" t="n">
        <v>111218</v>
      </c>
      <c r="B326" s="0" t="s">
        <v>120</v>
      </c>
      <c r="C326" s="0" t="n">
        <v>1112</v>
      </c>
      <c r="D326" s="0" t="s">
        <v>88</v>
      </c>
      <c r="E326" s="0" t="n">
        <v>0</v>
      </c>
      <c r="F326" s="0" t="s">
        <v>5</v>
      </c>
      <c r="G326" s="0" t="n">
        <v>18</v>
      </c>
      <c r="H326" s="0" t="s">
        <v>139</v>
      </c>
      <c r="I326" s="0" t="n">
        <v>45</v>
      </c>
      <c r="J326" s="0" t="n">
        <v>12</v>
      </c>
      <c r="K326" s="0" t="n">
        <v>16</v>
      </c>
      <c r="L326" s="0" t="n">
        <v>17</v>
      </c>
      <c r="M326" s="0" t="n">
        <v>1</v>
      </c>
      <c r="N326" s="0" t="n">
        <v>0</v>
      </c>
      <c r="O326" s="0" t="n">
        <v>2</v>
      </c>
      <c r="P326" s="0" t="n">
        <v>4</v>
      </c>
      <c r="Q326" s="0" t="n">
        <v>1</v>
      </c>
      <c r="R326" s="0" t="n">
        <v>5</v>
      </c>
      <c r="S326" s="0" t="n">
        <v>9</v>
      </c>
      <c r="T326" s="0" t="n">
        <v>3</v>
      </c>
      <c r="U326" s="0" t="n">
        <v>6</v>
      </c>
      <c r="V326" s="0" t="n">
        <v>10</v>
      </c>
      <c r="W326" s="0" t="n">
        <v>0</v>
      </c>
      <c r="X326" s="0" t="n">
        <v>0</v>
      </c>
      <c r="Y326" s="0" t="n">
        <v>3</v>
      </c>
      <c r="Z326" s="0" t="n">
        <v>1</v>
      </c>
    </row>
    <row r="327" customFormat="false" ht="12.75" hidden="false" customHeight="false" outlineLevel="0" collapsed="false">
      <c r="A327" s="0" t="n">
        <v>111219</v>
      </c>
      <c r="B327" s="0" t="s">
        <v>120</v>
      </c>
      <c r="C327" s="0" t="n">
        <v>1112</v>
      </c>
      <c r="D327" s="0" t="s">
        <v>88</v>
      </c>
      <c r="E327" s="0" t="n">
        <v>0</v>
      </c>
      <c r="F327" s="0" t="s">
        <v>5</v>
      </c>
      <c r="G327" s="0" t="n">
        <v>19</v>
      </c>
      <c r="H327" s="0" t="s">
        <v>140</v>
      </c>
      <c r="I327" s="0" t="n">
        <v>940</v>
      </c>
      <c r="J327" s="0" t="n">
        <v>228</v>
      </c>
      <c r="K327" s="0" t="n">
        <v>291</v>
      </c>
      <c r="L327" s="0" t="n">
        <v>421</v>
      </c>
      <c r="M327" s="0" t="n">
        <v>53</v>
      </c>
      <c r="N327" s="0" t="n">
        <v>30</v>
      </c>
      <c r="O327" s="0" t="n">
        <v>31</v>
      </c>
      <c r="P327" s="0" t="n">
        <v>83</v>
      </c>
      <c r="Q327" s="0" t="n">
        <v>51</v>
      </c>
      <c r="R327" s="0" t="n">
        <v>105</v>
      </c>
      <c r="S327" s="0" t="n">
        <v>192</v>
      </c>
      <c r="T327" s="0" t="n">
        <v>49</v>
      </c>
      <c r="U327" s="0" t="n">
        <v>125</v>
      </c>
      <c r="V327" s="0" t="n">
        <v>147</v>
      </c>
      <c r="W327" s="0" t="n">
        <v>4</v>
      </c>
      <c r="X327" s="0" t="n">
        <v>5</v>
      </c>
      <c r="Y327" s="0" t="n">
        <v>61</v>
      </c>
      <c r="Z327" s="0" t="n">
        <v>4</v>
      </c>
    </row>
    <row r="328" customFormat="false" ht="12.75" hidden="false" customHeight="false" outlineLevel="0" collapsed="false">
      <c r="A328" s="0" t="n">
        <v>111220</v>
      </c>
      <c r="B328" s="0" t="s">
        <v>120</v>
      </c>
      <c r="C328" s="0" t="n">
        <v>1112</v>
      </c>
      <c r="D328" s="0" t="s">
        <v>88</v>
      </c>
      <c r="E328" s="0" t="n">
        <v>0</v>
      </c>
      <c r="F328" s="0" t="s">
        <v>5</v>
      </c>
      <c r="G328" s="0" t="n">
        <v>20</v>
      </c>
      <c r="H328" s="0" t="s">
        <v>141</v>
      </c>
      <c r="I328" s="0" t="n">
        <v>0.136784216742798</v>
      </c>
      <c r="J328" s="0" t="n">
        <v>0.272828963522768</v>
      </c>
      <c r="K328" s="0" t="n">
        <v>0</v>
      </c>
      <c r="L328" s="0" t="n">
        <v>0.146247579602558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.629077206645572</v>
      </c>
      <c r="S328" s="0" t="n">
        <v>0.295859738815023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111221</v>
      </c>
      <c r="B329" s="0" t="s">
        <v>120</v>
      </c>
      <c r="C329" s="0" t="n">
        <v>1112</v>
      </c>
      <c r="D329" s="0" t="s">
        <v>88</v>
      </c>
      <c r="E329" s="0" t="n">
        <v>0</v>
      </c>
      <c r="F329" s="0" t="s">
        <v>5</v>
      </c>
      <c r="G329" s="0" t="n">
        <v>21</v>
      </c>
      <c r="H329" s="0" t="s">
        <v>142</v>
      </c>
      <c r="I329" s="0" t="n">
        <v>0.292349577006706</v>
      </c>
      <c r="J329" s="0" t="n">
        <v>0.573453682146093</v>
      </c>
      <c r="K329" s="0" t="n">
        <v>0</v>
      </c>
      <c r="L329" s="0" t="n">
        <v>0.310356118127746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.650908179637639</v>
      </c>
      <c r="T329" s="0" t="n">
        <v>1.19200877318457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.977975980909909</v>
      </c>
      <c r="Z329" s="0" t="n">
        <v>0</v>
      </c>
    </row>
    <row r="330" customFormat="false" ht="12.75" hidden="false" customHeight="false" outlineLevel="0" collapsed="false">
      <c r="A330" s="0" t="n">
        <v>111222</v>
      </c>
      <c r="B330" s="0" t="s">
        <v>120</v>
      </c>
      <c r="C330" s="0" t="n">
        <v>1112</v>
      </c>
      <c r="D330" s="0" t="s">
        <v>88</v>
      </c>
      <c r="E330" s="0" t="n">
        <v>0</v>
      </c>
      <c r="F330" s="0" t="s">
        <v>5</v>
      </c>
      <c r="G330" s="0" t="n">
        <v>22</v>
      </c>
      <c r="H330" s="0" t="s">
        <v>143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111223</v>
      </c>
      <c r="B331" s="0" t="s">
        <v>120</v>
      </c>
      <c r="C331" s="0" t="n">
        <v>1112</v>
      </c>
      <c r="D331" s="0" t="s">
        <v>88</v>
      </c>
      <c r="E331" s="0" t="n">
        <v>0</v>
      </c>
      <c r="F331" s="0" t="s">
        <v>5</v>
      </c>
      <c r="G331" s="0" t="n">
        <v>23</v>
      </c>
      <c r="H331" s="0" t="s">
        <v>144</v>
      </c>
      <c r="I331" s="0" t="n">
        <v>0.122971961777855</v>
      </c>
      <c r="J331" s="0" t="n">
        <v>0.238571813694499</v>
      </c>
      <c r="K331" s="0" t="n">
        <v>0</v>
      </c>
      <c r="L331" s="0" t="n">
        <v>0.130151053312474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.571373066616386</v>
      </c>
      <c r="S331" s="0" t="n">
        <v>0</v>
      </c>
      <c r="T331" s="0" t="n">
        <v>0</v>
      </c>
      <c r="U331" s="0" t="n">
        <v>0.560067208064968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111224</v>
      </c>
      <c r="B332" s="0" t="s">
        <v>120</v>
      </c>
      <c r="C332" s="0" t="n">
        <v>1112</v>
      </c>
      <c r="D332" s="0" t="s">
        <v>88</v>
      </c>
      <c r="E332" s="0" t="n">
        <v>0</v>
      </c>
      <c r="F332" s="0" t="s">
        <v>5</v>
      </c>
      <c r="G332" s="0" t="n">
        <v>24</v>
      </c>
      <c r="H332" s="0" t="s">
        <v>145</v>
      </c>
      <c r="I332" s="0" t="n">
        <v>0.276604207592564</v>
      </c>
      <c r="J332" s="0" t="n">
        <v>0</v>
      </c>
      <c r="K332" s="0" t="n">
        <v>0.772190337196216</v>
      </c>
      <c r="L332" s="0" t="n">
        <v>0.11868605047243</v>
      </c>
      <c r="M332" s="0" t="n">
        <v>0</v>
      </c>
      <c r="N332" s="0" t="n">
        <v>3.78486809734681</v>
      </c>
      <c r="O332" s="0" t="n">
        <v>0</v>
      </c>
      <c r="P332" s="0" t="n">
        <v>0.835128860383157</v>
      </c>
      <c r="Q332" s="0" t="n">
        <v>0</v>
      </c>
      <c r="R332" s="0" t="n">
        <v>0</v>
      </c>
      <c r="S332" s="0" t="n">
        <v>0.213899167932237</v>
      </c>
      <c r="T332" s="0" t="n">
        <v>0</v>
      </c>
      <c r="U332" s="0" t="n">
        <v>0</v>
      </c>
      <c r="V332" s="0" t="n">
        <v>0.598811359451489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111225</v>
      </c>
      <c r="B333" s="0" t="s">
        <v>120</v>
      </c>
      <c r="C333" s="0" t="n">
        <v>1112</v>
      </c>
      <c r="D333" s="0" t="s">
        <v>88</v>
      </c>
      <c r="E333" s="0" t="n">
        <v>0</v>
      </c>
      <c r="F333" s="0" t="s">
        <v>5</v>
      </c>
      <c r="G333" s="0" t="n">
        <v>25</v>
      </c>
      <c r="H333" s="0" t="s">
        <v>146</v>
      </c>
      <c r="I333" s="0" t="n">
        <v>0.347288343671914</v>
      </c>
      <c r="J333" s="0" t="n">
        <v>0</v>
      </c>
      <c r="K333" s="0" t="n">
        <v>0.203052694204673</v>
      </c>
      <c r="L333" s="0" t="n">
        <v>0.621698779480956</v>
      </c>
      <c r="M333" s="0" t="n">
        <v>1.01000919108364</v>
      </c>
      <c r="N333" s="0" t="n">
        <v>3.98469875677399</v>
      </c>
      <c r="O333" s="0" t="n">
        <v>0</v>
      </c>
      <c r="P333" s="0" t="n">
        <v>0</v>
      </c>
      <c r="Q333" s="0" t="n">
        <v>1.17328202179958</v>
      </c>
      <c r="R333" s="0" t="n">
        <v>0</v>
      </c>
      <c r="S333" s="0" t="n">
        <v>0.673733381243263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111226</v>
      </c>
      <c r="B334" s="0" t="s">
        <v>120</v>
      </c>
      <c r="C334" s="0" t="n">
        <v>1112</v>
      </c>
      <c r="D334" s="0" t="s">
        <v>88</v>
      </c>
      <c r="E334" s="0" t="n">
        <v>0</v>
      </c>
      <c r="F334" s="0" t="s">
        <v>5</v>
      </c>
      <c r="G334" s="0" t="n">
        <v>26</v>
      </c>
      <c r="H334" s="0" t="s">
        <v>147</v>
      </c>
      <c r="I334" s="0" t="n">
        <v>0.369843457592516</v>
      </c>
      <c r="J334" s="0" t="n">
        <v>0.499092898656692</v>
      </c>
      <c r="K334" s="0" t="n">
        <v>0.431302187564695</v>
      </c>
      <c r="L334" s="0" t="n">
        <v>0.263897850420059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1.07839384021438</v>
      </c>
      <c r="S334" s="0" t="n">
        <v>0.249329925824347</v>
      </c>
      <c r="T334" s="0" t="n">
        <v>0</v>
      </c>
      <c r="U334" s="0" t="n">
        <v>0.575993733188183</v>
      </c>
      <c r="V334" s="0" t="n">
        <v>0.66620920301393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2.75" hidden="false" customHeight="false" outlineLevel="0" collapsed="false">
      <c r="A335" s="0" t="n">
        <v>111227</v>
      </c>
      <c r="B335" s="0" t="s">
        <v>120</v>
      </c>
      <c r="C335" s="0" t="n">
        <v>1112</v>
      </c>
      <c r="D335" s="0" t="s">
        <v>88</v>
      </c>
      <c r="E335" s="0" t="n">
        <v>0</v>
      </c>
      <c r="F335" s="0" t="s">
        <v>5</v>
      </c>
      <c r="G335" s="0" t="n">
        <v>27</v>
      </c>
      <c r="H335" s="0" t="s">
        <v>148</v>
      </c>
      <c r="I335" s="0" t="n">
        <v>0.477129683251496</v>
      </c>
      <c r="J335" s="0" t="n">
        <v>0.239468189045767</v>
      </c>
      <c r="K335" s="0" t="n">
        <v>0.209515788062209</v>
      </c>
      <c r="L335" s="0" t="n">
        <v>0.767449891917474</v>
      </c>
      <c r="M335" s="0" t="n">
        <v>0.907564550528656</v>
      </c>
      <c r="N335" s="0" t="n">
        <v>0</v>
      </c>
      <c r="O335" s="0" t="n">
        <v>0</v>
      </c>
      <c r="P335" s="0" t="n">
        <v>0</v>
      </c>
      <c r="Q335" s="0" t="n">
        <v>1.01939916613148</v>
      </c>
      <c r="R335" s="0" t="n">
        <v>0.530413935034901</v>
      </c>
      <c r="S335" s="0" t="n">
        <v>0.51771088953085</v>
      </c>
      <c r="T335" s="0" t="n">
        <v>0</v>
      </c>
      <c r="U335" s="0" t="n">
        <v>1.06830758712048</v>
      </c>
      <c r="V335" s="0" t="n">
        <v>0.343014341429615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111228</v>
      </c>
      <c r="B336" s="0" t="s">
        <v>120</v>
      </c>
      <c r="C336" s="0" t="n">
        <v>1112</v>
      </c>
      <c r="D336" s="0" t="s">
        <v>88</v>
      </c>
      <c r="E336" s="0" t="n">
        <v>0</v>
      </c>
      <c r="F336" s="0" t="s">
        <v>5</v>
      </c>
      <c r="G336" s="0" t="n">
        <v>28</v>
      </c>
      <c r="H336" s="0" t="s">
        <v>149</v>
      </c>
      <c r="I336" s="0" t="n">
        <v>0.66527334546519</v>
      </c>
      <c r="J336" s="0" t="n">
        <v>0.204009604772193</v>
      </c>
      <c r="K336" s="0" t="n">
        <v>0.925744205767016</v>
      </c>
      <c r="L336" s="0" t="n">
        <v>0.757735669324154</v>
      </c>
      <c r="M336" s="0" t="n">
        <v>0</v>
      </c>
      <c r="N336" s="0" t="n">
        <v>0</v>
      </c>
      <c r="O336" s="0" t="n">
        <v>0</v>
      </c>
      <c r="P336" s="0" t="n">
        <v>1.47559005157187</v>
      </c>
      <c r="Q336" s="0" t="n">
        <v>1.70921179697982</v>
      </c>
      <c r="R336" s="0" t="n">
        <v>0.477003653847989</v>
      </c>
      <c r="S336" s="0" t="n">
        <v>0.447488359709043</v>
      </c>
      <c r="T336" s="0" t="n">
        <v>0</v>
      </c>
      <c r="U336" s="0" t="n">
        <v>1.34479095224647</v>
      </c>
      <c r="V336" s="0" t="n">
        <v>0.969960328622559</v>
      </c>
      <c r="W336" s="0" t="n">
        <v>0</v>
      </c>
      <c r="X336" s="0" t="n">
        <v>0</v>
      </c>
      <c r="Y336" s="0" t="n">
        <v>0</v>
      </c>
      <c r="Z336" s="0" t="n">
        <v>0</v>
      </c>
    </row>
    <row r="337" customFormat="false" ht="12.75" hidden="false" customHeight="false" outlineLevel="0" collapsed="false">
      <c r="A337" s="0" t="n">
        <v>111229</v>
      </c>
      <c r="B337" s="0" t="s">
        <v>120</v>
      </c>
      <c r="C337" s="0" t="n">
        <v>1112</v>
      </c>
      <c r="D337" s="0" t="s">
        <v>88</v>
      </c>
      <c r="E337" s="0" t="n">
        <v>0</v>
      </c>
      <c r="F337" s="0" t="s">
        <v>5</v>
      </c>
      <c r="G337" s="0" t="n">
        <v>29</v>
      </c>
      <c r="H337" s="0" t="s">
        <v>150</v>
      </c>
      <c r="I337" s="0" t="n">
        <v>0.833775152421455</v>
      </c>
      <c r="J337" s="0" t="n">
        <v>0.957614085354059</v>
      </c>
      <c r="K337" s="0" t="n">
        <v>0.540835807657153</v>
      </c>
      <c r="L337" s="0" t="n">
        <v>0.935462445860111</v>
      </c>
      <c r="M337" s="0" t="n">
        <v>0.686078103131261</v>
      </c>
      <c r="N337" s="0" t="n">
        <v>0</v>
      </c>
      <c r="O337" s="0" t="n">
        <v>0</v>
      </c>
      <c r="P337" s="0" t="n">
        <v>0</v>
      </c>
      <c r="Q337" s="0" t="n">
        <v>0.844387776642545</v>
      </c>
      <c r="R337" s="0" t="n">
        <v>0.930068173997154</v>
      </c>
      <c r="S337" s="0" t="n">
        <v>0.852898468834024</v>
      </c>
      <c r="T337" s="0" t="n">
        <v>0</v>
      </c>
      <c r="U337" s="0" t="n">
        <v>1.31051865960152</v>
      </c>
      <c r="V337" s="0" t="n">
        <v>0.968616815187912</v>
      </c>
      <c r="W337" s="0" t="n">
        <v>0</v>
      </c>
      <c r="X337" s="0" t="n">
        <v>0</v>
      </c>
      <c r="Y337" s="0" t="n">
        <v>1.30875491601065</v>
      </c>
      <c r="Z337" s="0" t="n">
        <v>9.61630926050582</v>
      </c>
    </row>
    <row r="338" customFormat="false" ht="12.75" hidden="false" customHeight="false" outlineLevel="0" collapsed="false">
      <c r="A338" s="0" t="n">
        <v>111230</v>
      </c>
      <c r="B338" s="0" t="s">
        <v>120</v>
      </c>
      <c r="C338" s="0" t="n">
        <v>1112</v>
      </c>
      <c r="D338" s="0" t="s">
        <v>88</v>
      </c>
      <c r="E338" s="0" t="n">
        <v>0</v>
      </c>
      <c r="F338" s="0" t="s">
        <v>5</v>
      </c>
      <c r="G338" s="0" t="n">
        <v>30</v>
      </c>
      <c r="H338" s="0" t="s">
        <v>151</v>
      </c>
      <c r="I338" s="0" t="n">
        <v>1.00812335185097</v>
      </c>
      <c r="J338" s="0" t="n">
        <v>1.63240653452336</v>
      </c>
      <c r="K338" s="0" t="n">
        <v>0.587214002313623</v>
      </c>
      <c r="L338" s="0" t="n">
        <v>0.905254891488228</v>
      </c>
      <c r="M338" s="0" t="n">
        <v>0.729086163402791</v>
      </c>
      <c r="N338" s="0" t="n">
        <v>0</v>
      </c>
      <c r="O338" s="0" t="n">
        <v>0</v>
      </c>
      <c r="P338" s="0" t="n">
        <v>0.765743690271992</v>
      </c>
      <c r="Q338" s="0" t="n">
        <v>0</v>
      </c>
      <c r="R338" s="0" t="n">
        <v>2.00304462783431</v>
      </c>
      <c r="S338" s="0" t="n">
        <v>1.15838882015782</v>
      </c>
      <c r="T338" s="0" t="n">
        <v>0.829875518672199</v>
      </c>
      <c r="U338" s="0" t="n">
        <v>0.955707725463399</v>
      </c>
      <c r="V338" s="0" t="n">
        <v>0.713055693214919</v>
      </c>
      <c r="W338" s="0" t="n">
        <v>0</v>
      </c>
      <c r="X338" s="0" t="n">
        <v>12.1654501216545</v>
      </c>
      <c r="Y338" s="0" t="n">
        <v>1.3938059264628</v>
      </c>
      <c r="Z338" s="0" t="n">
        <v>0</v>
      </c>
    </row>
    <row r="339" customFormat="false" ht="12.75" hidden="false" customHeight="false" outlineLevel="0" collapsed="false">
      <c r="A339" s="0" t="n">
        <v>111231</v>
      </c>
      <c r="B339" s="0" t="s">
        <v>120</v>
      </c>
      <c r="C339" s="0" t="n">
        <v>1112</v>
      </c>
      <c r="D339" s="0" t="s">
        <v>88</v>
      </c>
      <c r="E339" s="0" t="n">
        <v>0</v>
      </c>
      <c r="F339" s="0" t="s">
        <v>5</v>
      </c>
      <c r="G339" s="0" t="n">
        <v>31</v>
      </c>
      <c r="H339" s="0" t="s">
        <v>152</v>
      </c>
      <c r="I339" s="0" t="n">
        <v>2.69316904603165</v>
      </c>
      <c r="J339" s="0" t="n">
        <v>2.65027032757341</v>
      </c>
      <c r="K339" s="0" t="n">
        <v>1.77072635194957</v>
      </c>
      <c r="L339" s="0" t="n">
        <v>3.26235322672833</v>
      </c>
      <c r="M339" s="0" t="n">
        <v>3.95907895987078</v>
      </c>
      <c r="N339" s="0" t="n">
        <v>2.47653483246242</v>
      </c>
      <c r="O339" s="0" t="n">
        <v>0</v>
      </c>
      <c r="P339" s="0" t="n">
        <v>2.56946109835897</v>
      </c>
      <c r="Q339" s="0" t="n">
        <v>3.23666494044537</v>
      </c>
      <c r="R339" s="0" t="n">
        <v>1.64703040418126</v>
      </c>
      <c r="S339" s="0" t="n">
        <v>3.56600119598194</v>
      </c>
      <c r="T339" s="0" t="n">
        <v>2.61478924798661</v>
      </c>
      <c r="U339" s="0" t="n">
        <v>2.18837535014006</v>
      </c>
      <c r="V339" s="0" t="n">
        <v>1.66208209023444</v>
      </c>
      <c r="W339" s="0" t="n">
        <v>12.9853265809635</v>
      </c>
      <c r="X339" s="0" t="n">
        <v>0</v>
      </c>
      <c r="Y339" s="0" t="n">
        <v>3.83226923990772</v>
      </c>
      <c r="Z339" s="0" t="n">
        <v>0</v>
      </c>
    </row>
    <row r="340" customFormat="false" ht="12.75" hidden="false" customHeight="false" outlineLevel="0" collapsed="false">
      <c r="A340" s="0" t="n">
        <v>111232</v>
      </c>
      <c r="B340" s="0" t="s">
        <v>120</v>
      </c>
      <c r="C340" s="0" t="n">
        <v>1112</v>
      </c>
      <c r="D340" s="0" t="s">
        <v>88</v>
      </c>
      <c r="E340" s="0" t="n">
        <v>0</v>
      </c>
      <c r="F340" s="0" t="s">
        <v>5</v>
      </c>
      <c r="G340" s="0" t="n">
        <v>32</v>
      </c>
      <c r="H340" s="0" t="s">
        <v>153</v>
      </c>
      <c r="I340" s="0" t="n">
        <v>5.15005986944598</v>
      </c>
      <c r="J340" s="0" t="n">
        <v>3.97403629619817</v>
      </c>
      <c r="K340" s="0" t="n">
        <v>5.09941644938718</v>
      </c>
      <c r="L340" s="0" t="n">
        <v>5.9140916299099</v>
      </c>
      <c r="M340" s="0" t="n">
        <v>4.64766803256466</v>
      </c>
      <c r="N340" s="0" t="n">
        <v>7.00165705883726</v>
      </c>
      <c r="O340" s="0" t="n">
        <v>3.51784426503439</v>
      </c>
      <c r="P340" s="0" t="n">
        <v>5.81806092340938</v>
      </c>
      <c r="Q340" s="0" t="n">
        <v>7.47583702675282</v>
      </c>
      <c r="R340" s="0" t="n">
        <v>4.55913194127838</v>
      </c>
      <c r="S340" s="0" t="n">
        <v>5.40579501225314</v>
      </c>
      <c r="T340" s="0" t="n">
        <v>3.41046672237096</v>
      </c>
      <c r="U340" s="0" t="n">
        <v>7.00243334558759</v>
      </c>
      <c r="V340" s="0" t="n">
        <v>4.76155434448547</v>
      </c>
      <c r="W340" s="0" t="n">
        <v>0</v>
      </c>
      <c r="X340" s="0" t="n">
        <v>26.3192525332281</v>
      </c>
      <c r="Y340" s="0" t="n">
        <v>2.97878361371134</v>
      </c>
      <c r="Z340" s="0" t="n">
        <v>0</v>
      </c>
    </row>
    <row r="341" customFormat="false" ht="12.75" hidden="false" customHeight="false" outlineLevel="0" collapsed="false">
      <c r="A341" s="0" t="n">
        <v>111233</v>
      </c>
      <c r="B341" s="0" t="s">
        <v>120</v>
      </c>
      <c r="C341" s="0" t="n">
        <v>1112</v>
      </c>
      <c r="D341" s="0" t="s">
        <v>88</v>
      </c>
      <c r="E341" s="0" t="n">
        <v>0</v>
      </c>
      <c r="F341" s="0" t="s">
        <v>5</v>
      </c>
      <c r="G341" s="0" t="n">
        <v>33</v>
      </c>
      <c r="H341" s="0" t="s">
        <v>154</v>
      </c>
      <c r="I341" s="0" t="n">
        <v>8.75984838837193</v>
      </c>
      <c r="J341" s="0" t="n">
        <v>8.06566526951421</v>
      </c>
      <c r="K341" s="0" t="n">
        <v>10.89596742903</v>
      </c>
      <c r="L341" s="0" t="n">
        <v>7.86578351397324</v>
      </c>
      <c r="M341" s="0" t="n">
        <v>6.24838211534513</v>
      </c>
      <c r="N341" s="0" t="n">
        <v>13.5263086703639</v>
      </c>
      <c r="O341" s="0" t="n">
        <v>7.87866850502265</v>
      </c>
      <c r="P341" s="0" t="n">
        <v>14.7483924252257</v>
      </c>
      <c r="Q341" s="0" t="n">
        <v>8.98957209636821</v>
      </c>
      <c r="R341" s="0" t="n">
        <v>11.603452026978</v>
      </c>
      <c r="S341" s="0" t="n">
        <v>8.32693728006024</v>
      </c>
      <c r="T341" s="0" t="n">
        <v>5.03109214948381</v>
      </c>
      <c r="U341" s="0" t="n">
        <v>7.6320518424467</v>
      </c>
      <c r="V341" s="0" t="n">
        <v>9.09845058738527</v>
      </c>
      <c r="W341" s="0" t="n">
        <v>0</v>
      </c>
      <c r="X341" s="0" t="n">
        <v>0</v>
      </c>
      <c r="Y341" s="0" t="n">
        <v>7.98714956381289</v>
      </c>
      <c r="Z341" s="0" t="n">
        <v>0</v>
      </c>
    </row>
    <row r="342" customFormat="false" ht="12.75" hidden="false" customHeight="false" outlineLevel="0" collapsed="false">
      <c r="A342" s="0" t="n">
        <v>111234</v>
      </c>
      <c r="B342" s="0" t="s">
        <v>120</v>
      </c>
      <c r="C342" s="0" t="n">
        <v>1112</v>
      </c>
      <c r="D342" s="0" t="s">
        <v>88</v>
      </c>
      <c r="E342" s="0" t="n">
        <v>0</v>
      </c>
      <c r="F342" s="0" t="s">
        <v>5</v>
      </c>
      <c r="G342" s="0" t="n">
        <v>34</v>
      </c>
      <c r="H342" s="0" t="s">
        <v>155</v>
      </c>
      <c r="I342" s="0" t="n">
        <v>13.8142248594651</v>
      </c>
      <c r="J342" s="0" t="n">
        <v>12.9936764108134</v>
      </c>
      <c r="K342" s="0" t="n">
        <v>18.2783763484457</v>
      </c>
      <c r="L342" s="0" t="n">
        <v>11.6484306207626</v>
      </c>
      <c r="M342" s="0" t="n">
        <v>4.44434568120709</v>
      </c>
      <c r="N342" s="0" t="n">
        <v>30.3828235770711</v>
      </c>
      <c r="O342" s="0" t="n">
        <v>17.0121758572922</v>
      </c>
      <c r="P342" s="0" t="n">
        <v>17.6879343019583</v>
      </c>
      <c r="Q342" s="0" t="n">
        <v>7.93587810491231</v>
      </c>
      <c r="R342" s="0" t="n">
        <v>18.0691325009486</v>
      </c>
      <c r="S342" s="0" t="n">
        <v>13.173942791091</v>
      </c>
      <c r="T342" s="0" t="n">
        <v>11.5891268236779</v>
      </c>
      <c r="U342" s="0" t="n">
        <v>16.0763542213122</v>
      </c>
      <c r="V342" s="0" t="n">
        <v>16.5581555539365</v>
      </c>
      <c r="W342" s="0" t="n">
        <v>18.0766449746927</v>
      </c>
      <c r="X342" s="0" t="n">
        <v>0</v>
      </c>
      <c r="Y342" s="0" t="n">
        <v>9.56256574263948</v>
      </c>
      <c r="Z342" s="0" t="n">
        <v>0</v>
      </c>
    </row>
    <row r="343" customFormat="false" ht="12.75" hidden="false" customHeight="false" outlineLevel="0" collapsed="false">
      <c r="A343" s="0" t="n">
        <v>111235</v>
      </c>
      <c r="B343" s="0" t="s">
        <v>120</v>
      </c>
      <c r="C343" s="0" t="n">
        <v>1112</v>
      </c>
      <c r="D343" s="0" t="s">
        <v>88</v>
      </c>
      <c r="E343" s="0" t="n">
        <v>0</v>
      </c>
      <c r="F343" s="0" t="s">
        <v>5</v>
      </c>
      <c r="G343" s="0" t="n">
        <v>35</v>
      </c>
      <c r="H343" s="0" t="s">
        <v>156</v>
      </c>
      <c r="I343" s="0" t="n">
        <v>20.8890467668894</v>
      </c>
      <c r="J343" s="0" t="n">
        <v>18.5914305899268</v>
      </c>
      <c r="K343" s="0" t="n">
        <v>23.4007438973323</v>
      </c>
      <c r="L343" s="0" t="n">
        <v>20.7531184612417</v>
      </c>
      <c r="M343" s="0" t="n">
        <v>19.6127875374744</v>
      </c>
      <c r="N343" s="0" t="n">
        <v>8.62329151036951</v>
      </c>
      <c r="O343" s="0" t="n">
        <v>24.0334064349446</v>
      </c>
      <c r="P343" s="0" t="n">
        <v>28.681145333737</v>
      </c>
      <c r="Q343" s="0" t="n">
        <v>18.3718461664081</v>
      </c>
      <c r="R343" s="0" t="n">
        <v>17.7590321327488</v>
      </c>
      <c r="S343" s="0" t="n">
        <v>17.7806678418841</v>
      </c>
      <c r="T343" s="0" t="n">
        <v>19.8059021588433</v>
      </c>
      <c r="U343" s="0" t="n">
        <v>29.2321683772899</v>
      </c>
      <c r="V343" s="0" t="n">
        <v>23.3225834988701</v>
      </c>
      <c r="W343" s="0" t="n">
        <v>26.2881177707676</v>
      </c>
      <c r="X343" s="0" t="n">
        <v>56.8990042674253</v>
      </c>
      <c r="Y343" s="0" t="n">
        <v>16.6089611733592</v>
      </c>
      <c r="Z343" s="0" t="n">
        <v>17.3190162798753</v>
      </c>
    </row>
    <row r="344" customFormat="false" ht="12.75" hidden="false" customHeight="false" outlineLevel="0" collapsed="false">
      <c r="A344" s="0" t="n">
        <v>111236</v>
      </c>
      <c r="B344" s="0" t="s">
        <v>120</v>
      </c>
      <c r="C344" s="0" t="n">
        <v>1112</v>
      </c>
      <c r="D344" s="0" t="s">
        <v>88</v>
      </c>
      <c r="E344" s="0" t="n">
        <v>0</v>
      </c>
      <c r="F344" s="0" t="s">
        <v>5</v>
      </c>
      <c r="G344" s="0" t="n">
        <v>36</v>
      </c>
      <c r="H344" s="0" t="s">
        <v>157</v>
      </c>
      <c r="I344" s="0" t="n">
        <v>23.236308482685</v>
      </c>
      <c r="J344" s="0" t="n">
        <v>18.4257499856049</v>
      </c>
      <c r="K344" s="0" t="n">
        <v>25.2218375255084</v>
      </c>
      <c r="L344" s="0" t="n">
        <v>24.9817098195964</v>
      </c>
      <c r="M344" s="0" t="n">
        <v>22.7752701975237</v>
      </c>
      <c r="N344" s="0" t="n">
        <v>23.8691968015276</v>
      </c>
      <c r="O344" s="0" t="n">
        <v>8.57338820301783</v>
      </c>
      <c r="P344" s="0" t="n">
        <v>27.1407246573484</v>
      </c>
      <c r="Q344" s="0" t="n">
        <v>18.3077533335368</v>
      </c>
      <c r="R344" s="0" t="n">
        <v>17.1342232745058</v>
      </c>
      <c r="S344" s="0" t="n">
        <v>17.4442691941475</v>
      </c>
      <c r="T344" s="0" t="n">
        <v>21.0196884415069</v>
      </c>
      <c r="U344" s="0" t="n">
        <v>47.1138693483665</v>
      </c>
      <c r="V344" s="0" t="n">
        <v>28.8401810275978</v>
      </c>
      <c r="W344" s="0" t="n">
        <v>36.2056480811007</v>
      </c>
      <c r="X344" s="0" t="n">
        <v>0</v>
      </c>
      <c r="Y344" s="0" t="n">
        <v>17.4779341081884</v>
      </c>
      <c r="Z344" s="0" t="n">
        <v>23.7247924080664</v>
      </c>
    </row>
    <row r="345" customFormat="false" ht="12.75" hidden="false" customHeight="false" outlineLevel="0" collapsed="false">
      <c r="A345" s="0" t="n">
        <v>111237</v>
      </c>
      <c r="B345" s="0" t="s">
        <v>120</v>
      </c>
      <c r="C345" s="0" t="n">
        <v>1112</v>
      </c>
      <c r="D345" s="0" t="s">
        <v>88</v>
      </c>
      <c r="E345" s="0" t="n">
        <v>0</v>
      </c>
      <c r="F345" s="0" t="s">
        <v>5</v>
      </c>
      <c r="G345" s="0" t="n">
        <v>37</v>
      </c>
      <c r="H345" s="0" t="s">
        <v>158</v>
      </c>
      <c r="I345" s="0" t="n">
        <v>21.8555046823344</v>
      </c>
      <c r="J345" s="0" t="n">
        <v>18.4979652238254</v>
      </c>
      <c r="K345" s="0" t="n">
        <v>27.339211263755</v>
      </c>
      <c r="L345" s="0" t="n">
        <v>20.4689958678215</v>
      </c>
      <c r="M345" s="0" t="n">
        <v>3.59582883854729</v>
      </c>
      <c r="N345" s="0" t="n">
        <v>40.3063280935107</v>
      </c>
      <c r="O345" s="0" t="n">
        <v>46.0652591170825</v>
      </c>
      <c r="P345" s="0" t="n">
        <v>22.9841026623252</v>
      </c>
      <c r="Q345" s="0" t="n">
        <v>43.082556949755</v>
      </c>
      <c r="R345" s="0" t="n">
        <v>37.038996772316</v>
      </c>
      <c r="S345" s="0" t="n">
        <v>23.1863149216818</v>
      </c>
      <c r="T345" s="0" t="n">
        <v>8.11293201362973</v>
      </c>
      <c r="U345" s="0" t="n">
        <v>15.4688611824397</v>
      </c>
      <c r="V345" s="0" t="n">
        <v>22.4874913329461</v>
      </c>
      <c r="W345" s="0" t="n">
        <v>0</v>
      </c>
      <c r="X345" s="0" t="n">
        <v>0</v>
      </c>
      <c r="Y345" s="0" t="n">
        <v>8.70473537604457</v>
      </c>
      <c r="Z345" s="0" t="n">
        <v>0</v>
      </c>
    </row>
    <row r="346" customFormat="false" ht="12.75" hidden="false" customHeight="false" outlineLevel="0" collapsed="false">
      <c r="A346" s="0" t="n">
        <v>111238</v>
      </c>
      <c r="B346" s="0" t="s">
        <v>120</v>
      </c>
      <c r="C346" s="0" t="n">
        <v>1112</v>
      </c>
      <c r="D346" s="0" t="s">
        <v>88</v>
      </c>
      <c r="E346" s="0" t="n">
        <v>0</v>
      </c>
      <c r="F346" s="0" t="s">
        <v>5</v>
      </c>
      <c r="G346" s="0" t="n">
        <v>38</v>
      </c>
      <c r="H346" s="0" t="s">
        <v>159</v>
      </c>
      <c r="I346" s="0" t="n">
        <v>26.3569432974293</v>
      </c>
      <c r="J346" s="0" t="n">
        <v>24.8735594063511</v>
      </c>
      <c r="K346" s="0" t="n">
        <v>32.8346569804429</v>
      </c>
      <c r="L346" s="0" t="n">
        <v>23.0477223427332</v>
      </c>
      <c r="M346" s="0" t="n">
        <v>7.41344799466232</v>
      </c>
      <c r="N346" s="0" t="n">
        <v>0</v>
      </c>
      <c r="O346" s="0" t="n">
        <v>32.7332242225859</v>
      </c>
      <c r="P346" s="0" t="n">
        <v>32.4728040266277</v>
      </c>
      <c r="Q346" s="0" t="n">
        <v>11.5526802218115</v>
      </c>
      <c r="R346" s="0" t="n">
        <v>28.3430644521286</v>
      </c>
      <c r="S346" s="0" t="n">
        <v>24.1734038838602</v>
      </c>
      <c r="T346" s="0" t="n">
        <v>25.0542842826123</v>
      </c>
      <c r="U346" s="0" t="n">
        <v>41.7130144605117</v>
      </c>
      <c r="V346" s="0" t="n">
        <v>38.9954765247231</v>
      </c>
      <c r="W346" s="0" t="n">
        <v>0</v>
      </c>
      <c r="X346" s="0" t="n">
        <v>0</v>
      </c>
      <c r="Y346" s="0" t="n">
        <v>19.06941266209</v>
      </c>
      <c r="Z346" s="0" t="n">
        <v>78.6782061369001</v>
      </c>
    </row>
    <row r="347" customFormat="false" ht="12.75" hidden="false" customHeight="false" outlineLevel="0" collapsed="false">
      <c r="A347" s="0" t="n">
        <v>111239</v>
      </c>
      <c r="B347" s="0" t="s">
        <v>120</v>
      </c>
      <c r="C347" s="0" t="n">
        <v>1112</v>
      </c>
      <c r="D347" s="0" t="s">
        <v>88</v>
      </c>
      <c r="E347" s="0" t="n">
        <v>0</v>
      </c>
      <c r="F347" s="0" t="s">
        <v>5</v>
      </c>
      <c r="G347" s="0" t="n">
        <v>39</v>
      </c>
      <c r="H347" s="0" t="s">
        <v>160</v>
      </c>
      <c r="I347" s="0" t="n">
        <v>3.55585145619683</v>
      </c>
      <c r="J347" s="0" t="n">
        <v>3.32760003415168</v>
      </c>
      <c r="K347" s="0" t="n">
        <v>3.97643436546629</v>
      </c>
      <c r="L347" s="0" t="n">
        <v>3.43241937218359</v>
      </c>
      <c r="M347" s="0" t="n">
        <v>2.84283367223844</v>
      </c>
      <c r="N347" s="0" t="n">
        <v>5.27484584263025</v>
      </c>
      <c r="O347" s="0" t="n">
        <v>4.10722235176902</v>
      </c>
      <c r="P347" s="0" t="n">
        <v>4.55431375819777</v>
      </c>
      <c r="Q347" s="0" t="n">
        <v>3.4298096186657</v>
      </c>
      <c r="R347" s="0" t="n">
        <v>3.6890256756187</v>
      </c>
      <c r="S347" s="0" t="n">
        <v>3.17033517377895</v>
      </c>
      <c r="T347" s="0" t="n">
        <v>3.06245980521506</v>
      </c>
      <c r="U347" s="0" t="n">
        <v>4.37375063813022</v>
      </c>
      <c r="V347" s="0" t="n">
        <v>3.52335396452821</v>
      </c>
      <c r="W347" s="0" t="n">
        <v>3.74953130858643</v>
      </c>
      <c r="X347" s="0" t="n">
        <v>4.32900432900433</v>
      </c>
      <c r="Y347" s="0" t="n">
        <v>2.98196060487849</v>
      </c>
      <c r="Z347" s="0" t="n">
        <v>2.90549865620687</v>
      </c>
    </row>
    <row r="348" customFormat="false" ht="12.75" hidden="false" customHeight="false" outlineLevel="0" collapsed="false">
      <c r="A348" s="0" t="n">
        <v>111240</v>
      </c>
      <c r="B348" s="0" t="s">
        <v>120</v>
      </c>
      <c r="C348" s="0" t="n">
        <v>1112</v>
      </c>
      <c r="D348" s="0" t="s">
        <v>88</v>
      </c>
      <c r="E348" s="0" t="n">
        <v>0</v>
      </c>
      <c r="F348" s="0" t="s">
        <v>5</v>
      </c>
      <c r="G348" s="0" t="n">
        <v>40</v>
      </c>
      <c r="H348" s="0" t="s">
        <v>161</v>
      </c>
      <c r="I348" s="0" t="n">
        <v>3.3321404719126</v>
      </c>
      <c r="J348" s="0" t="n">
        <v>2.90965675444857</v>
      </c>
      <c r="K348" s="0" t="n">
        <v>3.53263848186554</v>
      </c>
      <c r="L348" s="0" t="n">
        <v>3.11233419324918</v>
      </c>
      <c r="M348" s="0" t="n">
        <v>2.12947749963432</v>
      </c>
      <c r="N348" s="0" t="n">
        <v>3.5589163394365</v>
      </c>
      <c r="O348" s="0" t="n">
        <v>2.79065831873395</v>
      </c>
      <c r="P348" s="0" t="n">
        <v>3.62748548643382</v>
      </c>
      <c r="Q348" s="0" t="n">
        <v>2.55371854163761</v>
      </c>
      <c r="R348" s="0" t="n">
        <v>3.01725751929809</v>
      </c>
      <c r="S348" s="0" t="n">
        <v>2.73773529877664</v>
      </c>
      <c r="T348" s="0" t="n">
        <v>2.26562462297864</v>
      </c>
      <c r="U348" s="0" t="n">
        <v>3.64067150972075</v>
      </c>
      <c r="V348" s="0" t="n">
        <v>2.97681589770521</v>
      </c>
      <c r="W348" s="0" t="n">
        <v>1.02162108513904</v>
      </c>
      <c r="X348" s="0" t="n">
        <v>1.40561592218045</v>
      </c>
      <c r="Y348" s="0" t="n">
        <v>2.28096358199867</v>
      </c>
      <c r="Z348" s="0" t="n">
        <v>0.791650594629422</v>
      </c>
    </row>
    <row r="349" customFormat="false" ht="12.75" hidden="false" customHeight="false" outlineLevel="0" collapsed="false">
      <c r="A349" s="0" t="n">
        <v>111241</v>
      </c>
      <c r="B349" s="0" t="s">
        <v>120</v>
      </c>
      <c r="C349" s="0" t="n">
        <v>1112</v>
      </c>
      <c r="D349" s="0" t="s">
        <v>88</v>
      </c>
      <c r="E349" s="0" t="n">
        <v>0</v>
      </c>
      <c r="F349" s="0" t="s">
        <v>5</v>
      </c>
      <c r="G349" s="0" t="n">
        <v>41</v>
      </c>
      <c r="H349" s="0" t="s">
        <v>162</v>
      </c>
      <c r="I349" s="0" t="n">
        <v>3.79063142392585</v>
      </c>
      <c r="J349" s="0" t="n">
        <v>3.78872277143821</v>
      </c>
      <c r="K349" s="0" t="n">
        <v>4.46055831176956</v>
      </c>
      <c r="L349" s="0" t="n">
        <v>3.77648848339328</v>
      </c>
      <c r="M349" s="0" t="n">
        <v>3.7184964375649</v>
      </c>
      <c r="N349" s="0" t="n">
        <v>7.53017042935621</v>
      </c>
      <c r="O349" s="0" t="n">
        <v>5.82987427967915</v>
      </c>
      <c r="P349" s="0" t="n">
        <v>5.64575712433311</v>
      </c>
      <c r="Q349" s="0" t="n">
        <v>4.50956623511169</v>
      </c>
      <c r="R349" s="0" t="n">
        <v>4.46579050089366</v>
      </c>
      <c r="S349" s="0" t="n">
        <v>3.65188141399213</v>
      </c>
      <c r="T349" s="0" t="n">
        <v>4.04873427242006</v>
      </c>
      <c r="U349" s="0" t="n">
        <v>5.21112643487651</v>
      </c>
      <c r="V349" s="0" t="n">
        <v>4.14117687866666</v>
      </c>
      <c r="W349" s="0" t="n">
        <v>9.60028934702258</v>
      </c>
      <c r="X349" s="0" t="n">
        <v>10.1024520167296</v>
      </c>
      <c r="Y349" s="0" t="n">
        <v>3.83045314630261</v>
      </c>
      <c r="Z349" s="0" t="n">
        <v>7.43923053345224</v>
      </c>
    </row>
    <row r="350" customFormat="false" ht="12.75" hidden="false" customHeight="false" outlineLevel="0" collapsed="false">
      <c r="A350" s="0" t="n">
        <v>111242</v>
      </c>
      <c r="B350" s="0" t="s">
        <v>120</v>
      </c>
      <c r="C350" s="0" t="n">
        <v>1112</v>
      </c>
      <c r="D350" s="0" t="s">
        <v>88</v>
      </c>
      <c r="E350" s="0" t="n">
        <v>0</v>
      </c>
      <c r="F350" s="0" t="s">
        <v>5</v>
      </c>
      <c r="G350" s="0" t="n">
        <v>42</v>
      </c>
      <c r="H350" s="0" t="s">
        <v>163</v>
      </c>
      <c r="I350" s="0" t="n">
        <v>4.15079715322947</v>
      </c>
      <c r="J350" s="0" t="n">
        <v>3.56858722809637</v>
      </c>
      <c r="K350" s="0" t="n">
        <v>4.71662337353243</v>
      </c>
      <c r="L350" s="0" t="n">
        <v>4.16904259244991</v>
      </c>
      <c r="M350" s="0" t="n">
        <v>2.97987018893046</v>
      </c>
      <c r="N350" s="0" t="n">
        <v>4.95886318200422</v>
      </c>
      <c r="O350" s="0" t="n">
        <v>4.07469422807647</v>
      </c>
      <c r="P350" s="0" t="n">
        <v>5.33624238128038</v>
      </c>
      <c r="Q350" s="0" t="n">
        <v>4.2913805828166</v>
      </c>
      <c r="R350" s="0" t="n">
        <v>4.35156047806572</v>
      </c>
      <c r="S350" s="0" t="n">
        <v>3.98204510130968</v>
      </c>
      <c r="T350" s="0" t="n">
        <v>3.04084671400531</v>
      </c>
      <c r="U350" s="0" t="n">
        <v>5.4619147950281</v>
      </c>
      <c r="V350" s="0" t="n">
        <v>4.49367425018153</v>
      </c>
      <c r="W350" s="0" t="n">
        <v>3.79504272573196</v>
      </c>
      <c r="X350" s="0" t="n">
        <v>4.87245784818998</v>
      </c>
      <c r="Y350" s="0" t="n">
        <v>3.03262253302411</v>
      </c>
      <c r="Z350" s="0" t="n">
        <v>2.72384053897324</v>
      </c>
    </row>
    <row r="351" customFormat="false" ht="12.75" hidden="false" customHeight="false" outlineLevel="0" collapsed="false">
      <c r="A351" s="0" t="n">
        <v>111244</v>
      </c>
      <c r="B351" s="0" t="s">
        <v>120</v>
      </c>
      <c r="C351" s="0" t="n">
        <v>1112</v>
      </c>
      <c r="D351" s="0" t="s">
        <v>88</v>
      </c>
      <c r="E351" s="0" t="n">
        <v>0</v>
      </c>
      <c r="F351" s="0" t="s">
        <v>5</v>
      </c>
      <c r="G351" s="0" t="n">
        <v>44</v>
      </c>
      <c r="H351" s="0" t="s">
        <v>164</v>
      </c>
      <c r="I351" s="0" t="n">
        <v>3.87975441200293</v>
      </c>
      <c r="J351" s="0" t="n">
        <v>3.11149751278983</v>
      </c>
      <c r="K351" s="0" t="n">
        <v>4.16884692813761</v>
      </c>
      <c r="L351" s="0" t="n">
        <v>3.76223499075845</v>
      </c>
      <c r="M351" s="0" t="n">
        <v>2.20683131679927</v>
      </c>
      <c r="N351" s="0" t="n">
        <v>3.3246032496395</v>
      </c>
      <c r="O351" s="0" t="n">
        <v>2.70202253889863</v>
      </c>
      <c r="P351" s="0" t="n">
        <v>4.20546298268389</v>
      </c>
      <c r="Q351" s="0" t="n">
        <v>3.14533409758321</v>
      </c>
      <c r="R351" s="0" t="n">
        <v>3.54057837539676</v>
      </c>
      <c r="S351" s="0" t="n">
        <v>3.41628796684696</v>
      </c>
      <c r="T351" s="0" t="n">
        <v>2.24233173697327</v>
      </c>
      <c r="U351" s="0" t="n">
        <v>4.48562769397092</v>
      </c>
      <c r="V351" s="0" t="n">
        <v>3.76637694477365</v>
      </c>
      <c r="W351" s="0" t="s">
        <v>165</v>
      </c>
      <c r="X351" s="0" t="s">
        <v>165</v>
      </c>
      <c r="Y351" s="0" t="n">
        <v>2.30453984651225</v>
      </c>
      <c r="Z351" s="0" t="s">
        <v>165</v>
      </c>
    </row>
    <row r="352" customFormat="false" ht="12.75" hidden="false" customHeight="false" outlineLevel="0" collapsed="false">
      <c r="A352" s="0" t="n">
        <v>111245</v>
      </c>
      <c r="B352" s="0" t="s">
        <v>120</v>
      </c>
      <c r="C352" s="0" t="n">
        <v>1112</v>
      </c>
      <c r="D352" s="0" t="s">
        <v>88</v>
      </c>
      <c r="E352" s="0" t="n">
        <v>0</v>
      </c>
      <c r="F352" s="0" t="s">
        <v>5</v>
      </c>
      <c r="G352" s="0" t="n">
        <v>45</v>
      </c>
      <c r="H352" s="0" t="s">
        <v>166</v>
      </c>
      <c r="I352" s="0" t="n">
        <v>4.43086160503836</v>
      </c>
      <c r="J352" s="0" t="n">
        <v>4.05654524865402</v>
      </c>
      <c r="K352" s="0" t="n">
        <v>5.29772127050222</v>
      </c>
      <c r="L352" s="0" t="n">
        <v>4.59643355489257</v>
      </c>
      <c r="M352" s="0" t="n">
        <v>3.86719947668526</v>
      </c>
      <c r="N352" s="0" t="n">
        <v>6.91466088757865</v>
      </c>
      <c r="O352" s="0" t="n">
        <v>5.72483371185222</v>
      </c>
      <c r="P352" s="0" t="n">
        <v>6.59962505465254</v>
      </c>
      <c r="Q352" s="0" t="n">
        <v>5.61270544618306</v>
      </c>
      <c r="R352" s="0" t="n">
        <v>5.24492086561705</v>
      </c>
      <c r="S352" s="0" t="n">
        <v>4.59051402146459</v>
      </c>
      <c r="T352" s="0" t="n">
        <v>3.9591057965208</v>
      </c>
      <c r="U352" s="0" t="n">
        <v>6.53289320706301</v>
      </c>
      <c r="V352" s="0" t="n">
        <v>5.28422504566928</v>
      </c>
      <c r="W352" s="0" t="s">
        <v>165</v>
      </c>
      <c r="X352" s="0" t="s">
        <v>165</v>
      </c>
      <c r="Y352" s="0" t="n">
        <v>3.85912215200506</v>
      </c>
      <c r="Z352" s="0" t="s">
        <v>165</v>
      </c>
    </row>
    <row r="353" customFormat="false" ht="12.75" hidden="false" customHeight="false" outlineLevel="0" collapsed="false">
      <c r="A353" s="0" t="n">
        <v>111246</v>
      </c>
      <c r="B353" s="0" t="s">
        <v>120</v>
      </c>
      <c r="C353" s="0" t="n">
        <v>1112</v>
      </c>
      <c r="D353" s="0" t="s">
        <v>88</v>
      </c>
      <c r="E353" s="0" t="n">
        <v>0</v>
      </c>
      <c r="F353" s="0" t="s">
        <v>5</v>
      </c>
      <c r="G353" s="0" t="n">
        <v>46</v>
      </c>
      <c r="H353" s="0" t="s">
        <v>167</v>
      </c>
      <c r="I353" s="0" t="n">
        <v>1.63538730742873</v>
      </c>
      <c r="J353" s="0" t="n">
        <v>1.46796443996089</v>
      </c>
      <c r="K353" s="0" t="n">
        <v>1.75396828032415</v>
      </c>
      <c r="L353" s="0" t="n">
        <v>1.66601462036991</v>
      </c>
      <c r="M353" s="0" t="n">
        <v>1.19831057103505</v>
      </c>
      <c r="N353" s="0" t="n">
        <v>2.38493453529146</v>
      </c>
      <c r="O353" s="0" t="n">
        <v>1.27849699686582</v>
      </c>
      <c r="P353" s="0" t="n">
        <v>1.95812303789995</v>
      </c>
      <c r="Q353" s="0" t="n">
        <v>1.71795431448432</v>
      </c>
      <c r="R353" s="0" t="n">
        <v>1.81732528944202</v>
      </c>
      <c r="S353" s="0" t="n">
        <v>1.67208620678597</v>
      </c>
      <c r="T353" s="0" t="n">
        <v>1.17373380433242</v>
      </c>
      <c r="U353" s="0" t="n">
        <v>1.98281660361541</v>
      </c>
      <c r="V353" s="0" t="n">
        <v>1.66099299555112</v>
      </c>
      <c r="W353" s="0" t="n">
        <v>1.34591309355394</v>
      </c>
      <c r="X353" s="0" t="n">
        <v>2.2667648471939</v>
      </c>
      <c r="Y353" s="0" t="n">
        <v>1.26382973749857</v>
      </c>
      <c r="Z353" s="0" t="n">
        <v>1.02084542199755</v>
      </c>
    </row>
    <row r="354" customFormat="false" ht="12.75" hidden="false" customHeight="false" outlineLevel="0" collapsed="false">
      <c r="A354" s="0" t="n">
        <v>111248</v>
      </c>
      <c r="B354" s="0" t="s">
        <v>120</v>
      </c>
      <c r="C354" s="0" t="n">
        <v>1112</v>
      </c>
      <c r="D354" s="0" t="s">
        <v>88</v>
      </c>
      <c r="E354" s="0" t="n">
        <v>0</v>
      </c>
      <c r="F354" s="0" t="s">
        <v>5</v>
      </c>
      <c r="G354" s="0" t="n">
        <v>48</v>
      </c>
      <c r="H354" s="0" t="s">
        <v>168</v>
      </c>
      <c r="I354" s="0" t="n">
        <v>1.51904530445284</v>
      </c>
      <c r="J354" s="0" t="n">
        <v>1.25178485966224</v>
      </c>
      <c r="K354" s="0" t="n">
        <v>1.53905978954209</v>
      </c>
      <c r="L354" s="0" t="n">
        <v>1.49137657370828</v>
      </c>
      <c r="M354" s="0" t="n">
        <v>0.855304509929318</v>
      </c>
      <c r="N354" s="0" t="n">
        <v>1.41724952030223</v>
      </c>
      <c r="O354" s="0" t="n">
        <v>0.846146501303771</v>
      </c>
      <c r="P354" s="0" t="n">
        <v>1.52999295953982</v>
      </c>
      <c r="Q354" s="0" t="n">
        <v>1.2464366555679</v>
      </c>
      <c r="R354" s="0" t="n">
        <v>1.44104840881285</v>
      </c>
      <c r="S354" s="0" t="n">
        <v>1.4132157120126</v>
      </c>
      <c r="T354" s="0" t="n">
        <v>0.80662035930274</v>
      </c>
      <c r="U354" s="0" t="n">
        <v>1.61696983633406</v>
      </c>
      <c r="V354" s="0" t="n">
        <v>1.37776881044188</v>
      </c>
      <c r="W354" s="0" t="s">
        <v>165</v>
      </c>
      <c r="X354" s="0" t="s">
        <v>165</v>
      </c>
      <c r="Y354" s="0" t="n">
        <v>0.91492278821148</v>
      </c>
      <c r="Z354" s="0" t="s">
        <v>165</v>
      </c>
    </row>
    <row r="355" customFormat="false" ht="12.75" hidden="false" customHeight="false" outlineLevel="0" collapsed="false">
      <c r="A355" s="0" t="n">
        <v>111249</v>
      </c>
      <c r="B355" s="0" t="s">
        <v>120</v>
      </c>
      <c r="C355" s="0" t="n">
        <v>1112</v>
      </c>
      <c r="D355" s="0" t="s">
        <v>88</v>
      </c>
      <c r="E355" s="0" t="n">
        <v>0</v>
      </c>
      <c r="F355" s="0" t="s">
        <v>5</v>
      </c>
      <c r="G355" s="0" t="n">
        <v>49</v>
      </c>
      <c r="H355" s="0" t="s">
        <v>169</v>
      </c>
      <c r="I355" s="0" t="n">
        <v>1.75596116867832</v>
      </c>
      <c r="J355" s="0" t="n">
        <v>1.70111009517902</v>
      </c>
      <c r="K355" s="0" t="n">
        <v>1.9827176651384</v>
      </c>
      <c r="L355" s="0" t="n">
        <v>1.85018232011515</v>
      </c>
      <c r="M355" s="0" t="n">
        <v>1.5982490802432</v>
      </c>
      <c r="N355" s="0" t="n">
        <v>3.60034427281621</v>
      </c>
      <c r="O355" s="0" t="n">
        <v>1.79865883088588</v>
      </c>
      <c r="P355" s="0" t="n">
        <v>2.43826747462779</v>
      </c>
      <c r="Q355" s="0" t="n">
        <v>2.26394188413308</v>
      </c>
      <c r="R355" s="0" t="n">
        <v>2.23659073774015</v>
      </c>
      <c r="S355" s="0" t="n">
        <v>1.95240688679954</v>
      </c>
      <c r="T355" s="0" t="n">
        <v>1.60861554053736</v>
      </c>
      <c r="U355" s="0" t="n">
        <v>2.38541559876254</v>
      </c>
      <c r="V355" s="0" t="n">
        <v>1.97029821717586</v>
      </c>
      <c r="W355" s="0" t="s">
        <v>165</v>
      </c>
      <c r="X355" s="0" t="s">
        <v>165</v>
      </c>
      <c r="Y355" s="0" t="n">
        <v>1.66822211868776</v>
      </c>
      <c r="Z355" s="0" t="s">
        <v>165</v>
      </c>
    </row>
    <row r="356" customFormat="false" ht="12.75" hidden="false" customHeight="false" outlineLevel="0" collapsed="false">
      <c r="A356" s="0" t="n">
        <v>111250</v>
      </c>
      <c r="B356" s="0" t="s">
        <v>120</v>
      </c>
      <c r="C356" s="0" t="n">
        <v>1112</v>
      </c>
      <c r="D356" s="0" t="s">
        <v>88</v>
      </c>
      <c r="E356" s="0" t="n">
        <v>0</v>
      </c>
      <c r="F356" s="0" t="s">
        <v>5</v>
      </c>
      <c r="G356" s="0" t="n">
        <v>50</v>
      </c>
      <c r="H356" s="0" t="s">
        <v>170</v>
      </c>
      <c r="I356" s="0" t="n">
        <v>100</v>
      </c>
      <c r="J356" s="0" t="n">
        <v>88.4253203102121</v>
      </c>
      <c r="K356" s="0" t="n">
        <v>111.880858870788</v>
      </c>
      <c r="L356" s="0" t="n">
        <v>99.749514618886</v>
      </c>
      <c r="M356" s="0" t="n">
        <v>71.8768349156805</v>
      </c>
      <c r="N356" s="0" t="n">
        <v>121.469801742098</v>
      </c>
      <c r="O356" s="0" t="n">
        <v>91.3679881456739</v>
      </c>
      <c r="P356" s="0" t="n">
        <v>123.197804030081</v>
      </c>
      <c r="Q356" s="0" t="n">
        <v>98.4727635525891</v>
      </c>
      <c r="R356" s="0" t="n">
        <v>107.760097523768</v>
      </c>
      <c r="S356" s="0" t="n">
        <v>95.6207591285013</v>
      </c>
      <c r="T356" s="0" t="n">
        <v>75.4876729215746</v>
      </c>
      <c r="U356" s="0" t="n">
        <v>130.56772874851</v>
      </c>
      <c r="V356" s="0" t="n">
        <v>109.619236244737</v>
      </c>
      <c r="W356" s="0" t="n">
        <v>91.4666708536779</v>
      </c>
      <c r="X356" s="0" t="n">
        <v>123.119453546826</v>
      </c>
      <c r="Y356" s="0" t="n">
        <v>75.3589729806722</v>
      </c>
      <c r="Z356" s="0" t="n">
        <v>65.4172296380024</v>
      </c>
    </row>
    <row r="357" customFormat="false" ht="12.75" hidden="false" customHeight="false" outlineLevel="0" collapsed="false">
      <c r="A357" s="0" t="n">
        <v>111251</v>
      </c>
      <c r="B357" s="0" t="s">
        <v>120</v>
      </c>
      <c r="C357" s="0" t="n">
        <v>1112</v>
      </c>
      <c r="D357" s="0" t="s">
        <v>88</v>
      </c>
      <c r="E357" s="0" t="n">
        <v>0</v>
      </c>
      <c r="F357" s="0" t="s">
        <v>5</v>
      </c>
      <c r="G357" s="0" t="n">
        <v>51</v>
      </c>
      <c r="H357" s="0" t="s">
        <v>171</v>
      </c>
      <c r="I357" s="0" t="s">
        <v>165</v>
      </c>
      <c r="J357" s="0" t="n">
        <v>77.3191873615537</v>
      </c>
      <c r="K357" s="0" t="n">
        <v>99.3942288758907</v>
      </c>
      <c r="L357" s="0" t="n">
        <v>90.4475215424702</v>
      </c>
      <c r="M357" s="0" t="n">
        <v>53.8406816383854</v>
      </c>
      <c r="N357" s="0" t="n">
        <v>81.9551651489596</v>
      </c>
      <c r="O357" s="0" t="n">
        <v>62.0801150624067</v>
      </c>
      <c r="P357" s="0" t="n">
        <v>98.1263632254631</v>
      </c>
      <c r="Q357" s="0" t="n">
        <v>73.3194404616467</v>
      </c>
      <c r="R357" s="0" t="n">
        <v>88.1370836431914</v>
      </c>
      <c r="S357" s="0" t="n">
        <v>82.5730760984105</v>
      </c>
      <c r="T357" s="0" t="n">
        <v>55.8461959929193</v>
      </c>
      <c r="U357" s="0" t="n">
        <v>108.683427445434</v>
      </c>
      <c r="V357" s="0" t="n">
        <v>92.615243439309</v>
      </c>
      <c r="W357" s="0" t="n">
        <v>24.9215893510749</v>
      </c>
      <c r="X357" s="0" t="n">
        <v>39.9765514384178</v>
      </c>
      <c r="Y357" s="0" t="n">
        <v>57.6436431334878</v>
      </c>
      <c r="Z357" s="0" t="n">
        <v>17.8239933552552</v>
      </c>
    </row>
    <row r="358" customFormat="false" ht="12.75" hidden="false" customHeight="false" outlineLevel="0" collapsed="false">
      <c r="A358" s="0" t="n">
        <v>111252</v>
      </c>
      <c r="B358" s="0" t="s">
        <v>120</v>
      </c>
      <c r="C358" s="0" t="n">
        <v>1112</v>
      </c>
      <c r="D358" s="0" t="s">
        <v>88</v>
      </c>
      <c r="E358" s="0" t="n">
        <v>0</v>
      </c>
      <c r="F358" s="0" t="s">
        <v>5</v>
      </c>
      <c r="G358" s="0" t="n">
        <v>52</v>
      </c>
      <c r="H358" s="0" t="s">
        <v>172</v>
      </c>
      <c r="I358" s="0" t="s">
        <v>165</v>
      </c>
      <c r="J358" s="0" t="n">
        <v>100.678874021116</v>
      </c>
      <c r="K358" s="0" t="n">
        <v>125.502158239569</v>
      </c>
      <c r="L358" s="0" t="n">
        <v>109.748504578171</v>
      </c>
      <c r="M358" s="0" t="n">
        <v>94.0166697712382</v>
      </c>
      <c r="N358" s="0" t="n">
        <v>173.405694958094</v>
      </c>
      <c r="O358" s="0" t="n">
        <v>129.689565953757</v>
      </c>
      <c r="P358" s="0" t="n">
        <v>152.722213868784</v>
      </c>
      <c r="Q358" s="0" t="n">
        <v>129.473498230975</v>
      </c>
      <c r="R358" s="0" t="n">
        <v>130.450168204999</v>
      </c>
      <c r="S358" s="0" t="n">
        <v>110.14471780186</v>
      </c>
      <c r="T358" s="0" t="n">
        <v>99.7987069029801</v>
      </c>
      <c r="U358" s="0" t="n">
        <v>155.565554398872</v>
      </c>
      <c r="V358" s="0" t="n">
        <v>128.84105632418</v>
      </c>
      <c r="W358" s="0" t="n">
        <v>234.191005097976</v>
      </c>
      <c r="X358" s="0" t="n">
        <v>287.319733881821</v>
      </c>
      <c r="Y358" s="0" t="n">
        <v>96.8017534113975</v>
      </c>
      <c r="Z358" s="0" t="n">
        <v>167.494089559212</v>
      </c>
    </row>
    <row r="359" customFormat="false" ht="12.75" hidden="false" customHeight="false" outlineLevel="0" collapsed="false">
      <c r="A359" s="0" t="n">
        <v>1111200</v>
      </c>
      <c r="B359" s="0" t="s">
        <v>120</v>
      </c>
      <c r="C359" s="0" t="n">
        <v>1112</v>
      </c>
      <c r="D359" s="0" t="s">
        <v>88</v>
      </c>
      <c r="E359" s="0" t="n">
        <v>1</v>
      </c>
      <c r="F359" s="0" t="s">
        <v>81</v>
      </c>
      <c r="G359" s="0" t="n">
        <v>0</v>
      </c>
      <c r="H359" s="0" t="s">
        <v>121</v>
      </c>
      <c r="I359" s="0" t="n">
        <v>1</v>
      </c>
      <c r="J359" s="0" t="n">
        <v>0</v>
      </c>
      <c r="K359" s="0" t="n">
        <v>0</v>
      </c>
      <c r="L359" s="0" t="n">
        <v>1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111201</v>
      </c>
      <c r="B360" s="0" t="s">
        <v>120</v>
      </c>
      <c r="C360" s="0" t="n">
        <v>1112</v>
      </c>
      <c r="D360" s="0" t="s">
        <v>88</v>
      </c>
      <c r="E360" s="0" t="n">
        <v>1</v>
      </c>
      <c r="F360" s="0" t="s">
        <v>81</v>
      </c>
      <c r="G360" s="0" t="n">
        <v>1</v>
      </c>
      <c r="H360" s="0" t="s">
        <v>122</v>
      </c>
      <c r="I360" s="0" t="n">
        <v>1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1</v>
      </c>
      <c r="Z360" s="0" t="n">
        <v>0</v>
      </c>
    </row>
    <row r="361" customFormat="false" ht="12.75" hidden="false" customHeight="false" outlineLevel="0" collapsed="false">
      <c r="A361" s="0" t="n">
        <v>1111202</v>
      </c>
      <c r="B361" s="0" t="s">
        <v>120</v>
      </c>
      <c r="C361" s="0" t="n">
        <v>1112</v>
      </c>
      <c r="D361" s="0" t="s">
        <v>88</v>
      </c>
      <c r="E361" s="0" t="n">
        <v>1</v>
      </c>
      <c r="F361" s="0" t="s">
        <v>81</v>
      </c>
      <c r="G361" s="0" t="n">
        <v>2</v>
      </c>
      <c r="H361" s="0" t="s">
        <v>123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111203</v>
      </c>
      <c r="B362" s="0" t="s">
        <v>120</v>
      </c>
      <c r="C362" s="0" t="n">
        <v>1112</v>
      </c>
      <c r="D362" s="0" t="s">
        <v>88</v>
      </c>
      <c r="E362" s="0" t="n">
        <v>1</v>
      </c>
      <c r="F362" s="0" t="s">
        <v>81</v>
      </c>
      <c r="G362" s="0" t="n">
        <v>3</v>
      </c>
      <c r="H362" s="0" t="s">
        <v>124</v>
      </c>
      <c r="I362" s="0" t="n">
        <v>1</v>
      </c>
      <c r="J362" s="0" t="n">
        <v>0</v>
      </c>
      <c r="K362" s="0" t="n">
        <v>0</v>
      </c>
      <c r="L362" s="0" t="n">
        <v>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1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111204</v>
      </c>
      <c r="B363" s="0" t="s">
        <v>120</v>
      </c>
      <c r="C363" s="0" t="n">
        <v>1112</v>
      </c>
      <c r="D363" s="0" t="s">
        <v>88</v>
      </c>
      <c r="E363" s="0" t="n">
        <v>1</v>
      </c>
      <c r="F363" s="0" t="s">
        <v>81</v>
      </c>
      <c r="G363" s="0" t="n">
        <v>4</v>
      </c>
      <c r="H363" s="0" t="s">
        <v>125</v>
      </c>
      <c r="I363" s="0" t="n">
        <v>2</v>
      </c>
      <c r="J363" s="0" t="n">
        <v>0</v>
      </c>
      <c r="K363" s="0" t="n">
        <v>2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2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111205</v>
      </c>
      <c r="B364" s="0" t="s">
        <v>120</v>
      </c>
      <c r="C364" s="0" t="n">
        <v>1112</v>
      </c>
      <c r="D364" s="0" t="s">
        <v>88</v>
      </c>
      <c r="E364" s="0" t="n">
        <v>1</v>
      </c>
      <c r="F364" s="0" t="s">
        <v>81</v>
      </c>
      <c r="G364" s="0" t="n">
        <v>5</v>
      </c>
      <c r="H364" s="0" t="s">
        <v>126</v>
      </c>
      <c r="I364" s="0" t="n">
        <v>2</v>
      </c>
      <c r="J364" s="0" t="n">
        <v>0</v>
      </c>
      <c r="K364" s="0" t="n">
        <v>0</v>
      </c>
      <c r="L364" s="0" t="n">
        <v>2</v>
      </c>
      <c r="M364" s="0" t="n">
        <v>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1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111206</v>
      </c>
      <c r="B365" s="0" t="s">
        <v>120</v>
      </c>
      <c r="C365" s="0" t="n">
        <v>1112</v>
      </c>
      <c r="D365" s="0" t="s">
        <v>88</v>
      </c>
      <c r="E365" s="0" t="n">
        <v>1</v>
      </c>
      <c r="F365" s="0" t="s">
        <v>81</v>
      </c>
      <c r="G365" s="0" t="n">
        <v>6</v>
      </c>
      <c r="H365" s="0" t="s">
        <v>127</v>
      </c>
      <c r="I365" s="0" t="n">
        <v>2</v>
      </c>
      <c r="J365" s="0" t="n">
        <v>0</v>
      </c>
      <c r="K365" s="0" t="n">
        <v>1</v>
      </c>
      <c r="L365" s="0" t="n">
        <v>1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1</v>
      </c>
      <c r="T365" s="0" t="n">
        <v>0</v>
      </c>
      <c r="U365" s="0" t="n">
        <v>0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111207</v>
      </c>
      <c r="B366" s="0" t="s">
        <v>120</v>
      </c>
      <c r="C366" s="0" t="n">
        <v>1112</v>
      </c>
      <c r="D366" s="0" t="s">
        <v>88</v>
      </c>
      <c r="E366" s="0" t="n">
        <v>1</v>
      </c>
      <c r="F366" s="0" t="s">
        <v>81</v>
      </c>
      <c r="G366" s="0" t="n">
        <v>7</v>
      </c>
      <c r="H366" s="0" t="s">
        <v>128</v>
      </c>
      <c r="I366" s="0" t="n">
        <v>6</v>
      </c>
      <c r="J366" s="0" t="n">
        <v>1</v>
      </c>
      <c r="K366" s="0" t="n">
        <v>1</v>
      </c>
      <c r="L366" s="0" t="n">
        <v>4</v>
      </c>
      <c r="M366" s="0" t="n">
        <v>1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1</v>
      </c>
      <c r="S366" s="0" t="n">
        <v>1</v>
      </c>
      <c r="T366" s="0" t="n">
        <v>0</v>
      </c>
      <c r="U366" s="0" t="n">
        <v>2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111208</v>
      </c>
      <c r="B367" s="0" t="s">
        <v>120</v>
      </c>
      <c r="C367" s="0" t="n">
        <v>1112</v>
      </c>
      <c r="D367" s="0" t="s">
        <v>88</v>
      </c>
      <c r="E367" s="0" t="n">
        <v>1</v>
      </c>
      <c r="F367" s="0" t="s">
        <v>81</v>
      </c>
      <c r="G367" s="0" t="n">
        <v>8</v>
      </c>
      <c r="H367" s="0" t="s">
        <v>129</v>
      </c>
      <c r="I367" s="0" t="n">
        <v>7</v>
      </c>
      <c r="J367" s="0" t="n">
        <v>0</v>
      </c>
      <c r="K367" s="0" t="n">
        <v>2</v>
      </c>
      <c r="L367" s="0" t="n">
        <v>5</v>
      </c>
      <c r="M367" s="0" t="n">
        <v>0</v>
      </c>
      <c r="N367" s="0" t="n">
        <v>0</v>
      </c>
      <c r="O367" s="0" t="n">
        <v>0</v>
      </c>
      <c r="P367" s="0" t="n">
        <v>1</v>
      </c>
      <c r="Q367" s="0" t="n">
        <v>2</v>
      </c>
      <c r="R367" s="0" t="n">
        <v>0</v>
      </c>
      <c r="S367" s="0" t="n">
        <v>2</v>
      </c>
      <c r="T367" s="0" t="n">
        <v>0</v>
      </c>
      <c r="U367" s="0" t="n">
        <v>1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111209</v>
      </c>
      <c r="B368" s="0" t="s">
        <v>120</v>
      </c>
      <c r="C368" s="0" t="n">
        <v>1112</v>
      </c>
      <c r="D368" s="0" t="s">
        <v>88</v>
      </c>
      <c r="E368" s="0" t="n">
        <v>1</v>
      </c>
      <c r="F368" s="0" t="s">
        <v>81</v>
      </c>
      <c r="G368" s="0" t="n">
        <v>9</v>
      </c>
      <c r="H368" s="0" t="s">
        <v>130</v>
      </c>
      <c r="I368" s="0" t="n">
        <v>7</v>
      </c>
      <c r="J368" s="0" t="n">
        <v>0</v>
      </c>
      <c r="K368" s="0" t="n">
        <v>1</v>
      </c>
      <c r="L368" s="0" t="n">
        <v>6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4</v>
      </c>
      <c r="T368" s="0" t="n">
        <v>0</v>
      </c>
      <c r="U368" s="0" t="n">
        <v>2</v>
      </c>
      <c r="V368" s="0" t="n">
        <v>1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111210</v>
      </c>
      <c r="B369" s="0" t="s">
        <v>120</v>
      </c>
      <c r="C369" s="0" t="n">
        <v>1112</v>
      </c>
      <c r="D369" s="0" t="s">
        <v>88</v>
      </c>
      <c r="E369" s="0" t="n">
        <v>1</v>
      </c>
      <c r="F369" s="0" t="s">
        <v>81</v>
      </c>
      <c r="G369" s="0" t="n">
        <v>10</v>
      </c>
      <c r="H369" s="0" t="s">
        <v>131</v>
      </c>
      <c r="I369" s="0" t="n">
        <v>10</v>
      </c>
      <c r="J369" s="0" t="n">
        <v>6</v>
      </c>
      <c r="K369" s="0" t="n">
        <v>2</v>
      </c>
      <c r="L369" s="0" t="n">
        <v>2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2</v>
      </c>
      <c r="S369" s="0" t="n">
        <v>2</v>
      </c>
      <c r="T369" s="0" t="n">
        <v>1</v>
      </c>
      <c r="U369" s="0" t="n">
        <v>0</v>
      </c>
      <c r="V369" s="0" t="n">
        <v>2</v>
      </c>
      <c r="W369" s="0" t="n">
        <v>0</v>
      </c>
      <c r="X369" s="0" t="n">
        <v>1</v>
      </c>
      <c r="Y369" s="0" t="n">
        <v>2</v>
      </c>
      <c r="Z369" s="0" t="n">
        <v>0</v>
      </c>
    </row>
    <row r="370" customFormat="false" ht="12.75" hidden="false" customHeight="false" outlineLevel="0" collapsed="false">
      <c r="A370" s="0" t="n">
        <v>1111211</v>
      </c>
      <c r="B370" s="0" t="s">
        <v>120</v>
      </c>
      <c r="C370" s="0" t="n">
        <v>1112</v>
      </c>
      <c r="D370" s="0" t="s">
        <v>88</v>
      </c>
      <c r="E370" s="0" t="n">
        <v>1</v>
      </c>
      <c r="F370" s="0" t="s">
        <v>81</v>
      </c>
      <c r="G370" s="0" t="n">
        <v>11</v>
      </c>
      <c r="H370" s="0" t="s">
        <v>132</v>
      </c>
      <c r="I370" s="0" t="n">
        <v>26</v>
      </c>
      <c r="J370" s="0" t="n">
        <v>4</v>
      </c>
      <c r="K370" s="0" t="n">
        <v>6</v>
      </c>
      <c r="L370" s="0" t="n">
        <v>16</v>
      </c>
      <c r="M370" s="0" t="n">
        <v>4</v>
      </c>
      <c r="N370" s="0" t="n">
        <v>1</v>
      </c>
      <c r="O370" s="0" t="n">
        <v>0</v>
      </c>
      <c r="P370" s="0" t="n">
        <v>2</v>
      </c>
      <c r="Q370" s="0" t="n">
        <v>1</v>
      </c>
      <c r="R370" s="0" t="n">
        <v>1</v>
      </c>
      <c r="S370" s="0" t="n">
        <v>8</v>
      </c>
      <c r="T370" s="0" t="n">
        <v>3</v>
      </c>
      <c r="U370" s="0" t="n">
        <v>3</v>
      </c>
      <c r="V370" s="0" t="n">
        <v>3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111212</v>
      </c>
      <c r="B371" s="0" t="s">
        <v>120</v>
      </c>
      <c r="C371" s="0" t="n">
        <v>1112</v>
      </c>
      <c r="D371" s="0" t="s">
        <v>88</v>
      </c>
      <c r="E371" s="0" t="n">
        <v>1</v>
      </c>
      <c r="F371" s="0" t="s">
        <v>81</v>
      </c>
      <c r="G371" s="0" t="n">
        <v>12</v>
      </c>
      <c r="H371" s="0" t="s">
        <v>133</v>
      </c>
      <c r="I371" s="0" t="n">
        <v>54</v>
      </c>
      <c r="J371" s="0" t="n">
        <v>14</v>
      </c>
      <c r="K371" s="0" t="n">
        <v>14</v>
      </c>
      <c r="L371" s="0" t="n">
        <v>26</v>
      </c>
      <c r="M371" s="0" t="n">
        <v>4</v>
      </c>
      <c r="N371" s="0" t="n">
        <v>0</v>
      </c>
      <c r="O371" s="0" t="n">
        <v>1</v>
      </c>
      <c r="P371" s="0" t="n">
        <v>6</v>
      </c>
      <c r="Q371" s="0" t="n">
        <v>5</v>
      </c>
      <c r="R371" s="0" t="n">
        <v>5</v>
      </c>
      <c r="S371" s="0" t="n">
        <v>8</v>
      </c>
      <c r="T371" s="0" t="n">
        <v>4</v>
      </c>
      <c r="U371" s="0" t="n">
        <v>9</v>
      </c>
      <c r="V371" s="0" t="n">
        <v>7</v>
      </c>
      <c r="W371" s="0" t="n">
        <v>0</v>
      </c>
      <c r="X371" s="0" t="n">
        <v>1</v>
      </c>
      <c r="Y371" s="0" t="n">
        <v>4</v>
      </c>
      <c r="Z371" s="0" t="n">
        <v>0</v>
      </c>
    </row>
    <row r="372" customFormat="false" ht="12.75" hidden="false" customHeight="false" outlineLevel="0" collapsed="false">
      <c r="A372" s="0" t="n">
        <v>1111213</v>
      </c>
      <c r="B372" s="0" t="s">
        <v>120</v>
      </c>
      <c r="C372" s="0" t="n">
        <v>1112</v>
      </c>
      <c r="D372" s="0" t="s">
        <v>88</v>
      </c>
      <c r="E372" s="0" t="n">
        <v>1</v>
      </c>
      <c r="F372" s="0" t="s">
        <v>81</v>
      </c>
      <c r="G372" s="0" t="n">
        <v>13</v>
      </c>
      <c r="H372" s="0" t="s">
        <v>134</v>
      </c>
      <c r="I372" s="0" t="n">
        <v>74</v>
      </c>
      <c r="J372" s="0" t="n">
        <v>17</v>
      </c>
      <c r="K372" s="0" t="n">
        <v>28</v>
      </c>
      <c r="L372" s="0" t="n">
        <v>29</v>
      </c>
      <c r="M372" s="0" t="n">
        <v>2</v>
      </c>
      <c r="N372" s="0" t="n">
        <v>4</v>
      </c>
      <c r="O372" s="0" t="n">
        <v>3</v>
      </c>
      <c r="P372" s="0" t="n">
        <v>7</v>
      </c>
      <c r="Q372" s="0" t="n">
        <v>5</v>
      </c>
      <c r="R372" s="0" t="n">
        <v>8</v>
      </c>
      <c r="S372" s="0" t="n">
        <v>13</v>
      </c>
      <c r="T372" s="0" t="n">
        <v>4</v>
      </c>
      <c r="U372" s="0" t="n">
        <v>9</v>
      </c>
      <c r="V372" s="0" t="n">
        <v>14</v>
      </c>
      <c r="W372" s="0" t="n">
        <v>0</v>
      </c>
      <c r="X372" s="0" t="n">
        <v>0</v>
      </c>
      <c r="Y372" s="0" t="n">
        <v>5</v>
      </c>
      <c r="Z372" s="0" t="n">
        <v>0</v>
      </c>
    </row>
    <row r="373" customFormat="false" ht="12.75" hidden="false" customHeight="false" outlineLevel="0" collapsed="false">
      <c r="A373" s="0" t="n">
        <v>1111214</v>
      </c>
      <c r="B373" s="0" t="s">
        <v>120</v>
      </c>
      <c r="C373" s="0" t="n">
        <v>1112</v>
      </c>
      <c r="D373" s="0" t="s">
        <v>88</v>
      </c>
      <c r="E373" s="0" t="n">
        <v>1</v>
      </c>
      <c r="F373" s="0" t="s">
        <v>81</v>
      </c>
      <c r="G373" s="0" t="n">
        <v>14</v>
      </c>
      <c r="H373" s="0" t="s">
        <v>135</v>
      </c>
      <c r="I373" s="0" t="n">
        <v>96</v>
      </c>
      <c r="J373" s="0" t="n">
        <v>24</v>
      </c>
      <c r="K373" s="0" t="n">
        <v>32</v>
      </c>
      <c r="L373" s="0" t="n">
        <v>40</v>
      </c>
      <c r="M373" s="0" t="n">
        <v>2</v>
      </c>
      <c r="N373" s="0" t="n">
        <v>6</v>
      </c>
      <c r="O373" s="0" t="n">
        <v>6</v>
      </c>
      <c r="P373" s="0" t="n">
        <v>9</v>
      </c>
      <c r="Q373" s="0" t="n">
        <v>3</v>
      </c>
      <c r="R373" s="0" t="n">
        <v>11</v>
      </c>
      <c r="S373" s="0" t="n">
        <v>22</v>
      </c>
      <c r="T373" s="0" t="n">
        <v>8</v>
      </c>
      <c r="U373" s="0" t="n">
        <v>13</v>
      </c>
      <c r="V373" s="0" t="n">
        <v>11</v>
      </c>
      <c r="W373" s="0" t="n">
        <v>1</v>
      </c>
      <c r="X373" s="0" t="n">
        <v>0</v>
      </c>
      <c r="Y373" s="0" t="n">
        <v>4</v>
      </c>
      <c r="Z373" s="0" t="n">
        <v>0</v>
      </c>
    </row>
    <row r="374" customFormat="false" ht="12.75" hidden="false" customHeight="false" outlineLevel="0" collapsed="false">
      <c r="A374" s="0" t="n">
        <v>1111215</v>
      </c>
      <c r="B374" s="0" t="s">
        <v>120</v>
      </c>
      <c r="C374" s="0" t="n">
        <v>1112</v>
      </c>
      <c r="D374" s="0" t="s">
        <v>88</v>
      </c>
      <c r="E374" s="0" t="n">
        <v>1</v>
      </c>
      <c r="F374" s="0" t="s">
        <v>81</v>
      </c>
      <c r="G374" s="0" t="n">
        <v>15</v>
      </c>
      <c r="H374" s="0" t="s">
        <v>136</v>
      </c>
      <c r="I374" s="0" t="n">
        <v>108</v>
      </c>
      <c r="J374" s="0" t="n">
        <v>24</v>
      </c>
      <c r="K374" s="0" t="n">
        <v>37</v>
      </c>
      <c r="L374" s="0" t="n">
        <v>47</v>
      </c>
      <c r="M374" s="0" t="n">
        <v>6</v>
      </c>
      <c r="N374" s="0" t="n">
        <v>1</v>
      </c>
      <c r="O374" s="0" t="n">
        <v>6</v>
      </c>
      <c r="P374" s="0" t="n">
        <v>12</v>
      </c>
      <c r="Q374" s="0" t="n">
        <v>8</v>
      </c>
      <c r="R374" s="0" t="n">
        <v>8</v>
      </c>
      <c r="S374" s="0" t="n">
        <v>19</v>
      </c>
      <c r="T374" s="0" t="n">
        <v>8</v>
      </c>
      <c r="U374" s="0" t="n">
        <v>14</v>
      </c>
      <c r="V374" s="0" t="n">
        <v>18</v>
      </c>
      <c r="W374" s="0" t="n">
        <v>0</v>
      </c>
      <c r="X374" s="0" t="n">
        <v>2</v>
      </c>
      <c r="Y374" s="0" t="n">
        <v>5</v>
      </c>
      <c r="Z374" s="0" t="n">
        <v>1</v>
      </c>
    </row>
    <row r="375" customFormat="false" ht="12.75" hidden="false" customHeight="false" outlineLevel="0" collapsed="false">
      <c r="A375" s="0" t="n">
        <v>1111216</v>
      </c>
      <c r="B375" s="0" t="s">
        <v>120</v>
      </c>
      <c r="C375" s="0" t="n">
        <v>1112</v>
      </c>
      <c r="D375" s="0" t="s">
        <v>88</v>
      </c>
      <c r="E375" s="0" t="n">
        <v>1</v>
      </c>
      <c r="F375" s="0" t="s">
        <v>81</v>
      </c>
      <c r="G375" s="0" t="n">
        <v>16</v>
      </c>
      <c r="H375" s="0" t="s">
        <v>137</v>
      </c>
      <c r="I375" s="0" t="n">
        <v>83</v>
      </c>
      <c r="J375" s="0" t="n">
        <v>19</v>
      </c>
      <c r="K375" s="0" t="n">
        <v>22</v>
      </c>
      <c r="L375" s="0" t="n">
        <v>42</v>
      </c>
      <c r="M375" s="0" t="n">
        <v>9</v>
      </c>
      <c r="N375" s="0" t="n">
        <v>2</v>
      </c>
      <c r="O375" s="0" t="n">
        <v>1</v>
      </c>
      <c r="P375" s="0" t="n">
        <v>10</v>
      </c>
      <c r="Q375" s="0" t="n">
        <v>3</v>
      </c>
      <c r="R375" s="0" t="n">
        <v>7</v>
      </c>
      <c r="S375" s="0" t="n">
        <v>17</v>
      </c>
      <c r="T375" s="0" t="n">
        <v>5</v>
      </c>
      <c r="U375" s="0" t="n">
        <v>13</v>
      </c>
      <c r="V375" s="0" t="n">
        <v>9</v>
      </c>
      <c r="W375" s="0" t="n">
        <v>1</v>
      </c>
      <c r="X375" s="0" t="n">
        <v>0</v>
      </c>
      <c r="Y375" s="0" t="n">
        <v>5</v>
      </c>
      <c r="Z375" s="0" t="n">
        <v>1</v>
      </c>
    </row>
    <row r="376" customFormat="false" ht="12.75" hidden="false" customHeight="false" outlineLevel="0" collapsed="false">
      <c r="A376" s="0" t="n">
        <v>1111217</v>
      </c>
      <c r="B376" s="0" t="s">
        <v>120</v>
      </c>
      <c r="C376" s="0" t="n">
        <v>1112</v>
      </c>
      <c r="D376" s="0" t="s">
        <v>88</v>
      </c>
      <c r="E376" s="0" t="n">
        <v>1</v>
      </c>
      <c r="F376" s="0" t="s">
        <v>81</v>
      </c>
      <c r="G376" s="0" t="n">
        <v>17</v>
      </c>
      <c r="H376" s="0" t="s">
        <v>138</v>
      </c>
      <c r="I376" s="0" t="n">
        <v>34</v>
      </c>
      <c r="J376" s="0" t="n">
        <v>6</v>
      </c>
      <c r="K376" s="0" t="n">
        <v>11</v>
      </c>
      <c r="L376" s="0" t="n">
        <v>17</v>
      </c>
      <c r="M376" s="0" t="n">
        <v>0</v>
      </c>
      <c r="N376" s="0" t="n">
        <v>2</v>
      </c>
      <c r="O376" s="0" t="n">
        <v>3</v>
      </c>
      <c r="P376" s="0" t="n">
        <v>3</v>
      </c>
      <c r="Q376" s="0" t="n">
        <v>7</v>
      </c>
      <c r="R376" s="0" t="n">
        <v>5</v>
      </c>
      <c r="S376" s="0" t="n">
        <v>8</v>
      </c>
      <c r="T376" s="0" t="n">
        <v>0</v>
      </c>
      <c r="U376" s="0" t="n">
        <v>2</v>
      </c>
      <c r="V376" s="0" t="n">
        <v>3</v>
      </c>
      <c r="W376" s="0" t="n">
        <v>0</v>
      </c>
      <c r="X376" s="0" t="n">
        <v>0</v>
      </c>
      <c r="Y376" s="0" t="n">
        <v>1</v>
      </c>
      <c r="Z376" s="0" t="n">
        <v>0</v>
      </c>
    </row>
    <row r="377" customFormat="false" ht="12.75" hidden="false" customHeight="false" outlineLevel="0" collapsed="false">
      <c r="A377" s="0" t="n">
        <v>1111218</v>
      </c>
      <c r="B377" s="0" t="s">
        <v>120</v>
      </c>
      <c r="C377" s="0" t="n">
        <v>1112</v>
      </c>
      <c r="D377" s="0" t="s">
        <v>88</v>
      </c>
      <c r="E377" s="0" t="n">
        <v>1</v>
      </c>
      <c r="F377" s="0" t="s">
        <v>81</v>
      </c>
      <c r="G377" s="0" t="n">
        <v>18</v>
      </c>
      <c r="H377" s="0" t="s">
        <v>139</v>
      </c>
      <c r="I377" s="0" t="n">
        <v>19</v>
      </c>
      <c r="J377" s="0" t="n">
        <v>2</v>
      </c>
      <c r="K377" s="0" t="n">
        <v>9</v>
      </c>
      <c r="L377" s="0" t="n">
        <v>8</v>
      </c>
      <c r="M377" s="0" t="n">
        <v>1</v>
      </c>
      <c r="N377" s="0" t="n">
        <v>0</v>
      </c>
      <c r="O377" s="0" t="n">
        <v>2</v>
      </c>
      <c r="P377" s="0" t="n">
        <v>3</v>
      </c>
      <c r="Q377" s="0" t="n">
        <v>1</v>
      </c>
      <c r="R377" s="0" t="n">
        <v>1</v>
      </c>
      <c r="S377" s="0" t="n">
        <v>3</v>
      </c>
      <c r="T377" s="0" t="n">
        <v>0</v>
      </c>
      <c r="U377" s="0" t="n">
        <v>3</v>
      </c>
      <c r="V377" s="0" t="n">
        <v>4</v>
      </c>
      <c r="W377" s="0" t="n">
        <v>0</v>
      </c>
      <c r="X377" s="0" t="n">
        <v>0</v>
      </c>
      <c r="Y377" s="0" t="n">
        <v>1</v>
      </c>
      <c r="Z377" s="0" t="n">
        <v>0</v>
      </c>
    </row>
    <row r="378" customFormat="false" ht="12.75" hidden="false" customHeight="false" outlineLevel="0" collapsed="false">
      <c r="A378" s="0" t="n">
        <v>1111219</v>
      </c>
      <c r="B378" s="0" t="s">
        <v>120</v>
      </c>
      <c r="C378" s="0" t="n">
        <v>1112</v>
      </c>
      <c r="D378" s="0" t="s">
        <v>88</v>
      </c>
      <c r="E378" s="0" t="n">
        <v>1</v>
      </c>
      <c r="F378" s="0" t="s">
        <v>81</v>
      </c>
      <c r="G378" s="0" t="n">
        <v>19</v>
      </c>
      <c r="H378" s="0" t="s">
        <v>140</v>
      </c>
      <c r="I378" s="0" t="n">
        <v>533</v>
      </c>
      <c r="J378" s="0" t="n">
        <v>118</v>
      </c>
      <c r="K378" s="0" t="n">
        <v>168</v>
      </c>
      <c r="L378" s="0" t="n">
        <v>247</v>
      </c>
      <c r="M378" s="0" t="n">
        <v>30</v>
      </c>
      <c r="N378" s="0" t="n">
        <v>16</v>
      </c>
      <c r="O378" s="0" t="n">
        <v>22</v>
      </c>
      <c r="P378" s="0" t="n">
        <v>53</v>
      </c>
      <c r="Q378" s="0" t="n">
        <v>35</v>
      </c>
      <c r="R378" s="0" t="n">
        <v>49</v>
      </c>
      <c r="S378" s="0" t="n">
        <v>110</v>
      </c>
      <c r="T378" s="0" t="n">
        <v>33</v>
      </c>
      <c r="U378" s="0" t="n">
        <v>72</v>
      </c>
      <c r="V378" s="0" t="n">
        <v>77</v>
      </c>
      <c r="W378" s="0" t="n">
        <v>2</v>
      </c>
      <c r="X378" s="0" t="n">
        <v>4</v>
      </c>
      <c r="Y378" s="0" t="n">
        <v>28</v>
      </c>
      <c r="Z378" s="0" t="n">
        <v>2</v>
      </c>
    </row>
    <row r="379" customFormat="false" ht="12.75" hidden="false" customHeight="false" outlineLevel="0" collapsed="false">
      <c r="A379" s="0" t="n">
        <v>1111220</v>
      </c>
      <c r="B379" s="0" t="s">
        <v>120</v>
      </c>
      <c r="C379" s="0" t="n">
        <v>1112</v>
      </c>
      <c r="D379" s="0" t="s">
        <v>88</v>
      </c>
      <c r="E379" s="0" t="n">
        <v>1</v>
      </c>
      <c r="F379" s="0" t="s">
        <v>81</v>
      </c>
      <c r="G379" s="0" t="n">
        <v>20</v>
      </c>
      <c r="H379" s="0" t="s">
        <v>141</v>
      </c>
      <c r="I379" s="0" t="n">
        <v>0.133931919726565</v>
      </c>
      <c r="J379" s="0" t="n">
        <v>0</v>
      </c>
      <c r="K379" s="0" t="n">
        <v>0</v>
      </c>
      <c r="L379" s="0" t="n">
        <v>0.286918523746812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.579962302450341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111221</v>
      </c>
      <c r="B380" s="0" t="s">
        <v>120</v>
      </c>
      <c r="C380" s="0" t="n">
        <v>1112</v>
      </c>
      <c r="D380" s="0" t="s">
        <v>88</v>
      </c>
      <c r="E380" s="0" t="n">
        <v>1</v>
      </c>
      <c r="F380" s="0" t="s">
        <v>81</v>
      </c>
      <c r="G380" s="0" t="n">
        <v>21</v>
      </c>
      <c r="H380" s="0" t="s">
        <v>142</v>
      </c>
      <c r="I380" s="0" t="n">
        <v>0.142851836931771</v>
      </c>
      <c r="J380" s="0" t="n">
        <v>0.559368584741544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.90799641296674</v>
      </c>
      <c r="Z380" s="0" t="n">
        <v>0</v>
      </c>
    </row>
    <row r="381" customFormat="false" ht="12.75" hidden="false" customHeight="false" outlineLevel="0" collapsed="false">
      <c r="A381" s="0" t="n">
        <v>1111222</v>
      </c>
      <c r="B381" s="0" t="s">
        <v>120</v>
      </c>
      <c r="C381" s="0" t="n">
        <v>1112</v>
      </c>
      <c r="D381" s="0" t="s">
        <v>88</v>
      </c>
      <c r="E381" s="0" t="n">
        <v>1</v>
      </c>
      <c r="F381" s="0" t="s">
        <v>81</v>
      </c>
      <c r="G381" s="0" t="n">
        <v>22</v>
      </c>
      <c r="H381" s="0" t="s">
        <v>143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111223</v>
      </c>
      <c r="B382" s="0" t="s">
        <v>120</v>
      </c>
      <c r="C382" s="0" t="n">
        <v>1112</v>
      </c>
      <c r="D382" s="0" t="s">
        <v>88</v>
      </c>
      <c r="E382" s="0" t="n">
        <v>1</v>
      </c>
      <c r="F382" s="0" t="s">
        <v>81</v>
      </c>
      <c r="G382" s="0" t="n">
        <v>23</v>
      </c>
      <c r="H382" s="0" t="s">
        <v>144</v>
      </c>
      <c r="I382" s="0" t="n">
        <v>0.120833217534833</v>
      </c>
      <c r="J382" s="0" t="n">
        <v>0</v>
      </c>
      <c r="K382" s="0" t="n">
        <v>0</v>
      </c>
      <c r="L382" s="0" t="n">
        <v>0.255054543414109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1.08834060707639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111224</v>
      </c>
      <c r="B383" s="0" t="s">
        <v>120</v>
      </c>
      <c r="C383" s="0" t="n">
        <v>1112</v>
      </c>
      <c r="D383" s="0" t="s">
        <v>88</v>
      </c>
      <c r="E383" s="0" t="n">
        <v>1</v>
      </c>
      <c r="F383" s="0" t="s">
        <v>81</v>
      </c>
      <c r="G383" s="0" t="n">
        <v>24</v>
      </c>
      <c r="H383" s="0" t="s">
        <v>145</v>
      </c>
      <c r="I383" s="0" t="n">
        <v>0.222293356096173</v>
      </c>
      <c r="J383" s="0" t="n">
        <v>0</v>
      </c>
      <c r="K383" s="0" t="n">
        <v>0.791405338029005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1.23395092577168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111225</v>
      </c>
      <c r="B384" s="0" t="s">
        <v>120</v>
      </c>
      <c r="C384" s="0" t="n">
        <v>1112</v>
      </c>
      <c r="D384" s="0" t="s">
        <v>88</v>
      </c>
      <c r="E384" s="0" t="n">
        <v>1</v>
      </c>
      <c r="F384" s="0" t="s">
        <v>81</v>
      </c>
      <c r="G384" s="0" t="n">
        <v>25</v>
      </c>
      <c r="H384" s="0" t="s">
        <v>146</v>
      </c>
      <c r="I384" s="0" t="n">
        <v>0.235039997931648</v>
      </c>
      <c r="J384" s="0" t="n">
        <v>0</v>
      </c>
      <c r="K384" s="0" t="n">
        <v>0</v>
      </c>
      <c r="L384" s="0" t="n">
        <v>0.507422319985589</v>
      </c>
      <c r="M384" s="0" t="n">
        <v>2.0967877212111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.454089301201974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111226</v>
      </c>
      <c r="B385" s="0" t="s">
        <v>120</v>
      </c>
      <c r="C385" s="0" t="n">
        <v>1112</v>
      </c>
      <c r="D385" s="0" t="s">
        <v>88</v>
      </c>
      <c r="E385" s="0" t="n">
        <v>1</v>
      </c>
      <c r="F385" s="0" t="s">
        <v>81</v>
      </c>
      <c r="G385" s="0" t="n">
        <v>26</v>
      </c>
      <c r="H385" s="0" t="s">
        <v>147</v>
      </c>
      <c r="I385" s="0" t="n">
        <v>0.250682168851988</v>
      </c>
      <c r="J385" s="0" t="n">
        <v>0</v>
      </c>
      <c r="K385" s="0" t="n">
        <v>0.439541119071689</v>
      </c>
      <c r="L385" s="0" t="n">
        <v>0.270891857261663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.508577153697102</v>
      </c>
      <c r="T385" s="0" t="n">
        <v>0</v>
      </c>
      <c r="U385" s="0" t="n">
        <v>0</v>
      </c>
      <c r="V385" s="0" t="n">
        <v>0.672603513680755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2.75" hidden="false" customHeight="false" outlineLevel="0" collapsed="false">
      <c r="A386" s="0" t="n">
        <v>1111227</v>
      </c>
      <c r="B386" s="0" t="s">
        <v>120</v>
      </c>
      <c r="C386" s="0" t="n">
        <v>1112</v>
      </c>
      <c r="D386" s="0" t="s">
        <v>88</v>
      </c>
      <c r="E386" s="0" t="n">
        <v>1</v>
      </c>
      <c r="F386" s="0" t="s">
        <v>81</v>
      </c>
      <c r="G386" s="0" t="n">
        <v>27</v>
      </c>
      <c r="H386" s="0" t="s">
        <v>148</v>
      </c>
      <c r="I386" s="0" t="n">
        <v>0.732799366861347</v>
      </c>
      <c r="J386" s="0" t="n">
        <v>0.488076296086604</v>
      </c>
      <c r="K386" s="0" t="n">
        <v>0.42456174613755</v>
      </c>
      <c r="L386" s="0" t="n">
        <v>1.05720817750525</v>
      </c>
      <c r="M386" s="0" t="n">
        <v>1.91817083229432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1.05259833899982</v>
      </c>
      <c r="S386" s="0" t="n">
        <v>0.532401984794599</v>
      </c>
      <c r="T386" s="0" t="n">
        <v>0</v>
      </c>
      <c r="U386" s="0" t="n">
        <v>2.19324699251006</v>
      </c>
      <c r="V386" s="0" t="n">
        <v>0.686421888621184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111228</v>
      </c>
      <c r="B387" s="0" t="s">
        <v>120</v>
      </c>
      <c r="C387" s="0" t="n">
        <v>1112</v>
      </c>
      <c r="D387" s="0" t="s">
        <v>88</v>
      </c>
      <c r="E387" s="0" t="n">
        <v>1</v>
      </c>
      <c r="F387" s="0" t="s">
        <v>81</v>
      </c>
      <c r="G387" s="0" t="n">
        <v>28</v>
      </c>
      <c r="H387" s="0" t="s">
        <v>149</v>
      </c>
      <c r="I387" s="0" t="n">
        <v>0.739111566779258</v>
      </c>
      <c r="J387" s="0" t="n">
        <v>0</v>
      </c>
      <c r="K387" s="0" t="n">
        <v>0.756793164644137</v>
      </c>
      <c r="L387" s="0" t="n">
        <v>1.12815884476534</v>
      </c>
      <c r="M387" s="0" t="n">
        <v>0</v>
      </c>
      <c r="N387" s="0" t="n">
        <v>0</v>
      </c>
      <c r="O387" s="0" t="n">
        <v>0</v>
      </c>
      <c r="P387" s="0" t="n">
        <v>1.51535815489991</v>
      </c>
      <c r="Q387" s="0" t="n">
        <v>3.50225895702728</v>
      </c>
      <c r="R387" s="0" t="n">
        <v>0</v>
      </c>
      <c r="S387" s="0" t="n">
        <v>0.936478652969106</v>
      </c>
      <c r="T387" s="0" t="n">
        <v>0</v>
      </c>
      <c r="U387" s="0" t="n">
        <v>0.926397702533698</v>
      </c>
      <c r="V387" s="0" t="n">
        <v>0.655570050937793</v>
      </c>
      <c r="W387" s="0" t="n">
        <v>0</v>
      </c>
      <c r="X387" s="0" t="n">
        <v>0</v>
      </c>
      <c r="Y387" s="0" t="n">
        <v>0</v>
      </c>
      <c r="Z387" s="0" t="n">
        <v>0</v>
      </c>
    </row>
    <row r="388" customFormat="false" ht="12.75" hidden="false" customHeight="false" outlineLevel="0" collapsed="false">
      <c r="A388" s="0" t="n">
        <v>1111229</v>
      </c>
      <c r="B388" s="0" t="s">
        <v>120</v>
      </c>
      <c r="C388" s="0" t="n">
        <v>1112</v>
      </c>
      <c r="D388" s="0" t="s">
        <v>88</v>
      </c>
      <c r="E388" s="0" t="n">
        <v>1</v>
      </c>
      <c r="F388" s="0" t="s">
        <v>81</v>
      </c>
      <c r="G388" s="0" t="n">
        <v>29</v>
      </c>
      <c r="H388" s="0" t="s">
        <v>150</v>
      </c>
      <c r="I388" s="0" t="n">
        <v>0.70519091029065</v>
      </c>
      <c r="J388" s="0" t="n">
        <v>0</v>
      </c>
      <c r="K388" s="0" t="n">
        <v>0.366806909174941</v>
      </c>
      <c r="L388" s="0" t="n">
        <v>1.29583475515202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1.78447948963887</v>
      </c>
      <c r="T388" s="0" t="n">
        <v>0</v>
      </c>
      <c r="U388" s="0" t="n">
        <v>1.79920834832674</v>
      </c>
      <c r="V388" s="0" t="n">
        <v>0.652856573939271</v>
      </c>
      <c r="W388" s="0" t="n">
        <v>0</v>
      </c>
      <c r="X388" s="0" t="n">
        <v>0</v>
      </c>
      <c r="Y388" s="0" t="n">
        <v>0</v>
      </c>
      <c r="Z388" s="0" t="n">
        <v>0</v>
      </c>
    </row>
    <row r="389" customFormat="false" ht="12.75" hidden="false" customHeight="false" outlineLevel="0" collapsed="false">
      <c r="A389" s="0" t="n">
        <v>1111230</v>
      </c>
      <c r="B389" s="0" t="s">
        <v>120</v>
      </c>
      <c r="C389" s="0" t="n">
        <v>1112</v>
      </c>
      <c r="D389" s="0" t="s">
        <v>88</v>
      </c>
      <c r="E389" s="0" t="n">
        <v>1</v>
      </c>
      <c r="F389" s="0" t="s">
        <v>81</v>
      </c>
      <c r="G389" s="0" t="n">
        <v>30</v>
      </c>
      <c r="H389" s="0" t="s">
        <v>151</v>
      </c>
      <c r="I389" s="0" t="n">
        <v>1.08424238021561</v>
      </c>
      <c r="J389" s="0" t="n">
        <v>2.47141397831746</v>
      </c>
      <c r="K389" s="0" t="n">
        <v>0.795687374430586</v>
      </c>
      <c r="L389" s="0" t="n">
        <v>0.467102005736013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2.0006201922596</v>
      </c>
      <c r="S389" s="0" t="n">
        <v>0.960047618361871</v>
      </c>
      <c r="T389" s="0" t="n">
        <v>1.68483480194767</v>
      </c>
      <c r="U389" s="0" t="n">
        <v>0</v>
      </c>
      <c r="V389" s="0" t="n">
        <v>1.44650812937569</v>
      </c>
      <c r="W389" s="0" t="n">
        <v>0</v>
      </c>
      <c r="X389" s="0" t="n">
        <v>23.8208670795617</v>
      </c>
      <c r="Y389" s="0" t="n">
        <v>2.85938952033741</v>
      </c>
      <c r="Z389" s="0" t="n">
        <v>0</v>
      </c>
    </row>
    <row r="390" customFormat="false" ht="12.75" hidden="false" customHeight="false" outlineLevel="0" collapsed="false">
      <c r="A390" s="0" t="n">
        <v>1111231</v>
      </c>
      <c r="B390" s="0" t="s">
        <v>120</v>
      </c>
      <c r="C390" s="0" t="n">
        <v>1112</v>
      </c>
      <c r="D390" s="0" t="s">
        <v>88</v>
      </c>
      <c r="E390" s="0" t="n">
        <v>1</v>
      </c>
      <c r="F390" s="0" t="s">
        <v>81</v>
      </c>
      <c r="G390" s="0" t="n">
        <v>31</v>
      </c>
      <c r="H390" s="0" t="s">
        <v>152</v>
      </c>
      <c r="I390" s="0" t="n">
        <v>3.17495594748623</v>
      </c>
      <c r="J390" s="0" t="n">
        <v>1.77813340445867</v>
      </c>
      <c r="K390" s="0" t="n">
        <v>2.7050421986583</v>
      </c>
      <c r="L390" s="0" t="n">
        <v>4.29938787465135</v>
      </c>
      <c r="M390" s="0" t="n">
        <v>6.58533774550962</v>
      </c>
      <c r="N390" s="0" t="n">
        <v>5.02083647135613</v>
      </c>
      <c r="O390" s="0" t="n">
        <v>0</v>
      </c>
      <c r="P390" s="0" t="n">
        <v>3.50483667461096</v>
      </c>
      <c r="Q390" s="0" t="n">
        <v>2.21479037009147</v>
      </c>
      <c r="R390" s="0" t="n">
        <v>1.09235894915069</v>
      </c>
      <c r="S390" s="0" t="n">
        <v>4.49827378743407</v>
      </c>
      <c r="T390" s="0" t="n">
        <v>5.31114455165088</v>
      </c>
      <c r="U390" s="0" t="n">
        <v>3.39335806714325</v>
      </c>
      <c r="V390" s="0" t="n">
        <v>2.53164556962025</v>
      </c>
      <c r="W390" s="0" t="n">
        <v>0</v>
      </c>
      <c r="X390" s="0" t="n">
        <v>0</v>
      </c>
      <c r="Y390" s="0" t="n">
        <v>0</v>
      </c>
      <c r="Z390" s="0" t="n">
        <v>0</v>
      </c>
    </row>
    <row r="391" customFormat="false" ht="12.75" hidden="false" customHeight="false" outlineLevel="0" collapsed="false">
      <c r="A391" s="0" t="n">
        <v>1111232</v>
      </c>
      <c r="B391" s="0" t="s">
        <v>120</v>
      </c>
      <c r="C391" s="0" t="n">
        <v>1112</v>
      </c>
      <c r="D391" s="0" t="s">
        <v>88</v>
      </c>
      <c r="E391" s="0" t="n">
        <v>1</v>
      </c>
      <c r="F391" s="0" t="s">
        <v>81</v>
      </c>
      <c r="G391" s="0" t="n">
        <v>32</v>
      </c>
      <c r="H391" s="0" t="s">
        <v>153</v>
      </c>
      <c r="I391" s="0" t="n">
        <v>6.7696404192664</v>
      </c>
      <c r="J391" s="0" t="n">
        <v>6.22415862712844</v>
      </c>
      <c r="K391" s="0" t="n">
        <v>6.3670514184881</v>
      </c>
      <c r="L391" s="0" t="n">
        <v>7.36821521989872</v>
      </c>
      <c r="M391" s="0" t="n">
        <v>6.40327847858103</v>
      </c>
      <c r="N391" s="0" t="n">
        <v>0</v>
      </c>
      <c r="O391" s="0" t="n">
        <v>3.53556781219064</v>
      </c>
      <c r="P391" s="0" t="n">
        <v>10.267818944126</v>
      </c>
      <c r="Q391" s="0" t="n">
        <v>10.8892131454581</v>
      </c>
      <c r="R391" s="0" t="n">
        <v>5.67981733707444</v>
      </c>
      <c r="S391" s="0" t="n">
        <v>4.95034188298629</v>
      </c>
      <c r="T391" s="0" t="n">
        <v>6.90262127042745</v>
      </c>
      <c r="U391" s="0" t="n">
        <v>10.8594664382157</v>
      </c>
      <c r="V391" s="0" t="n">
        <v>6.24866100121403</v>
      </c>
      <c r="W391" s="0" t="n">
        <v>0</v>
      </c>
      <c r="X391" s="0" t="n">
        <v>24.515812699191</v>
      </c>
      <c r="Y391" s="0" t="n">
        <v>6.10668376538121</v>
      </c>
      <c r="Z391" s="0" t="n">
        <v>0</v>
      </c>
    </row>
    <row r="392" customFormat="false" ht="12.75" hidden="false" customHeight="false" outlineLevel="0" collapsed="false">
      <c r="A392" s="0" t="n">
        <v>1111233</v>
      </c>
      <c r="B392" s="0" t="s">
        <v>120</v>
      </c>
      <c r="C392" s="0" t="n">
        <v>1112</v>
      </c>
      <c r="D392" s="0" t="s">
        <v>88</v>
      </c>
      <c r="E392" s="0" t="n">
        <v>1</v>
      </c>
      <c r="F392" s="0" t="s">
        <v>81</v>
      </c>
      <c r="G392" s="0" t="n">
        <v>33</v>
      </c>
      <c r="H392" s="0" t="s">
        <v>154</v>
      </c>
      <c r="I392" s="0" t="n">
        <v>11.3996102565683</v>
      </c>
      <c r="J392" s="0" t="n">
        <v>9.42569777886204</v>
      </c>
      <c r="K392" s="0" t="n">
        <v>15.5512357678423</v>
      </c>
      <c r="L392" s="0" t="n">
        <v>10.0437422290874</v>
      </c>
      <c r="M392" s="0" t="n">
        <v>3.74314536505025</v>
      </c>
      <c r="N392" s="0" t="n">
        <v>22.2779170147591</v>
      </c>
      <c r="O392" s="0" t="n">
        <v>12.2379048706861</v>
      </c>
      <c r="P392" s="0" t="n">
        <v>14.3064440311472</v>
      </c>
      <c r="Q392" s="0" t="n">
        <v>13.4669252316311</v>
      </c>
      <c r="R392" s="0" t="n">
        <v>11.9697763148051</v>
      </c>
      <c r="S392" s="0" t="n">
        <v>9.96603880622187</v>
      </c>
      <c r="T392" s="0" t="n">
        <v>8.1891698229092</v>
      </c>
      <c r="U392" s="0" t="n">
        <v>13.2870746290692</v>
      </c>
      <c r="V392" s="0" t="n">
        <v>15.7920859089473</v>
      </c>
      <c r="W392" s="0" t="n">
        <v>0</v>
      </c>
      <c r="X392" s="0" t="n">
        <v>0</v>
      </c>
      <c r="Y392" s="0" t="n">
        <v>9.30405656866394</v>
      </c>
      <c r="Z392" s="0" t="n">
        <v>0</v>
      </c>
    </row>
    <row r="393" customFormat="false" ht="12.75" hidden="false" customHeight="false" outlineLevel="0" collapsed="false">
      <c r="A393" s="0" t="n">
        <v>1111234</v>
      </c>
      <c r="B393" s="0" t="s">
        <v>120</v>
      </c>
      <c r="C393" s="0" t="n">
        <v>1112</v>
      </c>
      <c r="D393" s="0" t="s">
        <v>88</v>
      </c>
      <c r="E393" s="0" t="n">
        <v>1</v>
      </c>
      <c r="F393" s="0" t="s">
        <v>81</v>
      </c>
      <c r="G393" s="0" t="n">
        <v>34</v>
      </c>
      <c r="H393" s="0" t="s">
        <v>155</v>
      </c>
      <c r="I393" s="0" t="n">
        <v>18.9612400651003</v>
      </c>
      <c r="J393" s="0" t="n">
        <v>17.0986449323891</v>
      </c>
      <c r="K393" s="0" t="n">
        <v>23.0192642467665</v>
      </c>
      <c r="L393" s="0" t="n">
        <v>17.6273576590869</v>
      </c>
      <c r="M393" s="0" t="n">
        <v>4.78766696988558</v>
      </c>
      <c r="N393" s="0" t="n">
        <v>43.0230890577944</v>
      </c>
      <c r="O393" s="0" t="n">
        <v>30.3198746778513</v>
      </c>
      <c r="P393" s="0" t="n">
        <v>24.4678248103744</v>
      </c>
      <c r="Q393" s="0" t="n">
        <v>10.4061882132575</v>
      </c>
      <c r="R393" s="0" t="n">
        <v>21.1693160386436</v>
      </c>
      <c r="S393" s="0" t="n">
        <v>21.2552171896738</v>
      </c>
      <c r="T393" s="0" t="n">
        <v>21.9858740759062</v>
      </c>
      <c r="U393" s="0" t="n">
        <v>24.6151515725295</v>
      </c>
      <c r="V393" s="0" t="n">
        <v>16.0593319317916</v>
      </c>
      <c r="W393" s="0" t="n">
        <v>36.7782272894447</v>
      </c>
      <c r="X393" s="0" t="n">
        <v>0</v>
      </c>
      <c r="Y393" s="0" t="n">
        <v>9.20556015833564</v>
      </c>
      <c r="Z393" s="0" t="n">
        <v>0</v>
      </c>
    </row>
    <row r="394" customFormat="false" ht="12.75" hidden="false" customHeight="false" outlineLevel="0" collapsed="false">
      <c r="A394" s="0" t="n">
        <v>1111235</v>
      </c>
      <c r="B394" s="0" t="s">
        <v>120</v>
      </c>
      <c r="C394" s="0" t="n">
        <v>1112</v>
      </c>
      <c r="D394" s="0" t="s">
        <v>88</v>
      </c>
      <c r="E394" s="0" t="n">
        <v>1</v>
      </c>
      <c r="F394" s="0" t="s">
        <v>81</v>
      </c>
      <c r="G394" s="0" t="n">
        <v>35</v>
      </c>
      <c r="H394" s="0" t="s">
        <v>156</v>
      </c>
      <c r="I394" s="0" t="n">
        <v>27.961382224328</v>
      </c>
      <c r="J394" s="0" t="n">
        <v>22.3765791804578</v>
      </c>
      <c r="K394" s="0" t="n">
        <v>34.5539274741079</v>
      </c>
      <c r="L394" s="0" t="n">
        <v>27.3394100504325</v>
      </c>
      <c r="M394" s="0" t="n">
        <v>19.2086054552439</v>
      </c>
      <c r="N394" s="0" t="n">
        <v>9.59048623765225</v>
      </c>
      <c r="O394" s="0" t="n">
        <v>38.9180774469741</v>
      </c>
      <c r="P394" s="0" t="n">
        <v>43.3041030637653</v>
      </c>
      <c r="Q394" s="0" t="n">
        <v>36.8901595499401</v>
      </c>
      <c r="R394" s="0" t="n">
        <v>20.0335562066461</v>
      </c>
      <c r="S394" s="0" t="n">
        <v>23.7108770528628</v>
      </c>
      <c r="T394" s="0" t="n">
        <v>29.5967443581206</v>
      </c>
      <c r="U394" s="0" t="n">
        <v>36.0276898530585</v>
      </c>
      <c r="V394" s="0" t="n">
        <v>33.6297735595247</v>
      </c>
      <c r="W394" s="0" t="n">
        <v>0</v>
      </c>
      <c r="X394" s="0" t="n">
        <v>122.549019607843</v>
      </c>
      <c r="Y394" s="0" t="n">
        <v>14.523062623446</v>
      </c>
      <c r="Z394" s="0" t="n">
        <v>40.1606425702811</v>
      </c>
    </row>
    <row r="395" customFormat="false" ht="12.75" hidden="false" customHeight="false" outlineLevel="0" collapsed="false">
      <c r="A395" s="0" t="n">
        <v>1111236</v>
      </c>
      <c r="B395" s="0" t="s">
        <v>120</v>
      </c>
      <c r="C395" s="0" t="n">
        <v>1112</v>
      </c>
      <c r="D395" s="0" t="s">
        <v>88</v>
      </c>
      <c r="E395" s="0" t="n">
        <v>1</v>
      </c>
      <c r="F395" s="0" t="s">
        <v>81</v>
      </c>
      <c r="G395" s="0" t="n">
        <v>36</v>
      </c>
      <c r="H395" s="0" t="s">
        <v>157</v>
      </c>
      <c r="I395" s="0" t="n">
        <v>33.6779575738886</v>
      </c>
      <c r="J395" s="0" t="n">
        <v>27.163035397724</v>
      </c>
      <c r="K395" s="0" t="n">
        <v>31.4730833607531</v>
      </c>
      <c r="L395" s="0" t="n">
        <v>39.3985159892311</v>
      </c>
      <c r="M395" s="0" t="n">
        <v>46.9459078816963</v>
      </c>
      <c r="N395" s="0" t="n">
        <v>27.7277138499931</v>
      </c>
      <c r="O395" s="0" t="n">
        <v>10.3103412722961</v>
      </c>
      <c r="P395" s="0" t="n">
        <v>55.6483027267668</v>
      </c>
      <c r="Q395" s="0" t="n">
        <v>22.9533282325937</v>
      </c>
      <c r="R395" s="0" t="n">
        <v>27.3929717461063</v>
      </c>
      <c r="S395" s="0" t="n">
        <v>33.5153677818741</v>
      </c>
      <c r="T395" s="0" t="n">
        <v>28.3414578845936</v>
      </c>
      <c r="U395" s="0" t="n">
        <v>54.9938660687846</v>
      </c>
      <c r="V395" s="0" t="n">
        <v>25.7003341043434</v>
      </c>
      <c r="W395" s="0" t="n">
        <v>84.1750841750842</v>
      </c>
      <c r="X395" s="0" t="n">
        <v>0</v>
      </c>
      <c r="Y395" s="0" t="n">
        <v>21.8321543969959</v>
      </c>
      <c r="Z395" s="0" t="n">
        <v>60.313630880579</v>
      </c>
    </row>
    <row r="396" customFormat="false" ht="12.75" hidden="false" customHeight="false" outlineLevel="0" collapsed="false">
      <c r="A396" s="0" t="n">
        <v>1111237</v>
      </c>
      <c r="B396" s="0" t="s">
        <v>120</v>
      </c>
      <c r="C396" s="0" t="n">
        <v>1112</v>
      </c>
      <c r="D396" s="0" t="s">
        <v>88</v>
      </c>
      <c r="E396" s="0" t="n">
        <v>1</v>
      </c>
      <c r="F396" s="0" t="s">
        <v>81</v>
      </c>
      <c r="G396" s="0" t="n">
        <v>37</v>
      </c>
      <c r="H396" s="0" t="s">
        <v>158</v>
      </c>
      <c r="I396" s="0" t="n">
        <v>27.8546967934328</v>
      </c>
      <c r="J396" s="0" t="n">
        <v>16.8942700267493</v>
      </c>
      <c r="K396" s="0" t="n">
        <v>31.0567774358395</v>
      </c>
      <c r="L396" s="0" t="n">
        <v>33.249882647473</v>
      </c>
      <c r="M396" s="0" t="n">
        <v>0</v>
      </c>
      <c r="N396" s="0" t="n">
        <v>55.8191459670667</v>
      </c>
      <c r="O396" s="0" t="n">
        <v>63.2644453816955</v>
      </c>
      <c r="P396" s="0" t="n">
        <v>33.5270451497541</v>
      </c>
      <c r="Q396" s="0" t="n">
        <v>110.724454286618</v>
      </c>
      <c r="R396" s="0" t="n">
        <v>37.9420245864319</v>
      </c>
      <c r="S396" s="0" t="n">
        <v>32.5269363691807</v>
      </c>
      <c r="T396" s="0" t="n">
        <v>0</v>
      </c>
      <c r="U396" s="0" t="n">
        <v>18.7511719482468</v>
      </c>
      <c r="V396" s="0" t="n">
        <v>16.5325691612477</v>
      </c>
      <c r="W396" s="0" t="n">
        <v>0</v>
      </c>
      <c r="X396" s="0" t="n">
        <v>0</v>
      </c>
      <c r="Y396" s="0" t="n">
        <v>8.57118368046627</v>
      </c>
      <c r="Z396" s="0" t="n">
        <v>0</v>
      </c>
    </row>
    <row r="397" customFormat="false" ht="12.75" hidden="false" customHeight="false" outlineLevel="0" collapsed="false">
      <c r="A397" s="0" t="n">
        <v>1111238</v>
      </c>
      <c r="B397" s="0" t="s">
        <v>120</v>
      </c>
      <c r="C397" s="0" t="n">
        <v>1112</v>
      </c>
      <c r="D397" s="0" t="s">
        <v>88</v>
      </c>
      <c r="E397" s="0" t="n">
        <v>1</v>
      </c>
      <c r="F397" s="0" t="s">
        <v>81</v>
      </c>
      <c r="G397" s="0" t="n">
        <v>38</v>
      </c>
      <c r="H397" s="0" t="s">
        <v>159</v>
      </c>
      <c r="I397" s="0" t="n">
        <v>43.0312089504915</v>
      </c>
      <c r="J397" s="0" t="n">
        <v>15.4083204930663</v>
      </c>
      <c r="K397" s="0" t="n">
        <v>69.1297334664721</v>
      </c>
      <c r="L397" s="0" t="n">
        <v>44.0649958689066</v>
      </c>
      <c r="M397" s="0" t="n">
        <v>30.2755071147442</v>
      </c>
      <c r="N397" s="0" t="n">
        <v>0</v>
      </c>
      <c r="O397" s="0" t="n">
        <v>115.673799884326</v>
      </c>
      <c r="P397" s="0" t="n">
        <v>90.3886712865321</v>
      </c>
      <c r="Q397" s="0" t="n">
        <v>44.0917107583774</v>
      </c>
      <c r="R397" s="0" t="n">
        <v>20.3707476064372</v>
      </c>
      <c r="S397" s="0" t="n">
        <v>33.7002920691979</v>
      </c>
      <c r="T397" s="0" t="n">
        <v>0</v>
      </c>
      <c r="U397" s="0" t="n">
        <v>81.4774579033134</v>
      </c>
      <c r="V397" s="0" t="n">
        <v>59.6480763495377</v>
      </c>
      <c r="W397" s="0" t="n">
        <v>0</v>
      </c>
      <c r="X397" s="0" t="n">
        <v>0</v>
      </c>
      <c r="Y397" s="0" t="n">
        <v>22.9673863114378</v>
      </c>
      <c r="Z397" s="0" t="n">
        <v>0</v>
      </c>
    </row>
    <row r="398" customFormat="false" ht="12.75" hidden="false" customHeight="false" outlineLevel="0" collapsed="false">
      <c r="A398" s="0" t="n">
        <v>1111239</v>
      </c>
      <c r="B398" s="0" t="s">
        <v>120</v>
      </c>
      <c r="C398" s="0" t="n">
        <v>1112</v>
      </c>
      <c r="D398" s="0" t="s">
        <v>88</v>
      </c>
      <c r="E398" s="0" t="n">
        <v>1</v>
      </c>
      <c r="F398" s="0" t="s">
        <v>81</v>
      </c>
      <c r="G398" s="0" t="n">
        <v>39</v>
      </c>
      <c r="H398" s="0" t="s">
        <v>160</v>
      </c>
      <c r="I398" s="0" t="n">
        <v>4.15946012236617</v>
      </c>
      <c r="J398" s="0" t="n">
        <v>3.5104869848695</v>
      </c>
      <c r="K398" s="0" t="n">
        <v>4.73058608300996</v>
      </c>
      <c r="L398" s="0" t="n">
        <v>4.18541276896572</v>
      </c>
      <c r="M398" s="0" t="n">
        <v>3.3625803096264</v>
      </c>
      <c r="N398" s="0" t="n">
        <v>5.80707446847122</v>
      </c>
      <c r="O398" s="0" t="n">
        <v>6.0122431132488</v>
      </c>
      <c r="P398" s="0" t="n">
        <v>6.00770800272047</v>
      </c>
      <c r="Q398" s="0" t="n">
        <v>4.84762528687554</v>
      </c>
      <c r="R398" s="0" t="n">
        <v>3.47792017534396</v>
      </c>
      <c r="S398" s="0" t="n">
        <v>3.7830886993294</v>
      </c>
      <c r="T398" s="0" t="n">
        <v>4.21204722087848</v>
      </c>
      <c r="U398" s="0" t="n">
        <v>5.21891537891138</v>
      </c>
      <c r="V398" s="0" t="n">
        <v>3.79738532759353</v>
      </c>
      <c r="W398" s="0" t="n">
        <v>3.78551284235232</v>
      </c>
      <c r="X398" s="0" t="n">
        <v>6.83562041799819</v>
      </c>
      <c r="Y398" s="0" t="n">
        <v>2.82892576595691</v>
      </c>
      <c r="Z398" s="0" t="n">
        <v>2.94650618029671</v>
      </c>
    </row>
    <row r="399" customFormat="false" ht="12.75" hidden="false" customHeight="false" outlineLevel="0" collapsed="false">
      <c r="A399" s="0" t="n">
        <v>1111240</v>
      </c>
      <c r="B399" s="0" t="s">
        <v>120</v>
      </c>
      <c r="C399" s="0" t="n">
        <v>1112</v>
      </c>
      <c r="D399" s="0" t="s">
        <v>88</v>
      </c>
      <c r="E399" s="0" t="n">
        <v>1</v>
      </c>
      <c r="F399" s="0" t="s">
        <v>81</v>
      </c>
      <c r="G399" s="0" t="n">
        <v>40</v>
      </c>
      <c r="H399" s="0" t="s">
        <v>161</v>
      </c>
      <c r="I399" s="0" t="n">
        <v>3.81378938640809</v>
      </c>
      <c r="J399" s="0" t="n">
        <v>2.90572286550602</v>
      </c>
      <c r="K399" s="0" t="n">
        <v>4.04228471776775</v>
      </c>
      <c r="L399" s="0" t="n">
        <v>3.67968201875198</v>
      </c>
      <c r="M399" s="0" t="n">
        <v>2.26871881446862</v>
      </c>
      <c r="N399" s="0" t="n">
        <v>3.31924480943415</v>
      </c>
      <c r="O399" s="0" t="n">
        <v>3.76784074995344</v>
      </c>
      <c r="P399" s="0" t="n">
        <v>4.50018555116272</v>
      </c>
      <c r="Q399" s="0" t="n">
        <v>3.37654862964832</v>
      </c>
      <c r="R399" s="0" t="n">
        <v>2.57298449194181</v>
      </c>
      <c r="S399" s="0" t="n">
        <v>3.10923882165713</v>
      </c>
      <c r="T399" s="0" t="n">
        <v>2.89937949814477</v>
      </c>
      <c r="U399" s="0" t="n">
        <v>4.08347986333606</v>
      </c>
      <c r="V399" s="0" t="n">
        <v>2.99683711606075</v>
      </c>
      <c r="W399" s="0" t="n">
        <v>0.458443167232535</v>
      </c>
      <c r="X399" s="0" t="n">
        <v>1.86247650020733</v>
      </c>
      <c r="Y399" s="0" t="n">
        <v>1.8798006269968</v>
      </c>
      <c r="Z399" s="0" t="n">
        <v>0.3568355680775</v>
      </c>
    </row>
    <row r="400" customFormat="false" ht="12.75" hidden="false" customHeight="false" outlineLevel="0" collapsed="false">
      <c r="A400" s="0" t="n">
        <v>1111241</v>
      </c>
      <c r="B400" s="0" t="s">
        <v>120</v>
      </c>
      <c r="C400" s="0" t="n">
        <v>1112</v>
      </c>
      <c r="D400" s="0" t="s">
        <v>88</v>
      </c>
      <c r="E400" s="0" t="n">
        <v>1</v>
      </c>
      <c r="F400" s="0" t="s">
        <v>81</v>
      </c>
      <c r="G400" s="0" t="n">
        <v>41</v>
      </c>
      <c r="H400" s="0" t="s">
        <v>162</v>
      </c>
      <c r="I400" s="0" t="n">
        <v>4.5280467930269</v>
      </c>
      <c r="J400" s="0" t="n">
        <v>4.20400227419648</v>
      </c>
      <c r="K400" s="0" t="n">
        <v>5.5024901413831</v>
      </c>
      <c r="L400" s="0" t="n">
        <v>4.74123407467867</v>
      </c>
      <c r="M400" s="0" t="n">
        <v>4.80029247665334</v>
      </c>
      <c r="N400" s="0" t="n">
        <v>9.43032512269656</v>
      </c>
      <c r="O400" s="0" t="n">
        <v>9.10260832617109</v>
      </c>
      <c r="P400" s="0" t="n">
        <v>7.85822998517391</v>
      </c>
      <c r="Q400" s="0" t="n">
        <v>6.74187328433305</v>
      </c>
      <c r="R400" s="0" t="n">
        <v>4.5979949146361</v>
      </c>
      <c r="S400" s="0" t="n">
        <v>4.55964493397391</v>
      </c>
      <c r="T400" s="0" t="n">
        <v>5.91528032057116</v>
      </c>
      <c r="U400" s="0" t="n">
        <v>6.57236019248071</v>
      </c>
      <c r="V400" s="0" t="n">
        <v>4.74608011201413</v>
      </c>
      <c r="W400" s="0" t="n">
        <v>13.6745739740767</v>
      </c>
      <c r="X400" s="0" t="n">
        <v>17.5019031655821</v>
      </c>
      <c r="Y400" s="0" t="n">
        <v>4.08858537983564</v>
      </c>
      <c r="Z400" s="0" t="n">
        <v>10.643793431831</v>
      </c>
    </row>
    <row r="401" customFormat="false" ht="12.75" hidden="false" customHeight="false" outlineLevel="0" collapsed="false">
      <c r="A401" s="0" t="n">
        <v>1111242</v>
      </c>
      <c r="B401" s="0" t="s">
        <v>120</v>
      </c>
      <c r="C401" s="0" t="n">
        <v>1112</v>
      </c>
      <c r="D401" s="0" t="s">
        <v>88</v>
      </c>
      <c r="E401" s="0" t="n">
        <v>1</v>
      </c>
      <c r="F401" s="0" t="s">
        <v>81</v>
      </c>
      <c r="G401" s="0" t="n">
        <v>42</v>
      </c>
      <c r="H401" s="0" t="s">
        <v>163</v>
      </c>
      <c r="I401" s="0" t="n">
        <v>5.28935561072492</v>
      </c>
      <c r="J401" s="0" t="n">
        <v>4.08193971223677</v>
      </c>
      <c r="K401" s="0" t="n">
        <v>6.13038912340569</v>
      </c>
      <c r="L401" s="0" t="n">
        <v>5.52607283156701</v>
      </c>
      <c r="M401" s="0" t="n">
        <v>3.76232621367791</v>
      </c>
      <c r="N401" s="0" t="n">
        <v>5.61689374460154</v>
      </c>
      <c r="O401" s="0" t="n">
        <v>6.32139887976681</v>
      </c>
      <c r="P401" s="0" t="n">
        <v>7.49036833440349</v>
      </c>
      <c r="Q401" s="0" t="n">
        <v>6.45468609787342</v>
      </c>
      <c r="R401" s="0" t="n">
        <v>4.60132555513324</v>
      </c>
      <c r="S401" s="0" t="n">
        <v>5.1957670762678</v>
      </c>
      <c r="T401" s="0" t="n">
        <v>4.31942437371427</v>
      </c>
      <c r="U401" s="0" t="n">
        <v>7.14985779440646</v>
      </c>
      <c r="V401" s="0" t="n">
        <v>5.40182778852023</v>
      </c>
      <c r="W401" s="0" t="n">
        <v>3.94328846884934</v>
      </c>
      <c r="X401" s="0" t="n">
        <v>8.0403702418345</v>
      </c>
      <c r="Y401" s="0" t="n">
        <v>3.12846719743707</v>
      </c>
      <c r="Z401" s="0" t="n">
        <v>3.11426647482572</v>
      </c>
    </row>
    <row r="402" customFormat="false" ht="12.75" hidden="false" customHeight="false" outlineLevel="0" collapsed="false">
      <c r="A402" s="0" t="n">
        <v>1111244</v>
      </c>
      <c r="B402" s="0" t="s">
        <v>120</v>
      </c>
      <c r="C402" s="0" t="n">
        <v>1112</v>
      </c>
      <c r="D402" s="0" t="s">
        <v>88</v>
      </c>
      <c r="E402" s="0" t="n">
        <v>1</v>
      </c>
      <c r="F402" s="0" t="s">
        <v>81</v>
      </c>
      <c r="G402" s="0" t="n">
        <v>44</v>
      </c>
      <c r="H402" s="0" t="s">
        <v>164</v>
      </c>
      <c r="I402" s="0" t="n">
        <v>4.83332569580651</v>
      </c>
      <c r="J402" s="0" t="n">
        <v>3.36539626794228</v>
      </c>
      <c r="K402" s="0" t="n">
        <v>5.20386917441975</v>
      </c>
      <c r="L402" s="0" t="n">
        <v>4.828133409716</v>
      </c>
      <c r="M402" s="0" t="n">
        <v>2.49562052583063</v>
      </c>
      <c r="N402" s="0" t="s">
        <v>165</v>
      </c>
      <c r="O402" s="0" t="n">
        <v>3.85028431616408</v>
      </c>
      <c r="P402" s="0" t="n">
        <v>5.53326442725629</v>
      </c>
      <c r="Q402" s="0" t="n">
        <v>4.41178622382608</v>
      </c>
      <c r="R402" s="0" t="n">
        <v>3.37764128873993</v>
      </c>
      <c r="S402" s="0" t="n">
        <v>4.2363133675275</v>
      </c>
      <c r="T402" s="0" t="n">
        <v>2.96418755735716</v>
      </c>
      <c r="U402" s="0" t="n">
        <v>5.48476252392024</v>
      </c>
      <c r="V402" s="0" t="n">
        <v>4.21516999201207</v>
      </c>
      <c r="W402" s="0" t="s">
        <v>165</v>
      </c>
      <c r="X402" s="0" t="s">
        <v>165</v>
      </c>
      <c r="Y402" s="0" t="n">
        <v>2.05670947961394</v>
      </c>
      <c r="Z402" s="0" t="s">
        <v>165</v>
      </c>
    </row>
    <row r="403" customFormat="false" ht="12.75" hidden="false" customHeight="false" outlineLevel="0" collapsed="false">
      <c r="A403" s="0" t="n">
        <v>1111245</v>
      </c>
      <c r="B403" s="0" t="s">
        <v>120</v>
      </c>
      <c r="C403" s="0" t="n">
        <v>1112</v>
      </c>
      <c r="D403" s="0" t="s">
        <v>88</v>
      </c>
      <c r="E403" s="0" t="n">
        <v>1</v>
      </c>
      <c r="F403" s="0" t="s">
        <v>81</v>
      </c>
      <c r="G403" s="0" t="n">
        <v>45</v>
      </c>
      <c r="H403" s="0" t="s">
        <v>166</v>
      </c>
      <c r="I403" s="0" t="n">
        <v>5.76564928563861</v>
      </c>
      <c r="J403" s="0" t="n">
        <v>4.86660883278875</v>
      </c>
      <c r="K403" s="0" t="n">
        <v>7.13169770718732</v>
      </c>
      <c r="L403" s="0" t="n">
        <v>6.27044214787635</v>
      </c>
      <c r="M403" s="0" t="n">
        <v>5.28489764286752</v>
      </c>
      <c r="N403" s="0" t="s">
        <v>165</v>
      </c>
      <c r="O403" s="0" t="n">
        <v>9.39518475350784</v>
      </c>
      <c r="P403" s="0" t="n">
        <v>9.73924525183275</v>
      </c>
      <c r="Q403" s="0" t="n">
        <v>8.88015237048077</v>
      </c>
      <c r="R403" s="0" t="n">
        <v>6.01124775074934</v>
      </c>
      <c r="S403" s="0" t="n">
        <v>6.25169278913172</v>
      </c>
      <c r="T403" s="0" t="n">
        <v>5.92578306353324</v>
      </c>
      <c r="U403" s="0" t="n">
        <v>9.03231032602138</v>
      </c>
      <c r="V403" s="0" t="n">
        <v>6.73342609568238</v>
      </c>
      <c r="W403" s="0" t="s">
        <v>165</v>
      </c>
      <c r="X403" s="0" t="s">
        <v>165</v>
      </c>
      <c r="Y403" s="0" t="n">
        <v>4.42141711163981</v>
      </c>
      <c r="Z403" s="0" t="s">
        <v>165</v>
      </c>
    </row>
    <row r="404" customFormat="false" ht="12.75" hidden="false" customHeight="false" outlineLevel="0" collapsed="false">
      <c r="A404" s="0" t="n">
        <v>1111246</v>
      </c>
      <c r="B404" s="0" t="s">
        <v>120</v>
      </c>
      <c r="C404" s="0" t="n">
        <v>1112</v>
      </c>
      <c r="D404" s="0" t="s">
        <v>88</v>
      </c>
      <c r="E404" s="0" t="n">
        <v>1</v>
      </c>
      <c r="F404" s="0" t="s">
        <v>81</v>
      </c>
      <c r="G404" s="0" t="n">
        <v>46</v>
      </c>
      <c r="H404" s="0" t="s">
        <v>167</v>
      </c>
      <c r="I404" s="0" t="n">
        <v>2.00412950721938</v>
      </c>
      <c r="J404" s="0" t="n">
        <v>1.59569134740392</v>
      </c>
      <c r="K404" s="0" t="n">
        <v>2.22151924811865</v>
      </c>
      <c r="L404" s="0" t="n">
        <v>2.11782929912248</v>
      </c>
      <c r="M404" s="0" t="n">
        <v>1.47615777379748</v>
      </c>
      <c r="N404" s="0" t="n">
        <v>2.1704468091421</v>
      </c>
      <c r="O404" s="0" t="n">
        <v>1.94202888414775</v>
      </c>
      <c r="P404" s="0" t="n">
        <v>2.5162186472348</v>
      </c>
      <c r="Q404" s="0" t="n">
        <v>2.29575317748003</v>
      </c>
      <c r="R404" s="0" t="n">
        <v>1.71971897831747</v>
      </c>
      <c r="S404" s="0" t="n">
        <v>2.05055079080997</v>
      </c>
      <c r="T404" s="0" t="n">
        <v>1.69585968219009</v>
      </c>
      <c r="U404" s="0" t="n">
        <v>2.66359662888927</v>
      </c>
      <c r="V404" s="0" t="n">
        <v>2.08288322273128</v>
      </c>
      <c r="W404" s="0" t="n">
        <v>1.15643996666431</v>
      </c>
      <c r="X404" s="0" t="n">
        <v>3.39716605802416</v>
      </c>
      <c r="Y404" s="0" t="n">
        <v>1.35807884264975</v>
      </c>
      <c r="Z404" s="0" t="n">
        <v>0.703174580105706</v>
      </c>
    </row>
    <row r="405" customFormat="false" ht="12.75" hidden="false" customHeight="false" outlineLevel="0" collapsed="false">
      <c r="A405" s="0" t="n">
        <v>1111248</v>
      </c>
      <c r="B405" s="0" t="s">
        <v>120</v>
      </c>
      <c r="C405" s="0" t="n">
        <v>1112</v>
      </c>
      <c r="D405" s="0" t="s">
        <v>88</v>
      </c>
      <c r="E405" s="0" t="n">
        <v>1</v>
      </c>
      <c r="F405" s="0" t="s">
        <v>81</v>
      </c>
      <c r="G405" s="0" t="n">
        <v>48</v>
      </c>
      <c r="H405" s="0" t="s">
        <v>168</v>
      </c>
      <c r="I405" s="0" t="n">
        <v>1.82462860643238</v>
      </c>
      <c r="J405" s="0" t="n">
        <v>1.2969658202007</v>
      </c>
      <c r="K405" s="0" t="n">
        <v>1.87914923794122</v>
      </c>
      <c r="L405" s="0" t="n">
        <v>1.84175794211982</v>
      </c>
      <c r="M405" s="0" t="n">
        <v>0.923253038203621</v>
      </c>
      <c r="N405" s="0" t="s">
        <v>165</v>
      </c>
      <c r="O405" s="0" t="n">
        <v>1.19433397492139</v>
      </c>
      <c r="P405" s="0" t="n">
        <v>1.85395893285121</v>
      </c>
      <c r="Q405" s="0" t="n">
        <v>1.57276488607826</v>
      </c>
      <c r="R405" s="0" t="n">
        <v>1.25372534446882</v>
      </c>
      <c r="S405" s="0" t="n">
        <v>1.65672070788137</v>
      </c>
      <c r="T405" s="0" t="n">
        <v>1.14533052267837</v>
      </c>
      <c r="U405" s="0" t="n">
        <v>2.04903840856308</v>
      </c>
      <c r="V405" s="0" t="n">
        <v>1.62155891574741</v>
      </c>
      <c r="W405" s="0" t="s">
        <v>165</v>
      </c>
      <c r="X405" s="0" t="s">
        <v>165</v>
      </c>
      <c r="Y405" s="0" t="n">
        <v>0.824775719884696</v>
      </c>
      <c r="Z405" s="0" t="s">
        <v>165</v>
      </c>
    </row>
    <row r="406" customFormat="false" ht="12.75" hidden="false" customHeight="false" outlineLevel="0" collapsed="false">
      <c r="A406" s="0" t="n">
        <v>1111249</v>
      </c>
      <c r="B406" s="0" t="s">
        <v>120</v>
      </c>
      <c r="C406" s="0" t="n">
        <v>1112</v>
      </c>
      <c r="D406" s="0" t="s">
        <v>88</v>
      </c>
      <c r="E406" s="0" t="n">
        <v>1</v>
      </c>
      <c r="F406" s="0" t="s">
        <v>81</v>
      </c>
      <c r="G406" s="0" t="n">
        <v>49</v>
      </c>
      <c r="H406" s="0" t="s">
        <v>169</v>
      </c>
      <c r="I406" s="0" t="n">
        <v>2.19193125752014</v>
      </c>
      <c r="J406" s="0" t="n">
        <v>1.92491349847431</v>
      </c>
      <c r="K406" s="0" t="n">
        <v>2.59211815296098</v>
      </c>
      <c r="L406" s="0" t="n">
        <v>2.41289871199285</v>
      </c>
      <c r="M406" s="0" t="n">
        <v>2.15671429552435</v>
      </c>
      <c r="N406" s="0" t="s">
        <v>165</v>
      </c>
      <c r="O406" s="0" t="n">
        <v>2.86853792517453</v>
      </c>
      <c r="P406" s="0" t="n">
        <v>3.27805643828204</v>
      </c>
      <c r="Q406" s="0" t="n">
        <v>3.15331669228872</v>
      </c>
      <c r="R406" s="0" t="n">
        <v>2.25820972621426</v>
      </c>
      <c r="S406" s="0" t="n">
        <v>2.48574682001203</v>
      </c>
      <c r="T406" s="0" t="n">
        <v>2.35272384686063</v>
      </c>
      <c r="U406" s="0" t="n">
        <v>3.35752832126183</v>
      </c>
      <c r="V406" s="0" t="n">
        <v>2.60108073627905</v>
      </c>
      <c r="W406" s="0" t="s">
        <v>165</v>
      </c>
      <c r="X406" s="0" t="s">
        <v>165</v>
      </c>
      <c r="Y406" s="0" t="n">
        <v>2.02221333713608</v>
      </c>
      <c r="Z406" s="0" t="s">
        <v>165</v>
      </c>
    </row>
    <row r="407" customFormat="false" ht="12.75" hidden="false" customHeight="false" outlineLevel="0" collapsed="false">
      <c r="A407" s="0" t="n">
        <v>1111250</v>
      </c>
      <c r="B407" s="0" t="s">
        <v>120</v>
      </c>
      <c r="C407" s="0" t="n">
        <v>1112</v>
      </c>
      <c r="D407" s="0" t="s">
        <v>88</v>
      </c>
      <c r="E407" s="0" t="n">
        <v>1</v>
      </c>
      <c r="F407" s="0" t="s">
        <v>81</v>
      </c>
      <c r="G407" s="0" t="n">
        <v>50</v>
      </c>
      <c r="H407" s="0" t="s">
        <v>170</v>
      </c>
      <c r="I407" s="0" t="n">
        <v>100</v>
      </c>
      <c r="J407" s="0" t="n">
        <v>79.4216843348835</v>
      </c>
      <c r="K407" s="0" t="n">
        <v>113.048868058228</v>
      </c>
      <c r="L407" s="0" t="n">
        <v>104.741940200361</v>
      </c>
      <c r="M407" s="0" t="n">
        <v>71.3228548466612</v>
      </c>
      <c r="N407" s="0" t="n">
        <v>110.723146155437</v>
      </c>
      <c r="O407" s="0" t="n">
        <v>110.161676495073</v>
      </c>
      <c r="P407" s="0" t="n">
        <v>136.973472609779</v>
      </c>
      <c r="Q407" s="0" t="n">
        <v>117.965899546741</v>
      </c>
      <c r="R407" s="0" t="n">
        <v>87.1590477722003</v>
      </c>
      <c r="S407" s="0" t="n">
        <v>99.7659304921721</v>
      </c>
      <c r="T407" s="0" t="n">
        <v>87.5533011019591</v>
      </c>
      <c r="U407" s="0" t="n">
        <v>133.760022524546</v>
      </c>
      <c r="V407" s="0" t="n">
        <v>101.995439282742</v>
      </c>
      <c r="W407" s="0" t="n">
        <v>76.7038183653924</v>
      </c>
      <c r="X407" s="0" t="n">
        <v>166.448537682818</v>
      </c>
      <c r="Y407" s="0" t="n">
        <v>60.6508258395163</v>
      </c>
      <c r="Z407" s="0" t="n">
        <v>57.3531493744976</v>
      </c>
    </row>
    <row r="408" customFormat="false" ht="12.75" hidden="false" customHeight="false" outlineLevel="0" collapsed="false">
      <c r="A408" s="0" t="n">
        <v>1111251</v>
      </c>
      <c r="B408" s="0" t="s">
        <v>120</v>
      </c>
      <c r="C408" s="0" t="n">
        <v>1112</v>
      </c>
      <c r="D408" s="0" t="s">
        <v>88</v>
      </c>
      <c r="E408" s="0" t="n">
        <v>1</v>
      </c>
      <c r="F408" s="0" t="s">
        <v>81</v>
      </c>
      <c r="G408" s="0" t="n">
        <v>51</v>
      </c>
      <c r="H408" s="0" t="s">
        <v>171</v>
      </c>
      <c r="I408" s="0" t="s">
        <v>165</v>
      </c>
      <c r="J408" s="0" t="n">
        <v>65.7394273739063</v>
      </c>
      <c r="K408" s="0" t="n">
        <v>96.6002317036278</v>
      </c>
      <c r="L408" s="0" t="n">
        <v>92.0857882458517</v>
      </c>
      <c r="M408" s="0" t="n">
        <v>48.1212306599787</v>
      </c>
      <c r="N408" s="0" t="n">
        <v>63.2878448788697</v>
      </c>
      <c r="O408" s="0" t="n">
        <v>69.0377361598462</v>
      </c>
      <c r="P408" s="0" t="n">
        <v>102.602530291416</v>
      </c>
      <c r="Q408" s="0" t="n">
        <v>82.167571313357</v>
      </c>
      <c r="R408" s="0" t="n">
        <v>64.4807433592428</v>
      </c>
      <c r="S408" s="0" t="n">
        <v>81.9954615972909</v>
      </c>
      <c r="T408" s="0" t="n">
        <v>60.2676638931346</v>
      </c>
      <c r="U408" s="0" t="n">
        <v>104.658979661842</v>
      </c>
      <c r="V408" s="0" t="n">
        <v>80.4932056513594</v>
      </c>
      <c r="W408" s="0" t="n">
        <v>9.28918825392451</v>
      </c>
      <c r="X408" s="0" t="n">
        <v>45.35162442781</v>
      </c>
      <c r="Y408" s="0" t="n">
        <v>40.302033306424</v>
      </c>
      <c r="Z408" s="0" t="n">
        <v>6.94573246611066</v>
      </c>
    </row>
    <row r="409" customFormat="false" ht="12.75" hidden="false" customHeight="false" outlineLevel="0" collapsed="false">
      <c r="A409" s="0" t="n">
        <v>1111252</v>
      </c>
      <c r="B409" s="0" t="s">
        <v>120</v>
      </c>
      <c r="C409" s="0" t="n">
        <v>1112</v>
      </c>
      <c r="D409" s="0" t="s">
        <v>88</v>
      </c>
      <c r="E409" s="0" t="n">
        <v>1</v>
      </c>
      <c r="F409" s="0" t="s">
        <v>81</v>
      </c>
      <c r="G409" s="0" t="n">
        <v>52</v>
      </c>
      <c r="H409" s="0" t="s">
        <v>172</v>
      </c>
      <c r="I409" s="0" t="s">
        <v>165</v>
      </c>
      <c r="J409" s="0" t="n">
        <v>95.1118585550822</v>
      </c>
      <c r="K409" s="0" t="n">
        <v>131.495394242805</v>
      </c>
      <c r="L409" s="0" t="n">
        <v>118.651632070359</v>
      </c>
      <c r="M409" s="0" t="n">
        <v>101.817810136379</v>
      </c>
      <c r="N409" s="0" t="n">
        <v>179.807452534443</v>
      </c>
      <c r="O409" s="0" t="n">
        <v>166.786102092129</v>
      </c>
      <c r="P409" s="0" t="n">
        <v>179.164674639338</v>
      </c>
      <c r="Q409" s="0" t="n">
        <v>164.062009654441</v>
      </c>
      <c r="R409" s="0" t="n">
        <v>115.228883417794</v>
      </c>
      <c r="S409" s="0" t="n">
        <v>120.24492569589</v>
      </c>
      <c r="T409" s="0" t="n">
        <v>122.957386717389</v>
      </c>
      <c r="U409" s="0" t="n">
        <v>168.448611168902</v>
      </c>
      <c r="V409" s="0" t="n">
        <v>127.476798938056</v>
      </c>
      <c r="W409" s="0" t="n">
        <v>277.080565305895</v>
      </c>
      <c r="X409" s="0" t="n">
        <v>426.174364642464</v>
      </c>
      <c r="Y409" s="0" t="n">
        <v>87.6573301380087</v>
      </c>
      <c r="Z409" s="0" t="n">
        <v>207.179295495531</v>
      </c>
    </row>
    <row r="410" customFormat="false" ht="12.75" hidden="false" customHeight="false" outlineLevel="0" collapsed="false">
      <c r="A410" s="0" t="n">
        <v>2111200</v>
      </c>
      <c r="B410" s="0" t="s">
        <v>120</v>
      </c>
      <c r="C410" s="0" t="n">
        <v>1112</v>
      </c>
      <c r="D410" s="0" t="s">
        <v>88</v>
      </c>
      <c r="E410" s="0" t="n">
        <v>2</v>
      </c>
      <c r="F410" s="0" t="s">
        <v>82</v>
      </c>
      <c r="G410" s="0" t="n">
        <v>0</v>
      </c>
      <c r="H410" s="0" t="s">
        <v>121</v>
      </c>
      <c r="I410" s="0" t="n">
        <v>1</v>
      </c>
      <c r="J410" s="0" t="n">
        <v>1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1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111201</v>
      </c>
      <c r="B411" s="0" t="s">
        <v>120</v>
      </c>
      <c r="C411" s="0" t="n">
        <v>1112</v>
      </c>
      <c r="D411" s="0" t="s">
        <v>88</v>
      </c>
      <c r="E411" s="0" t="n">
        <v>2</v>
      </c>
      <c r="F411" s="0" t="s">
        <v>82</v>
      </c>
      <c r="G411" s="0" t="n">
        <v>1</v>
      </c>
      <c r="H411" s="0" t="s">
        <v>122</v>
      </c>
      <c r="I411" s="0" t="n">
        <v>3</v>
      </c>
      <c r="J411" s="0" t="n">
        <v>1</v>
      </c>
      <c r="K411" s="0" t="n">
        <v>0</v>
      </c>
      <c r="L411" s="0" t="n">
        <v>2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2</v>
      </c>
      <c r="T411" s="0" t="n">
        <v>1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111202</v>
      </c>
      <c r="B412" s="0" t="s">
        <v>120</v>
      </c>
      <c r="C412" s="0" t="n">
        <v>1112</v>
      </c>
      <c r="D412" s="0" t="s">
        <v>88</v>
      </c>
      <c r="E412" s="0" t="n">
        <v>2</v>
      </c>
      <c r="F412" s="0" t="s">
        <v>82</v>
      </c>
      <c r="G412" s="0" t="n">
        <v>2</v>
      </c>
      <c r="H412" s="0" t="s">
        <v>123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111203</v>
      </c>
      <c r="B413" s="0" t="s">
        <v>120</v>
      </c>
      <c r="C413" s="0" t="n">
        <v>1112</v>
      </c>
      <c r="D413" s="0" t="s">
        <v>88</v>
      </c>
      <c r="E413" s="0" t="n">
        <v>2</v>
      </c>
      <c r="F413" s="0" t="s">
        <v>82</v>
      </c>
      <c r="G413" s="0" t="n">
        <v>3</v>
      </c>
      <c r="H413" s="0" t="s">
        <v>124</v>
      </c>
      <c r="I413" s="0" t="n">
        <v>1</v>
      </c>
      <c r="J413" s="0" t="n">
        <v>1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1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11204</v>
      </c>
      <c r="B414" s="0" t="s">
        <v>120</v>
      </c>
      <c r="C414" s="0" t="n">
        <v>1112</v>
      </c>
      <c r="D414" s="0" t="s">
        <v>88</v>
      </c>
      <c r="E414" s="0" t="n">
        <v>2</v>
      </c>
      <c r="F414" s="0" t="s">
        <v>82</v>
      </c>
      <c r="G414" s="0" t="n">
        <v>4</v>
      </c>
      <c r="H414" s="0" t="s">
        <v>125</v>
      </c>
      <c r="I414" s="0" t="n">
        <v>3</v>
      </c>
      <c r="J414" s="0" t="n">
        <v>0</v>
      </c>
      <c r="K414" s="0" t="n">
        <v>2</v>
      </c>
      <c r="L414" s="0" t="n">
        <v>1</v>
      </c>
      <c r="M414" s="0" t="n">
        <v>0</v>
      </c>
      <c r="N414" s="0" t="n">
        <v>1</v>
      </c>
      <c r="O414" s="0" t="n">
        <v>0</v>
      </c>
      <c r="P414" s="0" t="n">
        <v>1</v>
      </c>
      <c r="Q414" s="0" t="n">
        <v>0</v>
      </c>
      <c r="R414" s="0" t="n">
        <v>0</v>
      </c>
      <c r="S414" s="0" t="n">
        <v>1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11205</v>
      </c>
      <c r="B415" s="0" t="s">
        <v>120</v>
      </c>
      <c r="C415" s="0" t="n">
        <v>1112</v>
      </c>
      <c r="D415" s="0" t="s">
        <v>88</v>
      </c>
      <c r="E415" s="0" t="n">
        <v>2</v>
      </c>
      <c r="F415" s="0" t="s">
        <v>82</v>
      </c>
      <c r="G415" s="0" t="n">
        <v>5</v>
      </c>
      <c r="H415" s="0" t="s">
        <v>126</v>
      </c>
      <c r="I415" s="0" t="n">
        <v>4</v>
      </c>
      <c r="J415" s="0" t="n">
        <v>0</v>
      </c>
      <c r="K415" s="0" t="n">
        <v>1</v>
      </c>
      <c r="L415" s="0" t="n">
        <v>3</v>
      </c>
      <c r="M415" s="0" t="n">
        <v>0</v>
      </c>
      <c r="N415" s="0" t="n">
        <v>1</v>
      </c>
      <c r="O415" s="0" t="n">
        <v>0</v>
      </c>
      <c r="P415" s="0" t="n">
        <v>0</v>
      </c>
      <c r="Q415" s="0" t="n">
        <v>1</v>
      </c>
      <c r="R415" s="0" t="n">
        <v>0</v>
      </c>
      <c r="S415" s="0" t="n">
        <v>2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111206</v>
      </c>
      <c r="B416" s="0" t="s">
        <v>120</v>
      </c>
      <c r="C416" s="0" t="n">
        <v>1112</v>
      </c>
      <c r="D416" s="0" t="s">
        <v>88</v>
      </c>
      <c r="E416" s="0" t="n">
        <v>2</v>
      </c>
      <c r="F416" s="0" t="s">
        <v>82</v>
      </c>
      <c r="G416" s="0" t="n">
        <v>6</v>
      </c>
      <c r="H416" s="0" t="s">
        <v>127</v>
      </c>
      <c r="I416" s="0" t="n">
        <v>4</v>
      </c>
      <c r="J416" s="0" t="n">
        <v>2</v>
      </c>
      <c r="K416" s="0" t="n">
        <v>1</v>
      </c>
      <c r="L416" s="0" t="n">
        <v>1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2</v>
      </c>
      <c r="S416" s="0" t="n">
        <v>0</v>
      </c>
      <c r="T416" s="0" t="n">
        <v>0</v>
      </c>
      <c r="U416" s="0" t="n">
        <v>1</v>
      </c>
      <c r="V416" s="0" t="n">
        <v>1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111207</v>
      </c>
      <c r="B417" s="0" t="s">
        <v>120</v>
      </c>
      <c r="C417" s="0" t="n">
        <v>1112</v>
      </c>
      <c r="D417" s="0" t="s">
        <v>88</v>
      </c>
      <c r="E417" s="0" t="n">
        <v>2</v>
      </c>
      <c r="F417" s="0" t="s">
        <v>82</v>
      </c>
      <c r="G417" s="0" t="n">
        <v>7</v>
      </c>
      <c r="H417" s="0" t="s">
        <v>128</v>
      </c>
      <c r="I417" s="0" t="n">
        <v>2</v>
      </c>
      <c r="J417" s="0" t="n">
        <v>0</v>
      </c>
      <c r="K417" s="0" t="n">
        <v>0</v>
      </c>
      <c r="L417" s="0" t="n">
        <v>2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1</v>
      </c>
      <c r="R417" s="0" t="n">
        <v>0</v>
      </c>
      <c r="S417" s="0" t="n">
        <v>1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111208</v>
      </c>
      <c r="B418" s="0" t="s">
        <v>120</v>
      </c>
      <c r="C418" s="0" t="n">
        <v>1112</v>
      </c>
      <c r="D418" s="0" t="s">
        <v>88</v>
      </c>
      <c r="E418" s="0" t="n">
        <v>2</v>
      </c>
      <c r="F418" s="0" t="s">
        <v>82</v>
      </c>
      <c r="G418" s="0" t="n">
        <v>8</v>
      </c>
      <c r="H418" s="0" t="s">
        <v>129</v>
      </c>
      <c r="I418" s="0" t="n">
        <v>6</v>
      </c>
      <c r="J418" s="0" t="n">
        <v>1</v>
      </c>
      <c r="K418" s="0" t="n">
        <v>3</v>
      </c>
      <c r="L418" s="0" t="n">
        <v>2</v>
      </c>
      <c r="M418" s="0" t="n">
        <v>0</v>
      </c>
      <c r="N418" s="0" t="n">
        <v>0</v>
      </c>
      <c r="O418" s="0" t="n">
        <v>0</v>
      </c>
      <c r="P418" s="0" t="n">
        <v>1</v>
      </c>
      <c r="Q418" s="0" t="n">
        <v>0</v>
      </c>
      <c r="R418" s="0" t="n">
        <v>1</v>
      </c>
      <c r="S418" s="0" t="n">
        <v>0</v>
      </c>
      <c r="T418" s="0" t="n">
        <v>0</v>
      </c>
      <c r="U418" s="0" t="n">
        <v>2</v>
      </c>
      <c r="V418" s="0" t="n">
        <v>2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111209</v>
      </c>
      <c r="B419" s="0" t="s">
        <v>120</v>
      </c>
      <c r="C419" s="0" t="n">
        <v>1112</v>
      </c>
      <c r="D419" s="0" t="s">
        <v>88</v>
      </c>
      <c r="E419" s="0" t="n">
        <v>2</v>
      </c>
      <c r="F419" s="0" t="s">
        <v>82</v>
      </c>
      <c r="G419" s="0" t="n">
        <v>9</v>
      </c>
      <c r="H419" s="0" t="s">
        <v>130</v>
      </c>
      <c r="I419" s="0" t="n">
        <v>10</v>
      </c>
      <c r="J419" s="0" t="n">
        <v>5</v>
      </c>
      <c r="K419" s="0" t="n">
        <v>2</v>
      </c>
      <c r="L419" s="0" t="n">
        <v>3</v>
      </c>
      <c r="M419" s="0" t="n">
        <v>1</v>
      </c>
      <c r="N419" s="0" t="n">
        <v>0</v>
      </c>
      <c r="O419" s="0" t="n">
        <v>0</v>
      </c>
      <c r="P419" s="0" t="n">
        <v>0</v>
      </c>
      <c r="Q419" s="0" t="n">
        <v>1</v>
      </c>
      <c r="R419" s="0" t="n">
        <v>2</v>
      </c>
      <c r="S419" s="0" t="n">
        <v>0</v>
      </c>
      <c r="T419" s="0" t="n">
        <v>0</v>
      </c>
      <c r="U419" s="0" t="n">
        <v>1</v>
      </c>
      <c r="V419" s="0" t="n">
        <v>2</v>
      </c>
      <c r="W419" s="0" t="n">
        <v>0</v>
      </c>
      <c r="X419" s="0" t="n">
        <v>0</v>
      </c>
      <c r="Y419" s="0" t="n">
        <v>2</v>
      </c>
      <c r="Z419" s="0" t="n">
        <v>1</v>
      </c>
    </row>
    <row r="420" customFormat="false" ht="12.75" hidden="false" customHeight="false" outlineLevel="0" collapsed="false">
      <c r="A420" s="0" t="n">
        <v>2111210</v>
      </c>
      <c r="B420" s="0" t="s">
        <v>120</v>
      </c>
      <c r="C420" s="0" t="n">
        <v>1112</v>
      </c>
      <c r="D420" s="0" t="s">
        <v>88</v>
      </c>
      <c r="E420" s="0" t="n">
        <v>2</v>
      </c>
      <c r="F420" s="0" t="s">
        <v>82</v>
      </c>
      <c r="G420" s="0" t="n">
        <v>10</v>
      </c>
      <c r="H420" s="0" t="s">
        <v>131</v>
      </c>
      <c r="I420" s="0" t="n">
        <v>9</v>
      </c>
      <c r="J420" s="0" t="n">
        <v>2</v>
      </c>
      <c r="K420" s="0" t="n">
        <v>1</v>
      </c>
      <c r="L420" s="0" t="n">
        <v>6</v>
      </c>
      <c r="M420" s="0" t="n">
        <v>1</v>
      </c>
      <c r="N420" s="0" t="n">
        <v>0</v>
      </c>
      <c r="O420" s="0" t="n">
        <v>0</v>
      </c>
      <c r="P420" s="0" t="n">
        <v>1</v>
      </c>
      <c r="Q420" s="0" t="n">
        <v>0</v>
      </c>
      <c r="R420" s="0" t="n">
        <v>2</v>
      </c>
      <c r="S420" s="0" t="n">
        <v>3</v>
      </c>
      <c r="T420" s="0" t="n">
        <v>0</v>
      </c>
      <c r="U420" s="0" t="n">
        <v>2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111211</v>
      </c>
      <c r="B421" s="0" t="s">
        <v>120</v>
      </c>
      <c r="C421" s="0" t="n">
        <v>1112</v>
      </c>
      <c r="D421" s="0" t="s">
        <v>88</v>
      </c>
      <c r="E421" s="0" t="n">
        <v>2</v>
      </c>
      <c r="F421" s="0" t="s">
        <v>82</v>
      </c>
      <c r="G421" s="0" t="n">
        <v>11</v>
      </c>
      <c r="H421" s="0" t="s">
        <v>132</v>
      </c>
      <c r="I421" s="0" t="n">
        <v>19</v>
      </c>
      <c r="J421" s="0" t="n">
        <v>8</v>
      </c>
      <c r="K421" s="0" t="n">
        <v>2</v>
      </c>
      <c r="L421" s="0" t="n">
        <v>9</v>
      </c>
      <c r="M421" s="0" t="n">
        <v>1</v>
      </c>
      <c r="N421" s="0" t="n">
        <v>0</v>
      </c>
      <c r="O421" s="0" t="n">
        <v>0</v>
      </c>
      <c r="P421" s="0" t="n">
        <v>1</v>
      </c>
      <c r="Q421" s="0" t="n">
        <v>2</v>
      </c>
      <c r="R421" s="0" t="n">
        <v>2</v>
      </c>
      <c r="S421" s="0" t="n">
        <v>5</v>
      </c>
      <c r="T421" s="0" t="n">
        <v>0</v>
      </c>
      <c r="U421" s="0" t="n">
        <v>1</v>
      </c>
      <c r="V421" s="0" t="n">
        <v>1</v>
      </c>
      <c r="W421" s="0" t="n">
        <v>1</v>
      </c>
      <c r="X421" s="0" t="n">
        <v>0</v>
      </c>
      <c r="Y421" s="0" t="n">
        <v>5</v>
      </c>
      <c r="Z421" s="0" t="n">
        <v>0</v>
      </c>
    </row>
    <row r="422" customFormat="false" ht="12.75" hidden="false" customHeight="false" outlineLevel="0" collapsed="false">
      <c r="A422" s="0" t="n">
        <v>2111212</v>
      </c>
      <c r="B422" s="0" t="s">
        <v>120</v>
      </c>
      <c r="C422" s="0" t="n">
        <v>1112</v>
      </c>
      <c r="D422" s="0" t="s">
        <v>88</v>
      </c>
      <c r="E422" s="0" t="n">
        <v>2</v>
      </c>
      <c r="F422" s="0" t="s">
        <v>82</v>
      </c>
      <c r="G422" s="0" t="n">
        <v>12</v>
      </c>
      <c r="H422" s="0" t="s">
        <v>133</v>
      </c>
      <c r="I422" s="0" t="n">
        <v>30</v>
      </c>
      <c r="J422" s="0" t="n">
        <v>4</v>
      </c>
      <c r="K422" s="0" t="n">
        <v>9</v>
      </c>
      <c r="L422" s="0" t="n">
        <v>17</v>
      </c>
      <c r="M422" s="0" t="n">
        <v>2</v>
      </c>
      <c r="N422" s="0" t="n">
        <v>3</v>
      </c>
      <c r="O422" s="0" t="n">
        <v>1</v>
      </c>
      <c r="P422" s="0" t="n">
        <v>1</v>
      </c>
      <c r="Q422" s="0" t="n">
        <v>2</v>
      </c>
      <c r="R422" s="0" t="n">
        <v>3</v>
      </c>
      <c r="S422" s="0" t="n">
        <v>10</v>
      </c>
      <c r="T422" s="0" t="n">
        <v>0</v>
      </c>
      <c r="U422" s="0" t="n">
        <v>3</v>
      </c>
      <c r="V422" s="0" t="n">
        <v>4</v>
      </c>
      <c r="W422" s="0" t="n">
        <v>0</v>
      </c>
      <c r="X422" s="0" t="n">
        <v>1</v>
      </c>
      <c r="Y422" s="0" t="n">
        <v>0</v>
      </c>
      <c r="Z422" s="0" t="n">
        <v>0</v>
      </c>
    </row>
    <row r="423" customFormat="false" ht="12.75" hidden="false" customHeight="false" outlineLevel="0" collapsed="false">
      <c r="A423" s="0" t="n">
        <v>2111213</v>
      </c>
      <c r="B423" s="0" t="s">
        <v>120</v>
      </c>
      <c r="C423" s="0" t="n">
        <v>1112</v>
      </c>
      <c r="D423" s="0" t="s">
        <v>88</v>
      </c>
      <c r="E423" s="0" t="n">
        <v>2</v>
      </c>
      <c r="F423" s="0" t="s">
        <v>82</v>
      </c>
      <c r="G423" s="0" t="n">
        <v>13</v>
      </c>
      <c r="H423" s="0" t="s">
        <v>134</v>
      </c>
      <c r="I423" s="0" t="n">
        <v>45</v>
      </c>
      <c r="J423" s="0" t="n">
        <v>13</v>
      </c>
      <c r="K423" s="0" t="n">
        <v>13</v>
      </c>
      <c r="L423" s="0" t="n">
        <v>19</v>
      </c>
      <c r="M423" s="0" t="n">
        <v>5</v>
      </c>
      <c r="N423" s="0" t="n">
        <v>1</v>
      </c>
      <c r="O423" s="0" t="n">
        <v>1</v>
      </c>
      <c r="P423" s="0" t="n">
        <v>8</v>
      </c>
      <c r="Q423" s="0" t="n">
        <v>2</v>
      </c>
      <c r="R423" s="0" t="n">
        <v>8</v>
      </c>
      <c r="S423" s="0" t="n">
        <v>10</v>
      </c>
      <c r="T423" s="0" t="n">
        <v>1</v>
      </c>
      <c r="U423" s="0" t="n">
        <v>2</v>
      </c>
      <c r="V423" s="0" t="n">
        <v>3</v>
      </c>
      <c r="W423" s="0" t="n">
        <v>0</v>
      </c>
      <c r="X423" s="0" t="n">
        <v>0</v>
      </c>
      <c r="Y423" s="0" t="n">
        <v>4</v>
      </c>
      <c r="Z423" s="0" t="n">
        <v>0</v>
      </c>
    </row>
    <row r="424" customFormat="false" ht="12.75" hidden="false" customHeight="false" outlineLevel="0" collapsed="false">
      <c r="A424" s="0" t="n">
        <v>2111214</v>
      </c>
      <c r="B424" s="0" t="s">
        <v>120</v>
      </c>
      <c r="C424" s="0" t="n">
        <v>1112</v>
      </c>
      <c r="D424" s="0" t="s">
        <v>88</v>
      </c>
      <c r="E424" s="0" t="n">
        <v>2</v>
      </c>
      <c r="F424" s="0" t="s">
        <v>82</v>
      </c>
      <c r="G424" s="0" t="n">
        <v>14</v>
      </c>
      <c r="H424" s="0" t="s">
        <v>135</v>
      </c>
      <c r="I424" s="0" t="n">
        <v>57</v>
      </c>
      <c r="J424" s="0" t="n">
        <v>15</v>
      </c>
      <c r="K424" s="0" t="n">
        <v>23</v>
      </c>
      <c r="L424" s="0" t="n">
        <v>19</v>
      </c>
      <c r="M424" s="0" t="n">
        <v>2</v>
      </c>
      <c r="N424" s="0" t="n">
        <v>3</v>
      </c>
      <c r="O424" s="0" t="n">
        <v>1</v>
      </c>
      <c r="P424" s="0" t="n">
        <v>5</v>
      </c>
      <c r="Q424" s="0" t="n">
        <v>2</v>
      </c>
      <c r="R424" s="0" t="n">
        <v>9</v>
      </c>
      <c r="S424" s="0" t="n">
        <v>9</v>
      </c>
      <c r="T424" s="0" t="n">
        <v>1</v>
      </c>
      <c r="U424" s="0" t="n">
        <v>6</v>
      </c>
      <c r="V424" s="0" t="n">
        <v>14</v>
      </c>
      <c r="W424" s="0" t="n">
        <v>0</v>
      </c>
      <c r="X424" s="0" t="n">
        <v>0</v>
      </c>
      <c r="Y424" s="0" t="n">
        <v>5</v>
      </c>
      <c r="Z424" s="0" t="n">
        <v>0</v>
      </c>
    </row>
    <row r="425" customFormat="false" ht="12.75" hidden="false" customHeight="false" outlineLevel="0" collapsed="false">
      <c r="A425" s="0" t="n">
        <v>2111215</v>
      </c>
      <c r="B425" s="0" t="s">
        <v>120</v>
      </c>
      <c r="C425" s="0" t="n">
        <v>1112</v>
      </c>
      <c r="D425" s="0" t="s">
        <v>88</v>
      </c>
      <c r="E425" s="0" t="n">
        <v>2</v>
      </c>
      <c r="F425" s="0" t="s">
        <v>82</v>
      </c>
      <c r="G425" s="0" t="n">
        <v>15</v>
      </c>
      <c r="H425" s="0" t="s">
        <v>136</v>
      </c>
      <c r="I425" s="0" t="n">
        <v>79</v>
      </c>
      <c r="J425" s="0" t="n">
        <v>21</v>
      </c>
      <c r="K425" s="0" t="n">
        <v>20</v>
      </c>
      <c r="L425" s="0" t="n">
        <v>38</v>
      </c>
      <c r="M425" s="0" t="n">
        <v>8</v>
      </c>
      <c r="N425" s="0" t="n">
        <v>1</v>
      </c>
      <c r="O425" s="0" t="n">
        <v>2</v>
      </c>
      <c r="P425" s="0" t="n">
        <v>6</v>
      </c>
      <c r="Q425" s="0" t="n">
        <v>1</v>
      </c>
      <c r="R425" s="0" t="n">
        <v>8</v>
      </c>
      <c r="S425" s="0" t="n">
        <v>16</v>
      </c>
      <c r="T425" s="0" t="n">
        <v>4</v>
      </c>
      <c r="U425" s="0" t="n">
        <v>13</v>
      </c>
      <c r="V425" s="0" t="n">
        <v>11</v>
      </c>
      <c r="W425" s="0" t="n">
        <v>1</v>
      </c>
      <c r="X425" s="0" t="n">
        <v>0</v>
      </c>
      <c r="Y425" s="0" t="n">
        <v>8</v>
      </c>
      <c r="Z425" s="0" t="n">
        <v>0</v>
      </c>
    </row>
    <row r="426" customFormat="false" ht="12.75" hidden="false" customHeight="false" outlineLevel="0" collapsed="false">
      <c r="A426" s="0" t="n">
        <v>2111216</v>
      </c>
      <c r="B426" s="0" t="s">
        <v>120</v>
      </c>
      <c r="C426" s="0" t="n">
        <v>1112</v>
      </c>
      <c r="D426" s="0" t="s">
        <v>88</v>
      </c>
      <c r="E426" s="0" t="n">
        <v>2</v>
      </c>
      <c r="F426" s="0" t="s">
        <v>82</v>
      </c>
      <c r="G426" s="0" t="n">
        <v>16</v>
      </c>
      <c r="H426" s="0" t="s">
        <v>137</v>
      </c>
      <c r="I426" s="0" t="n">
        <v>63</v>
      </c>
      <c r="J426" s="0" t="n">
        <v>13</v>
      </c>
      <c r="K426" s="0" t="n">
        <v>22</v>
      </c>
      <c r="L426" s="0" t="n">
        <v>28</v>
      </c>
      <c r="M426" s="0" t="n">
        <v>2</v>
      </c>
      <c r="N426" s="0" t="n">
        <v>2</v>
      </c>
      <c r="O426" s="0" t="n">
        <v>1</v>
      </c>
      <c r="P426" s="0" t="n">
        <v>2</v>
      </c>
      <c r="Q426" s="0" t="n">
        <v>3</v>
      </c>
      <c r="R426" s="0" t="n">
        <v>4</v>
      </c>
      <c r="S426" s="0" t="n">
        <v>7</v>
      </c>
      <c r="T426" s="0" t="n">
        <v>4</v>
      </c>
      <c r="U426" s="0" t="n">
        <v>16</v>
      </c>
      <c r="V426" s="0" t="n">
        <v>17</v>
      </c>
      <c r="W426" s="0" t="n">
        <v>0</v>
      </c>
      <c r="X426" s="0" t="n">
        <v>0</v>
      </c>
      <c r="Y426" s="0" t="n">
        <v>5</v>
      </c>
      <c r="Z426" s="0" t="n">
        <v>0</v>
      </c>
    </row>
    <row r="427" customFormat="false" ht="12.75" hidden="false" customHeight="false" outlineLevel="0" collapsed="false">
      <c r="A427" s="0" t="n">
        <v>2111217</v>
      </c>
      <c r="B427" s="0" t="s">
        <v>120</v>
      </c>
      <c r="C427" s="0" t="n">
        <v>1112</v>
      </c>
      <c r="D427" s="0" t="s">
        <v>88</v>
      </c>
      <c r="E427" s="0" t="n">
        <v>2</v>
      </c>
      <c r="F427" s="0" t="s">
        <v>82</v>
      </c>
      <c r="G427" s="0" t="n">
        <v>17</v>
      </c>
      <c r="H427" s="0" t="s">
        <v>138</v>
      </c>
      <c r="I427" s="0" t="n">
        <v>45</v>
      </c>
      <c r="J427" s="0" t="n">
        <v>13</v>
      </c>
      <c r="K427" s="0" t="n">
        <v>17</v>
      </c>
      <c r="L427" s="0" t="n">
        <v>15</v>
      </c>
      <c r="M427" s="0" t="n">
        <v>1</v>
      </c>
      <c r="N427" s="0" t="n">
        <v>2</v>
      </c>
      <c r="O427" s="0" t="n">
        <v>3</v>
      </c>
      <c r="P427" s="0" t="n">
        <v>3</v>
      </c>
      <c r="Q427" s="0" t="n">
        <v>1</v>
      </c>
      <c r="R427" s="0" t="n">
        <v>9</v>
      </c>
      <c r="S427" s="0" t="n">
        <v>10</v>
      </c>
      <c r="T427" s="0" t="n">
        <v>2</v>
      </c>
      <c r="U427" s="0" t="n">
        <v>3</v>
      </c>
      <c r="V427" s="0" t="n">
        <v>9</v>
      </c>
      <c r="W427" s="0" t="n">
        <v>0</v>
      </c>
      <c r="X427" s="0" t="n">
        <v>0</v>
      </c>
      <c r="Y427" s="0" t="n">
        <v>2</v>
      </c>
      <c r="Z427" s="0" t="n">
        <v>0</v>
      </c>
    </row>
    <row r="428" customFormat="false" ht="12.75" hidden="false" customHeight="false" outlineLevel="0" collapsed="false">
      <c r="A428" s="0" t="n">
        <v>2111218</v>
      </c>
      <c r="B428" s="0" t="s">
        <v>120</v>
      </c>
      <c r="C428" s="0" t="n">
        <v>1112</v>
      </c>
      <c r="D428" s="0" t="s">
        <v>88</v>
      </c>
      <c r="E428" s="0" t="n">
        <v>2</v>
      </c>
      <c r="F428" s="0" t="s">
        <v>82</v>
      </c>
      <c r="G428" s="0" t="n">
        <v>18</v>
      </c>
      <c r="H428" s="0" t="s">
        <v>139</v>
      </c>
      <c r="I428" s="0" t="n">
        <v>26</v>
      </c>
      <c r="J428" s="0" t="n">
        <v>10</v>
      </c>
      <c r="K428" s="0" t="n">
        <v>7</v>
      </c>
      <c r="L428" s="0" t="n">
        <v>9</v>
      </c>
      <c r="M428" s="0" t="n">
        <v>0</v>
      </c>
      <c r="N428" s="0" t="n">
        <v>0</v>
      </c>
      <c r="O428" s="0" t="n">
        <v>0</v>
      </c>
      <c r="P428" s="0" t="n">
        <v>1</v>
      </c>
      <c r="Q428" s="0" t="n">
        <v>0</v>
      </c>
      <c r="R428" s="0" t="n">
        <v>4</v>
      </c>
      <c r="S428" s="0" t="n">
        <v>6</v>
      </c>
      <c r="T428" s="0" t="n">
        <v>3</v>
      </c>
      <c r="U428" s="0" t="n">
        <v>3</v>
      </c>
      <c r="V428" s="0" t="n">
        <v>6</v>
      </c>
      <c r="W428" s="0" t="n">
        <v>0</v>
      </c>
      <c r="X428" s="0" t="n">
        <v>0</v>
      </c>
      <c r="Y428" s="0" t="n">
        <v>2</v>
      </c>
      <c r="Z428" s="0" t="n">
        <v>1</v>
      </c>
    </row>
    <row r="429" customFormat="false" ht="12.75" hidden="false" customHeight="false" outlineLevel="0" collapsed="false">
      <c r="A429" s="0" t="n">
        <v>2111219</v>
      </c>
      <c r="B429" s="0" t="s">
        <v>120</v>
      </c>
      <c r="C429" s="0" t="n">
        <v>1112</v>
      </c>
      <c r="D429" s="0" t="s">
        <v>88</v>
      </c>
      <c r="E429" s="0" t="n">
        <v>2</v>
      </c>
      <c r="F429" s="0" t="s">
        <v>82</v>
      </c>
      <c r="G429" s="0" t="n">
        <v>19</v>
      </c>
      <c r="H429" s="0" t="s">
        <v>140</v>
      </c>
      <c r="I429" s="0" t="n">
        <v>407</v>
      </c>
      <c r="J429" s="0" t="n">
        <v>110</v>
      </c>
      <c r="K429" s="0" t="n">
        <v>123</v>
      </c>
      <c r="L429" s="0" t="n">
        <v>174</v>
      </c>
      <c r="M429" s="0" t="n">
        <v>23</v>
      </c>
      <c r="N429" s="0" t="n">
        <v>14</v>
      </c>
      <c r="O429" s="0" t="n">
        <v>9</v>
      </c>
      <c r="P429" s="0" t="n">
        <v>30</v>
      </c>
      <c r="Q429" s="0" t="n">
        <v>16</v>
      </c>
      <c r="R429" s="0" t="n">
        <v>56</v>
      </c>
      <c r="S429" s="0" t="n">
        <v>82</v>
      </c>
      <c r="T429" s="0" t="n">
        <v>16</v>
      </c>
      <c r="U429" s="0" t="n">
        <v>53</v>
      </c>
      <c r="V429" s="0" t="n">
        <v>70</v>
      </c>
      <c r="W429" s="0" t="n">
        <v>2</v>
      </c>
      <c r="X429" s="0" t="n">
        <v>1</v>
      </c>
      <c r="Y429" s="0" t="n">
        <v>33</v>
      </c>
      <c r="Z429" s="0" t="n">
        <v>2</v>
      </c>
    </row>
    <row r="430" customFormat="false" ht="12.75" hidden="false" customHeight="false" outlineLevel="0" collapsed="false">
      <c r="A430" s="0" t="n">
        <v>2111220</v>
      </c>
      <c r="B430" s="0" t="s">
        <v>120</v>
      </c>
      <c r="C430" s="0" t="n">
        <v>1112</v>
      </c>
      <c r="D430" s="0" t="s">
        <v>88</v>
      </c>
      <c r="E430" s="0" t="n">
        <v>2</v>
      </c>
      <c r="F430" s="0" t="s">
        <v>82</v>
      </c>
      <c r="G430" s="0" t="n">
        <v>20</v>
      </c>
      <c r="H430" s="0" t="s">
        <v>141</v>
      </c>
      <c r="I430" s="0" t="n">
        <v>0.139760645917801</v>
      </c>
      <c r="J430" s="0" t="n">
        <v>0.560252337652879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1.29103889900203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111221</v>
      </c>
      <c r="B431" s="0" t="s">
        <v>120</v>
      </c>
      <c r="C431" s="0" t="n">
        <v>1112</v>
      </c>
      <c r="D431" s="0" t="s">
        <v>88</v>
      </c>
      <c r="E431" s="0" t="n">
        <v>2</v>
      </c>
      <c r="F431" s="0" t="s">
        <v>82</v>
      </c>
      <c r="G431" s="0" t="n">
        <v>21</v>
      </c>
      <c r="H431" s="0" t="s">
        <v>142</v>
      </c>
      <c r="I431" s="0" t="n">
        <v>0.448968046944099</v>
      </c>
      <c r="J431" s="0" t="n">
        <v>0.588266437634934</v>
      </c>
      <c r="K431" s="0" t="n">
        <v>0</v>
      </c>
      <c r="L431" s="0" t="n">
        <v>0.633392449961997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1.3277126829754</v>
      </c>
      <c r="T431" s="0" t="n">
        <v>2.44720162494188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111222</v>
      </c>
      <c r="B432" s="0" t="s">
        <v>120</v>
      </c>
      <c r="C432" s="0" t="n">
        <v>1112</v>
      </c>
      <c r="D432" s="0" t="s">
        <v>88</v>
      </c>
      <c r="E432" s="0" t="n">
        <v>2</v>
      </c>
      <c r="F432" s="0" t="s">
        <v>82</v>
      </c>
      <c r="G432" s="0" t="n">
        <v>22</v>
      </c>
      <c r="H432" s="0" t="s">
        <v>143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111223</v>
      </c>
      <c r="B433" s="0" t="s">
        <v>120</v>
      </c>
      <c r="C433" s="0" t="n">
        <v>1112</v>
      </c>
      <c r="D433" s="0" t="s">
        <v>88</v>
      </c>
      <c r="E433" s="0" t="n">
        <v>2</v>
      </c>
      <c r="F433" s="0" t="s">
        <v>82</v>
      </c>
      <c r="G433" s="0" t="n">
        <v>23</v>
      </c>
      <c r="H433" s="0" t="s">
        <v>144</v>
      </c>
      <c r="I433" s="0" t="n">
        <v>0.125187781672509</v>
      </c>
      <c r="J433" s="0" t="n">
        <v>0.487512370626405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1.1655283339938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111224</v>
      </c>
      <c r="B434" s="0" t="s">
        <v>120</v>
      </c>
      <c r="C434" s="0" t="n">
        <v>1112</v>
      </c>
      <c r="D434" s="0" t="s">
        <v>88</v>
      </c>
      <c r="E434" s="0" t="n">
        <v>2</v>
      </c>
      <c r="F434" s="0" t="s">
        <v>82</v>
      </c>
      <c r="G434" s="0" t="n">
        <v>24</v>
      </c>
      <c r="H434" s="0" t="s">
        <v>145</v>
      </c>
      <c r="I434" s="0" t="n">
        <v>0.33042376848308</v>
      </c>
      <c r="J434" s="0" t="n">
        <v>0</v>
      </c>
      <c r="K434" s="0" t="n">
        <v>0.753886283792953</v>
      </c>
      <c r="L434" s="0" t="n">
        <v>0.235745084125633</v>
      </c>
      <c r="M434" s="0" t="n">
        <v>0</v>
      </c>
      <c r="N434" s="0" t="n">
        <v>7.52841978468719</v>
      </c>
      <c r="O434" s="0" t="n">
        <v>0</v>
      </c>
      <c r="P434" s="0" t="n">
        <v>1.6280811435642</v>
      </c>
      <c r="Q434" s="0" t="n">
        <v>0</v>
      </c>
      <c r="R434" s="0" t="n">
        <v>0</v>
      </c>
      <c r="S434" s="0" t="n">
        <v>0.421921345422786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111225</v>
      </c>
      <c r="B435" s="0" t="s">
        <v>120</v>
      </c>
      <c r="C435" s="0" t="n">
        <v>1112</v>
      </c>
      <c r="D435" s="0" t="s">
        <v>88</v>
      </c>
      <c r="E435" s="0" t="n">
        <v>2</v>
      </c>
      <c r="F435" s="0" t="s">
        <v>82</v>
      </c>
      <c r="G435" s="0" t="n">
        <v>25</v>
      </c>
      <c r="H435" s="0" t="s">
        <v>146</v>
      </c>
      <c r="I435" s="0" t="n">
        <v>0.456229355621658</v>
      </c>
      <c r="J435" s="0" t="n">
        <v>0</v>
      </c>
      <c r="K435" s="0" t="n">
        <v>0.39574808260054</v>
      </c>
      <c r="L435" s="0" t="n">
        <v>0.731530679177467</v>
      </c>
      <c r="M435" s="0" t="n">
        <v>0</v>
      </c>
      <c r="N435" s="0" t="n">
        <v>7.72439363509965</v>
      </c>
      <c r="O435" s="0" t="n">
        <v>0</v>
      </c>
      <c r="P435" s="0" t="n">
        <v>0</v>
      </c>
      <c r="Q435" s="0" t="n">
        <v>2.28446109562754</v>
      </c>
      <c r="R435" s="0" t="n">
        <v>0</v>
      </c>
      <c r="S435" s="0" t="n">
        <v>0.888655863573552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111226</v>
      </c>
      <c r="B436" s="0" t="s">
        <v>120</v>
      </c>
      <c r="C436" s="0" t="n">
        <v>1112</v>
      </c>
      <c r="D436" s="0" t="s">
        <v>88</v>
      </c>
      <c r="E436" s="0" t="n">
        <v>2</v>
      </c>
      <c r="F436" s="0" t="s">
        <v>82</v>
      </c>
      <c r="G436" s="0" t="n">
        <v>26</v>
      </c>
      <c r="H436" s="0" t="s">
        <v>147</v>
      </c>
      <c r="I436" s="0" t="n">
        <v>0.485151336895153</v>
      </c>
      <c r="J436" s="0" t="n">
        <v>1.00217974093654</v>
      </c>
      <c r="K436" s="0" t="n">
        <v>0.423366440588987</v>
      </c>
      <c r="L436" s="0" t="n">
        <v>0.257255902736688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2.20801731085572</v>
      </c>
      <c r="S436" s="0" t="n">
        <v>0</v>
      </c>
      <c r="T436" s="0" t="n">
        <v>0</v>
      </c>
      <c r="U436" s="0" t="n">
        <v>1.12442935210381</v>
      </c>
      <c r="V436" s="0" t="n">
        <v>0.659935326338019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111227</v>
      </c>
      <c r="B437" s="0" t="s">
        <v>120</v>
      </c>
      <c r="C437" s="0" t="n">
        <v>1112</v>
      </c>
      <c r="D437" s="0" t="s">
        <v>88</v>
      </c>
      <c r="E437" s="0" t="n">
        <v>2</v>
      </c>
      <c r="F437" s="0" t="s">
        <v>82</v>
      </c>
      <c r="G437" s="0" t="n">
        <v>27</v>
      </c>
      <c r="H437" s="0" t="s">
        <v>148</v>
      </c>
      <c r="I437" s="0" t="n">
        <v>0.233123328068632</v>
      </c>
      <c r="J437" s="0" t="n">
        <v>0</v>
      </c>
      <c r="K437" s="0" t="n">
        <v>0</v>
      </c>
      <c r="L437" s="0" t="n">
        <v>0.495718233755933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1.96494537451859</v>
      </c>
      <c r="R437" s="0" t="n">
        <v>0</v>
      </c>
      <c r="S437" s="0" t="n">
        <v>0.503808794486317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111228</v>
      </c>
      <c r="B438" s="0" t="s">
        <v>120</v>
      </c>
      <c r="C438" s="0" t="n">
        <v>1112</v>
      </c>
      <c r="D438" s="0" t="s">
        <v>88</v>
      </c>
      <c r="E438" s="0" t="n">
        <v>2</v>
      </c>
      <c r="F438" s="0" t="s">
        <v>82</v>
      </c>
      <c r="G438" s="0" t="n">
        <v>28</v>
      </c>
      <c r="H438" s="0" t="s">
        <v>149</v>
      </c>
      <c r="I438" s="0" t="n">
        <v>0.59582860394379</v>
      </c>
      <c r="J438" s="0" t="n">
        <v>0.399101224043454</v>
      </c>
      <c r="K438" s="0" t="n">
        <v>1.08761460738925</v>
      </c>
      <c r="L438" s="0" t="n">
        <v>0.416142154159861</v>
      </c>
      <c r="M438" s="0" t="n">
        <v>0</v>
      </c>
      <c r="N438" s="0" t="n">
        <v>0</v>
      </c>
      <c r="O438" s="0" t="n">
        <v>0</v>
      </c>
      <c r="P438" s="0" t="n">
        <v>1.43785586932766</v>
      </c>
      <c r="Q438" s="0" t="n">
        <v>0</v>
      </c>
      <c r="R438" s="0" t="n">
        <v>0.946960729538546</v>
      </c>
      <c r="S438" s="0" t="n">
        <v>0</v>
      </c>
      <c r="T438" s="0" t="n">
        <v>0</v>
      </c>
      <c r="U438" s="0" t="n">
        <v>1.73704597960708</v>
      </c>
      <c r="V438" s="0" t="n">
        <v>1.27590078595488</v>
      </c>
      <c r="W438" s="0" t="n">
        <v>0</v>
      </c>
      <c r="X438" s="0" t="n">
        <v>0</v>
      </c>
      <c r="Y438" s="0" t="n">
        <v>0</v>
      </c>
      <c r="Z438" s="0" t="n">
        <v>0</v>
      </c>
    </row>
    <row r="439" customFormat="false" ht="12.75" hidden="false" customHeight="false" outlineLevel="0" collapsed="false">
      <c r="A439" s="0" t="n">
        <v>2111229</v>
      </c>
      <c r="B439" s="0" t="s">
        <v>120</v>
      </c>
      <c r="C439" s="0" t="n">
        <v>1112</v>
      </c>
      <c r="D439" s="0" t="s">
        <v>88</v>
      </c>
      <c r="E439" s="0" t="n">
        <v>2</v>
      </c>
      <c r="F439" s="0" t="s">
        <v>82</v>
      </c>
      <c r="G439" s="0" t="n">
        <v>29</v>
      </c>
      <c r="H439" s="0" t="s">
        <v>150</v>
      </c>
      <c r="I439" s="0" t="n">
        <v>0.955767098673395</v>
      </c>
      <c r="J439" s="0" t="n">
        <v>1.88581752075342</v>
      </c>
      <c r="K439" s="0" t="n">
        <v>0.709033799641229</v>
      </c>
      <c r="L439" s="0" t="n">
        <v>0.601119284107007</v>
      </c>
      <c r="M439" s="0" t="n">
        <v>1.3111315064901</v>
      </c>
      <c r="N439" s="0" t="n">
        <v>0</v>
      </c>
      <c r="O439" s="0" t="n">
        <v>0</v>
      </c>
      <c r="P439" s="0" t="n">
        <v>0</v>
      </c>
      <c r="Q439" s="0" t="n">
        <v>1.66090884932235</v>
      </c>
      <c r="R439" s="0" t="n">
        <v>1.84101034647815</v>
      </c>
      <c r="S439" s="0" t="n">
        <v>0</v>
      </c>
      <c r="T439" s="0" t="n">
        <v>0</v>
      </c>
      <c r="U439" s="0" t="n">
        <v>0.849206416603684</v>
      </c>
      <c r="V439" s="0" t="n">
        <v>1.27757159191808</v>
      </c>
      <c r="W439" s="0" t="n">
        <v>0</v>
      </c>
      <c r="X439" s="0" t="n">
        <v>0</v>
      </c>
      <c r="Y439" s="0" t="n">
        <v>2.56170507089519</v>
      </c>
      <c r="Z439" s="0" t="n">
        <v>19.3836014731537</v>
      </c>
    </row>
    <row r="440" customFormat="false" ht="12.75" hidden="false" customHeight="false" outlineLevel="0" collapsed="false">
      <c r="A440" s="0" t="n">
        <v>2111230</v>
      </c>
      <c r="B440" s="0" t="s">
        <v>120</v>
      </c>
      <c r="C440" s="0" t="n">
        <v>1112</v>
      </c>
      <c r="D440" s="0" t="s">
        <v>88</v>
      </c>
      <c r="E440" s="0" t="n">
        <v>2</v>
      </c>
      <c r="F440" s="0" t="s">
        <v>82</v>
      </c>
      <c r="G440" s="0" t="n">
        <v>30</v>
      </c>
      <c r="H440" s="0" t="s">
        <v>151</v>
      </c>
      <c r="I440" s="0" t="n">
        <v>0.935174727006911</v>
      </c>
      <c r="J440" s="0" t="n">
        <v>0.808740871337415</v>
      </c>
      <c r="K440" s="0" t="n">
        <v>0.38530894070866</v>
      </c>
      <c r="L440" s="0" t="n">
        <v>1.31706899465929</v>
      </c>
      <c r="M440" s="0" t="n">
        <v>1.41213019840429</v>
      </c>
      <c r="N440" s="0" t="n">
        <v>0</v>
      </c>
      <c r="O440" s="0" t="n">
        <v>0</v>
      </c>
      <c r="P440" s="0" t="n">
        <v>1.50638708122439</v>
      </c>
      <c r="Q440" s="0" t="n">
        <v>0</v>
      </c>
      <c r="R440" s="0" t="n">
        <v>2.00547494660423</v>
      </c>
      <c r="S440" s="0" t="n">
        <v>1.34341792388194</v>
      </c>
      <c r="T440" s="0" t="n">
        <v>0</v>
      </c>
      <c r="U440" s="0" t="n">
        <v>1.85245218357801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</row>
    <row r="441" customFormat="false" ht="12.75" hidden="false" customHeight="false" outlineLevel="0" collapsed="false">
      <c r="A441" s="0" t="n">
        <v>2111231</v>
      </c>
      <c r="B441" s="0" t="s">
        <v>120</v>
      </c>
      <c r="C441" s="0" t="n">
        <v>1112</v>
      </c>
      <c r="D441" s="0" t="s">
        <v>88</v>
      </c>
      <c r="E441" s="0" t="n">
        <v>2</v>
      </c>
      <c r="F441" s="0" t="s">
        <v>82</v>
      </c>
      <c r="G441" s="0" t="n">
        <v>31</v>
      </c>
      <c r="H441" s="0" t="s">
        <v>152</v>
      </c>
      <c r="I441" s="0" t="n">
        <v>2.23008621043798</v>
      </c>
      <c r="J441" s="0" t="n">
        <v>3.51140548393751</v>
      </c>
      <c r="K441" s="0" t="n">
        <v>0.869625713093085</v>
      </c>
      <c r="L441" s="0" t="n">
        <v>2.28326720314989</v>
      </c>
      <c r="M441" s="0" t="n">
        <v>1.52552974020229</v>
      </c>
      <c r="N441" s="0" t="n">
        <v>0</v>
      </c>
      <c r="O441" s="0" t="n">
        <v>0</v>
      </c>
      <c r="P441" s="0" t="n">
        <v>1.67526636735241</v>
      </c>
      <c r="Q441" s="0" t="n">
        <v>4.20724909018238</v>
      </c>
      <c r="R441" s="0" t="n">
        <v>2.20748115362965</v>
      </c>
      <c r="S441" s="0" t="n">
        <v>2.67797844762945</v>
      </c>
      <c r="T441" s="0" t="n">
        <v>0</v>
      </c>
      <c r="U441" s="0" t="n">
        <v>1.05959142154785</v>
      </c>
      <c r="V441" s="0" t="n">
        <v>0.818585157413926</v>
      </c>
      <c r="W441" s="0" t="n">
        <v>26.2605042016807</v>
      </c>
      <c r="X441" s="0" t="n">
        <v>0</v>
      </c>
      <c r="Y441" s="0" t="n">
        <v>7.52649325626204</v>
      </c>
      <c r="Z441" s="0" t="n">
        <v>0</v>
      </c>
    </row>
    <row r="442" customFormat="false" ht="12.75" hidden="false" customHeight="false" outlineLevel="0" collapsed="false">
      <c r="A442" s="0" t="n">
        <v>2111232</v>
      </c>
      <c r="B442" s="0" t="s">
        <v>120</v>
      </c>
      <c r="C442" s="0" t="n">
        <v>1112</v>
      </c>
      <c r="D442" s="0" t="s">
        <v>88</v>
      </c>
      <c r="E442" s="0" t="n">
        <v>2</v>
      </c>
      <c r="F442" s="0" t="s">
        <v>82</v>
      </c>
      <c r="G442" s="0" t="n">
        <v>32</v>
      </c>
      <c r="H442" s="0" t="s">
        <v>153</v>
      </c>
      <c r="I442" s="0" t="n">
        <v>3.59984160696929</v>
      </c>
      <c r="J442" s="0" t="n">
        <v>1.75430902153414</v>
      </c>
      <c r="K442" s="0" t="n">
        <v>3.89357560025957</v>
      </c>
      <c r="L442" s="0" t="n">
        <v>4.54290371716416</v>
      </c>
      <c r="M442" s="0" t="n">
        <v>3.00169595821639</v>
      </c>
      <c r="N442" s="0" t="n">
        <v>13.8197899391929</v>
      </c>
      <c r="O442" s="0" t="n">
        <v>3.50029752528965</v>
      </c>
      <c r="P442" s="0" t="n">
        <v>1.61603102779573</v>
      </c>
      <c r="Q442" s="0" t="n">
        <v>4.19129049834444</v>
      </c>
      <c r="R442" s="0" t="n">
        <v>3.43088482519642</v>
      </c>
      <c r="S442" s="0" t="n">
        <v>5.83529301923896</v>
      </c>
      <c r="T442" s="0" t="n">
        <v>0</v>
      </c>
      <c r="U442" s="0" t="n">
        <v>3.39013696153325</v>
      </c>
      <c r="V442" s="0" t="n">
        <v>3.36154227559604</v>
      </c>
      <c r="W442" s="0" t="n">
        <v>0</v>
      </c>
      <c r="X442" s="0" t="n">
        <v>28.4090909090909</v>
      </c>
      <c r="Y442" s="0" t="n">
        <v>0</v>
      </c>
      <c r="Z442" s="0" t="n">
        <v>0</v>
      </c>
    </row>
    <row r="443" customFormat="false" ht="12.75" hidden="false" customHeight="false" outlineLevel="0" collapsed="false">
      <c r="A443" s="0" t="n">
        <v>2111233</v>
      </c>
      <c r="B443" s="0" t="s">
        <v>120</v>
      </c>
      <c r="C443" s="0" t="n">
        <v>1112</v>
      </c>
      <c r="D443" s="0" t="s">
        <v>88</v>
      </c>
      <c r="E443" s="0" t="n">
        <v>2</v>
      </c>
      <c r="F443" s="0" t="s">
        <v>82</v>
      </c>
      <c r="G443" s="0" t="n">
        <v>33</v>
      </c>
      <c r="H443" s="0" t="s">
        <v>154</v>
      </c>
      <c r="I443" s="0" t="n">
        <v>6.34405054939478</v>
      </c>
      <c r="J443" s="0" t="n">
        <v>6.78535824081758</v>
      </c>
      <c r="K443" s="0" t="n">
        <v>6.62467641003689</v>
      </c>
      <c r="L443" s="0" t="n">
        <v>5.90977944081045</v>
      </c>
      <c r="M443" s="0" t="n">
        <v>8.53271442711355</v>
      </c>
      <c r="N443" s="0" t="n">
        <v>5.26038926880589</v>
      </c>
      <c r="O443" s="0" t="n">
        <v>3.80865326020719</v>
      </c>
      <c r="P443" s="0" t="n">
        <v>15.1581181196354</v>
      </c>
      <c r="Q443" s="0" t="n">
        <v>4.90918016691213</v>
      </c>
      <c r="R443" s="0" t="n">
        <v>11.2588839631272</v>
      </c>
      <c r="S443" s="0" t="n">
        <v>6.86016917177178</v>
      </c>
      <c r="T443" s="0" t="n">
        <v>1.97874824386093</v>
      </c>
      <c r="U443" s="0" t="n">
        <v>2.61800664973689</v>
      </c>
      <c r="V443" s="0" t="n">
        <v>3.05520760135651</v>
      </c>
      <c r="W443" s="0" t="n">
        <v>0</v>
      </c>
      <c r="X443" s="0" t="n">
        <v>0</v>
      </c>
      <c r="Y443" s="0" t="n">
        <v>6.78644746441357</v>
      </c>
      <c r="Z443" s="0" t="n">
        <v>0</v>
      </c>
    </row>
    <row r="444" customFormat="false" ht="12.75" hidden="false" customHeight="false" outlineLevel="0" collapsed="false">
      <c r="A444" s="0" t="n">
        <v>2111234</v>
      </c>
      <c r="B444" s="0" t="s">
        <v>120</v>
      </c>
      <c r="C444" s="0" t="n">
        <v>1112</v>
      </c>
      <c r="D444" s="0" t="s">
        <v>88</v>
      </c>
      <c r="E444" s="0" t="n">
        <v>2</v>
      </c>
      <c r="F444" s="0" t="s">
        <v>82</v>
      </c>
      <c r="G444" s="0" t="n">
        <v>34</v>
      </c>
      <c r="H444" s="0" t="s">
        <v>155</v>
      </c>
      <c r="I444" s="0" t="n">
        <v>9.48012334139421</v>
      </c>
      <c r="J444" s="0" t="n">
        <v>9.3876733590347</v>
      </c>
      <c r="K444" s="0" t="n">
        <v>14.207353231864</v>
      </c>
      <c r="L444" s="0" t="n">
        <v>6.79576230569485</v>
      </c>
      <c r="M444" s="0" t="n">
        <v>4.14696856597827</v>
      </c>
      <c r="N444" s="0" t="n">
        <v>19.137535085481</v>
      </c>
      <c r="O444" s="0" t="n">
        <v>4.68208633767207</v>
      </c>
      <c r="P444" s="0" t="n">
        <v>11.8016380673638</v>
      </c>
      <c r="Q444" s="0" t="n">
        <v>5.85205992509363</v>
      </c>
      <c r="R444" s="0" t="n">
        <v>15.3259314760575</v>
      </c>
      <c r="S444" s="0" t="n">
        <v>6.82806181671965</v>
      </c>
      <c r="T444" s="0" t="n">
        <v>2.42295018414421</v>
      </c>
      <c r="U444" s="0" t="n">
        <v>9.17810105089257</v>
      </c>
      <c r="V444" s="0" t="n">
        <v>16.9723714039788</v>
      </c>
      <c r="W444" s="0" t="n">
        <v>0</v>
      </c>
      <c r="X444" s="0" t="n">
        <v>0</v>
      </c>
      <c r="Y444" s="0" t="n">
        <v>9.86874568242376</v>
      </c>
      <c r="Z444" s="0" t="n">
        <v>0</v>
      </c>
    </row>
    <row r="445" customFormat="false" ht="12.75" hidden="false" customHeight="false" outlineLevel="0" collapsed="false">
      <c r="A445" s="0" t="n">
        <v>2111235</v>
      </c>
      <c r="B445" s="0" t="s">
        <v>120</v>
      </c>
      <c r="C445" s="0" t="n">
        <v>1112</v>
      </c>
      <c r="D445" s="0" t="s">
        <v>88</v>
      </c>
      <c r="E445" s="0" t="n">
        <v>2</v>
      </c>
      <c r="F445" s="0" t="s">
        <v>82</v>
      </c>
      <c r="G445" s="0" t="n">
        <v>35</v>
      </c>
      <c r="H445" s="0" t="s">
        <v>156</v>
      </c>
      <c r="I445" s="0" t="n">
        <v>15.5218789725695</v>
      </c>
      <c r="J445" s="0" t="n">
        <v>15.5795596177815</v>
      </c>
      <c r="K445" s="0" t="n">
        <v>14.6516926367919</v>
      </c>
      <c r="L445" s="0" t="n">
        <v>15.9889592029083</v>
      </c>
      <c r="M445" s="0" t="n">
        <v>19.9272654809944</v>
      </c>
      <c r="N445" s="0" t="n">
        <v>7.83330722230926</v>
      </c>
      <c r="O445" s="0" t="n">
        <v>11.1919418019026</v>
      </c>
      <c r="P445" s="0" t="n">
        <v>17.1193791371833</v>
      </c>
      <c r="Q445" s="0" t="n">
        <v>3.662735330745</v>
      </c>
      <c r="R445" s="0" t="n">
        <v>15.9483274191619</v>
      </c>
      <c r="S445" s="0" t="n">
        <v>13.7090762653049</v>
      </c>
      <c r="T445" s="0" t="n">
        <v>11.9196614816139</v>
      </c>
      <c r="U445" s="0" t="n">
        <v>24.2967946920849</v>
      </c>
      <c r="V445" s="0" t="n">
        <v>15.5325548228583</v>
      </c>
      <c r="W445" s="0" t="n">
        <v>48.4966052376334</v>
      </c>
      <c r="X445" s="0" t="n">
        <v>0</v>
      </c>
      <c r="Y445" s="0" t="n">
        <v>18.246926533312</v>
      </c>
      <c r="Z445" s="0" t="n">
        <v>0</v>
      </c>
    </row>
    <row r="446" customFormat="false" ht="12.75" hidden="false" customHeight="false" outlineLevel="0" collapsed="false">
      <c r="A446" s="0" t="n">
        <v>2111236</v>
      </c>
      <c r="B446" s="0" t="s">
        <v>120</v>
      </c>
      <c r="C446" s="0" t="n">
        <v>1112</v>
      </c>
      <c r="D446" s="0" t="s">
        <v>88</v>
      </c>
      <c r="E446" s="0" t="n">
        <v>2</v>
      </c>
      <c r="F446" s="0" t="s">
        <v>82</v>
      </c>
      <c r="G446" s="0" t="n">
        <v>36</v>
      </c>
      <c r="H446" s="0" t="s">
        <v>157</v>
      </c>
      <c r="I446" s="0" t="n">
        <v>16.4975450081833</v>
      </c>
      <c r="J446" s="0" t="n">
        <v>12.5335030176819</v>
      </c>
      <c r="K446" s="0" t="n">
        <v>21.0423621007929</v>
      </c>
      <c r="L446" s="0" t="n">
        <v>16.1288464418613</v>
      </c>
      <c r="M446" s="0" t="n">
        <v>6.86648127167233</v>
      </c>
      <c r="N446" s="0" t="n">
        <v>20.9533787323206</v>
      </c>
      <c r="O446" s="0" t="n">
        <v>7.33729547288869</v>
      </c>
      <c r="P446" s="0" t="n">
        <v>7.62078951379363</v>
      </c>
      <c r="Q446" s="0" t="n">
        <v>15.2261076993351</v>
      </c>
      <c r="R446" s="0" t="n">
        <v>10.3506275067926</v>
      </c>
      <c r="S446" s="0" t="n">
        <v>8.05913099541781</v>
      </c>
      <c r="T446" s="0" t="n">
        <v>15.888778550149</v>
      </c>
      <c r="U446" s="0" t="n">
        <v>42.2007701640555</v>
      </c>
      <c r="V446" s="0" t="n">
        <v>30.8345274155225</v>
      </c>
      <c r="W446" s="0" t="n">
        <v>0</v>
      </c>
      <c r="X446" s="0" t="n">
        <v>0</v>
      </c>
      <c r="Y446" s="0" t="n">
        <v>14.5717366595751</v>
      </c>
      <c r="Z446" s="0" t="n">
        <v>0</v>
      </c>
    </row>
    <row r="447" customFormat="false" ht="12.75" hidden="false" customHeight="false" outlineLevel="0" collapsed="false">
      <c r="A447" s="0" t="n">
        <v>2111237</v>
      </c>
      <c r="B447" s="0" t="s">
        <v>120</v>
      </c>
      <c r="C447" s="0" t="n">
        <v>1112</v>
      </c>
      <c r="D447" s="0" t="s">
        <v>88</v>
      </c>
      <c r="E447" s="0" t="n">
        <v>2</v>
      </c>
      <c r="F447" s="0" t="s">
        <v>82</v>
      </c>
      <c r="G447" s="0" t="n">
        <v>37</v>
      </c>
      <c r="H447" s="0" t="s">
        <v>158</v>
      </c>
      <c r="I447" s="0" t="n">
        <v>18.7967569328705</v>
      </c>
      <c r="J447" s="0" t="n">
        <v>19.3455259750889</v>
      </c>
      <c r="K447" s="0" t="n">
        <v>25.3738917579629</v>
      </c>
      <c r="L447" s="0" t="n">
        <v>14.257741953881</v>
      </c>
      <c r="M447" s="0" t="n">
        <v>5.47495209416918</v>
      </c>
      <c r="N447" s="0" t="n">
        <v>31.5407664406245</v>
      </c>
      <c r="O447" s="0" t="n">
        <v>36.2187613183629</v>
      </c>
      <c r="P447" s="0" t="n">
        <v>17.4855744011191</v>
      </c>
      <c r="Q447" s="0" t="n">
        <v>8.16526496284804</v>
      </c>
      <c r="R447" s="0" t="n">
        <v>36.5556458164094</v>
      </c>
      <c r="S447" s="0" t="n">
        <v>18.854761770085</v>
      </c>
      <c r="T447" s="0" t="n">
        <v>12.5336842764931</v>
      </c>
      <c r="U447" s="0" t="n">
        <v>13.8523341182989</v>
      </c>
      <c r="V447" s="0" t="n">
        <v>25.5558395093279</v>
      </c>
      <c r="W447" s="0" t="n">
        <v>0</v>
      </c>
      <c r="X447" s="0" t="n">
        <v>0</v>
      </c>
      <c r="Y447" s="0" t="n">
        <v>8.77308417774269</v>
      </c>
      <c r="Z447" s="0" t="n">
        <v>0</v>
      </c>
    </row>
    <row r="448" customFormat="false" ht="12.75" hidden="false" customHeight="false" outlineLevel="0" collapsed="false">
      <c r="A448" s="0" t="n">
        <v>2111238</v>
      </c>
      <c r="B448" s="0" t="s">
        <v>120</v>
      </c>
      <c r="C448" s="0" t="n">
        <v>1112</v>
      </c>
      <c r="D448" s="0" t="s">
        <v>88</v>
      </c>
      <c r="E448" s="0" t="n">
        <v>2</v>
      </c>
      <c r="F448" s="0" t="s">
        <v>82</v>
      </c>
      <c r="G448" s="0" t="n">
        <v>38</v>
      </c>
      <c r="H448" s="0" t="s">
        <v>159</v>
      </c>
      <c r="I448" s="0" t="n">
        <v>20.5405319997788</v>
      </c>
      <c r="J448" s="0" t="n">
        <v>28.3575317604356</v>
      </c>
      <c r="K448" s="0" t="n">
        <v>19.6023522822739</v>
      </c>
      <c r="L448" s="0" t="n">
        <v>16.1855948206097</v>
      </c>
      <c r="M448" s="0" t="n">
        <v>0</v>
      </c>
      <c r="N448" s="0" t="n">
        <v>0</v>
      </c>
      <c r="O448" s="0" t="n">
        <v>0</v>
      </c>
      <c r="P448" s="0" t="n">
        <v>11.1123458162018</v>
      </c>
      <c r="Q448" s="0" t="n">
        <v>0</v>
      </c>
      <c r="R448" s="0" t="n">
        <v>31.4169022934339</v>
      </c>
      <c r="S448" s="0" t="n">
        <v>21.1797098379752</v>
      </c>
      <c r="T448" s="0" t="n">
        <v>33.5683115139309</v>
      </c>
      <c r="U448" s="0" t="n">
        <v>28.0321435245748</v>
      </c>
      <c r="V448" s="0" t="n">
        <v>31.6823318196219</v>
      </c>
      <c r="W448" s="0" t="n">
        <v>0</v>
      </c>
      <c r="X448" s="0" t="n">
        <v>0</v>
      </c>
      <c r="Y448" s="0" t="n">
        <v>17.5777816839515</v>
      </c>
      <c r="Z448" s="0" t="n">
        <v>97.65625</v>
      </c>
    </row>
    <row r="449" customFormat="false" ht="12.75" hidden="false" customHeight="false" outlineLevel="0" collapsed="false">
      <c r="A449" s="0" t="n">
        <v>2111239</v>
      </c>
      <c r="B449" s="0" t="s">
        <v>120</v>
      </c>
      <c r="C449" s="0" t="n">
        <v>1112</v>
      </c>
      <c r="D449" s="0" t="s">
        <v>88</v>
      </c>
      <c r="E449" s="0" t="n">
        <v>2</v>
      </c>
      <c r="F449" s="0" t="s">
        <v>82</v>
      </c>
      <c r="G449" s="0" t="n">
        <v>39</v>
      </c>
      <c r="H449" s="0" t="s">
        <v>160</v>
      </c>
      <c r="I449" s="0" t="n">
        <v>2.98800313072249</v>
      </c>
      <c r="J449" s="0" t="n">
        <v>3.15147597945008</v>
      </c>
      <c r="K449" s="0" t="n">
        <v>3.26540841365663</v>
      </c>
      <c r="L449" s="0" t="n">
        <v>2.73415010044073</v>
      </c>
      <c r="M449" s="0" t="n">
        <v>2.36585353309366</v>
      </c>
      <c r="N449" s="0" t="n">
        <v>4.7747185473942</v>
      </c>
      <c r="O449" s="0" t="n">
        <v>2.31452907048513</v>
      </c>
      <c r="P449" s="0" t="n">
        <v>3.19064757383158</v>
      </c>
      <c r="Q449" s="0" t="n">
        <v>2.09161263334031</v>
      </c>
      <c r="R449" s="0" t="n">
        <v>3.89594487794561</v>
      </c>
      <c r="S449" s="0" t="n">
        <v>2.60444375274936</v>
      </c>
      <c r="T449" s="0" t="n">
        <v>1.95945399814342</v>
      </c>
      <c r="U449" s="0" t="n">
        <v>3.58504885812812</v>
      </c>
      <c r="V449" s="0" t="n">
        <v>3.26424024808226</v>
      </c>
      <c r="W449" s="0" t="n">
        <v>3.71422734785596</v>
      </c>
      <c r="X449" s="0" t="n">
        <v>1.75490935893161</v>
      </c>
      <c r="Y449" s="0" t="n">
        <v>3.12541731424366</v>
      </c>
      <c r="Z449" s="0" t="n">
        <v>2.86561689567722</v>
      </c>
    </row>
    <row r="450" customFormat="false" ht="12.75" hidden="false" customHeight="false" outlineLevel="0" collapsed="false">
      <c r="A450" s="0" t="n">
        <v>2111240</v>
      </c>
      <c r="B450" s="0" t="s">
        <v>120</v>
      </c>
      <c r="C450" s="0" t="n">
        <v>1112</v>
      </c>
      <c r="D450" s="0" t="s">
        <v>88</v>
      </c>
      <c r="E450" s="0" t="n">
        <v>2</v>
      </c>
      <c r="F450" s="0" t="s">
        <v>82</v>
      </c>
      <c r="G450" s="0" t="n">
        <v>40</v>
      </c>
      <c r="H450" s="0" t="s">
        <v>161</v>
      </c>
      <c r="I450" s="0" t="n">
        <v>2.7047280952168</v>
      </c>
      <c r="J450" s="0" t="n">
        <v>2.59012998097642</v>
      </c>
      <c r="K450" s="0" t="n">
        <v>2.71387364490817</v>
      </c>
      <c r="L450" s="0" t="n">
        <v>2.34297935476314</v>
      </c>
      <c r="M450" s="0" t="n">
        <v>1.49974819470406</v>
      </c>
      <c r="N450" s="0" t="n">
        <v>2.61038306076532</v>
      </c>
      <c r="O450" s="0" t="n">
        <v>1.0583500744194</v>
      </c>
      <c r="P450" s="0" t="n">
        <v>2.15271651962258</v>
      </c>
      <c r="Q450" s="0" t="n">
        <v>1.19553734229784</v>
      </c>
      <c r="R450" s="0" t="n">
        <v>2.94295489209835</v>
      </c>
      <c r="S450" s="0" t="n">
        <v>2.07139140717475</v>
      </c>
      <c r="T450" s="0" t="n">
        <v>1.11999726333366</v>
      </c>
      <c r="U450" s="0" t="n">
        <v>2.68544760568504</v>
      </c>
      <c r="V450" s="0" t="n">
        <v>2.54463541271401</v>
      </c>
      <c r="W450" s="0" t="n">
        <v>0.449810163136228</v>
      </c>
      <c r="X450" s="0" t="n">
        <v>0.0444304581792639</v>
      </c>
      <c r="Y450" s="0" t="n">
        <v>2.15139346946229</v>
      </c>
      <c r="Z450" s="0" t="n">
        <v>0.347039500442688</v>
      </c>
    </row>
    <row r="451" customFormat="false" ht="12.75" hidden="false" customHeight="false" outlineLevel="0" collapsed="false">
      <c r="A451" s="0" t="n">
        <v>2111241</v>
      </c>
      <c r="B451" s="0" t="s">
        <v>120</v>
      </c>
      <c r="C451" s="0" t="n">
        <v>1112</v>
      </c>
      <c r="D451" s="0" t="s">
        <v>88</v>
      </c>
      <c r="E451" s="0" t="n">
        <v>2</v>
      </c>
      <c r="F451" s="0" t="s">
        <v>82</v>
      </c>
      <c r="G451" s="0" t="n">
        <v>41</v>
      </c>
      <c r="H451" s="0" t="s">
        <v>162</v>
      </c>
      <c r="I451" s="0" t="n">
        <v>3.29288082608502</v>
      </c>
      <c r="J451" s="0" t="n">
        <v>3.79838080106005</v>
      </c>
      <c r="K451" s="0" t="n">
        <v>3.89609469931665</v>
      </c>
      <c r="L451" s="0" t="n">
        <v>3.17195455325893</v>
      </c>
      <c r="M451" s="0" t="n">
        <v>3.54994192290743</v>
      </c>
      <c r="N451" s="0" t="n">
        <v>8.01116640297792</v>
      </c>
      <c r="O451" s="0" t="n">
        <v>4.3936971390927</v>
      </c>
      <c r="P451" s="0" t="n">
        <v>4.55484780555849</v>
      </c>
      <c r="Q451" s="0" t="n">
        <v>3.39664787669433</v>
      </c>
      <c r="R451" s="0" t="n">
        <v>5.05920848366937</v>
      </c>
      <c r="S451" s="0" t="n">
        <v>3.23280141707365</v>
      </c>
      <c r="T451" s="0" t="n">
        <v>3.18203053289322</v>
      </c>
      <c r="U451" s="0" t="n">
        <v>4.68933217501561</v>
      </c>
      <c r="V451" s="0" t="n">
        <v>4.12417117825266</v>
      </c>
      <c r="W451" s="0" t="n">
        <v>13.417066257589</v>
      </c>
      <c r="X451" s="0" t="n">
        <v>9.77772913138813</v>
      </c>
      <c r="Y451" s="0" t="n">
        <v>4.38924792696461</v>
      </c>
      <c r="Z451" s="0" t="n">
        <v>10.3515935233103</v>
      </c>
    </row>
    <row r="452" customFormat="false" ht="12.75" hidden="false" customHeight="false" outlineLevel="0" collapsed="false">
      <c r="A452" s="0" t="n">
        <v>2111242</v>
      </c>
      <c r="B452" s="0" t="s">
        <v>120</v>
      </c>
      <c r="C452" s="0" t="n">
        <v>1112</v>
      </c>
      <c r="D452" s="0" t="s">
        <v>88</v>
      </c>
      <c r="E452" s="0" t="n">
        <v>2</v>
      </c>
      <c r="F452" s="0" t="s">
        <v>82</v>
      </c>
      <c r="G452" s="0" t="n">
        <v>42</v>
      </c>
      <c r="H452" s="0" t="s">
        <v>163</v>
      </c>
      <c r="I452" s="0" t="n">
        <v>3.01223869573402</v>
      </c>
      <c r="J452" s="0" t="n">
        <v>3.05523474395598</v>
      </c>
      <c r="K452" s="0" t="n">
        <v>3.30285762365917</v>
      </c>
      <c r="L452" s="0" t="n">
        <v>2.81201235333281</v>
      </c>
      <c r="M452" s="0" t="n">
        <v>2.19741416418302</v>
      </c>
      <c r="N452" s="0" t="n">
        <v>4.30083261940691</v>
      </c>
      <c r="O452" s="0" t="n">
        <v>1.82798957638614</v>
      </c>
      <c r="P452" s="0" t="n">
        <v>3.18211642815726</v>
      </c>
      <c r="Q452" s="0" t="n">
        <v>2.12807506775979</v>
      </c>
      <c r="R452" s="0" t="n">
        <v>4.1017954009982</v>
      </c>
      <c r="S452" s="0" t="n">
        <v>2.76832312635156</v>
      </c>
      <c r="T452" s="0" t="n">
        <v>1.76226905429635</v>
      </c>
      <c r="U452" s="0" t="n">
        <v>3.77397179564974</v>
      </c>
      <c r="V452" s="0" t="n">
        <v>3.58552071184283</v>
      </c>
      <c r="W452" s="0" t="n">
        <v>3.64679698261458</v>
      </c>
      <c r="X452" s="0" t="n">
        <v>1.70454545454545</v>
      </c>
      <c r="Y452" s="0" t="n">
        <v>2.93677786861114</v>
      </c>
      <c r="Z452" s="0" t="n">
        <v>2.33341460312076</v>
      </c>
    </row>
    <row r="453" customFormat="false" ht="12.75" hidden="false" customHeight="false" outlineLevel="0" collapsed="false">
      <c r="A453" s="0" t="n">
        <v>2111244</v>
      </c>
      <c r="B453" s="0" t="s">
        <v>120</v>
      </c>
      <c r="C453" s="0" t="n">
        <v>1112</v>
      </c>
      <c r="D453" s="0" t="s">
        <v>88</v>
      </c>
      <c r="E453" s="0" t="n">
        <v>2</v>
      </c>
      <c r="F453" s="0" t="s">
        <v>82</v>
      </c>
      <c r="G453" s="0" t="n">
        <v>44</v>
      </c>
      <c r="H453" s="0" t="s">
        <v>164</v>
      </c>
      <c r="I453" s="0" t="n">
        <v>2.72544049595185</v>
      </c>
      <c r="J453" s="0" t="n">
        <v>2.50820956744885</v>
      </c>
      <c r="K453" s="0" t="n">
        <v>2.74164501918518</v>
      </c>
      <c r="L453" s="0" t="n">
        <v>2.40841702222879</v>
      </c>
      <c r="M453" s="0" t="n">
        <v>1.39171266866743</v>
      </c>
      <c r="N453" s="0" t="s">
        <v>165</v>
      </c>
      <c r="O453" s="0" t="s">
        <v>165</v>
      </c>
      <c r="P453" s="0" t="n">
        <v>2.14335903176616</v>
      </c>
      <c r="Q453" s="0" t="s">
        <v>165</v>
      </c>
      <c r="R453" s="0" t="n">
        <v>3.09231651867571</v>
      </c>
      <c r="S453" s="0" t="n">
        <v>2.19878604678459</v>
      </c>
      <c r="T453" s="0" t="s">
        <v>165</v>
      </c>
      <c r="U453" s="0" t="n">
        <v>2.82249105352889</v>
      </c>
      <c r="V453" s="0" t="n">
        <v>2.78881888260413</v>
      </c>
      <c r="W453" s="0" t="s">
        <v>165</v>
      </c>
      <c r="X453" s="0" t="s">
        <v>165</v>
      </c>
      <c r="Y453" s="0" t="n">
        <v>2.01625631987753</v>
      </c>
      <c r="Z453" s="0" t="s">
        <v>165</v>
      </c>
    </row>
    <row r="454" customFormat="false" ht="12.75" hidden="false" customHeight="false" outlineLevel="0" collapsed="false">
      <c r="A454" s="0" t="n">
        <v>2111245</v>
      </c>
      <c r="B454" s="0" t="s">
        <v>120</v>
      </c>
      <c r="C454" s="0" t="n">
        <v>1112</v>
      </c>
      <c r="D454" s="0" t="s">
        <v>88</v>
      </c>
      <c r="E454" s="0" t="n">
        <v>2</v>
      </c>
      <c r="F454" s="0" t="s">
        <v>82</v>
      </c>
      <c r="G454" s="0" t="n">
        <v>45</v>
      </c>
      <c r="H454" s="0" t="s">
        <v>166</v>
      </c>
      <c r="I454" s="0" t="n">
        <v>3.31317806161522</v>
      </c>
      <c r="J454" s="0" t="n">
        <v>3.65541509958777</v>
      </c>
      <c r="K454" s="0" t="n">
        <v>3.91555057255172</v>
      </c>
      <c r="L454" s="0" t="n">
        <v>3.24641274578384</v>
      </c>
      <c r="M454" s="0" t="n">
        <v>3.18416417074881</v>
      </c>
      <c r="N454" s="0" t="s">
        <v>165</v>
      </c>
      <c r="O454" s="0" t="s">
        <v>165</v>
      </c>
      <c r="P454" s="0" t="n">
        <v>4.42287198767474</v>
      </c>
      <c r="Q454" s="0" t="s">
        <v>165</v>
      </c>
      <c r="R454" s="0" t="n">
        <v>5.25167806716033</v>
      </c>
      <c r="S454" s="0" t="n">
        <v>3.40246282108942</v>
      </c>
      <c r="T454" s="0" t="s">
        <v>165</v>
      </c>
      <c r="U454" s="0" t="n">
        <v>4.86153404977516</v>
      </c>
      <c r="V454" s="0" t="n">
        <v>4.48080149839941</v>
      </c>
      <c r="W454" s="0" t="s">
        <v>165</v>
      </c>
      <c r="X454" s="0" t="s">
        <v>165</v>
      </c>
      <c r="Y454" s="0" t="n">
        <v>4.0276657080786</v>
      </c>
      <c r="Z454" s="0" t="s">
        <v>165</v>
      </c>
    </row>
    <row r="455" customFormat="false" ht="12.75" hidden="false" customHeight="false" outlineLevel="0" collapsed="false">
      <c r="A455" s="0" t="n">
        <v>2111246</v>
      </c>
      <c r="B455" s="0" t="s">
        <v>120</v>
      </c>
      <c r="C455" s="0" t="n">
        <v>1112</v>
      </c>
      <c r="D455" s="0" t="s">
        <v>88</v>
      </c>
      <c r="E455" s="0" t="n">
        <v>2</v>
      </c>
      <c r="F455" s="0" t="s">
        <v>82</v>
      </c>
      <c r="G455" s="0" t="n">
        <v>46</v>
      </c>
      <c r="H455" s="0" t="s">
        <v>167</v>
      </c>
      <c r="I455" s="0" t="n">
        <v>1.26664510763808</v>
      </c>
      <c r="J455" s="0" t="n">
        <v>1.34023753251786</v>
      </c>
      <c r="K455" s="0" t="n">
        <v>1.28641731252965</v>
      </c>
      <c r="L455" s="0" t="n">
        <v>1.21419994161733</v>
      </c>
      <c r="M455" s="0" t="n">
        <v>0.920463368272611</v>
      </c>
      <c r="N455" s="0" t="n">
        <v>2.59942226144082</v>
      </c>
      <c r="O455" s="0" t="n">
        <v>0.614965109583898</v>
      </c>
      <c r="P455" s="0" t="n">
        <v>1.4000274285651</v>
      </c>
      <c r="Q455" s="0" t="n">
        <v>1.14015545148862</v>
      </c>
      <c r="R455" s="0" t="n">
        <v>1.91493160056658</v>
      </c>
      <c r="S455" s="0" t="n">
        <v>1.29362162276197</v>
      </c>
      <c r="T455" s="0" t="n">
        <v>0.651607926474744</v>
      </c>
      <c r="U455" s="0" t="n">
        <v>1.30203657834156</v>
      </c>
      <c r="V455" s="0" t="n">
        <v>1.23910276837096</v>
      </c>
      <c r="W455" s="0" t="n">
        <v>1.53538622044356</v>
      </c>
      <c r="X455" s="0" t="n">
        <v>1.13636363636364</v>
      </c>
      <c r="Y455" s="0" t="n">
        <v>1.16958063234738</v>
      </c>
      <c r="Z455" s="0" t="n">
        <v>1.3385162638894</v>
      </c>
    </row>
    <row r="456" customFormat="false" ht="12.75" hidden="false" customHeight="false" outlineLevel="0" collapsed="false">
      <c r="A456" s="0" t="n">
        <v>2111248</v>
      </c>
      <c r="B456" s="0" t="s">
        <v>120</v>
      </c>
      <c r="C456" s="0" t="n">
        <v>1112</v>
      </c>
      <c r="D456" s="0" t="s">
        <v>88</v>
      </c>
      <c r="E456" s="0" t="n">
        <v>2</v>
      </c>
      <c r="F456" s="0" t="s">
        <v>82</v>
      </c>
      <c r="G456" s="0" t="n">
        <v>48</v>
      </c>
      <c r="H456" s="0" t="s">
        <v>168</v>
      </c>
      <c r="I456" s="0" t="n">
        <v>1.1213799422412</v>
      </c>
      <c r="J456" s="0" t="n">
        <v>1.03816327568555</v>
      </c>
      <c r="K456" s="0" t="n">
        <v>1.03593459370322</v>
      </c>
      <c r="L456" s="0" t="n">
        <v>1.00669951671571</v>
      </c>
      <c r="M456" s="0" t="n">
        <v>0.554463548557863</v>
      </c>
      <c r="N456" s="0" t="s">
        <v>165</v>
      </c>
      <c r="O456" s="0" t="s">
        <v>165</v>
      </c>
      <c r="P456" s="0" t="n">
        <v>0.893930687718953</v>
      </c>
      <c r="Q456" s="0" t="s">
        <v>165</v>
      </c>
      <c r="R456" s="0" t="n">
        <v>1.34806826066352</v>
      </c>
      <c r="S456" s="0" t="n">
        <v>0.971953950808628</v>
      </c>
      <c r="T456" s="0" t="s">
        <v>165</v>
      </c>
      <c r="U456" s="0" t="n">
        <v>0.930721949469708</v>
      </c>
      <c r="V456" s="0" t="n">
        <v>0.928373981903222</v>
      </c>
      <c r="W456" s="0" t="s">
        <v>165</v>
      </c>
      <c r="X456" s="0" t="s">
        <v>165</v>
      </c>
      <c r="Y456" s="0" t="n">
        <v>0.758712246716114</v>
      </c>
      <c r="Z456" s="0" t="s">
        <v>165</v>
      </c>
    </row>
    <row r="457" customFormat="false" ht="12.75" hidden="false" customHeight="false" outlineLevel="0" collapsed="false">
      <c r="A457" s="0" t="n">
        <v>2111249</v>
      </c>
      <c r="B457" s="0" t="s">
        <v>120</v>
      </c>
      <c r="C457" s="0" t="n">
        <v>1112</v>
      </c>
      <c r="D457" s="0" t="s">
        <v>88</v>
      </c>
      <c r="E457" s="0" t="n">
        <v>2</v>
      </c>
      <c r="F457" s="0" t="s">
        <v>82</v>
      </c>
      <c r="G457" s="0" t="n">
        <v>49</v>
      </c>
      <c r="H457" s="0" t="s">
        <v>169</v>
      </c>
      <c r="I457" s="0" t="n">
        <v>1.42062947986982</v>
      </c>
      <c r="J457" s="0" t="n">
        <v>1.68029933769746</v>
      </c>
      <c r="K457" s="0" t="n">
        <v>1.56361489794114</v>
      </c>
      <c r="L457" s="0" t="n">
        <v>1.44085504551369</v>
      </c>
      <c r="M457" s="0" t="n">
        <v>1.37771896175991</v>
      </c>
      <c r="N457" s="0" t="s">
        <v>165</v>
      </c>
      <c r="O457" s="0" t="s">
        <v>165</v>
      </c>
      <c r="P457" s="0" t="n">
        <v>2.01782998248206</v>
      </c>
      <c r="Q457" s="0" t="s">
        <v>165</v>
      </c>
      <c r="R457" s="0" t="n">
        <v>2.57972728178104</v>
      </c>
      <c r="S457" s="0" t="n">
        <v>1.66056490257708</v>
      </c>
      <c r="T457" s="0" t="s">
        <v>165</v>
      </c>
      <c r="U457" s="0" t="n">
        <v>1.73471128823633</v>
      </c>
      <c r="V457" s="0" t="n">
        <v>1.5939979410476</v>
      </c>
      <c r="W457" s="0" t="s">
        <v>165</v>
      </c>
      <c r="X457" s="0" t="s">
        <v>165</v>
      </c>
      <c r="Y457" s="0" t="n">
        <v>1.66793938616607</v>
      </c>
      <c r="Z457" s="0" t="s">
        <v>165</v>
      </c>
    </row>
    <row r="458" customFormat="false" ht="12.75" hidden="false" customHeight="false" outlineLevel="0" collapsed="false">
      <c r="A458" s="0" t="n">
        <v>2111250</v>
      </c>
      <c r="B458" s="0" t="s">
        <v>120</v>
      </c>
      <c r="C458" s="0" t="n">
        <v>1112</v>
      </c>
      <c r="D458" s="0" t="s">
        <v>88</v>
      </c>
      <c r="E458" s="0" t="n">
        <v>2</v>
      </c>
      <c r="F458" s="0" t="s">
        <v>82</v>
      </c>
      <c r="G458" s="0" t="n">
        <v>50</v>
      </c>
      <c r="H458" s="0" t="s">
        <v>170</v>
      </c>
      <c r="I458" s="0" t="n">
        <v>100</v>
      </c>
      <c r="J458" s="0" t="n">
        <v>100.667457974508</v>
      </c>
      <c r="K458" s="0" t="n">
        <v>110.32398244888</v>
      </c>
      <c r="L458" s="0" t="n">
        <v>93.4280736748394</v>
      </c>
      <c r="M458" s="0" t="n">
        <v>72.6124830338641</v>
      </c>
      <c r="N458" s="0" t="n">
        <v>136.624819956655</v>
      </c>
      <c r="O458" s="0" t="n">
        <v>64.4787601541504</v>
      </c>
      <c r="P458" s="0" t="n">
        <v>104.610873968645</v>
      </c>
      <c r="Q458" s="0" t="n">
        <v>72.3282198330943</v>
      </c>
      <c r="R458" s="0" t="n">
        <v>135.857693573548</v>
      </c>
      <c r="S458" s="0" t="n">
        <v>90.5725684766369</v>
      </c>
      <c r="T458" s="0" t="n">
        <v>58.780449735014</v>
      </c>
      <c r="U458" s="0" t="n">
        <v>126.467463494604</v>
      </c>
      <c r="V458" s="0" t="n">
        <v>119.439699033466</v>
      </c>
      <c r="W458" s="0" t="n">
        <v>113.266604876122</v>
      </c>
      <c r="X458" s="0" t="n">
        <v>60.3153961980723</v>
      </c>
      <c r="Y458" s="0" t="n">
        <v>94.8821139837752</v>
      </c>
      <c r="Z458" s="0" t="n">
        <v>76.1200041056851</v>
      </c>
    </row>
    <row r="459" customFormat="false" ht="12.75" hidden="false" customHeight="false" outlineLevel="0" collapsed="false">
      <c r="A459" s="0" t="n">
        <v>2111251</v>
      </c>
      <c r="B459" s="0" t="s">
        <v>120</v>
      </c>
      <c r="C459" s="0" t="n">
        <v>1112</v>
      </c>
      <c r="D459" s="0" t="s">
        <v>88</v>
      </c>
      <c r="E459" s="0" t="n">
        <v>2</v>
      </c>
      <c r="F459" s="0" t="s">
        <v>82</v>
      </c>
      <c r="G459" s="0" t="n">
        <v>51</v>
      </c>
      <c r="H459" s="0" t="s">
        <v>171</v>
      </c>
      <c r="I459" s="0" t="s">
        <v>165</v>
      </c>
      <c r="J459" s="0" t="n">
        <v>82.7364075463952</v>
      </c>
      <c r="K459" s="0" t="n">
        <v>91.6900155941141</v>
      </c>
      <c r="L459" s="0" t="n">
        <v>80.0614595885398</v>
      </c>
      <c r="M459" s="0" t="n">
        <v>46.0300854722038</v>
      </c>
      <c r="N459" s="0" t="n">
        <v>74.6940604257399</v>
      </c>
      <c r="O459" s="0" t="n">
        <v>29.4837949878556</v>
      </c>
      <c r="P459" s="0" t="n">
        <v>70.5805173756697</v>
      </c>
      <c r="Q459" s="0" t="n">
        <v>41.3418270352942</v>
      </c>
      <c r="R459" s="0" t="n">
        <v>102.625441698318</v>
      </c>
      <c r="S459" s="0" t="n">
        <v>72.0350515806696</v>
      </c>
      <c r="T459" s="0" t="n">
        <v>33.5981058514847</v>
      </c>
      <c r="U459" s="0" t="n">
        <v>94.7328085274616</v>
      </c>
      <c r="V459" s="0" t="n">
        <v>93.1091049511502</v>
      </c>
      <c r="W459" s="0" t="n">
        <v>13.717111325085</v>
      </c>
      <c r="X459" s="0" t="n">
        <v>1.52705361943916</v>
      </c>
      <c r="Y459" s="0" t="n">
        <v>65.3124814606939</v>
      </c>
      <c r="Z459" s="0" t="n">
        <v>9.21848563860082</v>
      </c>
    </row>
    <row r="460" customFormat="false" ht="12.75" hidden="false" customHeight="false" outlineLevel="0" collapsed="false">
      <c r="A460" s="0" t="n">
        <v>2111252</v>
      </c>
      <c r="B460" s="0" t="s">
        <v>120</v>
      </c>
      <c r="C460" s="0" t="n">
        <v>1112</v>
      </c>
      <c r="D460" s="0" t="s">
        <v>88</v>
      </c>
      <c r="E460" s="0" t="n">
        <v>2</v>
      </c>
      <c r="F460" s="0" t="s">
        <v>82</v>
      </c>
      <c r="G460" s="0" t="n">
        <v>52</v>
      </c>
      <c r="H460" s="0" t="s">
        <v>172</v>
      </c>
      <c r="I460" s="0" t="s">
        <v>165</v>
      </c>
      <c r="J460" s="0" t="n">
        <v>121.331510109943</v>
      </c>
      <c r="K460" s="0" t="n">
        <v>131.632135640043</v>
      </c>
      <c r="L460" s="0" t="n">
        <v>108.38819845602</v>
      </c>
      <c r="M460" s="0" t="n">
        <v>108.954376947947</v>
      </c>
      <c r="N460" s="0" t="n">
        <v>229.233232615773</v>
      </c>
      <c r="O460" s="0" t="n">
        <v>122.400771558317</v>
      </c>
      <c r="P460" s="0" t="n">
        <v>149.338527276278</v>
      </c>
      <c r="Q460" s="0" t="n">
        <v>117.456497634947</v>
      </c>
      <c r="R460" s="0" t="n">
        <v>176.422515572522</v>
      </c>
      <c r="S460" s="0" t="n">
        <v>112.424438965202</v>
      </c>
      <c r="T460" s="0" t="n">
        <v>95.4557677655262</v>
      </c>
      <c r="U460" s="0" t="n">
        <v>165.422556045028</v>
      </c>
      <c r="V460" s="0" t="n">
        <v>150.904874291158</v>
      </c>
      <c r="W460" s="0" t="n">
        <v>409.157921706742</v>
      </c>
      <c r="X460" s="0" t="n">
        <v>336.05587859885</v>
      </c>
      <c r="Y460" s="0" t="n">
        <v>133.249764827033</v>
      </c>
      <c r="Z460" s="0" t="n">
        <v>274.97162746472</v>
      </c>
    </row>
    <row r="461" customFormat="false" ht="12.75" hidden="false" customHeight="false" outlineLevel="0" collapsed="false">
      <c r="A461" s="0" t="n">
        <v>111300</v>
      </c>
      <c r="B461" s="0" t="s">
        <v>120</v>
      </c>
      <c r="C461" s="0" t="n">
        <v>1113</v>
      </c>
      <c r="D461" s="0" t="s">
        <v>90</v>
      </c>
      <c r="E461" s="0" t="n">
        <v>0</v>
      </c>
      <c r="F461" s="0" t="s">
        <v>5</v>
      </c>
      <c r="G461" s="0" t="n">
        <v>0</v>
      </c>
      <c r="H461" s="0" t="s">
        <v>121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</row>
    <row r="462" customFormat="false" ht="12.75" hidden="false" customHeight="false" outlineLevel="0" collapsed="false">
      <c r="A462" s="0" t="n">
        <v>111301</v>
      </c>
      <c r="B462" s="0" t="s">
        <v>120</v>
      </c>
      <c r="C462" s="0" t="n">
        <v>1113</v>
      </c>
      <c r="D462" s="0" t="s">
        <v>90</v>
      </c>
      <c r="E462" s="0" t="n">
        <v>0</v>
      </c>
      <c r="F462" s="0" t="s">
        <v>5</v>
      </c>
      <c r="G462" s="0" t="n">
        <v>1</v>
      </c>
      <c r="H462" s="0" t="s">
        <v>122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11302</v>
      </c>
      <c r="B463" s="0" t="s">
        <v>120</v>
      </c>
      <c r="C463" s="0" t="n">
        <v>1113</v>
      </c>
      <c r="D463" s="0" t="s">
        <v>90</v>
      </c>
      <c r="E463" s="0" t="n">
        <v>0</v>
      </c>
      <c r="F463" s="0" t="s">
        <v>5</v>
      </c>
      <c r="G463" s="0" t="n">
        <v>2</v>
      </c>
      <c r="H463" s="0" t="s">
        <v>123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11303</v>
      </c>
      <c r="B464" s="0" t="s">
        <v>120</v>
      </c>
      <c r="C464" s="0" t="n">
        <v>1113</v>
      </c>
      <c r="D464" s="0" t="s">
        <v>90</v>
      </c>
      <c r="E464" s="0" t="n">
        <v>0</v>
      </c>
      <c r="F464" s="0" t="s">
        <v>5</v>
      </c>
      <c r="G464" s="0" t="n">
        <v>3</v>
      </c>
      <c r="H464" s="0" t="s">
        <v>124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11304</v>
      </c>
      <c r="B465" s="0" t="s">
        <v>120</v>
      </c>
      <c r="C465" s="0" t="n">
        <v>1113</v>
      </c>
      <c r="D465" s="0" t="s">
        <v>90</v>
      </c>
      <c r="E465" s="0" t="n">
        <v>0</v>
      </c>
      <c r="F465" s="0" t="s">
        <v>5</v>
      </c>
      <c r="G465" s="0" t="n">
        <v>4</v>
      </c>
      <c r="H465" s="0" t="s">
        <v>125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11305</v>
      </c>
      <c r="B466" s="0" t="s">
        <v>120</v>
      </c>
      <c r="C466" s="0" t="n">
        <v>1113</v>
      </c>
      <c r="D466" s="0" t="s">
        <v>90</v>
      </c>
      <c r="E466" s="0" t="n">
        <v>0</v>
      </c>
      <c r="F466" s="0" t="s">
        <v>5</v>
      </c>
      <c r="G466" s="0" t="n">
        <v>5</v>
      </c>
      <c r="H466" s="0" t="s">
        <v>126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11306</v>
      </c>
      <c r="B467" s="0" t="s">
        <v>120</v>
      </c>
      <c r="C467" s="0" t="n">
        <v>1113</v>
      </c>
      <c r="D467" s="0" t="s">
        <v>90</v>
      </c>
      <c r="E467" s="0" t="n">
        <v>0</v>
      </c>
      <c r="F467" s="0" t="s">
        <v>5</v>
      </c>
      <c r="G467" s="0" t="n">
        <v>6</v>
      </c>
      <c r="H467" s="0" t="s">
        <v>127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111307</v>
      </c>
      <c r="B468" s="0" t="s">
        <v>120</v>
      </c>
      <c r="C468" s="0" t="n">
        <v>1113</v>
      </c>
      <c r="D468" s="0" t="s">
        <v>90</v>
      </c>
      <c r="E468" s="0" t="n">
        <v>0</v>
      </c>
      <c r="F468" s="0" t="s">
        <v>5</v>
      </c>
      <c r="G468" s="0" t="n">
        <v>7</v>
      </c>
      <c r="H468" s="0" t="s">
        <v>128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111308</v>
      </c>
      <c r="B469" s="0" t="s">
        <v>120</v>
      </c>
      <c r="C469" s="0" t="n">
        <v>1113</v>
      </c>
      <c r="D469" s="0" t="s">
        <v>90</v>
      </c>
      <c r="E469" s="0" t="n">
        <v>0</v>
      </c>
      <c r="F469" s="0" t="s">
        <v>5</v>
      </c>
      <c r="G469" s="0" t="n">
        <v>8</v>
      </c>
      <c r="H469" s="0" t="s">
        <v>129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111309</v>
      </c>
      <c r="B470" s="0" t="s">
        <v>120</v>
      </c>
      <c r="C470" s="0" t="n">
        <v>1113</v>
      </c>
      <c r="D470" s="0" t="s">
        <v>90</v>
      </c>
      <c r="E470" s="0" t="n">
        <v>0</v>
      </c>
      <c r="F470" s="0" t="s">
        <v>5</v>
      </c>
      <c r="G470" s="0" t="n">
        <v>9</v>
      </c>
      <c r="H470" s="0" t="s">
        <v>130</v>
      </c>
      <c r="I470" s="0" t="n">
        <v>4</v>
      </c>
      <c r="J470" s="0" t="n">
        <v>1</v>
      </c>
      <c r="K470" s="0" t="n">
        <v>1</v>
      </c>
      <c r="L470" s="0" t="n">
        <v>2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1</v>
      </c>
      <c r="S470" s="0" t="n">
        <v>1</v>
      </c>
      <c r="T470" s="0" t="n">
        <v>0</v>
      </c>
      <c r="U470" s="0" t="n">
        <v>1</v>
      </c>
      <c r="V470" s="0" t="n">
        <v>1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111310</v>
      </c>
      <c r="B471" s="0" t="s">
        <v>120</v>
      </c>
      <c r="C471" s="0" t="n">
        <v>1113</v>
      </c>
      <c r="D471" s="0" t="s">
        <v>90</v>
      </c>
      <c r="E471" s="0" t="n">
        <v>0</v>
      </c>
      <c r="F471" s="0" t="s">
        <v>5</v>
      </c>
      <c r="G471" s="0" t="n">
        <v>10</v>
      </c>
      <c r="H471" s="0" t="s">
        <v>131</v>
      </c>
      <c r="I471" s="0" t="n">
        <v>4</v>
      </c>
      <c r="J471" s="0" t="n">
        <v>2</v>
      </c>
      <c r="K471" s="0" t="n">
        <v>1</v>
      </c>
      <c r="L471" s="0" t="n">
        <v>1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1</v>
      </c>
      <c r="R471" s="0" t="n">
        <v>2</v>
      </c>
      <c r="S471" s="0" t="n">
        <v>0</v>
      </c>
      <c r="T471" s="0" t="n">
        <v>0</v>
      </c>
      <c r="U471" s="0" t="n">
        <v>0</v>
      </c>
      <c r="V471" s="0" t="n">
        <v>1</v>
      </c>
      <c r="W471" s="0" t="n">
        <v>0</v>
      </c>
      <c r="X471" s="0" t="n">
        <v>0</v>
      </c>
      <c r="Y471" s="0" t="n">
        <v>0</v>
      </c>
      <c r="Z471" s="0" t="n">
        <v>0</v>
      </c>
    </row>
    <row r="472" customFormat="false" ht="12.75" hidden="false" customHeight="false" outlineLevel="0" collapsed="false">
      <c r="A472" s="0" t="n">
        <v>111311</v>
      </c>
      <c r="B472" s="0" t="s">
        <v>120</v>
      </c>
      <c r="C472" s="0" t="n">
        <v>1113</v>
      </c>
      <c r="D472" s="0" t="s">
        <v>90</v>
      </c>
      <c r="E472" s="0" t="n">
        <v>0</v>
      </c>
      <c r="F472" s="0" t="s">
        <v>5</v>
      </c>
      <c r="G472" s="0" t="n">
        <v>11</v>
      </c>
      <c r="H472" s="0" t="s">
        <v>132</v>
      </c>
      <c r="I472" s="0" t="n">
        <v>15</v>
      </c>
      <c r="J472" s="0" t="n">
        <v>5</v>
      </c>
      <c r="K472" s="0" t="n">
        <v>4</v>
      </c>
      <c r="L472" s="0" t="n">
        <v>6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1</v>
      </c>
      <c r="R472" s="0" t="n">
        <v>2</v>
      </c>
      <c r="S472" s="0" t="n">
        <v>3</v>
      </c>
      <c r="T472" s="0" t="n">
        <v>2</v>
      </c>
      <c r="U472" s="0" t="n">
        <v>2</v>
      </c>
      <c r="V472" s="0" t="n">
        <v>4</v>
      </c>
      <c r="W472" s="0" t="n">
        <v>0</v>
      </c>
      <c r="X472" s="0" t="n">
        <v>0</v>
      </c>
      <c r="Y472" s="0" t="n">
        <v>1</v>
      </c>
      <c r="Z472" s="0" t="n">
        <v>0</v>
      </c>
    </row>
    <row r="473" customFormat="false" ht="12.75" hidden="false" customHeight="false" outlineLevel="0" collapsed="false">
      <c r="A473" s="0" t="n">
        <v>111312</v>
      </c>
      <c r="B473" s="0" t="s">
        <v>120</v>
      </c>
      <c r="C473" s="0" t="n">
        <v>1113</v>
      </c>
      <c r="D473" s="0" t="s">
        <v>90</v>
      </c>
      <c r="E473" s="0" t="n">
        <v>0</v>
      </c>
      <c r="F473" s="0" t="s">
        <v>5</v>
      </c>
      <c r="G473" s="0" t="n">
        <v>12</v>
      </c>
      <c r="H473" s="0" t="s">
        <v>133</v>
      </c>
      <c r="I473" s="0" t="n">
        <v>35</v>
      </c>
      <c r="J473" s="0" t="n">
        <v>10</v>
      </c>
      <c r="K473" s="0" t="n">
        <v>11</v>
      </c>
      <c r="L473" s="0" t="n">
        <v>14</v>
      </c>
      <c r="M473" s="0" t="n">
        <v>1</v>
      </c>
      <c r="N473" s="0" t="n">
        <v>3</v>
      </c>
      <c r="O473" s="0" t="n">
        <v>3</v>
      </c>
      <c r="P473" s="0" t="n">
        <v>0</v>
      </c>
      <c r="Q473" s="0" t="n">
        <v>3</v>
      </c>
      <c r="R473" s="0" t="n">
        <v>5</v>
      </c>
      <c r="S473" s="0" t="n">
        <v>6</v>
      </c>
      <c r="T473" s="0" t="n">
        <v>2</v>
      </c>
      <c r="U473" s="0" t="n">
        <v>4</v>
      </c>
      <c r="V473" s="0" t="n">
        <v>5</v>
      </c>
      <c r="W473" s="0" t="n">
        <v>0</v>
      </c>
      <c r="X473" s="0" t="n">
        <v>0</v>
      </c>
      <c r="Y473" s="0" t="n">
        <v>2</v>
      </c>
      <c r="Z473" s="0" t="n">
        <v>1</v>
      </c>
    </row>
    <row r="474" customFormat="false" ht="12.75" hidden="false" customHeight="false" outlineLevel="0" collapsed="false">
      <c r="A474" s="0" t="n">
        <v>111313</v>
      </c>
      <c r="B474" s="0" t="s">
        <v>120</v>
      </c>
      <c r="C474" s="0" t="n">
        <v>1113</v>
      </c>
      <c r="D474" s="0" t="s">
        <v>90</v>
      </c>
      <c r="E474" s="0" t="n">
        <v>0</v>
      </c>
      <c r="F474" s="0" t="s">
        <v>5</v>
      </c>
      <c r="G474" s="0" t="n">
        <v>13</v>
      </c>
      <c r="H474" s="0" t="s">
        <v>134</v>
      </c>
      <c r="I474" s="0" t="n">
        <v>46</v>
      </c>
      <c r="J474" s="0" t="n">
        <v>13</v>
      </c>
      <c r="K474" s="0" t="n">
        <v>9</v>
      </c>
      <c r="L474" s="0" t="n">
        <v>24</v>
      </c>
      <c r="M474" s="0" t="n">
        <v>2</v>
      </c>
      <c r="N474" s="0" t="n">
        <v>1</v>
      </c>
      <c r="O474" s="0" t="n">
        <v>2</v>
      </c>
      <c r="P474" s="0" t="n">
        <v>3</v>
      </c>
      <c r="Q474" s="0" t="n">
        <v>3</v>
      </c>
      <c r="R474" s="0" t="n">
        <v>1</v>
      </c>
      <c r="S474" s="0" t="n">
        <v>12</v>
      </c>
      <c r="T474" s="0" t="n">
        <v>4</v>
      </c>
      <c r="U474" s="0" t="n">
        <v>7</v>
      </c>
      <c r="V474" s="0" t="n">
        <v>3</v>
      </c>
      <c r="W474" s="0" t="n">
        <v>0</v>
      </c>
      <c r="X474" s="0" t="n">
        <v>0</v>
      </c>
      <c r="Y474" s="0" t="n">
        <v>6</v>
      </c>
      <c r="Z474" s="0" t="n">
        <v>2</v>
      </c>
    </row>
    <row r="475" customFormat="false" ht="12.75" hidden="false" customHeight="false" outlineLevel="0" collapsed="false">
      <c r="A475" s="0" t="n">
        <v>111314</v>
      </c>
      <c r="B475" s="0" t="s">
        <v>120</v>
      </c>
      <c r="C475" s="0" t="n">
        <v>1113</v>
      </c>
      <c r="D475" s="0" t="s">
        <v>90</v>
      </c>
      <c r="E475" s="0" t="n">
        <v>0</v>
      </c>
      <c r="F475" s="0" t="s">
        <v>5</v>
      </c>
      <c r="G475" s="0" t="n">
        <v>14</v>
      </c>
      <c r="H475" s="0" t="s">
        <v>135</v>
      </c>
      <c r="I475" s="0" t="n">
        <v>75</v>
      </c>
      <c r="J475" s="0" t="n">
        <v>13</v>
      </c>
      <c r="K475" s="0" t="n">
        <v>20</v>
      </c>
      <c r="L475" s="0" t="n">
        <v>42</v>
      </c>
      <c r="M475" s="0" t="n">
        <v>15</v>
      </c>
      <c r="N475" s="0" t="n">
        <v>1</v>
      </c>
      <c r="O475" s="0" t="n">
        <v>1</v>
      </c>
      <c r="P475" s="0" t="n">
        <v>4</v>
      </c>
      <c r="Q475" s="0" t="n">
        <v>6</v>
      </c>
      <c r="R475" s="0" t="n">
        <v>5</v>
      </c>
      <c r="S475" s="0" t="n">
        <v>14</v>
      </c>
      <c r="T475" s="0" t="n">
        <v>1</v>
      </c>
      <c r="U475" s="0" t="n">
        <v>7</v>
      </c>
      <c r="V475" s="0" t="n">
        <v>14</v>
      </c>
      <c r="W475" s="0" t="n">
        <v>0</v>
      </c>
      <c r="X475" s="0" t="n">
        <v>0</v>
      </c>
      <c r="Y475" s="0" t="n">
        <v>7</v>
      </c>
      <c r="Z475" s="0" t="n">
        <v>0</v>
      </c>
    </row>
    <row r="476" customFormat="false" ht="12.75" hidden="false" customHeight="false" outlineLevel="0" collapsed="false">
      <c r="A476" s="0" t="n">
        <v>111315</v>
      </c>
      <c r="B476" s="0" t="s">
        <v>120</v>
      </c>
      <c r="C476" s="0" t="n">
        <v>1113</v>
      </c>
      <c r="D476" s="0" t="s">
        <v>90</v>
      </c>
      <c r="E476" s="0" t="n">
        <v>0</v>
      </c>
      <c r="F476" s="0" t="s">
        <v>5</v>
      </c>
      <c r="G476" s="0" t="n">
        <v>15</v>
      </c>
      <c r="H476" s="0" t="s">
        <v>136</v>
      </c>
      <c r="I476" s="0" t="n">
        <v>88</v>
      </c>
      <c r="J476" s="0" t="n">
        <v>31</v>
      </c>
      <c r="K476" s="0" t="n">
        <v>20</v>
      </c>
      <c r="L476" s="0" t="n">
        <v>37</v>
      </c>
      <c r="M476" s="0" t="n">
        <v>3</v>
      </c>
      <c r="N476" s="0" t="n">
        <v>1</v>
      </c>
      <c r="O476" s="0" t="n">
        <v>5</v>
      </c>
      <c r="P476" s="0" t="n">
        <v>3</v>
      </c>
      <c r="Q476" s="0" t="n">
        <v>12</v>
      </c>
      <c r="R476" s="0" t="n">
        <v>11</v>
      </c>
      <c r="S476" s="0" t="n">
        <v>14</v>
      </c>
      <c r="T476" s="0" t="n">
        <v>8</v>
      </c>
      <c r="U476" s="0" t="n">
        <v>8</v>
      </c>
      <c r="V476" s="0" t="n">
        <v>11</v>
      </c>
      <c r="W476" s="0" t="n">
        <v>0</v>
      </c>
      <c r="X476" s="0" t="n">
        <v>0</v>
      </c>
      <c r="Y476" s="0" t="n">
        <v>11</v>
      </c>
      <c r="Z476" s="0" t="n">
        <v>1</v>
      </c>
    </row>
    <row r="477" customFormat="false" ht="12.75" hidden="false" customHeight="false" outlineLevel="0" collapsed="false">
      <c r="A477" s="0" t="n">
        <v>111316</v>
      </c>
      <c r="B477" s="0" t="s">
        <v>120</v>
      </c>
      <c r="C477" s="0" t="n">
        <v>1113</v>
      </c>
      <c r="D477" s="0" t="s">
        <v>90</v>
      </c>
      <c r="E477" s="0" t="n">
        <v>0</v>
      </c>
      <c r="F477" s="0" t="s">
        <v>5</v>
      </c>
      <c r="G477" s="0" t="n">
        <v>16</v>
      </c>
      <c r="H477" s="0" t="s">
        <v>137</v>
      </c>
      <c r="I477" s="0" t="n">
        <v>103</v>
      </c>
      <c r="J477" s="0" t="n">
        <v>25</v>
      </c>
      <c r="K477" s="0" t="n">
        <v>33</v>
      </c>
      <c r="L477" s="0" t="n">
        <v>45</v>
      </c>
      <c r="M477" s="0" t="n">
        <v>12</v>
      </c>
      <c r="N477" s="0" t="n">
        <v>3</v>
      </c>
      <c r="O477" s="0" t="n">
        <v>10</v>
      </c>
      <c r="P477" s="0" t="n">
        <v>3</v>
      </c>
      <c r="Q477" s="0" t="n">
        <v>5</v>
      </c>
      <c r="R477" s="0" t="n">
        <v>8</v>
      </c>
      <c r="S477" s="0" t="n">
        <v>20</v>
      </c>
      <c r="T477" s="0" t="n">
        <v>7</v>
      </c>
      <c r="U477" s="0" t="n">
        <v>8</v>
      </c>
      <c r="V477" s="0" t="n">
        <v>17</v>
      </c>
      <c r="W477" s="0" t="n">
        <v>0</v>
      </c>
      <c r="X477" s="0" t="n">
        <v>1</v>
      </c>
      <c r="Y477" s="0" t="n">
        <v>9</v>
      </c>
      <c r="Z477" s="0" t="n">
        <v>0</v>
      </c>
    </row>
    <row r="478" customFormat="false" ht="12.75" hidden="false" customHeight="false" outlineLevel="0" collapsed="false">
      <c r="A478" s="0" t="n">
        <v>111317</v>
      </c>
      <c r="B478" s="0" t="s">
        <v>120</v>
      </c>
      <c r="C478" s="0" t="n">
        <v>1113</v>
      </c>
      <c r="D478" s="0" t="s">
        <v>90</v>
      </c>
      <c r="E478" s="0" t="n">
        <v>0</v>
      </c>
      <c r="F478" s="0" t="s">
        <v>5</v>
      </c>
      <c r="G478" s="0" t="n">
        <v>17</v>
      </c>
      <c r="H478" s="0" t="s">
        <v>138</v>
      </c>
      <c r="I478" s="0" t="n">
        <v>73</v>
      </c>
      <c r="J478" s="0" t="n">
        <v>25</v>
      </c>
      <c r="K478" s="0" t="n">
        <v>26</v>
      </c>
      <c r="L478" s="0" t="n">
        <v>22</v>
      </c>
      <c r="M478" s="0" t="n">
        <v>8</v>
      </c>
      <c r="N478" s="0" t="n">
        <v>4</v>
      </c>
      <c r="O478" s="0" t="n">
        <v>3</v>
      </c>
      <c r="P478" s="0" t="n">
        <v>8</v>
      </c>
      <c r="Q478" s="0" t="n">
        <v>3</v>
      </c>
      <c r="R478" s="0" t="n">
        <v>7</v>
      </c>
      <c r="S478" s="0" t="n">
        <v>7</v>
      </c>
      <c r="T478" s="0" t="n">
        <v>5</v>
      </c>
      <c r="U478" s="0" t="n">
        <v>4</v>
      </c>
      <c r="V478" s="0" t="n">
        <v>11</v>
      </c>
      <c r="W478" s="0" t="n">
        <v>1</v>
      </c>
      <c r="X478" s="0" t="n">
        <v>1</v>
      </c>
      <c r="Y478" s="0" t="n">
        <v>11</v>
      </c>
      <c r="Z478" s="0" t="n">
        <v>0</v>
      </c>
    </row>
    <row r="479" customFormat="false" ht="12.75" hidden="false" customHeight="false" outlineLevel="0" collapsed="false">
      <c r="A479" s="0" t="n">
        <v>111318</v>
      </c>
      <c r="B479" s="0" t="s">
        <v>120</v>
      </c>
      <c r="C479" s="0" t="n">
        <v>1113</v>
      </c>
      <c r="D479" s="0" t="s">
        <v>90</v>
      </c>
      <c r="E479" s="0" t="n">
        <v>0</v>
      </c>
      <c r="F479" s="0" t="s">
        <v>5</v>
      </c>
      <c r="G479" s="0" t="n">
        <v>18</v>
      </c>
      <c r="H479" s="0" t="s">
        <v>139</v>
      </c>
      <c r="I479" s="0" t="n">
        <v>73</v>
      </c>
      <c r="J479" s="0" t="n">
        <v>22</v>
      </c>
      <c r="K479" s="0" t="n">
        <v>20</v>
      </c>
      <c r="L479" s="0" t="n">
        <v>31</v>
      </c>
      <c r="M479" s="0" t="n">
        <v>4</v>
      </c>
      <c r="N479" s="0" t="n">
        <v>2</v>
      </c>
      <c r="O479" s="0" t="n">
        <v>3</v>
      </c>
      <c r="P479" s="0" t="n">
        <v>5</v>
      </c>
      <c r="Q479" s="0" t="n">
        <v>4</v>
      </c>
      <c r="R479" s="0" t="n">
        <v>12</v>
      </c>
      <c r="S479" s="0" t="n">
        <v>16</v>
      </c>
      <c r="T479" s="0" t="n">
        <v>3</v>
      </c>
      <c r="U479" s="0" t="n">
        <v>7</v>
      </c>
      <c r="V479" s="0" t="n">
        <v>10</v>
      </c>
      <c r="W479" s="0" t="n">
        <v>0</v>
      </c>
      <c r="X479" s="0" t="n">
        <v>1</v>
      </c>
      <c r="Y479" s="0" t="n">
        <v>6</v>
      </c>
      <c r="Z479" s="0" t="n">
        <v>0</v>
      </c>
    </row>
    <row r="480" customFormat="false" ht="12.75" hidden="false" customHeight="false" outlineLevel="0" collapsed="false">
      <c r="A480" s="0" t="n">
        <v>111319</v>
      </c>
      <c r="B480" s="0" t="s">
        <v>120</v>
      </c>
      <c r="C480" s="0" t="n">
        <v>1113</v>
      </c>
      <c r="D480" s="0" t="s">
        <v>90</v>
      </c>
      <c r="E480" s="0" t="n">
        <v>0</v>
      </c>
      <c r="F480" s="0" t="s">
        <v>5</v>
      </c>
      <c r="G480" s="0" t="n">
        <v>19</v>
      </c>
      <c r="H480" s="0" t="s">
        <v>140</v>
      </c>
      <c r="I480" s="0" t="n">
        <v>516</v>
      </c>
      <c r="J480" s="0" t="n">
        <v>147</v>
      </c>
      <c r="K480" s="0" t="n">
        <v>145</v>
      </c>
      <c r="L480" s="0" t="n">
        <v>224</v>
      </c>
      <c r="M480" s="0" t="n">
        <v>45</v>
      </c>
      <c r="N480" s="0" t="n">
        <v>15</v>
      </c>
      <c r="O480" s="0" t="n">
        <v>27</v>
      </c>
      <c r="P480" s="0" t="n">
        <v>26</v>
      </c>
      <c r="Q480" s="0" t="n">
        <v>38</v>
      </c>
      <c r="R480" s="0" t="n">
        <v>54</v>
      </c>
      <c r="S480" s="0" t="n">
        <v>93</v>
      </c>
      <c r="T480" s="0" t="n">
        <v>32</v>
      </c>
      <c r="U480" s="0" t="n">
        <v>48</v>
      </c>
      <c r="V480" s="0" t="n">
        <v>77</v>
      </c>
      <c r="W480" s="0" t="n">
        <v>1</v>
      </c>
      <c r="X480" s="0" t="n">
        <v>3</v>
      </c>
      <c r="Y480" s="0" t="n">
        <v>53</v>
      </c>
      <c r="Z480" s="0" t="n">
        <v>4</v>
      </c>
    </row>
    <row r="481" customFormat="false" ht="12.75" hidden="false" customHeight="false" outlineLevel="0" collapsed="false">
      <c r="A481" s="0" t="n">
        <v>111320</v>
      </c>
      <c r="B481" s="0" t="s">
        <v>120</v>
      </c>
      <c r="C481" s="0" t="n">
        <v>1113</v>
      </c>
      <c r="D481" s="0" t="s">
        <v>90</v>
      </c>
      <c r="E481" s="0" t="n">
        <v>0</v>
      </c>
      <c r="F481" s="0" t="s">
        <v>5</v>
      </c>
      <c r="G481" s="0" t="n">
        <v>20</v>
      </c>
      <c r="H481" s="0" t="s">
        <v>141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</row>
    <row r="482" customFormat="false" ht="12.75" hidden="false" customHeight="false" outlineLevel="0" collapsed="false">
      <c r="A482" s="0" t="n">
        <v>111321</v>
      </c>
      <c r="B482" s="0" t="s">
        <v>120</v>
      </c>
      <c r="C482" s="0" t="n">
        <v>1113</v>
      </c>
      <c r="D482" s="0" t="s">
        <v>90</v>
      </c>
      <c r="E482" s="0" t="n">
        <v>0</v>
      </c>
      <c r="F482" s="0" t="s">
        <v>5</v>
      </c>
      <c r="G482" s="0" t="n">
        <v>21</v>
      </c>
      <c r="H482" s="0" t="s">
        <v>142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</row>
    <row r="483" customFormat="false" ht="12.75" hidden="false" customHeight="false" outlineLevel="0" collapsed="false">
      <c r="A483" s="0" t="n">
        <v>111322</v>
      </c>
      <c r="B483" s="0" t="s">
        <v>120</v>
      </c>
      <c r="C483" s="0" t="n">
        <v>1113</v>
      </c>
      <c r="D483" s="0" t="s">
        <v>90</v>
      </c>
      <c r="E483" s="0" t="n">
        <v>0</v>
      </c>
      <c r="F483" s="0" t="s">
        <v>5</v>
      </c>
      <c r="G483" s="0" t="n">
        <v>22</v>
      </c>
      <c r="H483" s="0" t="s">
        <v>143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</row>
    <row r="484" customFormat="false" ht="12.75" hidden="false" customHeight="false" outlineLevel="0" collapsed="false">
      <c r="A484" s="0" t="n">
        <v>111323</v>
      </c>
      <c r="B484" s="0" t="s">
        <v>120</v>
      </c>
      <c r="C484" s="0" t="n">
        <v>1113</v>
      </c>
      <c r="D484" s="0" t="s">
        <v>90</v>
      </c>
      <c r="E484" s="0" t="n">
        <v>0</v>
      </c>
      <c r="F484" s="0" t="s">
        <v>5</v>
      </c>
      <c r="G484" s="0" t="n">
        <v>23</v>
      </c>
      <c r="H484" s="0" t="s">
        <v>144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</row>
    <row r="485" customFormat="false" ht="12.75" hidden="false" customHeight="false" outlineLevel="0" collapsed="false">
      <c r="A485" s="0" t="n">
        <v>111324</v>
      </c>
      <c r="B485" s="0" t="s">
        <v>120</v>
      </c>
      <c r="C485" s="0" t="n">
        <v>1113</v>
      </c>
      <c r="D485" s="0" t="s">
        <v>90</v>
      </c>
      <c r="E485" s="0" t="n">
        <v>0</v>
      </c>
      <c r="F485" s="0" t="s">
        <v>5</v>
      </c>
      <c r="G485" s="0" t="n">
        <v>24</v>
      </c>
      <c r="H485" s="0" t="s">
        <v>145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</row>
    <row r="486" customFormat="false" ht="12.75" hidden="false" customHeight="false" outlineLevel="0" collapsed="false">
      <c r="A486" s="0" t="n">
        <v>111325</v>
      </c>
      <c r="B486" s="0" t="s">
        <v>120</v>
      </c>
      <c r="C486" s="0" t="n">
        <v>1113</v>
      </c>
      <c r="D486" s="0" t="s">
        <v>90</v>
      </c>
      <c r="E486" s="0" t="n">
        <v>0</v>
      </c>
      <c r="F486" s="0" t="s">
        <v>5</v>
      </c>
      <c r="G486" s="0" t="n">
        <v>25</v>
      </c>
      <c r="H486" s="0" t="s">
        <v>146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</row>
    <row r="487" customFormat="false" ht="12.75" hidden="false" customHeight="false" outlineLevel="0" collapsed="false">
      <c r="A487" s="0" t="n">
        <v>111326</v>
      </c>
      <c r="B487" s="0" t="s">
        <v>120</v>
      </c>
      <c r="C487" s="0" t="n">
        <v>1113</v>
      </c>
      <c r="D487" s="0" t="s">
        <v>90</v>
      </c>
      <c r="E487" s="0" t="n">
        <v>0</v>
      </c>
      <c r="F487" s="0" t="s">
        <v>5</v>
      </c>
      <c r="G487" s="0" t="n">
        <v>26</v>
      </c>
      <c r="H487" s="0" t="s">
        <v>147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</row>
    <row r="488" customFormat="false" ht="12.75" hidden="false" customHeight="false" outlineLevel="0" collapsed="false">
      <c r="A488" s="0" t="n">
        <v>111327</v>
      </c>
      <c r="B488" s="0" t="s">
        <v>120</v>
      </c>
      <c r="C488" s="0" t="n">
        <v>1113</v>
      </c>
      <c r="D488" s="0" t="s">
        <v>90</v>
      </c>
      <c r="E488" s="0" t="n">
        <v>0</v>
      </c>
      <c r="F488" s="0" t="s">
        <v>5</v>
      </c>
      <c r="G488" s="0" t="n">
        <v>27</v>
      </c>
      <c r="H488" s="0" t="s">
        <v>148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</row>
    <row r="489" customFormat="false" ht="12.75" hidden="false" customHeight="false" outlineLevel="0" collapsed="false">
      <c r="A489" s="0" t="n">
        <v>111328</v>
      </c>
      <c r="B489" s="0" t="s">
        <v>120</v>
      </c>
      <c r="C489" s="0" t="n">
        <v>1113</v>
      </c>
      <c r="D489" s="0" t="s">
        <v>90</v>
      </c>
      <c r="E489" s="0" t="n">
        <v>0</v>
      </c>
      <c r="F489" s="0" t="s">
        <v>5</v>
      </c>
      <c r="G489" s="0" t="n">
        <v>28</v>
      </c>
      <c r="H489" s="0" t="s">
        <v>149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</row>
    <row r="490" customFormat="false" ht="12.75" hidden="false" customHeight="false" outlineLevel="0" collapsed="false">
      <c r="A490" s="0" t="n">
        <v>111329</v>
      </c>
      <c r="B490" s="0" t="s">
        <v>120</v>
      </c>
      <c r="C490" s="0" t="n">
        <v>1113</v>
      </c>
      <c r="D490" s="0" t="s">
        <v>90</v>
      </c>
      <c r="E490" s="0" t="n">
        <v>0</v>
      </c>
      <c r="F490" s="0" t="s">
        <v>5</v>
      </c>
      <c r="G490" s="0" t="n">
        <v>29</v>
      </c>
      <c r="H490" s="0" t="s">
        <v>150</v>
      </c>
      <c r="I490" s="0" t="n">
        <v>0.196182388805048</v>
      </c>
      <c r="J490" s="0" t="n">
        <v>0.191522817070812</v>
      </c>
      <c r="K490" s="0" t="n">
        <v>0.180278602552384</v>
      </c>
      <c r="L490" s="0" t="n">
        <v>0.207880543524469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.465034086998577</v>
      </c>
      <c r="S490" s="0" t="n">
        <v>0.213224617208506</v>
      </c>
      <c r="T490" s="0" t="n">
        <v>0</v>
      </c>
      <c r="U490" s="0" t="n">
        <v>0.436839553200505</v>
      </c>
      <c r="V490" s="0" t="n">
        <v>0.322872271729304</v>
      </c>
      <c r="W490" s="0" t="n">
        <v>0</v>
      </c>
      <c r="X490" s="0" t="n">
        <v>0</v>
      </c>
      <c r="Y490" s="0" t="n">
        <v>0</v>
      </c>
      <c r="Z490" s="0" t="n">
        <v>0</v>
      </c>
    </row>
    <row r="491" customFormat="false" ht="12.75" hidden="false" customHeight="false" outlineLevel="0" collapsed="false">
      <c r="A491" s="0" t="n">
        <v>111330</v>
      </c>
      <c r="B491" s="0" t="s">
        <v>120</v>
      </c>
      <c r="C491" s="0" t="n">
        <v>1113</v>
      </c>
      <c r="D491" s="0" t="s">
        <v>90</v>
      </c>
      <c r="E491" s="0" t="n">
        <v>0</v>
      </c>
      <c r="F491" s="0" t="s">
        <v>5</v>
      </c>
      <c r="G491" s="0" t="n">
        <v>30</v>
      </c>
      <c r="H491" s="0" t="s">
        <v>151</v>
      </c>
      <c r="I491" s="0" t="n">
        <v>0.21223649512652</v>
      </c>
      <c r="J491" s="0" t="n">
        <v>0.408101633630839</v>
      </c>
      <c r="K491" s="0" t="n">
        <v>0.195738000771208</v>
      </c>
      <c r="L491" s="0" t="n">
        <v>0.113156861436028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.946360298292766</v>
      </c>
      <c r="R491" s="0" t="n">
        <v>1.00152231391715</v>
      </c>
      <c r="S491" s="0" t="n">
        <v>0</v>
      </c>
      <c r="T491" s="0" t="n">
        <v>0</v>
      </c>
      <c r="U491" s="0" t="n">
        <v>0</v>
      </c>
      <c r="V491" s="0" t="n">
        <v>0.356527846607459</v>
      </c>
      <c r="W491" s="0" t="n">
        <v>0</v>
      </c>
      <c r="X491" s="0" t="n">
        <v>0</v>
      </c>
      <c r="Y491" s="0" t="n">
        <v>0</v>
      </c>
      <c r="Z491" s="0" t="n">
        <v>0</v>
      </c>
    </row>
    <row r="492" customFormat="false" ht="12.75" hidden="false" customHeight="false" outlineLevel="0" collapsed="false">
      <c r="A492" s="0" t="n">
        <v>111331</v>
      </c>
      <c r="B492" s="0" t="s">
        <v>120</v>
      </c>
      <c r="C492" s="0" t="n">
        <v>1113</v>
      </c>
      <c r="D492" s="0" t="s">
        <v>90</v>
      </c>
      <c r="E492" s="0" t="n">
        <v>0</v>
      </c>
      <c r="F492" s="0" t="s">
        <v>5</v>
      </c>
      <c r="G492" s="0" t="n">
        <v>31</v>
      </c>
      <c r="H492" s="0" t="s">
        <v>152</v>
      </c>
      <c r="I492" s="0" t="n">
        <v>0.897723015343882</v>
      </c>
      <c r="J492" s="0" t="n">
        <v>1.10427930315559</v>
      </c>
      <c r="K492" s="0" t="n">
        <v>0.885363175974785</v>
      </c>
      <c r="L492" s="0" t="n">
        <v>0.782964774414799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1.07888831348179</v>
      </c>
      <c r="R492" s="0" t="n">
        <v>1.09802026945417</v>
      </c>
      <c r="S492" s="0" t="n">
        <v>0.822923352918909</v>
      </c>
      <c r="T492" s="0" t="n">
        <v>1.74319283199107</v>
      </c>
      <c r="U492" s="0" t="n">
        <v>1.09418767507003</v>
      </c>
      <c r="V492" s="0" t="n">
        <v>1.66208209023444</v>
      </c>
      <c r="W492" s="0" t="n">
        <v>0</v>
      </c>
      <c r="X492" s="0" t="n">
        <v>0</v>
      </c>
      <c r="Y492" s="0" t="n">
        <v>0.766453847981544</v>
      </c>
      <c r="Z492" s="0" t="n">
        <v>0</v>
      </c>
    </row>
    <row r="493" customFormat="false" ht="12.75" hidden="false" customHeight="false" outlineLevel="0" collapsed="false">
      <c r="A493" s="0" t="n">
        <v>111332</v>
      </c>
      <c r="B493" s="0" t="s">
        <v>120</v>
      </c>
      <c r="C493" s="0" t="n">
        <v>1113</v>
      </c>
      <c r="D493" s="0" t="s">
        <v>90</v>
      </c>
      <c r="E493" s="0" t="n">
        <v>0</v>
      </c>
      <c r="F493" s="0" t="s">
        <v>5</v>
      </c>
      <c r="G493" s="0" t="n">
        <v>32</v>
      </c>
      <c r="H493" s="0" t="s">
        <v>153</v>
      </c>
      <c r="I493" s="0" t="n">
        <v>2.14585827893583</v>
      </c>
      <c r="J493" s="0" t="n">
        <v>2.20779794233232</v>
      </c>
      <c r="K493" s="0" t="n">
        <v>2.43885134535909</v>
      </c>
      <c r="L493" s="0" t="n">
        <v>1.92551820508694</v>
      </c>
      <c r="M493" s="0" t="n">
        <v>0.774611338760777</v>
      </c>
      <c r="N493" s="0" t="n">
        <v>7.00165705883726</v>
      </c>
      <c r="O493" s="0" t="n">
        <v>5.27676639755158</v>
      </c>
      <c r="P493" s="0" t="n">
        <v>0</v>
      </c>
      <c r="Q493" s="0" t="n">
        <v>3.20393015432264</v>
      </c>
      <c r="R493" s="0" t="n">
        <v>2.84945746329899</v>
      </c>
      <c r="S493" s="0" t="n">
        <v>1.80193167075105</v>
      </c>
      <c r="T493" s="0" t="n">
        <v>1.70523336118548</v>
      </c>
      <c r="U493" s="0" t="n">
        <v>2.3341444485292</v>
      </c>
      <c r="V493" s="0" t="n">
        <v>2.16434288385703</v>
      </c>
      <c r="W493" s="0" t="n">
        <v>0</v>
      </c>
      <c r="X493" s="0" t="n">
        <v>0</v>
      </c>
      <c r="Y493" s="0" t="n">
        <v>1.48939180685567</v>
      </c>
      <c r="Z493" s="0" t="n">
        <v>9.4535829079221</v>
      </c>
    </row>
    <row r="494" customFormat="false" ht="12.75" hidden="false" customHeight="false" outlineLevel="0" collapsed="false">
      <c r="A494" s="0" t="n">
        <v>111333</v>
      </c>
      <c r="B494" s="0" t="s">
        <v>120</v>
      </c>
      <c r="C494" s="0" t="n">
        <v>1113</v>
      </c>
      <c r="D494" s="0" t="s">
        <v>90</v>
      </c>
      <c r="E494" s="0" t="n">
        <v>0</v>
      </c>
      <c r="F494" s="0" t="s">
        <v>5</v>
      </c>
      <c r="G494" s="0" t="n">
        <v>33</v>
      </c>
      <c r="H494" s="0" t="s">
        <v>154</v>
      </c>
      <c r="I494" s="0" t="n">
        <v>3.3861598812194</v>
      </c>
      <c r="J494" s="0" t="n">
        <v>3.49512161678949</v>
      </c>
      <c r="K494" s="0" t="n">
        <v>2.39179772832367</v>
      </c>
      <c r="L494" s="0" t="n">
        <v>3.93289175698662</v>
      </c>
      <c r="M494" s="0" t="n">
        <v>1.78525203295575</v>
      </c>
      <c r="N494" s="0" t="n">
        <v>2.70526173407277</v>
      </c>
      <c r="O494" s="0" t="n">
        <v>3.93933425251133</v>
      </c>
      <c r="P494" s="0" t="n">
        <v>2.94967848504513</v>
      </c>
      <c r="Q494" s="0" t="n">
        <v>3.85267375558638</v>
      </c>
      <c r="R494" s="0" t="n">
        <v>0.725215751686127</v>
      </c>
      <c r="S494" s="0" t="n">
        <v>4.34448901568361</v>
      </c>
      <c r="T494" s="0" t="n">
        <v>4.02487371958705</v>
      </c>
      <c r="U494" s="0" t="n">
        <v>4.85676026337517</v>
      </c>
      <c r="V494" s="0" t="n">
        <v>1.60560892718564</v>
      </c>
      <c r="W494" s="0" t="n">
        <v>0</v>
      </c>
      <c r="X494" s="0" t="n">
        <v>0</v>
      </c>
      <c r="Y494" s="0" t="n">
        <v>5.32476637587526</v>
      </c>
      <c r="Z494" s="0" t="n">
        <v>22.7246903760936</v>
      </c>
    </row>
    <row r="495" customFormat="false" ht="12.75" hidden="false" customHeight="false" outlineLevel="0" collapsed="false">
      <c r="A495" s="0" t="n">
        <v>111334</v>
      </c>
      <c r="B495" s="0" t="s">
        <v>120</v>
      </c>
      <c r="C495" s="0" t="n">
        <v>1113</v>
      </c>
      <c r="D495" s="0" t="s">
        <v>90</v>
      </c>
      <c r="E495" s="0" t="n">
        <v>0</v>
      </c>
      <c r="F495" s="0" t="s">
        <v>5</v>
      </c>
      <c r="G495" s="0" t="n">
        <v>34</v>
      </c>
      <c r="H495" s="0" t="s">
        <v>155</v>
      </c>
      <c r="I495" s="0" t="n">
        <v>6.77167885267897</v>
      </c>
      <c r="J495" s="0" t="n">
        <v>4.33122547027114</v>
      </c>
      <c r="K495" s="0" t="n">
        <v>6.6466823085257</v>
      </c>
      <c r="L495" s="0" t="n">
        <v>8.29210315376323</v>
      </c>
      <c r="M495" s="0" t="n">
        <v>16.6662963045266</v>
      </c>
      <c r="N495" s="0" t="n">
        <v>3.37586928634123</v>
      </c>
      <c r="O495" s="0" t="n">
        <v>2.43031083675602</v>
      </c>
      <c r="P495" s="0" t="n">
        <v>5.05369551484523</v>
      </c>
      <c r="Q495" s="0" t="n">
        <v>9.52305372589477</v>
      </c>
      <c r="R495" s="0" t="n">
        <v>4.51728312523716</v>
      </c>
      <c r="S495" s="0" t="n">
        <v>5.9495225508153</v>
      </c>
      <c r="T495" s="0" t="n">
        <v>1.28768075818643</v>
      </c>
      <c r="U495" s="0" t="n">
        <v>5.92286734469396</v>
      </c>
      <c r="V495" s="0" t="n">
        <v>9.27256711020446</v>
      </c>
      <c r="W495" s="0" t="n">
        <v>0</v>
      </c>
      <c r="X495" s="0" t="n">
        <v>0</v>
      </c>
      <c r="Y495" s="0" t="n">
        <v>7.43755113316404</v>
      </c>
      <c r="Z495" s="0" t="n">
        <v>0</v>
      </c>
    </row>
    <row r="496" customFormat="false" ht="12.75" hidden="false" customHeight="false" outlineLevel="0" collapsed="false">
      <c r="A496" s="0" t="n">
        <v>111335</v>
      </c>
      <c r="B496" s="0" t="s">
        <v>120</v>
      </c>
      <c r="C496" s="0" t="n">
        <v>1113</v>
      </c>
      <c r="D496" s="0" t="s">
        <v>90</v>
      </c>
      <c r="E496" s="0" t="n">
        <v>0</v>
      </c>
      <c r="F496" s="0" t="s">
        <v>5</v>
      </c>
      <c r="G496" s="0" t="n">
        <v>35</v>
      </c>
      <c r="H496" s="0" t="s">
        <v>156</v>
      </c>
      <c r="I496" s="0" t="n">
        <v>9.83013965500678</v>
      </c>
      <c r="J496" s="0" t="n">
        <v>12.8074299619495</v>
      </c>
      <c r="K496" s="0" t="n">
        <v>8.2107873323973</v>
      </c>
      <c r="L496" s="0" t="n">
        <v>9.0337103890111</v>
      </c>
      <c r="M496" s="0" t="n">
        <v>4.20274018660166</v>
      </c>
      <c r="N496" s="0" t="n">
        <v>4.31164575518475</v>
      </c>
      <c r="O496" s="0" t="n">
        <v>15.0208790218404</v>
      </c>
      <c r="P496" s="0" t="n">
        <v>4.78019088895617</v>
      </c>
      <c r="Q496" s="0" t="n">
        <v>24.4957948885441</v>
      </c>
      <c r="R496" s="0" t="n">
        <v>12.2093345912648</v>
      </c>
      <c r="S496" s="0" t="n">
        <v>7.11226713675366</v>
      </c>
      <c r="T496" s="0" t="n">
        <v>13.2039347725622</v>
      </c>
      <c r="U496" s="0" t="n">
        <v>8.6613832229007</v>
      </c>
      <c r="V496" s="0" t="n">
        <v>8.84649718922658</v>
      </c>
      <c r="W496" s="0" t="n">
        <v>0</v>
      </c>
      <c r="X496" s="0" t="n">
        <v>0</v>
      </c>
      <c r="Y496" s="0" t="n">
        <v>14.0537363774578</v>
      </c>
      <c r="Z496" s="0" t="n">
        <v>17.3190162798753</v>
      </c>
    </row>
    <row r="497" customFormat="false" ht="12.75" hidden="false" customHeight="false" outlineLevel="0" collapsed="false">
      <c r="A497" s="0" t="n">
        <v>111336</v>
      </c>
      <c r="B497" s="0" t="s">
        <v>120</v>
      </c>
      <c r="C497" s="0" t="n">
        <v>1113</v>
      </c>
      <c r="D497" s="0" t="s">
        <v>90</v>
      </c>
      <c r="E497" s="0" t="n">
        <v>0</v>
      </c>
      <c r="F497" s="0" t="s">
        <v>5</v>
      </c>
      <c r="G497" s="0" t="n">
        <v>36</v>
      </c>
      <c r="H497" s="0" t="s">
        <v>157</v>
      </c>
      <c r="I497" s="0" t="n">
        <v>16.3927381761408</v>
      </c>
      <c r="J497" s="0" t="n">
        <v>14.3951171762538</v>
      </c>
      <c r="K497" s="0" t="n">
        <v>18.9163781441313</v>
      </c>
      <c r="L497" s="0" t="n">
        <v>16.059670598312</v>
      </c>
      <c r="M497" s="0" t="n">
        <v>24.8457493063895</v>
      </c>
      <c r="N497" s="0" t="n">
        <v>17.9018976011457</v>
      </c>
      <c r="O497" s="0" t="n">
        <v>42.8669410150892</v>
      </c>
      <c r="P497" s="0" t="n">
        <v>6.78518116433709</v>
      </c>
      <c r="Q497" s="0" t="n">
        <v>15.2564611112806</v>
      </c>
      <c r="R497" s="0" t="n">
        <v>12.4612532905497</v>
      </c>
      <c r="S497" s="0" t="n">
        <v>14.5368909951229</v>
      </c>
      <c r="T497" s="0" t="n">
        <v>16.3486465656165</v>
      </c>
      <c r="U497" s="0" t="n">
        <v>12.9969294754114</v>
      </c>
      <c r="V497" s="0" t="n">
        <v>18.8570414411217</v>
      </c>
      <c r="W497" s="0" t="n">
        <v>0</v>
      </c>
      <c r="X497" s="0" t="n">
        <v>40.6173842404549</v>
      </c>
      <c r="Y497" s="0" t="n">
        <v>15.7301406973696</v>
      </c>
      <c r="Z497" s="0" t="n">
        <v>0</v>
      </c>
    </row>
    <row r="498" customFormat="false" ht="12.75" hidden="false" customHeight="false" outlineLevel="0" collapsed="false">
      <c r="A498" s="0" t="n">
        <v>111337</v>
      </c>
      <c r="B498" s="0" t="s">
        <v>120</v>
      </c>
      <c r="C498" s="0" t="n">
        <v>1113</v>
      </c>
      <c r="D498" s="0" t="s">
        <v>90</v>
      </c>
      <c r="E498" s="0" t="n">
        <v>0</v>
      </c>
      <c r="F498" s="0" t="s">
        <v>5</v>
      </c>
      <c r="G498" s="0" t="n">
        <v>37</v>
      </c>
      <c r="H498" s="0" t="s">
        <v>158</v>
      </c>
      <c r="I498" s="0" t="n">
        <v>20.195592934309</v>
      </c>
      <c r="J498" s="0" t="n">
        <v>24.339427926086</v>
      </c>
      <c r="K498" s="0" t="n">
        <v>25.3864104592011</v>
      </c>
      <c r="L498" s="0" t="n">
        <v>14.0724346591273</v>
      </c>
      <c r="M498" s="0" t="n">
        <v>28.7666307083783</v>
      </c>
      <c r="N498" s="0" t="n">
        <v>40.3063280935107</v>
      </c>
      <c r="O498" s="0" t="n">
        <v>23.0326295585413</v>
      </c>
      <c r="P498" s="0" t="n">
        <v>30.6454702164336</v>
      </c>
      <c r="Q498" s="0" t="n">
        <v>16.1559588561581</v>
      </c>
      <c r="R498" s="0" t="n">
        <v>18.519498386158</v>
      </c>
      <c r="S498" s="0" t="n">
        <v>9.01690024732069</v>
      </c>
      <c r="T498" s="0" t="n">
        <v>20.2823300340743</v>
      </c>
      <c r="U498" s="0" t="n">
        <v>12.3750889459518</v>
      </c>
      <c r="V498" s="0" t="n">
        <v>20.6135337218672</v>
      </c>
      <c r="W498" s="0" t="n">
        <v>62.111801242236</v>
      </c>
      <c r="X498" s="0" t="n">
        <v>65.4878847413229</v>
      </c>
      <c r="Y498" s="0" t="n">
        <v>31.9173630454968</v>
      </c>
      <c r="Z498" s="0" t="n">
        <v>0</v>
      </c>
    </row>
    <row r="499" customFormat="false" ht="12.75" hidden="false" customHeight="false" outlineLevel="0" collapsed="false">
      <c r="A499" s="0" t="n">
        <v>111338</v>
      </c>
      <c r="B499" s="0" t="s">
        <v>120</v>
      </c>
      <c r="C499" s="0" t="n">
        <v>1113</v>
      </c>
      <c r="D499" s="0" t="s">
        <v>90</v>
      </c>
      <c r="E499" s="0" t="n">
        <v>0</v>
      </c>
      <c r="F499" s="0" t="s">
        <v>5</v>
      </c>
      <c r="G499" s="0" t="n">
        <v>38</v>
      </c>
      <c r="H499" s="0" t="s">
        <v>159</v>
      </c>
      <c r="I499" s="0" t="n">
        <v>42.7568191269409</v>
      </c>
      <c r="J499" s="0" t="n">
        <v>45.6015255783103</v>
      </c>
      <c r="K499" s="0" t="n">
        <v>41.0433212255536</v>
      </c>
      <c r="L499" s="0" t="n">
        <v>42.0281995661605</v>
      </c>
      <c r="M499" s="0" t="n">
        <v>29.6537919786493</v>
      </c>
      <c r="N499" s="0" t="n">
        <v>42.9461026411853</v>
      </c>
      <c r="O499" s="0" t="n">
        <v>49.0998363338789</v>
      </c>
      <c r="P499" s="0" t="n">
        <v>40.5910050332846</v>
      </c>
      <c r="Q499" s="0" t="n">
        <v>46.2107208872458</v>
      </c>
      <c r="R499" s="0" t="n">
        <v>68.0233546851086</v>
      </c>
      <c r="S499" s="0" t="n">
        <v>42.9749402379737</v>
      </c>
      <c r="T499" s="0" t="n">
        <v>25.0542842826123</v>
      </c>
      <c r="U499" s="0" t="n">
        <v>48.6651835372636</v>
      </c>
      <c r="V499" s="0" t="n">
        <v>38.9954765247231</v>
      </c>
      <c r="W499" s="0" t="n">
        <v>0</v>
      </c>
      <c r="X499" s="0" t="n">
        <v>129.87012987013</v>
      </c>
      <c r="Y499" s="0" t="n">
        <v>38.13882532418</v>
      </c>
      <c r="Z499" s="0" t="n">
        <v>0</v>
      </c>
    </row>
    <row r="500" customFormat="false" ht="12.75" hidden="false" customHeight="false" outlineLevel="0" collapsed="false">
      <c r="A500" s="0" t="n">
        <v>111339</v>
      </c>
      <c r="B500" s="0" t="s">
        <v>120</v>
      </c>
      <c r="C500" s="0" t="n">
        <v>1113</v>
      </c>
      <c r="D500" s="0" t="s">
        <v>90</v>
      </c>
      <c r="E500" s="0" t="n">
        <v>0</v>
      </c>
      <c r="F500" s="0" t="s">
        <v>5</v>
      </c>
      <c r="G500" s="0" t="n">
        <v>39</v>
      </c>
      <c r="H500" s="0" t="s">
        <v>160</v>
      </c>
      <c r="I500" s="0" t="n">
        <v>1.95193548021017</v>
      </c>
      <c r="J500" s="0" t="n">
        <v>2.14542633780832</v>
      </c>
      <c r="K500" s="0" t="n">
        <v>1.98138482128046</v>
      </c>
      <c r="L500" s="0" t="n">
        <v>1.82627539042547</v>
      </c>
      <c r="M500" s="0" t="n">
        <v>2.41372670284396</v>
      </c>
      <c r="N500" s="0" t="n">
        <v>2.63742292131512</v>
      </c>
      <c r="O500" s="0" t="n">
        <v>3.57725817734721</v>
      </c>
      <c r="P500" s="0" t="n">
        <v>1.42665250256797</v>
      </c>
      <c r="Q500" s="0" t="n">
        <v>2.55554442175091</v>
      </c>
      <c r="R500" s="0" t="n">
        <v>1.8972132046039</v>
      </c>
      <c r="S500" s="0" t="n">
        <v>1.53563109979918</v>
      </c>
      <c r="T500" s="0" t="n">
        <v>1.99997375034453</v>
      </c>
      <c r="U500" s="0" t="n">
        <v>1.679520245042</v>
      </c>
      <c r="V500" s="0" t="n">
        <v>1.84556636237192</v>
      </c>
      <c r="W500" s="0" t="n">
        <v>0.937382827146607</v>
      </c>
      <c r="X500" s="0" t="n">
        <v>2.5974025974026</v>
      </c>
      <c r="Y500" s="0" t="n">
        <v>2.59088380423869</v>
      </c>
      <c r="Z500" s="0" t="n">
        <v>2.90549865620687</v>
      </c>
    </row>
    <row r="501" customFormat="false" ht="12.75" hidden="false" customHeight="false" outlineLevel="0" collapsed="false">
      <c r="A501" s="0" t="n">
        <v>111340</v>
      </c>
      <c r="B501" s="0" t="s">
        <v>120</v>
      </c>
      <c r="C501" s="0" t="n">
        <v>1113</v>
      </c>
      <c r="D501" s="0" t="s">
        <v>90</v>
      </c>
      <c r="E501" s="0" t="n">
        <v>0</v>
      </c>
      <c r="F501" s="0" t="s">
        <v>5</v>
      </c>
      <c r="G501" s="0" t="n">
        <v>40</v>
      </c>
      <c r="H501" s="0" t="s">
        <v>161</v>
      </c>
      <c r="I501" s="0" t="n">
        <v>1.78712844118859</v>
      </c>
      <c r="J501" s="0" t="n">
        <v>1.8126306053949</v>
      </c>
      <c r="K501" s="0" t="n">
        <v>1.67201346284293</v>
      </c>
      <c r="L501" s="0" t="n">
        <v>1.59492765827542</v>
      </c>
      <c r="M501" s="0" t="n">
        <v>1.76058881995232</v>
      </c>
      <c r="N501" s="0" t="n">
        <v>1.47614558799292</v>
      </c>
      <c r="O501" s="0" t="n">
        <v>2.35743567980688</v>
      </c>
      <c r="P501" s="0" t="n">
        <v>0.931936780396276</v>
      </c>
      <c r="Q501" s="0" t="n">
        <v>1.80845533111423</v>
      </c>
      <c r="R501" s="0" t="n">
        <v>1.42524495034026</v>
      </c>
      <c r="S501" s="0" t="n">
        <v>1.23945248845303</v>
      </c>
      <c r="T501" s="0" t="n">
        <v>1.36798056471037</v>
      </c>
      <c r="U501" s="0" t="n">
        <v>1.23834564538831</v>
      </c>
      <c r="V501" s="0" t="n">
        <v>1.45649211174848</v>
      </c>
      <c r="W501" s="0" t="n">
        <v>0.0237324784254686</v>
      </c>
      <c r="X501" s="0" t="n">
        <v>0.535646859649871</v>
      </c>
      <c r="Y501" s="0" t="n">
        <v>1.94074975935859</v>
      </c>
      <c r="Z501" s="0" t="n">
        <v>0.791650594629422</v>
      </c>
    </row>
    <row r="502" customFormat="false" ht="12.75" hidden="false" customHeight="false" outlineLevel="0" collapsed="false">
      <c r="A502" s="0" t="n">
        <v>111341</v>
      </c>
      <c r="B502" s="0" t="s">
        <v>120</v>
      </c>
      <c r="C502" s="0" t="n">
        <v>1113</v>
      </c>
      <c r="D502" s="0" t="s">
        <v>90</v>
      </c>
      <c r="E502" s="0" t="n">
        <v>0</v>
      </c>
      <c r="F502" s="0" t="s">
        <v>5</v>
      </c>
      <c r="G502" s="0" t="n">
        <v>41</v>
      </c>
      <c r="H502" s="0" t="s">
        <v>162</v>
      </c>
      <c r="I502" s="0" t="n">
        <v>2.12785330570844</v>
      </c>
      <c r="J502" s="0" t="n">
        <v>2.52162854895108</v>
      </c>
      <c r="K502" s="0" t="n">
        <v>2.33140407771976</v>
      </c>
      <c r="L502" s="0" t="n">
        <v>2.08174894291897</v>
      </c>
      <c r="M502" s="0" t="n">
        <v>3.22975623489524</v>
      </c>
      <c r="N502" s="0" t="n">
        <v>4.35002802200065</v>
      </c>
      <c r="O502" s="0" t="n">
        <v>5.20472283472035</v>
      </c>
      <c r="P502" s="0" t="n">
        <v>2.09037646523385</v>
      </c>
      <c r="Q502" s="0" t="n">
        <v>3.50768438214398</v>
      </c>
      <c r="R502" s="0" t="n">
        <v>2.47545169110947</v>
      </c>
      <c r="S502" s="0" t="n">
        <v>1.88125184358842</v>
      </c>
      <c r="T502" s="0" t="n">
        <v>2.82336619828243</v>
      </c>
      <c r="U502" s="0" t="n">
        <v>2.22680018090278</v>
      </c>
      <c r="V502" s="0" t="n">
        <v>2.30664129452633</v>
      </c>
      <c r="W502" s="0" t="n">
        <v>5.22276283365101</v>
      </c>
      <c r="X502" s="0" t="n">
        <v>7.59071261449552</v>
      </c>
      <c r="Y502" s="0" t="n">
        <v>3.38893980688648</v>
      </c>
      <c r="Z502" s="0" t="n">
        <v>7.43923053345224</v>
      </c>
    </row>
    <row r="503" customFormat="false" ht="12.75" hidden="false" customHeight="false" outlineLevel="0" collapsed="false">
      <c r="A503" s="0" t="n">
        <v>111342</v>
      </c>
      <c r="B503" s="0" t="s">
        <v>120</v>
      </c>
      <c r="C503" s="0" t="n">
        <v>1113</v>
      </c>
      <c r="D503" s="0" t="s">
        <v>90</v>
      </c>
      <c r="E503" s="0" t="n">
        <v>0</v>
      </c>
      <c r="F503" s="0" t="s">
        <v>5</v>
      </c>
      <c r="G503" s="0" t="n">
        <v>42</v>
      </c>
      <c r="H503" s="0" t="s">
        <v>163</v>
      </c>
      <c r="I503" s="0" t="n">
        <v>2.48544624201894</v>
      </c>
      <c r="J503" s="0" t="n">
        <v>2.61729089790089</v>
      </c>
      <c r="K503" s="0" t="n">
        <v>2.5247164595216</v>
      </c>
      <c r="L503" s="0" t="n">
        <v>2.35653895128996</v>
      </c>
      <c r="M503" s="0" t="n">
        <v>2.73884984557988</v>
      </c>
      <c r="N503" s="0" t="n">
        <v>2.23914496519082</v>
      </c>
      <c r="O503" s="0" t="n">
        <v>3.52921876592203</v>
      </c>
      <c r="P503" s="0" t="n">
        <v>1.90891048013423</v>
      </c>
      <c r="Q503" s="0" t="n">
        <v>3.49861857858819</v>
      </c>
      <c r="R503" s="0" t="n">
        <v>2.77349966275126</v>
      </c>
      <c r="S503" s="0" t="n">
        <v>1.98080494541453</v>
      </c>
      <c r="T503" s="0" t="n">
        <v>1.99446737040492</v>
      </c>
      <c r="U503" s="0" t="n">
        <v>2.21194611596172</v>
      </c>
      <c r="V503" s="0" t="n">
        <v>2.62689849862493</v>
      </c>
      <c r="W503" s="0" t="n">
        <v>0.76844262295082</v>
      </c>
      <c r="X503" s="0" t="n">
        <v>5.22363578730586</v>
      </c>
      <c r="Y503" s="0" t="n">
        <v>2.87211240316252</v>
      </c>
      <c r="Z503" s="0" t="n">
        <v>2.41507703558517</v>
      </c>
    </row>
    <row r="504" customFormat="false" ht="12.75" hidden="false" customHeight="false" outlineLevel="0" collapsed="false">
      <c r="A504" s="0" t="n">
        <v>111344</v>
      </c>
      <c r="B504" s="0" t="s">
        <v>120</v>
      </c>
      <c r="C504" s="0" t="n">
        <v>1113</v>
      </c>
      <c r="D504" s="0" t="s">
        <v>90</v>
      </c>
      <c r="E504" s="0" t="n">
        <v>0</v>
      </c>
      <c r="F504" s="0" t="s">
        <v>5</v>
      </c>
      <c r="G504" s="0" t="n">
        <v>44</v>
      </c>
      <c r="H504" s="0" t="s">
        <v>164</v>
      </c>
      <c r="I504" s="0" t="n">
        <v>2.26151630854914</v>
      </c>
      <c r="J504" s="0" t="n">
        <v>2.18421850369007</v>
      </c>
      <c r="K504" s="0" t="n">
        <v>2.10790678287583</v>
      </c>
      <c r="L504" s="0" t="n">
        <v>2.03812622129923</v>
      </c>
      <c r="M504" s="0" t="n">
        <v>1.95252307298226</v>
      </c>
      <c r="N504" s="0" t="s">
        <v>165</v>
      </c>
      <c r="O504" s="0" t="n">
        <v>2.25771590301911</v>
      </c>
      <c r="P504" s="0" t="n">
        <v>1.19851352971569</v>
      </c>
      <c r="Q504" s="0" t="n">
        <v>2.39210532796586</v>
      </c>
      <c r="R504" s="0" t="n">
        <v>2.02568369679202</v>
      </c>
      <c r="S504" s="0" t="n">
        <v>1.58188809918107</v>
      </c>
      <c r="T504" s="0" t="n">
        <v>1.35553835994486</v>
      </c>
      <c r="U504" s="0" t="n">
        <v>1.58158435645696</v>
      </c>
      <c r="V504" s="0" t="n">
        <v>2.04581032740684</v>
      </c>
      <c r="W504" s="0" t="s">
        <v>165</v>
      </c>
      <c r="X504" s="0" t="s">
        <v>165</v>
      </c>
      <c r="Y504" s="0" t="n">
        <v>2.1185384955204</v>
      </c>
      <c r="Z504" s="0" t="s">
        <v>165</v>
      </c>
    </row>
    <row r="505" customFormat="false" ht="12.75" hidden="false" customHeight="false" outlineLevel="0" collapsed="false">
      <c r="A505" s="0" t="n">
        <v>111345</v>
      </c>
      <c r="B505" s="0" t="s">
        <v>120</v>
      </c>
      <c r="C505" s="0" t="n">
        <v>1113</v>
      </c>
      <c r="D505" s="0" t="s">
        <v>90</v>
      </c>
      <c r="E505" s="0" t="n">
        <v>0</v>
      </c>
      <c r="F505" s="0" t="s">
        <v>5</v>
      </c>
      <c r="G505" s="0" t="n">
        <v>45</v>
      </c>
      <c r="H505" s="0" t="s">
        <v>166</v>
      </c>
      <c r="I505" s="0" t="n">
        <v>2.7197958026999</v>
      </c>
      <c r="J505" s="0" t="n">
        <v>3.08894947091978</v>
      </c>
      <c r="K505" s="0" t="n">
        <v>2.97857137816538</v>
      </c>
      <c r="L505" s="0" t="n">
        <v>2.69772409815458</v>
      </c>
      <c r="M505" s="0" t="n">
        <v>3.65615559840391</v>
      </c>
      <c r="N505" s="0" t="s">
        <v>165</v>
      </c>
      <c r="O505" s="0" t="n">
        <v>5.08018006770543</v>
      </c>
      <c r="P505" s="0" t="n">
        <v>2.78197687810839</v>
      </c>
      <c r="Q505" s="0" t="n">
        <v>4.81216259070662</v>
      </c>
      <c r="R505" s="0" t="n">
        <v>3.63697962694202</v>
      </c>
      <c r="S505" s="0" t="n">
        <v>2.42390109236472</v>
      </c>
      <c r="T505" s="0" t="n">
        <v>2.75482002057851</v>
      </c>
      <c r="U505" s="0" t="n">
        <v>2.94638758247563</v>
      </c>
      <c r="V505" s="0" t="n">
        <v>3.27952232452204</v>
      </c>
      <c r="W505" s="0" t="s">
        <v>165</v>
      </c>
      <c r="X505" s="0" t="s">
        <v>165</v>
      </c>
      <c r="Y505" s="0" t="n">
        <v>3.73858042741378</v>
      </c>
      <c r="Z505" s="0" t="s">
        <v>165</v>
      </c>
    </row>
    <row r="506" customFormat="false" ht="12.75" hidden="false" customHeight="false" outlineLevel="0" collapsed="false">
      <c r="A506" s="0" t="n">
        <v>111346</v>
      </c>
      <c r="B506" s="0" t="s">
        <v>120</v>
      </c>
      <c r="C506" s="0" t="n">
        <v>1113</v>
      </c>
      <c r="D506" s="0" t="s">
        <v>90</v>
      </c>
      <c r="E506" s="0" t="n">
        <v>0</v>
      </c>
      <c r="F506" s="0" t="s">
        <v>5</v>
      </c>
      <c r="G506" s="0" t="n">
        <v>46</v>
      </c>
      <c r="H506" s="0" t="s">
        <v>167</v>
      </c>
      <c r="I506" s="0" t="n">
        <v>0.741956515322088</v>
      </c>
      <c r="J506" s="0" t="n">
        <v>0.759031214099716</v>
      </c>
      <c r="K506" s="0" t="n">
        <v>0.734906589663748</v>
      </c>
      <c r="L506" s="0" t="n">
        <v>0.731800315467132</v>
      </c>
      <c r="M506" s="0" t="n">
        <v>0.789280908116817</v>
      </c>
      <c r="N506" s="0" t="n">
        <v>0.746640886827716</v>
      </c>
      <c r="O506" s="0" t="n">
        <v>0.952999047163047</v>
      </c>
      <c r="P506" s="0" t="n">
        <v>0.488304536566738</v>
      </c>
      <c r="Q506" s="0" t="n">
        <v>1.04059383041958</v>
      </c>
      <c r="R506" s="0" t="n">
        <v>0.766121110379838</v>
      </c>
      <c r="S506" s="0" t="n">
        <v>0.63569634841023</v>
      </c>
      <c r="T506" s="0" t="n">
        <v>0.619867402536713</v>
      </c>
      <c r="U506" s="0" t="n">
        <v>0.709941180811994</v>
      </c>
      <c r="V506" s="0" t="n">
        <v>0.79930226170293</v>
      </c>
      <c r="W506" s="0" t="n">
        <v>0.15625</v>
      </c>
      <c r="X506" s="0" t="n">
        <v>0.959231256791018</v>
      </c>
      <c r="Y506" s="0" t="n">
        <v>0.837757206508978</v>
      </c>
      <c r="Z506" s="0" t="n">
        <v>1.20384513032999</v>
      </c>
    </row>
    <row r="507" customFormat="false" ht="12.75" hidden="false" customHeight="false" outlineLevel="0" collapsed="false">
      <c r="A507" s="0" t="n">
        <v>111348</v>
      </c>
      <c r="B507" s="0" t="s">
        <v>120</v>
      </c>
      <c r="C507" s="0" t="n">
        <v>1113</v>
      </c>
      <c r="D507" s="0" t="s">
        <v>90</v>
      </c>
      <c r="E507" s="0" t="n">
        <v>0</v>
      </c>
      <c r="F507" s="0" t="s">
        <v>5</v>
      </c>
      <c r="G507" s="0" t="n">
        <v>48</v>
      </c>
      <c r="H507" s="0" t="s">
        <v>168</v>
      </c>
      <c r="I507" s="0" t="n">
        <v>0.673746615916188</v>
      </c>
      <c r="J507" s="0" t="n">
        <v>0.631006078699222</v>
      </c>
      <c r="K507" s="0" t="n">
        <v>0.609919618077117</v>
      </c>
      <c r="L507" s="0" t="n">
        <v>0.630992237187184</v>
      </c>
      <c r="M507" s="0" t="n">
        <v>0.561432958858624</v>
      </c>
      <c r="N507" s="0" t="s">
        <v>165</v>
      </c>
      <c r="O507" s="0" t="n">
        <v>0.598971144920853</v>
      </c>
      <c r="P507" s="0" t="n">
        <v>0.309278922463258</v>
      </c>
      <c r="Q507" s="0" t="n">
        <v>0.719553345344564</v>
      </c>
      <c r="R507" s="0" t="n">
        <v>0.561243625208798</v>
      </c>
      <c r="S507" s="0" t="n">
        <v>0.500095694180402</v>
      </c>
      <c r="T507" s="0" t="n">
        <v>0.407159176213981</v>
      </c>
      <c r="U507" s="0" t="n">
        <v>0.509474733486895</v>
      </c>
      <c r="V507" s="0" t="n">
        <v>0.616961554008498</v>
      </c>
      <c r="W507" s="0" t="s">
        <v>165</v>
      </c>
      <c r="X507" s="0" t="s">
        <v>165</v>
      </c>
      <c r="Y507" s="0" t="n">
        <v>0.609161857141806</v>
      </c>
      <c r="Z507" s="0" t="s">
        <v>165</v>
      </c>
    </row>
    <row r="508" customFormat="false" ht="12.75" hidden="false" customHeight="false" outlineLevel="0" collapsed="false">
      <c r="A508" s="0" t="n">
        <v>111349</v>
      </c>
      <c r="B508" s="0" t="s">
        <v>120</v>
      </c>
      <c r="C508" s="0" t="n">
        <v>1113</v>
      </c>
      <c r="D508" s="0" t="s">
        <v>90</v>
      </c>
      <c r="E508" s="0" t="n">
        <v>0</v>
      </c>
      <c r="F508" s="0" t="s">
        <v>5</v>
      </c>
      <c r="G508" s="0" t="n">
        <v>49</v>
      </c>
      <c r="H508" s="0" t="s">
        <v>169</v>
      </c>
      <c r="I508" s="0" t="n">
        <v>0.813408194230964</v>
      </c>
      <c r="J508" s="0" t="n">
        <v>0.898705765018225</v>
      </c>
      <c r="K508" s="0" t="n">
        <v>0.871370364526002</v>
      </c>
      <c r="L508" s="0" t="n">
        <v>0.83996957598923</v>
      </c>
      <c r="M508" s="0" t="n">
        <v>1.05533059286624</v>
      </c>
      <c r="N508" s="0" t="s">
        <v>165</v>
      </c>
      <c r="O508" s="0" t="n">
        <v>1.38791371525415</v>
      </c>
      <c r="P508" s="0" t="n">
        <v>0.707555248475827</v>
      </c>
      <c r="Q508" s="0" t="n">
        <v>1.41992351965787</v>
      </c>
      <c r="R508" s="0" t="n">
        <v>1.00238349378016</v>
      </c>
      <c r="S508" s="0" t="n">
        <v>0.787317756347677</v>
      </c>
      <c r="T508" s="0" t="n">
        <v>0.876566329402671</v>
      </c>
      <c r="U508" s="0" t="n">
        <v>0.943148334637042</v>
      </c>
      <c r="V508" s="0" t="n">
        <v>1.00489075203634</v>
      </c>
      <c r="W508" s="0" t="s">
        <v>165</v>
      </c>
      <c r="X508" s="0" t="s">
        <v>165</v>
      </c>
      <c r="Y508" s="0" t="n">
        <v>1.10220922674239</v>
      </c>
      <c r="Z508" s="0" t="s">
        <v>165</v>
      </c>
    </row>
    <row r="509" customFormat="false" ht="12.75" hidden="false" customHeight="false" outlineLevel="0" collapsed="false">
      <c r="A509" s="0" t="n">
        <v>111350</v>
      </c>
      <c r="B509" s="0" t="s">
        <v>120</v>
      </c>
      <c r="C509" s="0" t="n">
        <v>1113</v>
      </c>
      <c r="D509" s="0" t="s">
        <v>90</v>
      </c>
      <c r="E509" s="0" t="n">
        <v>0</v>
      </c>
      <c r="F509" s="0" t="s">
        <v>5</v>
      </c>
      <c r="G509" s="0" t="n">
        <v>50</v>
      </c>
      <c r="H509" s="0" t="s">
        <v>170</v>
      </c>
      <c r="I509" s="0" t="n">
        <v>100</v>
      </c>
      <c r="J509" s="0" t="n">
        <v>102.354921673107</v>
      </c>
      <c r="K509" s="0" t="n">
        <v>100.797748584862</v>
      </c>
      <c r="L509" s="0" t="n">
        <v>98.0179072825713</v>
      </c>
      <c r="M509" s="0" t="n">
        <v>110.495964603561</v>
      </c>
      <c r="N509" s="0" t="n">
        <v>107.334179786958</v>
      </c>
      <c r="O509" s="0" t="n">
        <v>141.046589493252</v>
      </c>
      <c r="P509" s="0" t="n">
        <v>69.919668252118</v>
      </c>
      <c r="Q509" s="0" t="n">
        <v>136.033146403702</v>
      </c>
      <c r="R509" s="0" t="n">
        <v>100.924223288075</v>
      </c>
      <c r="S509" s="0" t="n">
        <v>85.0983901815355</v>
      </c>
      <c r="T509" s="0" t="n">
        <v>88.6339058485318</v>
      </c>
      <c r="U509" s="0" t="n">
        <v>94.8905979583021</v>
      </c>
      <c r="V509" s="0" t="n">
        <v>104.691779594295</v>
      </c>
      <c r="W509" s="0" t="n">
        <v>40.6568785842402</v>
      </c>
      <c r="X509" s="0" t="n">
        <v>134.664309981843</v>
      </c>
      <c r="Y509" s="0" t="n">
        <v>115.61661301985</v>
      </c>
      <c r="Z509" s="0" t="n">
        <v>114.931876181468</v>
      </c>
    </row>
    <row r="510" customFormat="false" ht="12.75" hidden="false" customHeight="false" outlineLevel="0" collapsed="false">
      <c r="A510" s="0" t="n">
        <v>111351</v>
      </c>
      <c r="B510" s="0" t="s">
        <v>120</v>
      </c>
      <c r="C510" s="0" t="n">
        <v>1113</v>
      </c>
      <c r="D510" s="0" t="s">
        <v>90</v>
      </c>
      <c r="E510" s="0" t="n">
        <v>0</v>
      </c>
      <c r="F510" s="0" t="s">
        <v>5</v>
      </c>
      <c r="G510" s="0" t="n">
        <v>51</v>
      </c>
      <c r="H510" s="0" t="s">
        <v>171</v>
      </c>
      <c r="I510" s="0" t="s">
        <v>165</v>
      </c>
      <c r="J510" s="0" t="n">
        <v>86.4777598596105</v>
      </c>
      <c r="K510" s="0" t="n">
        <v>85.0592933023636</v>
      </c>
      <c r="L510" s="0" t="n">
        <v>85.6012582499002</v>
      </c>
      <c r="M510" s="0" t="n">
        <v>80.5965148008113</v>
      </c>
      <c r="N510" s="0" t="n">
        <v>60.0741256371398</v>
      </c>
      <c r="O510" s="0" t="n">
        <v>92.9505912355046</v>
      </c>
      <c r="P510" s="0" t="n">
        <v>45.6738486772114</v>
      </c>
      <c r="Q510" s="0" t="n">
        <v>96.2651506771562</v>
      </c>
      <c r="R510" s="0" t="n">
        <v>75.8173827060057</v>
      </c>
      <c r="S510" s="0" t="n">
        <v>68.6853838058144</v>
      </c>
      <c r="T510" s="0" t="n">
        <v>60.6255259871652</v>
      </c>
      <c r="U510" s="0" t="n">
        <v>69.9648361589219</v>
      </c>
      <c r="V510" s="0" t="n">
        <v>82.6211152591831</v>
      </c>
      <c r="W510" s="0" t="n">
        <v>1.02934304523638</v>
      </c>
      <c r="X510" s="0" t="n">
        <v>27.7710181782461</v>
      </c>
      <c r="Y510" s="0" t="n">
        <v>86.6047769216971</v>
      </c>
      <c r="Z510" s="0" t="n">
        <v>31.3150680440224</v>
      </c>
    </row>
    <row r="511" customFormat="false" ht="12.75" hidden="false" customHeight="false" outlineLevel="0" collapsed="false">
      <c r="A511" s="0" t="n">
        <v>111352</v>
      </c>
      <c r="B511" s="0" t="s">
        <v>120</v>
      </c>
      <c r="C511" s="0" t="n">
        <v>1113</v>
      </c>
      <c r="D511" s="0" t="s">
        <v>90</v>
      </c>
      <c r="E511" s="0" t="n">
        <v>0</v>
      </c>
      <c r="F511" s="0" t="s">
        <v>5</v>
      </c>
      <c r="G511" s="0" t="n">
        <v>52</v>
      </c>
      <c r="H511" s="0" t="s">
        <v>172</v>
      </c>
      <c r="I511" s="0" t="s">
        <v>165</v>
      </c>
      <c r="J511" s="0" t="n">
        <v>120.302938426786</v>
      </c>
      <c r="K511" s="0" t="n">
        <v>118.604058914639</v>
      </c>
      <c r="L511" s="0" t="n">
        <v>111.729411644256</v>
      </c>
      <c r="M511" s="0" t="n">
        <v>147.852294209046</v>
      </c>
      <c r="N511" s="0" t="n">
        <v>177.03140668805</v>
      </c>
      <c r="O511" s="0" t="n">
        <v>205.215382480264</v>
      </c>
      <c r="P511" s="0" t="n">
        <v>102.448514062185</v>
      </c>
      <c r="Q511" s="0" t="n">
        <v>186.716121634562</v>
      </c>
      <c r="R511" s="0" t="n">
        <v>131.684219046185</v>
      </c>
      <c r="S511" s="0" t="n">
        <v>104.251277169599</v>
      </c>
      <c r="T511" s="0" t="n">
        <v>125.124629136449</v>
      </c>
      <c r="U511" s="0" t="n">
        <v>125.8111662085</v>
      </c>
      <c r="V511" s="0" t="n">
        <v>130.846761695034</v>
      </c>
      <c r="W511" s="0" t="n">
        <v>226.525628860087</v>
      </c>
      <c r="X511" s="0" t="n">
        <v>393.546259453082</v>
      </c>
      <c r="Y511" s="0" t="n">
        <v>151.229376461942</v>
      </c>
      <c r="Z511" s="0" t="n">
        <v>294.271250385755</v>
      </c>
    </row>
    <row r="512" customFormat="false" ht="12.75" hidden="false" customHeight="false" outlineLevel="0" collapsed="false">
      <c r="A512" s="0" t="n">
        <v>1111300</v>
      </c>
      <c r="B512" s="0" t="s">
        <v>120</v>
      </c>
      <c r="C512" s="0" t="n">
        <v>1113</v>
      </c>
      <c r="D512" s="0" t="s">
        <v>90</v>
      </c>
      <c r="E512" s="0" t="n">
        <v>1</v>
      </c>
      <c r="F512" s="0" t="s">
        <v>81</v>
      </c>
      <c r="G512" s="0" t="n">
        <v>0</v>
      </c>
      <c r="H512" s="0" t="s">
        <v>121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11301</v>
      </c>
      <c r="B513" s="0" t="s">
        <v>120</v>
      </c>
      <c r="C513" s="0" t="n">
        <v>1113</v>
      </c>
      <c r="D513" s="0" t="s">
        <v>90</v>
      </c>
      <c r="E513" s="0" t="n">
        <v>1</v>
      </c>
      <c r="F513" s="0" t="s">
        <v>81</v>
      </c>
      <c r="G513" s="0" t="n">
        <v>1</v>
      </c>
      <c r="H513" s="0" t="s">
        <v>122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11302</v>
      </c>
      <c r="B514" s="0" t="s">
        <v>120</v>
      </c>
      <c r="C514" s="0" t="n">
        <v>1113</v>
      </c>
      <c r="D514" s="0" t="s">
        <v>90</v>
      </c>
      <c r="E514" s="0" t="n">
        <v>1</v>
      </c>
      <c r="F514" s="0" t="s">
        <v>81</v>
      </c>
      <c r="G514" s="0" t="n">
        <v>2</v>
      </c>
      <c r="H514" s="0" t="s">
        <v>123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11303</v>
      </c>
      <c r="B515" s="0" t="s">
        <v>120</v>
      </c>
      <c r="C515" s="0" t="n">
        <v>1113</v>
      </c>
      <c r="D515" s="0" t="s">
        <v>90</v>
      </c>
      <c r="E515" s="0" t="n">
        <v>1</v>
      </c>
      <c r="F515" s="0" t="s">
        <v>81</v>
      </c>
      <c r="G515" s="0" t="n">
        <v>3</v>
      </c>
      <c r="H515" s="0" t="s">
        <v>124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11304</v>
      </c>
      <c r="B516" s="0" t="s">
        <v>120</v>
      </c>
      <c r="C516" s="0" t="n">
        <v>1113</v>
      </c>
      <c r="D516" s="0" t="s">
        <v>90</v>
      </c>
      <c r="E516" s="0" t="n">
        <v>1</v>
      </c>
      <c r="F516" s="0" t="s">
        <v>81</v>
      </c>
      <c r="G516" s="0" t="n">
        <v>4</v>
      </c>
      <c r="H516" s="0" t="s">
        <v>125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11305</v>
      </c>
      <c r="B517" s="0" t="s">
        <v>120</v>
      </c>
      <c r="C517" s="0" t="n">
        <v>1113</v>
      </c>
      <c r="D517" s="0" t="s">
        <v>90</v>
      </c>
      <c r="E517" s="0" t="n">
        <v>1</v>
      </c>
      <c r="F517" s="0" t="s">
        <v>81</v>
      </c>
      <c r="G517" s="0" t="n">
        <v>5</v>
      </c>
      <c r="H517" s="0" t="s">
        <v>126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11306</v>
      </c>
      <c r="B518" s="0" t="s">
        <v>120</v>
      </c>
      <c r="C518" s="0" t="n">
        <v>1113</v>
      </c>
      <c r="D518" s="0" t="s">
        <v>90</v>
      </c>
      <c r="E518" s="0" t="n">
        <v>1</v>
      </c>
      <c r="F518" s="0" t="s">
        <v>81</v>
      </c>
      <c r="G518" s="0" t="n">
        <v>6</v>
      </c>
      <c r="H518" s="0" t="s">
        <v>127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111307</v>
      </c>
      <c r="B519" s="0" t="s">
        <v>120</v>
      </c>
      <c r="C519" s="0" t="n">
        <v>1113</v>
      </c>
      <c r="D519" s="0" t="s">
        <v>90</v>
      </c>
      <c r="E519" s="0" t="n">
        <v>1</v>
      </c>
      <c r="F519" s="0" t="s">
        <v>81</v>
      </c>
      <c r="G519" s="0" t="n">
        <v>7</v>
      </c>
      <c r="H519" s="0" t="s">
        <v>128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111308</v>
      </c>
      <c r="B520" s="0" t="s">
        <v>120</v>
      </c>
      <c r="C520" s="0" t="n">
        <v>1113</v>
      </c>
      <c r="D520" s="0" t="s">
        <v>90</v>
      </c>
      <c r="E520" s="0" t="n">
        <v>1</v>
      </c>
      <c r="F520" s="0" t="s">
        <v>81</v>
      </c>
      <c r="G520" s="0" t="n">
        <v>8</v>
      </c>
      <c r="H520" s="0" t="s">
        <v>129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111309</v>
      </c>
      <c r="B521" s="0" t="s">
        <v>120</v>
      </c>
      <c r="C521" s="0" t="n">
        <v>1113</v>
      </c>
      <c r="D521" s="0" t="s">
        <v>90</v>
      </c>
      <c r="E521" s="0" t="n">
        <v>1</v>
      </c>
      <c r="F521" s="0" t="s">
        <v>81</v>
      </c>
      <c r="G521" s="0" t="n">
        <v>9</v>
      </c>
      <c r="H521" s="0" t="s">
        <v>130</v>
      </c>
      <c r="I521" s="0" t="n">
        <v>3</v>
      </c>
      <c r="J521" s="0" t="n">
        <v>1</v>
      </c>
      <c r="K521" s="0" t="n">
        <v>1</v>
      </c>
      <c r="L521" s="0" t="n">
        <v>1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1</v>
      </c>
      <c r="S521" s="0" t="n">
        <v>0</v>
      </c>
      <c r="T521" s="0" t="n">
        <v>0</v>
      </c>
      <c r="U521" s="0" t="n">
        <v>1</v>
      </c>
      <c r="V521" s="0" t="n">
        <v>1</v>
      </c>
      <c r="W521" s="0" t="n">
        <v>0</v>
      </c>
      <c r="X521" s="0" t="n">
        <v>0</v>
      </c>
      <c r="Y521" s="0" t="n">
        <v>0</v>
      </c>
      <c r="Z521" s="0" t="n">
        <v>0</v>
      </c>
    </row>
    <row r="522" customFormat="false" ht="12.75" hidden="false" customHeight="false" outlineLevel="0" collapsed="false">
      <c r="A522" s="0" t="n">
        <v>1111310</v>
      </c>
      <c r="B522" s="0" t="s">
        <v>120</v>
      </c>
      <c r="C522" s="0" t="n">
        <v>1113</v>
      </c>
      <c r="D522" s="0" t="s">
        <v>90</v>
      </c>
      <c r="E522" s="0" t="n">
        <v>1</v>
      </c>
      <c r="F522" s="0" t="s">
        <v>81</v>
      </c>
      <c r="G522" s="0" t="n">
        <v>10</v>
      </c>
      <c r="H522" s="0" t="s">
        <v>131</v>
      </c>
      <c r="I522" s="0" t="n">
        <v>4</v>
      </c>
      <c r="J522" s="0" t="n">
        <v>2</v>
      </c>
      <c r="K522" s="0" t="n">
        <v>1</v>
      </c>
      <c r="L522" s="0" t="n">
        <v>1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1</v>
      </c>
      <c r="R522" s="0" t="n">
        <v>2</v>
      </c>
      <c r="S522" s="0" t="n">
        <v>0</v>
      </c>
      <c r="T522" s="0" t="n">
        <v>0</v>
      </c>
      <c r="U522" s="0" t="n">
        <v>0</v>
      </c>
      <c r="V522" s="0" t="n">
        <v>1</v>
      </c>
      <c r="W522" s="0" t="n">
        <v>0</v>
      </c>
      <c r="X522" s="0" t="n">
        <v>0</v>
      </c>
      <c r="Y522" s="0" t="n">
        <v>0</v>
      </c>
      <c r="Z522" s="0" t="n">
        <v>0</v>
      </c>
    </row>
    <row r="523" customFormat="false" ht="12.75" hidden="false" customHeight="false" outlineLevel="0" collapsed="false">
      <c r="A523" s="0" t="n">
        <v>1111311</v>
      </c>
      <c r="B523" s="0" t="s">
        <v>120</v>
      </c>
      <c r="C523" s="0" t="n">
        <v>1113</v>
      </c>
      <c r="D523" s="0" t="s">
        <v>90</v>
      </c>
      <c r="E523" s="0" t="n">
        <v>1</v>
      </c>
      <c r="F523" s="0" t="s">
        <v>81</v>
      </c>
      <c r="G523" s="0" t="n">
        <v>11</v>
      </c>
      <c r="H523" s="0" t="s">
        <v>132</v>
      </c>
      <c r="I523" s="0" t="n">
        <v>11</v>
      </c>
      <c r="J523" s="0" t="n">
        <v>3</v>
      </c>
      <c r="K523" s="0" t="n">
        <v>2</v>
      </c>
      <c r="L523" s="0" t="n">
        <v>6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1</v>
      </c>
      <c r="S523" s="0" t="n">
        <v>3</v>
      </c>
      <c r="T523" s="0" t="n">
        <v>1</v>
      </c>
      <c r="U523" s="0" t="n">
        <v>2</v>
      </c>
      <c r="V523" s="0" t="n">
        <v>2</v>
      </c>
      <c r="W523" s="0" t="n">
        <v>0</v>
      </c>
      <c r="X523" s="0" t="n">
        <v>0</v>
      </c>
      <c r="Y523" s="0" t="n">
        <v>1</v>
      </c>
      <c r="Z523" s="0" t="n">
        <v>0</v>
      </c>
    </row>
    <row r="524" customFormat="false" ht="12.75" hidden="false" customHeight="false" outlineLevel="0" collapsed="false">
      <c r="A524" s="0" t="n">
        <v>1111312</v>
      </c>
      <c r="B524" s="0" t="s">
        <v>120</v>
      </c>
      <c r="C524" s="0" t="n">
        <v>1113</v>
      </c>
      <c r="D524" s="0" t="s">
        <v>90</v>
      </c>
      <c r="E524" s="0" t="n">
        <v>1</v>
      </c>
      <c r="F524" s="0" t="s">
        <v>81</v>
      </c>
      <c r="G524" s="0" t="n">
        <v>12</v>
      </c>
      <c r="H524" s="0" t="s">
        <v>133</v>
      </c>
      <c r="I524" s="0" t="n">
        <v>27</v>
      </c>
      <c r="J524" s="0" t="n">
        <v>8</v>
      </c>
      <c r="K524" s="0" t="n">
        <v>10</v>
      </c>
      <c r="L524" s="0" t="n">
        <v>9</v>
      </c>
      <c r="M524" s="0" t="n">
        <v>1</v>
      </c>
      <c r="N524" s="0" t="n">
        <v>2</v>
      </c>
      <c r="O524" s="0" t="n">
        <v>3</v>
      </c>
      <c r="P524" s="0" t="n">
        <v>0</v>
      </c>
      <c r="Q524" s="0" t="n">
        <v>2</v>
      </c>
      <c r="R524" s="0" t="n">
        <v>3</v>
      </c>
      <c r="S524" s="0" t="n">
        <v>4</v>
      </c>
      <c r="T524" s="0" t="n">
        <v>2</v>
      </c>
      <c r="U524" s="0" t="n">
        <v>2</v>
      </c>
      <c r="V524" s="0" t="n">
        <v>5</v>
      </c>
      <c r="W524" s="0" t="n">
        <v>0</v>
      </c>
      <c r="X524" s="0" t="n">
        <v>0</v>
      </c>
      <c r="Y524" s="0" t="n">
        <v>2</v>
      </c>
      <c r="Z524" s="0" t="n">
        <v>1</v>
      </c>
    </row>
    <row r="525" customFormat="false" ht="12.75" hidden="false" customHeight="false" outlineLevel="0" collapsed="false">
      <c r="A525" s="0" t="n">
        <v>1111313</v>
      </c>
      <c r="B525" s="0" t="s">
        <v>120</v>
      </c>
      <c r="C525" s="0" t="n">
        <v>1113</v>
      </c>
      <c r="D525" s="0" t="s">
        <v>90</v>
      </c>
      <c r="E525" s="0" t="n">
        <v>1</v>
      </c>
      <c r="F525" s="0" t="s">
        <v>81</v>
      </c>
      <c r="G525" s="0" t="n">
        <v>13</v>
      </c>
      <c r="H525" s="0" t="s">
        <v>134</v>
      </c>
      <c r="I525" s="0" t="n">
        <v>32</v>
      </c>
      <c r="J525" s="0" t="n">
        <v>10</v>
      </c>
      <c r="K525" s="0" t="n">
        <v>5</v>
      </c>
      <c r="L525" s="0" t="n">
        <v>17</v>
      </c>
      <c r="M525" s="0" t="n">
        <v>2</v>
      </c>
      <c r="N525" s="0" t="n">
        <v>0</v>
      </c>
      <c r="O525" s="0" t="n">
        <v>1</v>
      </c>
      <c r="P525" s="0" t="n">
        <v>3</v>
      </c>
      <c r="Q525" s="0" t="n">
        <v>1</v>
      </c>
      <c r="R525" s="0" t="n">
        <v>1</v>
      </c>
      <c r="S525" s="0" t="n">
        <v>10</v>
      </c>
      <c r="T525" s="0" t="n">
        <v>4</v>
      </c>
      <c r="U525" s="0" t="n">
        <v>4</v>
      </c>
      <c r="V525" s="0" t="n">
        <v>1</v>
      </c>
      <c r="W525" s="0" t="n">
        <v>0</v>
      </c>
      <c r="X525" s="0" t="n">
        <v>0</v>
      </c>
      <c r="Y525" s="0" t="n">
        <v>3</v>
      </c>
      <c r="Z525" s="0" t="n">
        <v>2</v>
      </c>
    </row>
    <row r="526" customFormat="false" ht="12.75" hidden="false" customHeight="false" outlineLevel="0" collapsed="false">
      <c r="A526" s="0" t="n">
        <v>1111314</v>
      </c>
      <c r="B526" s="0" t="s">
        <v>120</v>
      </c>
      <c r="C526" s="0" t="n">
        <v>1113</v>
      </c>
      <c r="D526" s="0" t="s">
        <v>90</v>
      </c>
      <c r="E526" s="0" t="n">
        <v>1</v>
      </c>
      <c r="F526" s="0" t="s">
        <v>81</v>
      </c>
      <c r="G526" s="0" t="n">
        <v>14</v>
      </c>
      <c r="H526" s="0" t="s">
        <v>135</v>
      </c>
      <c r="I526" s="0" t="n">
        <v>52</v>
      </c>
      <c r="J526" s="0" t="n">
        <v>9</v>
      </c>
      <c r="K526" s="0" t="n">
        <v>13</v>
      </c>
      <c r="L526" s="0" t="n">
        <v>30</v>
      </c>
      <c r="M526" s="0" t="n">
        <v>12</v>
      </c>
      <c r="N526" s="0" t="n">
        <v>1</v>
      </c>
      <c r="O526" s="0" t="n">
        <v>0</v>
      </c>
      <c r="P526" s="0" t="n">
        <v>2</v>
      </c>
      <c r="Q526" s="0" t="n">
        <v>4</v>
      </c>
      <c r="R526" s="0" t="n">
        <v>4</v>
      </c>
      <c r="S526" s="0" t="n">
        <v>10</v>
      </c>
      <c r="T526" s="0" t="n">
        <v>1</v>
      </c>
      <c r="U526" s="0" t="n">
        <v>4</v>
      </c>
      <c r="V526" s="0" t="n">
        <v>10</v>
      </c>
      <c r="W526" s="0" t="n">
        <v>0</v>
      </c>
      <c r="X526" s="0" t="n">
        <v>0</v>
      </c>
      <c r="Y526" s="0" t="n">
        <v>4</v>
      </c>
      <c r="Z526" s="0" t="n">
        <v>0</v>
      </c>
    </row>
    <row r="527" customFormat="false" ht="12.75" hidden="false" customHeight="false" outlineLevel="0" collapsed="false">
      <c r="A527" s="0" t="n">
        <v>1111315</v>
      </c>
      <c r="B527" s="0" t="s">
        <v>120</v>
      </c>
      <c r="C527" s="0" t="n">
        <v>1113</v>
      </c>
      <c r="D527" s="0" t="s">
        <v>90</v>
      </c>
      <c r="E527" s="0" t="n">
        <v>1</v>
      </c>
      <c r="F527" s="0" t="s">
        <v>81</v>
      </c>
      <c r="G527" s="0" t="n">
        <v>15</v>
      </c>
      <c r="H527" s="0" t="s">
        <v>136</v>
      </c>
      <c r="I527" s="0" t="n">
        <v>54</v>
      </c>
      <c r="J527" s="0" t="n">
        <v>17</v>
      </c>
      <c r="K527" s="0" t="n">
        <v>13</v>
      </c>
      <c r="L527" s="0" t="n">
        <v>24</v>
      </c>
      <c r="M527" s="0" t="n">
        <v>2</v>
      </c>
      <c r="N527" s="0" t="n">
        <v>0</v>
      </c>
      <c r="O527" s="0" t="n">
        <v>4</v>
      </c>
      <c r="P527" s="0" t="n">
        <v>1</v>
      </c>
      <c r="Q527" s="0" t="n">
        <v>7</v>
      </c>
      <c r="R527" s="0" t="n">
        <v>6</v>
      </c>
      <c r="S527" s="0" t="n">
        <v>10</v>
      </c>
      <c r="T527" s="0" t="n">
        <v>5</v>
      </c>
      <c r="U527" s="0" t="n">
        <v>5</v>
      </c>
      <c r="V527" s="0" t="n">
        <v>8</v>
      </c>
      <c r="W527" s="0" t="n">
        <v>0</v>
      </c>
      <c r="X527" s="0" t="n">
        <v>0</v>
      </c>
      <c r="Y527" s="0" t="n">
        <v>6</v>
      </c>
      <c r="Z527" s="0" t="n">
        <v>0</v>
      </c>
    </row>
    <row r="528" customFormat="false" ht="12.75" hidden="false" customHeight="false" outlineLevel="0" collapsed="false">
      <c r="A528" s="0" t="n">
        <v>1111316</v>
      </c>
      <c r="B528" s="0" t="s">
        <v>120</v>
      </c>
      <c r="C528" s="0" t="n">
        <v>1113</v>
      </c>
      <c r="D528" s="0" t="s">
        <v>90</v>
      </c>
      <c r="E528" s="0" t="n">
        <v>1</v>
      </c>
      <c r="F528" s="0" t="s">
        <v>81</v>
      </c>
      <c r="G528" s="0" t="n">
        <v>16</v>
      </c>
      <c r="H528" s="0" t="s">
        <v>137</v>
      </c>
      <c r="I528" s="0" t="n">
        <v>61</v>
      </c>
      <c r="J528" s="0" t="n">
        <v>16</v>
      </c>
      <c r="K528" s="0" t="n">
        <v>23</v>
      </c>
      <c r="L528" s="0" t="n">
        <v>22</v>
      </c>
      <c r="M528" s="0" t="n">
        <v>3</v>
      </c>
      <c r="N528" s="0" t="n">
        <v>2</v>
      </c>
      <c r="O528" s="0" t="n">
        <v>8</v>
      </c>
      <c r="P528" s="0" t="n">
        <v>2</v>
      </c>
      <c r="Q528" s="0" t="n">
        <v>3</v>
      </c>
      <c r="R528" s="0" t="n">
        <v>3</v>
      </c>
      <c r="S528" s="0" t="n">
        <v>12</v>
      </c>
      <c r="T528" s="0" t="n">
        <v>5</v>
      </c>
      <c r="U528" s="0" t="n">
        <v>4</v>
      </c>
      <c r="V528" s="0" t="n">
        <v>11</v>
      </c>
      <c r="W528" s="0" t="n">
        <v>0</v>
      </c>
      <c r="X528" s="0" t="n">
        <v>1</v>
      </c>
      <c r="Y528" s="0" t="n">
        <v>7</v>
      </c>
      <c r="Z528" s="0" t="n">
        <v>0</v>
      </c>
    </row>
    <row r="529" customFormat="false" ht="12.75" hidden="false" customHeight="false" outlineLevel="0" collapsed="false">
      <c r="A529" s="0" t="n">
        <v>1111317</v>
      </c>
      <c r="B529" s="0" t="s">
        <v>120</v>
      </c>
      <c r="C529" s="0" t="n">
        <v>1113</v>
      </c>
      <c r="D529" s="0" t="s">
        <v>90</v>
      </c>
      <c r="E529" s="0" t="n">
        <v>1</v>
      </c>
      <c r="F529" s="0" t="s">
        <v>81</v>
      </c>
      <c r="G529" s="0" t="n">
        <v>17</v>
      </c>
      <c r="H529" s="0" t="s">
        <v>138</v>
      </c>
      <c r="I529" s="0" t="n">
        <v>42</v>
      </c>
      <c r="J529" s="0" t="n">
        <v>15</v>
      </c>
      <c r="K529" s="0" t="n">
        <v>15</v>
      </c>
      <c r="L529" s="0" t="n">
        <v>12</v>
      </c>
      <c r="M529" s="0" t="n">
        <v>6</v>
      </c>
      <c r="N529" s="0" t="n">
        <v>1</v>
      </c>
      <c r="O529" s="0" t="n">
        <v>1</v>
      </c>
      <c r="P529" s="0" t="n">
        <v>5</v>
      </c>
      <c r="Q529" s="0" t="n">
        <v>2</v>
      </c>
      <c r="R529" s="0" t="n">
        <v>6</v>
      </c>
      <c r="S529" s="0" t="n">
        <v>3</v>
      </c>
      <c r="T529" s="0" t="n">
        <v>2</v>
      </c>
      <c r="U529" s="0" t="n">
        <v>1</v>
      </c>
      <c r="V529" s="0" t="n">
        <v>8</v>
      </c>
      <c r="W529" s="0" t="n">
        <v>0</v>
      </c>
      <c r="X529" s="0" t="n">
        <v>1</v>
      </c>
      <c r="Y529" s="0" t="n">
        <v>6</v>
      </c>
      <c r="Z529" s="0" t="n">
        <v>0</v>
      </c>
    </row>
    <row r="530" customFormat="false" ht="12.75" hidden="false" customHeight="false" outlineLevel="0" collapsed="false">
      <c r="A530" s="0" t="n">
        <v>1111318</v>
      </c>
      <c r="B530" s="0" t="s">
        <v>120</v>
      </c>
      <c r="C530" s="0" t="n">
        <v>1113</v>
      </c>
      <c r="D530" s="0" t="s">
        <v>90</v>
      </c>
      <c r="E530" s="0" t="n">
        <v>1</v>
      </c>
      <c r="F530" s="0" t="s">
        <v>81</v>
      </c>
      <c r="G530" s="0" t="n">
        <v>18</v>
      </c>
      <c r="H530" s="0" t="s">
        <v>139</v>
      </c>
      <c r="I530" s="0" t="n">
        <v>30</v>
      </c>
      <c r="J530" s="0" t="n">
        <v>12</v>
      </c>
      <c r="K530" s="0" t="n">
        <v>9</v>
      </c>
      <c r="L530" s="0" t="n">
        <v>9</v>
      </c>
      <c r="M530" s="0" t="n">
        <v>2</v>
      </c>
      <c r="N530" s="0" t="n">
        <v>0</v>
      </c>
      <c r="O530" s="0" t="n">
        <v>2</v>
      </c>
      <c r="P530" s="0" t="n">
        <v>3</v>
      </c>
      <c r="Q530" s="0" t="n">
        <v>3</v>
      </c>
      <c r="R530" s="0" t="n">
        <v>8</v>
      </c>
      <c r="S530" s="0" t="n">
        <v>2</v>
      </c>
      <c r="T530" s="0" t="n">
        <v>0</v>
      </c>
      <c r="U530" s="0" t="n">
        <v>2</v>
      </c>
      <c r="V530" s="0" t="n">
        <v>4</v>
      </c>
      <c r="W530" s="0" t="n">
        <v>0</v>
      </c>
      <c r="X530" s="0" t="n">
        <v>1</v>
      </c>
      <c r="Y530" s="0" t="n">
        <v>3</v>
      </c>
      <c r="Z530" s="0" t="n">
        <v>0</v>
      </c>
    </row>
    <row r="531" customFormat="false" ht="12.75" hidden="false" customHeight="false" outlineLevel="0" collapsed="false">
      <c r="A531" s="0" t="n">
        <v>1111319</v>
      </c>
      <c r="B531" s="0" t="s">
        <v>120</v>
      </c>
      <c r="C531" s="0" t="n">
        <v>1113</v>
      </c>
      <c r="D531" s="0" t="s">
        <v>90</v>
      </c>
      <c r="E531" s="0" t="n">
        <v>1</v>
      </c>
      <c r="F531" s="0" t="s">
        <v>81</v>
      </c>
      <c r="G531" s="0" t="n">
        <v>19</v>
      </c>
      <c r="H531" s="0" t="s">
        <v>140</v>
      </c>
      <c r="I531" s="0" t="n">
        <v>316</v>
      </c>
      <c r="J531" s="0" t="n">
        <v>93</v>
      </c>
      <c r="K531" s="0" t="n">
        <v>92</v>
      </c>
      <c r="L531" s="0" t="n">
        <v>131</v>
      </c>
      <c r="M531" s="0" t="n">
        <v>28</v>
      </c>
      <c r="N531" s="0" t="n">
        <v>6</v>
      </c>
      <c r="O531" s="0" t="n">
        <v>19</v>
      </c>
      <c r="P531" s="0" t="n">
        <v>16</v>
      </c>
      <c r="Q531" s="0" t="n">
        <v>24</v>
      </c>
      <c r="R531" s="0" t="n">
        <v>35</v>
      </c>
      <c r="S531" s="0" t="n">
        <v>54</v>
      </c>
      <c r="T531" s="0" t="n">
        <v>20</v>
      </c>
      <c r="U531" s="0" t="n">
        <v>25</v>
      </c>
      <c r="V531" s="0" t="n">
        <v>51</v>
      </c>
      <c r="W531" s="0" t="n">
        <v>0</v>
      </c>
      <c r="X531" s="0" t="n">
        <v>3</v>
      </c>
      <c r="Y531" s="0" t="n">
        <v>32</v>
      </c>
      <c r="Z531" s="0" t="n">
        <v>3</v>
      </c>
    </row>
    <row r="532" customFormat="false" ht="12.75" hidden="false" customHeight="false" outlineLevel="0" collapsed="false">
      <c r="A532" s="0" t="n">
        <v>1111320</v>
      </c>
      <c r="B532" s="0" t="s">
        <v>120</v>
      </c>
      <c r="C532" s="0" t="n">
        <v>1113</v>
      </c>
      <c r="D532" s="0" t="s">
        <v>90</v>
      </c>
      <c r="E532" s="0" t="n">
        <v>1</v>
      </c>
      <c r="F532" s="0" t="s">
        <v>81</v>
      </c>
      <c r="G532" s="0" t="n">
        <v>20</v>
      </c>
      <c r="H532" s="0" t="s">
        <v>141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</row>
    <row r="533" customFormat="false" ht="12.75" hidden="false" customHeight="false" outlineLevel="0" collapsed="false">
      <c r="A533" s="0" t="n">
        <v>1111321</v>
      </c>
      <c r="B533" s="0" t="s">
        <v>120</v>
      </c>
      <c r="C533" s="0" t="n">
        <v>1113</v>
      </c>
      <c r="D533" s="0" t="s">
        <v>90</v>
      </c>
      <c r="E533" s="0" t="n">
        <v>1</v>
      </c>
      <c r="F533" s="0" t="s">
        <v>81</v>
      </c>
      <c r="G533" s="0" t="n">
        <v>21</v>
      </c>
      <c r="H533" s="0" t="s">
        <v>142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</row>
    <row r="534" customFormat="false" ht="12.75" hidden="false" customHeight="false" outlineLevel="0" collapsed="false">
      <c r="A534" s="0" t="n">
        <v>1111322</v>
      </c>
      <c r="B534" s="0" t="s">
        <v>120</v>
      </c>
      <c r="C534" s="0" t="n">
        <v>1113</v>
      </c>
      <c r="D534" s="0" t="s">
        <v>90</v>
      </c>
      <c r="E534" s="0" t="n">
        <v>1</v>
      </c>
      <c r="F534" s="0" t="s">
        <v>81</v>
      </c>
      <c r="G534" s="0" t="n">
        <v>22</v>
      </c>
      <c r="H534" s="0" t="s">
        <v>143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</row>
    <row r="535" customFormat="false" ht="12.75" hidden="false" customHeight="false" outlineLevel="0" collapsed="false">
      <c r="A535" s="0" t="n">
        <v>1111323</v>
      </c>
      <c r="B535" s="0" t="s">
        <v>120</v>
      </c>
      <c r="C535" s="0" t="n">
        <v>1113</v>
      </c>
      <c r="D535" s="0" t="s">
        <v>90</v>
      </c>
      <c r="E535" s="0" t="n">
        <v>1</v>
      </c>
      <c r="F535" s="0" t="s">
        <v>81</v>
      </c>
      <c r="G535" s="0" t="n">
        <v>23</v>
      </c>
      <c r="H535" s="0" t="s">
        <v>144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</row>
    <row r="536" customFormat="false" ht="12.75" hidden="false" customHeight="false" outlineLevel="0" collapsed="false">
      <c r="A536" s="0" t="n">
        <v>1111324</v>
      </c>
      <c r="B536" s="0" t="s">
        <v>120</v>
      </c>
      <c r="C536" s="0" t="n">
        <v>1113</v>
      </c>
      <c r="D536" s="0" t="s">
        <v>90</v>
      </c>
      <c r="E536" s="0" t="n">
        <v>1</v>
      </c>
      <c r="F536" s="0" t="s">
        <v>81</v>
      </c>
      <c r="G536" s="0" t="n">
        <v>24</v>
      </c>
      <c r="H536" s="0" t="s">
        <v>145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</row>
    <row r="537" customFormat="false" ht="12.75" hidden="false" customHeight="false" outlineLevel="0" collapsed="false">
      <c r="A537" s="0" t="n">
        <v>1111325</v>
      </c>
      <c r="B537" s="0" t="s">
        <v>120</v>
      </c>
      <c r="C537" s="0" t="n">
        <v>1113</v>
      </c>
      <c r="D537" s="0" t="s">
        <v>90</v>
      </c>
      <c r="E537" s="0" t="n">
        <v>1</v>
      </c>
      <c r="F537" s="0" t="s">
        <v>81</v>
      </c>
      <c r="G537" s="0" t="n">
        <v>25</v>
      </c>
      <c r="H537" s="0" t="s">
        <v>146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</row>
    <row r="538" customFormat="false" ht="12.75" hidden="false" customHeight="false" outlineLevel="0" collapsed="false">
      <c r="A538" s="0" t="n">
        <v>1111326</v>
      </c>
      <c r="B538" s="0" t="s">
        <v>120</v>
      </c>
      <c r="C538" s="0" t="n">
        <v>1113</v>
      </c>
      <c r="D538" s="0" t="s">
        <v>90</v>
      </c>
      <c r="E538" s="0" t="n">
        <v>1</v>
      </c>
      <c r="F538" s="0" t="s">
        <v>81</v>
      </c>
      <c r="G538" s="0" t="n">
        <v>26</v>
      </c>
      <c r="H538" s="0" t="s">
        <v>147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</row>
    <row r="539" customFormat="false" ht="12.75" hidden="false" customHeight="false" outlineLevel="0" collapsed="false">
      <c r="A539" s="0" t="n">
        <v>1111327</v>
      </c>
      <c r="B539" s="0" t="s">
        <v>120</v>
      </c>
      <c r="C539" s="0" t="n">
        <v>1113</v>
      </c>
      <c r="D539" s="0" t="s">
        <v>90</v>
      </c>
      <c r="E539" s="0" t="n">
        <v>1</v>
      </c>
      <c r="F539" s="0" t="s">
        <v>81</v>
      </c>
      <c r="G539" s="0" t="n">
        <v>27</v>
      </c>
      <c r="H539" s="0" t="s">
        <v>148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</row>
    <row r="540" customFormat="false" ht="12.75" hidden="false" customHeight="false" outlineLevel="0" collapsed="false">
      <c r="A540" s="0" t="n">
        <v>1111328</v>
      </c>
      <c r="B540" s="0" t="s">
        <v>120</v>
      </c>
      <c r="C540" s="0" t="n">
        <v>1113</v>
      </c>
      <c r="D540" s="0" t="s">
        <v>90</v>
      </c>
      <c r="E540" s="0" t="n">
        <v>1</v>
      </c>
      <c r="F540" s="0" t="s">
        <v>81</v>
      </c>
      <c r="G540" s="0" t="n">
        <v>28</v>
      </c>
      <c r="H540" s="0" t="s">
        <v>149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</row>
    <row r="541" customFormat="false" ht="12.75" hidden="false" customHeight="false" outlineLevel="0" collapsed="false">
      <c r="A541" s="0" t="n">
        <v>1111329</v>
      </c>
      <c r="B541" s="0" t="s">
        <v>120</v>
      </c>
      <c r="C541" s="0" t="n">
        <v>1113</v>
      </c>
      <c r="D541" s="0" t="s">
        <v>90</v>
      </c>
      <c r="E541" s="0" t="n">
        <v>1</v>
      </c>
      <c r="F541" s="0" t="s">
        <v>81</v>
      </c>
      <c r="G541" s="0" t="n">
        <v>29</v>
      </c>
      <c r="H541" s="0" t="s">
        <v>150</v>
      </c>
      <c r="I541" s="0" t="n">
        <v>0.30222467583885</v>
      </c>
      <c r="J541" s="0" t="n">
        <v>0.389114142742632</v>
      </c>
      <c r="K541" s="0" t="n">
        <v>0.366806909174941</v>
      </c>
      <c r="L541" s="0" t="n">
        <v>0.215972459192004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.939831958045901</v>
      </c>
      <c r="S541" s="0" t="n">
        <v>0</v>
      </c>
      <c r="T541" s="0" t="n">
        <v>0</v>
      </c>
      <c r="U541" s="0" t="n">
        <v>0.899604174163368</v>
      </c>
      <c r="V541" s="0" t="n">
        <v>0.652856573939271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1111330</v>
      </c>
      <c r="B542" s="0" t="s">
        <v>120</v>
      </c>
      <c r="C542" s="0" t="n">
        <v>1113</v>
      </c>
      <c r="D542" s="0" t="s">
        <v>90</v>
      </c>
      <c r="E542" s="0" t="n">
        <v>1</v>
      </c>
      <c r="F542" s="0" t="s">
        <v>81</v>
      </c>
      <c r="G542" s="0" t="n">
        <v>30</v>
      </c>
      <c r="H542" s="0" t="s">
        <v>151</v>
      </c>
      <c r="I542" s="0" t="n">
        <v>0.433696952086245</v>
      </c>
      <c r="J542" s="0" t="n">
        <v>0.823804659439154</v>
      </c>
      <c r="K542" s="0" t="n">
        <v>0.397843687215293</v>
      </c>
      <c r="L542" s="0" t="n">
        <v>0.233551002868006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1.91563541626758</v>
      </c>
      <c r="R542" s="0" t="n">
        <v>2.0006201922596</v>
      </c>
      <c r="S542" s="0" t="n">
        <v>0</v>
      </c>
      <c r="T542" s="0" t="n">
        <v>0</v>
      </c>
      <c r="U542" s="0" t="n">
        <v>0</v>
      </c>
      <c r="V542" s="0" t="n">
        <v>0.723254064687844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1111331</v>
      </c>
      <c r="B543" s="0" t="s">
        <v>120</v>
      </c>
      <c r="C543" s="0" t="n">
        <v>1113</v>
      </c>
      <c r="D543" s="0" t="s">
        <v>90</v>
      </c>
      <c r="E543" s="0" t="n">
        <v>1</v>
      </c>
      <c r="F543" s="0" t="s">
        <v>81</v>
      </c>
      <c r="G543" s="0" t="n">
        <v>31</v>
      </c>
      <c r="H543" s="0" t="s">
        <v>152</v>
      </c>
      <c r="I543" s="0" t="n">
        <v>1.34325059316725</v>
      </c>
      <c r="J543" s="0" t="n">
        <v>1.333600053344</v>
      </c>
      <c r="K543" s="0" t="n">
        <v>0.9016807328861</v>
      </c>
      <c r="L543" s="0" t="n">
        <v>1.61227045299425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2.21479037009147</v>
      </c>
      <c r="R543" s="0" t="n">
        <v>1.09235894915069</v>
      </c>
      <c r="S543" s="0" t="n">
        <v>1.68685267028778</v>
      </c>
      <c r="T543" s="0" t="n">
        <v>1.77038151721696</v>
      </c>
      <c r="U543" s="0" t="n">
        <v>2.26223871142883</v>
      </c>
      <c r="V543" s="0" t="n">
        <v>1.68776371308017</v>
      </c>
      <c r="W543" s="0" t="n">
        <v>0</v>
      </c>
      <c r="X543" s="0" t="n">
        <v>0</v>
      </c>
      <c r="Y543" s="0" t="n">
        <v>1.5615484314246</v>
      </c>
      <c r="Z543" s="0" t="n">
        <v>0</v>
      </c>
    </row>
    <row r="544" customFormat="false" ht="12.75" hidden="false" customHeight="false" outlineLevel="0" collapsed="false">
      <c r="A544" s="0" t="n">
        <v>1111332</v>
      </c>
      <c r="B544" s="0" t="s">
        <v>120</v>
      </c>
      <c r="C544" s="0" t="n">
        <v>1113</v>
      </c>
      <c r="D544" s="0" t="s">
        <v>90</v>
      </c>
      <c r="E544" s="0" t="n">
        <v>1</v>
      </c>
      <c r="F544" s="0" t="s">
        <v>81</v>
      </c>
      <c r="G544" s="0" t="n">
        <v>32</v>
      </c>
      <c r="H544" s="0" t="s">
        <v>153</v>
      </c>
      <c r="I544" s="0" t="n">
        <v>3.3848202096332</v>
      </c>
      <c r="J544" s="0" t="n">
        <v>3.55666207264482</v>
      </c>
      <c r="K544" s="0" t="n">
        <v>4.54789387034864</v>
      </c>
      <c r="L544" s="0" t="n">
        <v>2.55053603765725</v>
      </c>
      <c r="M544" s="0" t="n">
        <v>1.60081961964526</v>
      </c>
      <c r="N544" s="0" t="n">
        <v>9.46118548654146</v>
      </c>
      <c r="O544" s="0" t="n">
        <v>10.6067034365719</v>
      </c>
      <c r="P544" s="0" t="n">
        <v>0</v>
      </c>
      <c r="Q544" s="0" t="n">
        <v>4.35568525818324</v>
      </c>
      <c r="R544" s="0" t="n">
        <v>3.40789040224466</v>
      </c>
      <c r="S544" s="0" t="n">
        <v>2.47517094149315</v>
      </c>
      <c r="T544" s="0" t="n">
        <v>3.45131063521372</v>
      </c>
      <c r="U544" s="0" t="n">
        <v>2.41321476404793</v>
      </c>
      <c r="V544" s="0" t="n">
        <v>4.46332928658145</v>
      </c>
      <c r="W544" s="0" t="n">
        <v>0</v>
      </c>
      <c r="X544" s="0" t="n">
        <v>0</v>
      </c>
      <c r="Y544" s="0" t="n">
        <v>3.0533418826906</v>
      </c>
      <c r="Z544" s="0" t="n">
        <v>18.2781941144215</v>
      </c>
    </row>
    <row r="545" customFormat="false" ht="12.75" hidden="false" customHeight="false" outlineLevel="0" collapsed="false">
      <c r="A545" s="0" t="n">
        <v>1111333</v>
      </c>
      <c r="B545" s="0" t="s">
        <v>120</v>
      </c>
      <c r="C545" s="0" t="n">
        <v>1113</v>
      </c>
      <c r="D545" s="0" t="s">
        <v>90</v>
      </c>
      <c r="E545" s="0" t="n">
        <v>1</v>
      </c>
      <c r="F545" s="0" t="s">
        <v>81</v>
      </c>
      <c r="G545" s="0" t="n">
        <v>33</v>
      </c>
      <c r="H545" s="0" t="s">
        <v>154</v>
      </c>
      <c r="I545" s="0" t="n">
        <v>4.92956119202952</v>
      </c>
      <c r="J545" s="0" t="n">
        <v>5.54452810521297</v>
      </c>
      <c r="K545" s="0" t="n">
        <v>2.77700638711469</v>
      </c>
      <c r="L545" s="0" t="n">
        <v>5.8877109618788</v>
      </c>
      <c r="M545" s="0" t="n">
        <v>3.74314536505025</v>
      </c>
      <c r="N545" s="0" t="n">
        <v>0</v>
      </c>
      <c r="O545" s="0" t="n">
        <v>4.07930162356205</v>
      </c>
      <c r="P545" s="0" t="n">
        <v>6.13133315620593</v>
      </c>
      <c r="Q545" s="0" t="n">
        <v>2.69338504632622</v>
      </c>
      <c r="R545" s="0" t="n">
        <v>1.49622203935064</v>
      </c>
      <c r="S545" s="0" t="n">
        <v>7.66618369709375</v>
      </c>
      <c r="T545" s="0" t="n">
        <v>8.1891698229092</v>
      </c>
      <c r="U545" s="0" t="n">
        <v>5.90536650180852</v>
      </c>
      <c r="V545" s="0" t="n">
        <v>1.12800613635338</v>
      </c>
      <c r="W545" s="0" t="n">
        <v>0</v>
      </c>
      <c r="X545" s="0" t="n">
        <v>0</v>
      </c>
      <c r="Y545" s="0" t="n">
        <v>5.58243394119836</v>
      </c>
      <c r="Z545" s="0" t="n">
        <v>45.7351932311914</v>
      </c>
    </row>
    <row r="546" customFormat="false" ht="12.75" hidden="false" customHeight="false" outlineLevel="0" collapsed="false">
      <c r="A546" s="0" t="n">
        <v>1111334</v>
      </c>
      <c r="B546" s="0" t="s">
        <v>120</v>
      </c>
      <c r="C546" s="0" t="n">
        <v>1113</v>
      </c>
      <c r="D546" s="0" t="s">
        <v>90</v>
      </c>
      <c r="E546" s="0" t="n">
        <v>1</v>
      </c>
      <c r="F546" s="0" t="s">
        <v>81</v>
      </c>
      <c r="G546" s="0" t="n">
        <v>34</v>
      </c>
      <c r="H546" s="0" t="s">
        <v>155</v>
      </c>
      <c r="I546" s="0" t="n">
        <v>10.2706717019293</v>
      </c>
      <c r="J546" s="0" t="n">
        <v>6.41199184964592</v>
      </c>
      <c r="K546" s="0" t="n">
        <v>9.3515761002489</v>
      </c>
      <c r="L546" s="0" t="n">
        <v>13.2205182443152</v>
      </c>
      <c r="M546" s="0" t="n">
        <v>28.7260018193135</v>
      </c>
      <c r="N546" s="0" t="n">
        <v>7.17051484296573</v>
      </c>
      <c r="O546" s="0" t="n">
        <v>0</v>
      </c>
      <c r="P546" s="0" t="n">
        <v>5.43729440230541</v>
      </c>
      <c r="Q546" s="0" t="n">
        <v>13.8749176176766</v>
      </c>
      <c r="R546" s="0" t="n">
        <v>7.69793310496132</v>
      </c>
      <c r="S546" s="0" t="n">
        <v>9.66146235894265</v>
      </c>
      <c r="T546" s="0" t="n">
        <v>2.74823425948828</v>
      </c>
      <c r="U546" s="0" t="n">
        <v>7.57389279154754</v>
      </c>
      <c r="V546" s="0" t="n">
        <v>14.5993926652651</v>
      </c>
      <c r="W546" s="0" t="n">
        <v>0</v>
      </c>
      <c r="X546" s="0" t="n">
        <v>0</v>
      </c>
      <c r="Y546" s="0" t="n">
        <v>9.20556015833564</v>
      </c>
      <c r="Z546" s="0" t="n">
        <v>0</v>
      </c>
    </row>
    <row r="547" customFormat="false" ht="12.75" hidden="false" customHeight="false" outlineLevel="0" collapsed="false">
      <c r="A547" s="0" t="n">
        <v>1111335</v>
      </c>
      <c r="B547" s="0" t="s">
        <v>120</v>
      </c>
      <c r="C547" s="0" t="n">
        <v>1113</v>
      </c>
      <c r="D547" s="0" t="s">
        <v>90</v>
      </c>
      <c r="E547" s="0" t="n">
        <v>1</v>
      </c>
      <c r="F547" s="0" t="s">
        <v>81</v>
      </c>
      <c r="G547" s="0" t="n">
        <v>35</v>
      </c>
      <c r="H547" s="0" t="s">
        <v>156</v>
      </c>
      <c r="I547" s="0" t="n">
        <v>13.980691112164</v>
      </c>
      <c r="J547" s="0" t="n">
        <v>15.8500769194909</v>
      </c>
      <c r="K547" s="0" t="n">
        <v>12.1405691125244</v>
      </c>
      <c r="L547" s="0" t="n">
        <v>13.9605498129868</v>
      </c>
      <c r="M547" s="0" t="n">
        <v>6.40286848508132</v>
      </c>
      <c r="N547" s="0" t="n">
        <v>0</v>
      </c>
      <c r="O547" s="0" t="n">
        <v>25.9453849646494</v>
      </c>
      <c r="P547" s="0" t="n">
        <v>3.60867525531377</v>
      </c>
      <c r="Q547" s="0" t="n">
        <v>32.2788896061975</v>
      </c>
      <c r="R547" s="0" t="n">
        <v>15.0251671549846</v>
      </c>
      <c r="S547" s="0" t="n">
        <v>12.4794089751909</v>
      </c>
      <c r="T547" s="0" t="n">
        <v>18.4979652238254</v>
      </c>
      <c r="U547" s="0" t="n">
        <v>12.867032090378</v>
      </c>
      <c r="V547" s="0" t="n">
        <v>14.9465660264554</v>
      </c>
      <c r="W547" s="0" t="n">
        <v>0</v>
      </c>
      <c r="X547" s="0" t="n">
        <v>0</v>
      </c>
      <c r="Y547" s="0" t="n">
        <v>17.4276751481352</v>
      </c>
      <c r="Z547" s="0" t="n">
        <v>0</v>
      </c>
    </row>
    <row r="548" customFormat="false" ht="12.75" hidden="false" customHeight="false" outlineLevel="0" collapsed="false">
      <c r="A548" s="0" t="n">
        <v>1111336</v>
      </c>
      <c r="B548" s="0" t="s">
        <v>120</v>
      </c>
      <c r="C548" s="0" t="n">
        <v>1113</v>
      </c>
      <c r="D548" s="0" t="s">
        <v>90</v>
      </c>
      <c r="E548" s="0" t="n">
        <v>1</v>
      </c>
      <c r="F548" s="0" t="s">
        <v>81</v>
      </c>
      <c r="G548" s="0" t="n">
        <v>36</v>
      </c>
      <c r="H548" s="0" t="s">
        <v>157</v>
      </c>
      <c r="I548" s="0" t="n">
        <v>24.7512700241832</v>
      </c>
      <c r="J548" s="0" t="n">
        <v>22.8741350717676</v>
      </c>
      <c r="K548" s="0" t="n">
        <v>32.9036780589691</v>
      </c>
      <c r="L548" s="0" t="n">
        <v>20.637317899121</v>
      </c>
      <c r="M548" s="0" t="n">
        <v>15.6486359605654</v>
      </c>
      <c r="N548" s="0" t="n">
        <v>27.7277138499931</v>
      </c>
      <c r="O548" s="0" t="n">
        <v>82.4827301783689</v>
      </c>
      <c r="P548" s="0" t="n">
        <v>11.1296605453534</v>
      </c>
      <c r="Q548" s="0" t="n">
        <v>22.9533282325937</v>
      </c>
      <c r="R548" s="0" t="n">
        <v>11.7398450340456</v>
      </c>
      <c r="S548" s="0" t="n">
        <v>23.6579066695582</v>
      </c>
      <c r="T548" s="0" t="n">
        <v>28.3414578845936</v>
      </c>
      <c r="U548" s="0" t="n">
        <v>16.921189559626</v>
      </c>
      <c r="V548" s="0" t="n">
        <v>31.4115194608641</v>
      </c>
      <c r="W548" s="0" t="n">
        <v>0</v>
      </c>
      <c r="X548" s="0" t="n">
        <v>99.601593625498</v>
      </c>
      <c r="Y548" s="0" t="n">
        <v>30.5650161557943</v>
      </c>
      <c r="Z548" s="0" t="n">
        <v>0</v>
      </c>
    </row>
    <row r="549" customFormat="false" ht="12.75" hidden="false" customHeight="false" outlineLevel="0" collapsed="false">
      <c r="A549" s="0" t="n">
        <v>1111337</v>
      </c>
      <c r="B549" s="0" t="s">
        <v>120</v>
      </c>
      <c r="C549" s="0" t="n">
        <v>1113</v>
      </c>
      <c r="D549" s="0" t="s">
        <v>90</v>
      </c>
      <c r="E549" s="0" t="n">
        <v>1</v>
      </c>
      <c r="F549" s="0" t="s">
        <v>81</v>
      </c>
      <c r="G549" s="0" t="n">
        <v>37</v>
      </c>
      <c r="H549" s="0" t="s">
        <v>158</v>
      </c>
      <c r="I549" s="0" t="n">
        <v>34.40874309777</v>
      </c>
      <c r="J549" s="0" t="n">
        <v>42.2356750668732</v>
      </c>
      <c r="K549" s="0" t="n">
        <v>42.3501510488721</v>
      </c>
      <c r="L549" s="0" t="n">
        <v>23.4705053982162</v>
      </c>
      <c r="M549" s="0" t="n">
        <v>62.8601361969618</v>
      </c>
      <c r="N549" s="0" t="n">
        <v>27.9095729835334</v>
      </c>
      <c r="O549" s="0" t="n">
        <v>21.0881484605652</v>
      </c>
      <c r="P549" s="0" t="n">
        <v>55.8784085829236</v>
      </c>
      <c r="Q549" s="0" t="n">
        <v>31.6355583676052</v>
      </c>
      <c r="R549" s="0" t="n">
        <v>45.5304295037183</v>
      </c>
      <c r="S549" s="0" t="n">
        <v>12.1976011384428</v>
      </c>
      <c r="T549" s="0" t="n">
        <v>23.0017251293847</v>
      </c>
      <c r="U549" s="0" t="n">
        <v>9.37558597412338</v>
      </c>
      <c r="V549" s="0" t="n">
        <v>44.0868510966604</v>
      </c>
      <c r="W549" s="0" t="n">
        <v>0</v>
      </c>
      <c r="X549" s="0" t="n">
        <v>198.807157057654</v>
      </c>
      <c r="Y549" s="0" t="n">
        <v>51.4271020827976</v>
      </c>
      <c r="Z549" s="0" t="n">
        <v>0</v>
      </c>
    </row>
    <row r="550" customFormat="false" ht="12.75" hidden="false" customHeight="false" outlineLevel="0" collapsed="false">
      <c r="A550" s="0" t="n">
        <v>1111338</v>
      </c>
      <c r="B550" s="0" t="s">
        <v>120</v>
      </c>
      <c r="C550" s="0" t="n">
        <v>1113</v>
      </c>
      <c r="D550" s="0" t="s">
        <v>90</v>
      </c>
      <c r="E550" s="0" t="n">
        <v>1</v>
      </c>
      <c r="F550" s="0" t="s">
        <v>81</v>
      </c>
      <c r="G550" s="0" t="n">
        <v>38</v>
      </c>
      <c r="H550" s="0" t="s">
        <v>159</v>
      </c>
      <c r="I550" s="0" t="n">
        <v>67.9440141323549</v>
      </c>
      <c r="J550" s="0" t="n">
        <v>92.4499229583975</v>
      </c>
      <c r="K550" s="0" t="n">
        <v>69.1297334664721</v>
      </c>
      <c r="L550" s="0" t="n">
        <v>49.57312035252</v>
      </c>
      <c r="M550" s="0" t="n">
        <v>60.5510142294883</v>
      </c>
      <c r="N550" s="0" t="n">
        <v>0</v>
      </c>
      <c r="O550" s="0" t="n">
        <v>115.673799884326</v>
      </c>
      <c r="P550" s="0" t="n">
        <v>90.3886712865321</v>
      </c>
      <c r="Q550" s="0" t="n">
        <v>132.275132275132</v>
      </c>
      <c r="R550" s="0" t="n">
        <v>162.965980851497</v>
      </c>
      <c r="S550" s="0" t="n">
        <v>22.4668613794653</v>
      </c>
      <c r="T550" s="0" t="n">
        <v>0</v>
      </c>
      <c r="U550" s="0" t="n">
        <v>54.3183052688756</v>
      </c>
      <c r="V550" s="0" t="n">
        <v>59.6480763495377</v>
      </c>
      <c r="W550" s="0" t="n">
        <v>0</v>
      </c>
      <c r="X550" s="0" t="n">
        <v>497.512437810945</v>
      </c>
      <c r="Y550" s="0" t="n">
        <v>68.9021589343133</v>
      </c>
      <c r="Z550" s="0" t="n">
        <v>0</v>
      </c>
    </row>
    <row r="551" customFormat="false" ht="12.75" hidden="false" customHeight="false" outlineLevel="0" collapsed="false">
      <c r="A551" s="0" t="n">
        <v>1111339</v>
      </c>
      <c r="B551" s="0" t="s">
        <v>120</v>
      </c>
      <c r="C551" s="0" t="n">
        <v>1113</v>
      </c>
      <c r="D551" s="0" t="s">
        <v>90</v>
      </c>
      <c r="E551" s="0" t="n">
        <v>1</v>
      </c>
      <c r="F551" s="0" t="s">
        <v>81</v>
      </c>
      <c r="G551" s="0" t="n">
        <v>39</v>
      </c>
      <c r="H551" s="0" t="s">
        <v>160</v>
      </c>
      <c r="I551" s="0" t="n">
        <v>2.46602138586812</v>
      </c>
      <c r="J551" s="0" t="n">
        <v>2.76673974231241</v>
      </c>
      <c r="K551" s="0" t="n">
        <v>2.59055904545783</v>
      </c>
      <c r="L551" s="0" t="n">
        <v>2.21979381673891</v>
      </c>
      <c r="M551" s="0" t="n">
        <v>3.13840828898464</v>
      </c>
      <c r="N551" s="0" t="n">
        <v>2.17765292567671</v>
      </c>
      <c r="O551" s="0" t="n">
        <v>5.19239177962396</v>
      </c>
      <c r="P551" s="0" t="n">
        <v>1.81364769893448</v>
      </c>
      <c r="Q551" s="0" t="n">
        <v>3.32408591100037</v>
      </c>
      <c r="R551" s="0" t="n">
        <v>2.48422869667426</v>
      </c>
      <c r="S551" s="0" t="n">
        <v>1.85715263421625</v>
      </c>
      <c r="T551" s="0" t="n">
        <v>2.5527558914415</v>
      </c>
      <c r="U551" s="0" t="n">
        <v>1.81212339545534</v>
      </c>
      <c r="V551" s="0" t="n">
        <v>2.51515132087364</v>
      </c>
      <c r="W551" s="0" t="n">
        <v>0</v>
      </c>
      <c r="X551" s="0" t="n">
        <v>5.12671531349864</v>
      </c>
      <c r="Y551" s="0" t="n">
        <v>3.23305801823647</v>
      </c>
      <c r="Z551" s="0" t="n">
        <v>4.41975927044507</v>
      </c>
    </row>
    <row r="552" customFormat="false" ht="12.75" hidden="false" customHeight="false" outlineLevel="0" collapsed="false">
      <c r="A552" s="0" t="n">
        <v>1111340</v>
      </c>
      <c r="B552" s="0" t="s">
        <v>120</v>
      </c>
      <c r="C552" s="0" t="n">
        <v>1113</v>
      </c>
      <c r="D552" s="0" t="s">
        <v>90</v>
      </c>
      <c r="E552" s="0" t="n">
        <v>1</v>
      </c>
      <c r="F552" s="0" t="s">
        <v>81</v>
      </c>
      <c r="G552" s="0" t="n">
        <v>40</v>
      </c>
      <c r="H552" s="0" t="s">
        <v>161</v>
      </c>
      <c r="I552" s="0" t="n">
        <v>2.20159149505519</v>
      </c>
      <c r="J552" s="0" t="n">
        <v>2.23311605173891</v>
      </c>
      <c r="K552" s="0" t="n">
        <v>2.08835621894004</v>
      </c>
      <c r="L552" s="0" t="n">
        <v>1.85596486321495</v>
      </c>
      <c r="M552" s="0" t="n">
        <v>2.08544951599664</v>
      </c>
      <c r="N552" s="0" t="n">
        <v>0.799160243857513</v>
      </c>
      <c r="O552" s="0" t="n">
        <v>3.12615904142073</v>
      </c>
      <c r="P552" s="0" t="n">
        <v>1.03665636518267</v>
      </c>
      <c r="Q552" s="0" t="n">
        <v>2.12980456517306</v>
      </c>
      <c r="R552" s="0" t="n">
        <v>1.73035630955191</v>
      </c>
      <c r="S552" s="0" t="n">
        <v>1.39515021691009</v>
      </c>
      <c r="T552" s="0" t="n">
        <v>1.55928961722752</v>
      </c>
      <c r="U552" s="0" t="n">
        <v>1.17271071536321</v>
      </c>
      <c r="V552" s="0" t="n">
        <v>1.87269536133556</v>
      </c>
      <c r="W552" s="0" t="n">
        <v>0</v>
      </c>
      <c r="X552" s="0" t="n">
        <v>1.05725194882786</v>
      </c>
      <c r="Y552" s="0" t="n">
        <v>2.21140929113026</v>
      </c>
      <c r="Z552" s="0" t="n">
        <v>0.911460616844588</v>
      </c>
    </row>
    <row r="553" customFormat="false" ht="12.75" hidden="false" customHeight="false" outlineLevel="0" collapsed="false">
      <c r="A553" s="0" t="n">
        <v>1111341</v>
      </c>
      <c r="B553" s="0" t="s">
        <v>120</v>
      </c>
      <c r="C553" s="0" t="n">
        <v>1113</v>
      </c>
      <c r="D553" s="0" t="s">
        <v>90</v>
      </c>
      <c r="E553" s="0" t="n">
        <v>1</v>
      </c>
      <c r="F553" s="0" t="s">
        <v>81</v>
      </c>
      <c r="G553" s="0" t="n">
        <v>41</v>
      </c>
      <c r="H553" s="0" t="s">
        <v>162</v>
      </c>
      <c r="I553" s="0" t="n">
        <v>2.75346468031242</v>
      </c>
      <c r="J553" s="0" t="n">
        <v>3.38944310364333</v>
      </c>
      <c r="K553" s="0" t="n">
        <v>3.17709070086944</v>
      </c>
      <c r="L553" s="0" t="n">
        <v>2.63409821635275</v>
      </c>
      <c r="M553" s="0" t="n">
        <v>4.53587379376042</v>
      </c>
      <c r="N553" s="0" t="n">
        <v>4.73983363548946</v>
      </c>
      <c r="O553" s="0" t="n">
        <v>8.10856295681723</v>
      </c>
      <c r="P553" s="0" t="n">
        <v>2.94525023776479</v>
      </c>
      <c r="Q553" s="0" t="n">
        <v>4.94597634549347</v>
      </c>
      <c r="R553" s="0" t="n">
        <v>3.45496074699217</v>
      </c>
      <c r="S553" s="0" t="n">
        <v>2.42318133663783</v>
      </c>
      <c r="T553" s="0" t="n">
        <v>3.9425244334062</v>
      </c>
      <c r="U553" s="0" t="n">
        <v>2.67505160547105</v>
      </c>
      <c r="V553" s="0" t="n">
        <v>3.3069594915944</v>
      </c>
      <c r="W553" s="0" t="n">
        <v>5.67019149689397</v>
      </c>
      <c r="X553" s="0" t="n">
        <v>14.9824377014241</v>
      </c>
      <c r="Y553" s="0" t="n">
        <v>4.5641132660878</v>
      </c>
      <c r="Z553" s="0" t="n">
        <v>12.9164121421723</v>
      </c>
    </row>
    <row r="554" customFormat="false" ht="12.75" hidden="false" customHeight="false" outlineLevel="0" collapsed="false">
      <c r="A554" s="0" t="n">
        <v>1111342</v>
      </c>
      <c r="B554" s="0" t="s">
        <v>120</v>
      </c>
      <c r="C554" s="0" t="n">
        <v>1113</v>
      </c>
      <c r="D554" s="0" t="s">
        <v>90</v>
      </c>
      <c r="E554" s="0" t="n">
        <v>1</v>
      </c>
      <c r="F554" s="0" t="s">
        <v>81</v>
      </c>
      <c r="G554" s="0" t="n">
        <v>42</v>
      </c>
      <c r="H554" s="0" t="s">
        <v>163</v>
      </c>
      <c r="I554" s="0" t="n">
        <v>3.50015514862795</v>
      </c>
      <c r="J554" s="0" t="n">
        <v>3.77442749140868</v>
      </c>
      <c r="K554" s="0" t="n">
        <v>3.64008689428259</v>
      </c>
      <c r="L554" s="0" t="n">
        <v>3.1962901236633</v>
      </c>
      <c r="M554" s="0" t="n">
        <v>3.93396508688885</v>
      </c>
      <c r="N554" s="0" t="n">
        <v>2.0380333123436</v>
      </c>
      <c r="O554" s="0" t="n">
        <v>5.43370767428717</v>
      </c>
      <c r="P554" s="0" t="n">
        <v>2.77373940916216</v>
      </c>
      <c r="Q554" s="0" t="n">
        <v>5.04355251544559</v>
      </c>
      <c r="R554" s="0" t="n">
        <v>4.15561633688448</v>
      </c>
      <c r="S554" s="0" t="n">
        <v>2.66112555796347</v>
      </c>
      <c r="T554" s="0" t="n">
        <v>2.70345042297497</v>
      </c>
      <c r="U554" s="0" t="n">
        <v>2.67982835636041</v>
      </c>
      <c r="V554" s="0" t="n">
        <v>3.90677627153679</v>
      </c>
      <c r="W554" s="0" t="n">
        <v>0</v>
      </c>
      <c r="X554" s="0" t="n">
        <v>10.4472715746117</v>
      </c>
      <c r="Y554" s="0" t="n">
        <v>3.97367356609209</v>
      </c>
      <c r="Z554" s="0" t="n">
        <v>3.61212727458082</v>
      </c>
    </row>
    <row r="555" customFormat="false" ht="12.75" hidden="false" customHeight="false" outlineLevel="0" collapsed="false">
      <c r="A555" s="0" t="n">
        <v>1111344</v>
      </c>
      <c r="B555" s="0" t="s">
        <v>120</v>
      </c>
      <c r="C555" s="0" t="n">
        <v>1113</v>
      </c>
      <c r="D555" s="0" t="s">
        <v>90</v>
      </c>
      <c r="E555" s="0" t="n">
        <v>1</v>
      </c>
      <c r="F555" s="0" t="s">
        <v>81</v>
      </c>
      <c r="G555" s="0" t="n">
        <v>44</v>
      </c>
      <c r="H555" s="0" t="s">
        <v>164</v>
      </c>
      <c r="I555" s="0" t="n">
        <v>3.10208506022724</v>
      </c>
      <c r="J555" s="0" t="n">
        <v>3.00264280419482</v>
      </c>
      <c r="K555" s="0" t="n">
        <v>2.89930214934693</v>
      </c>
      <c r="L555" s="0" t="n">
        <v>2.64020577138416</v>
      </c>
      <c r="M555" s="0" t="n">
        <v>2.54724648625118</v>
      </c>
      <c r="N555" s="0" t="s">
        <v>165</v>
      </c>
      <c r="O555" s="0" t="s">
        <v>165</v>
      </c>
      <c r="P555" s="0" t="s">
        <v>165</v>
      </c>
      <c r="Q555" s="0" t="n">
        <v>3.08950220637339</v>
      </c>
      <c r="R555" s="0" t="n">
        <v>2.80387256450691</v>
      </c>
      <c r="S555" s="0" t="n">
        <v>1.97632795902527</v>
      </c>
      <c r="T555" s="0" t="n">
        <v>1.64105509866973</v>
      </c>
      <c r="U555" s="0" t="n">
        <v>1.64525923105004</v>
      </c>
      <c r="V555" s="0" t="n">
        <v>2.86797399944312</v>
      </c>
      <c r="W555" s="0" t="s">
        <v>165</v>
      </c>
      <c r="X555" s="0" t="s">
        <v>165</v>
      </c>
      <c r="Y555" s="0" t="n">
        <v>2.67337353177601</v>
      </c>
      <c r="Z555" s="0" t="s">
        <v>165</v>
      </c>
    </row>
    <row r="556" customFormat="false" ht="12.75" hidden="false" customHeight="false" outlineLevel="0" collapsed="false">
      <c r="A556" s="0" t="n">
        <v>1111345</v>
      </c>
      <c r="B556" s="0" t="s">
        <v>120</v>
      </c>
      <c r="C556" s="0" t="n">
        <v>1113</v>
      </c>
      <c r="D556" s="0" t="s">
        <v>90</v>
      </c>
      <c r="E556" s="0" t="n">
        <v>1</v>
      </c>
      <c r="F556" s="0" t="s">
        <v>81</v>
      </c>
      <c r="G556" s="0" t="n">
        <v>45</v>
      </c>
      <c r="H556" s="0" t="s">
        <v>166</v>
      </c>
      <c r="I556" s="0" t="n">
        <v>3.92190676702546</v>
      </c>
      <c r="J556" s="0" t="n">
        <v>4.63315600361871</v>
      </c>
      <c r="K556" s="0" t="n">
        <v>4.46387929087435</v>
      </c>
      <c r="L556" s="0" t="n">
        <v>3.80472652529505</v>
      </c>
      <c r="M556" s="0" t="n">
        <v>5.61723205378787</v>
      </c>
      <c r="N556" s="0" t="s">
        <v>165</v>
      </c>
      <c r="O556" s="0" t="s">
        <v>165</v>
      </c>
      <c r="P556" s="0" t="s">
        <v>165</v>
      </c>
      <c r="Q556" s="0" t="n">
        <v>7.4687063362086</v>
      </c>
      <c r="R556" s="0" t="n">
        <v>5.76908475948816</v>
      </c>
      <c r="S556" s="0" t="n">
        <v>3.44622076902993</v>
      </c>
      <c r="T556" s="0" t="n">
        <v>4.02672199806299</v>
      </c>
      <c r="U556" s="0" t="n">
        <v>3.96268186563432</v>
      </c>
      <c r="V556" s="0" t="n">
        <v>5.10364753373631</v>
      </c>
      <c r="W556" s="0" t="s">
        <v>165</v>
      </c>
      <c r="X556" s="0" t="s">
        <v>165</v>
      </c>
      <c r="Y556" s="0" t="n">
        <v>5.52758474187883</v>
      </c>
      <c r="Z556" s="0" t="s">
        <v>165</v>
      </c>
    </row>
    <row r="557" customFormat="false" ht="12.75" hidden="false" customHeight="false" outlineLevel="0" collapsed="false">
      <c r="A557" s="0" t="n">
        <v>1111346</v>
      </c>
      <c r="B557" s="0" t="s">
        <v>120</v>
      </c>
      <c r="C557" s="0" t="n">
        <v>1113</v>
      </c>
      <c r="D557" s="0" t="s">
        <v>90</v>
      </c>
      <c r="E557" s="0" t="n">
        <v>1</v>
      </c>
      <c r="F557" s="0" t="s">
        <v>81</v>
      </c>
      <c r="G557" s="0" t="n">
        <v>46</v>
      </c>
      <c r="H557" s="0" t="s">
        <v>167</v>
      </c>
      <c r="I557" s="0" t="n">
        <v>1.06239033889977</v>
      </c>
      <c r="J557" s="0" t="n">
        <v>1.10597390563112</v>
      </c>
      <c r="K557" s="0" t="n">
        <v>1.06388875625332</v>
      </c>
      <c r="L557" s="0" t="n">
        <v>1.02653426754324</v>
      </c>
      <c r="M557" s="0" t="n">
        <v>1.20445154989055</v>
      </c>
      <c r="N557" s="0" t="n">
        <v>0.763631599102292</v>
      </c>
      <c r="O557" s="0" t="n">
        <v>1.45031811739885</v>
      </c>
      <c r="P557" s="0" t="n">
        <v>0.710499033716112</v>
      </c>
      <c r="Q557" s="0" t="n">
        <v>1.4454923253876</v>
      </c>
      <c r="R557" s="0" t="n">
        <v>1.13124542158815</v>
      </c>
      <c r="S557" s="0" t="n">
        <v>0.907412874935672</v>
      </c>
      <c r="T557" s="0" t="n">
        <v>0.921431366380803</v>
      </c>
      <c r="U557" s="0" t="n">
        <v>0.887453696399173</v>
      </c>
      <c r="V557" s="0" t="n">
        <v>1.19515837384845</v>
      </c>
      <c r="W557" s="0" t="n">
        <v>0</v>
      </c>
      <c r="X557" s="0" t="n">
        <v>1.91846251358204</v>
      </c>
      <c r="Y557" s="0" t="n">
        <v>1.1441630094646</v>
      </c>
      <c r="Z557" s="0" t="n">
        <v>2.1031835615126</v>
      </c>
    </row>
    <row r="558" customFormat="false" ht="12.75" hidden="false" customHeight="false" outlineLevel="0" collapsed="false">
      <c r="A558" s="0" t="n">
        <v>1111348</v>
      </c>
      <c r="B558" s="0" t="s">
        <v>120</v>
      </c>
      <c r="C558" s="0" t="n">
        <v>1113</v>
      </c>
      <c r="D558" s="0" t="s">
        <v>90</v>
      </c>
      <c r="E558" s="0" t="n">
        <v>1</v>
      </c>
      <c r="F558" s="0" t="s">
        <v>81</v>
      </c>
      <c r="G558" s="0" t="n">
        <v>48</v>
      </c>
      <c r="H558" s="0" t="s">
        <v>168</v>
      </c>
      <c r="I558" s="0" t="n">
        <v>0.943090661826009</v>
      </c>
      <c r="J558" s="0" t="n">
        <v>0.881663397247008</v>
      </c>
      <c r="K558" s="0" t="n">
        <v>0.846264970896036</v>
      </c>
      <c r="L558" s="0" t="n">
        <v>0.851786227453571</v>
      </c>
      <c r="M558" s="0" t="n">
        <v>0.792422847889243</v>
      </c>
      <c r="N558" s="0" t="s">
        <v>165</v>
      </c>
      <c r="O558" s="0" t="s">
        <v>165</v>
      </c>
      <c r="P558" s="0" t="s">
        <v>165</v>
      </c>
      <c r="Q558" s="0" t="n">
        <v>0.907828291767852</v>
      </c>
      <c r="R558" s="0" t="n">
        <v>0.774393853187781</v>
      </c>
      <c r="S558" s="0" t="n">
        <v>0.67114945758518</v>
      </c>
      <c r="T558" s="0" t="n">
        <v>0.546174333526483</v>
      </c>
      <c r="U558" s="0" t="n">
        <v>0.563611894321286</v>
      </c>
      <c r="V558" s="0" t="n">
        <v>0.874974414656458</v>
      </c>
      <c r="W558" s="0" t="s">
        <v>165</v>
      </c>
      <c r="X558" s="0" t="s">
        <v>165</v>
      </c>
      <c r="Y558" s="0" t="n">
        <v>0.761781352809896</v>
      </c>
      <c r="Z558" s="0" t="s">
        <v>165</v>
      </c>
    </row>
    <row r="559" customFormat="false" ht="12.75" hidden="false" customHeight="false" outlineLevel="0" collapsed="false">
      <c r="A559" s="0" t="n">
        <v>1111349</v>
      </c>
      <c r="B559" s="0" t="s">
        <v>120</v>
      </c>
      <c r="C559" s="0" t="n">
        <v>1113</v>
      </c>
      <c r="D559" s="0" t="s">
        <v>90</v>
      </c>
      <c r="E559" s="0" t="n">
        <v>1</v>
      </c>
      <c r="F559" s="0" t="s">
        <v>81</v>
      </c>
      <c r="G559" s="0" t="n">
        <v>49</v>
      </c>
      <c r="H559" s="0" t="s">
        <v>169</v>
      </c>
      <c r="I559" s="0" t="n">
        <v>1.18869226989501</v>
      </c>
      <c r="J559" s="0" t="n">
        <v>1.35532405237775</v>
      </c>
      <c r="K559" s="0" t="n">
        <v>1.30603931456744</v>
      </c>
      <c r="L559" s="0" t="n">
        <v>1.21734480140819</v>
      </c>
      <c r="M559" s="0" t="n">
        <v>1.70136520609472</v>
      </c>
      <c r="N559" s="0" t="s">
        <v>165</v>
      </c>
      <c r="O559" s="0" t="s">
        <v>165</v>
      </c>
      <c r="P559" s="0" t="s">
        <v>165</v>
      </c>
      <c r="Q559" s="0" t="n">
        <v>2.10619552480489</v>
      </c>
      <c r="R559" s="0" t="n">
        <v>1.55465517788732</v>
      </c>
      <c r="S559" s="0" t="n">
        <v>1.17875636413402</v>
      </c>
      <c r="T559" s="0" t="n">
        <v>1.3932216806942</v>
      </c>
      <c r="U559" s="0" t="n">
        <v>1.28362828089456</v>
      </c>
      <c r="V559" s="0" t="n">
        <v>1.56449363128512</v>
      </c>
      <c r="W559" s="0" t="s">
        <v>165</v>
      </c>
      <c r="X559" s="0" t="s">
        <v>165</v>
      </c>
      <c r="Y559" s="0" t="n">
        <v>1.60308347470002</v>
      </c>
      <c r="Z559" s="0" t="s">
        <v>165</v>
      </c>
    </row>
    <row r="560" customFormat="false" ht="12.75" hidden="false" customHeight="false" outlineLevel="0" collapsed="false">
      <c r="A560" s="0" t="n">
        <v>1111350</v>
      </c>
      <c r="B560" s="0" t="s">
        <v>120</v>
      </c>
      <c r="C560" s="0" t="n">
        <v>1113</v>
      </c>
      <c r="D560" s="0" t="s">
        <v>90</v>
      </c>
      <c r="E560" s="0" t="n">
        <v>1</v>
      </c>
      <c r="F560" s="0" t="s">
        <v>81</v>
      </c>
      <c r="G560" s="0" t="n">
        <v>50</v>
      </c>
      <c r="H560" s="0" t="s">
        <v>170</v>
      </c>
      <c r="I560" s="0" t="n">
        <v>100</v>
      </c>
      <c r="J560" s="0" t="n">
        <v>104.354638488179</v>
      </c>
      <c r="K560" s="0" t="n">
        <v>103.610510387308</v>
      </c>
      <c r="L560" s="0" t="n">
        <v>94.8679085264414</v>
      </c>
      <c r="M560" s="0" t="n">
        <v>112.031239044297</v>
      </c>
      <c r="N560" s="0" t="n">
        <v>68.2016026615321</v>
      </c>
      <c r="O560" s="0" t="n">
        <v>156.760591889517</v>
      </c>
      <c r="P560" s="0" t="n">
        <v>69.341691422784</v>
      </c>
      <c r="Q560" s="0" t="n">
        <v>138.42930238203</v>
      </c>
      <c r="R560" s="0" t="n">
        <v>104.873222425768</v>
      </c>
      <c r="S560" s="0" t="n">
        <v>83.3725460706468</v>
      </c>
      <c r="T560" s="0" t="n">
        <v>88.8508737987561</v>
      </c>
      <c r="U560" s="0" t="n">
        <v>80.6794722441263</v>
      </c>
      <c r="V560" s="0" t="n">
        <v>113.833953180816</v>
      </c>
      <c r="W560" s="0" t="n">
        <v>0</v>
      </c>
      <c r="X560" s="0" t="n">
        <v>213.41495489836</v>
      </c>
      <c r="Y560" s="0" t="n">
        <v>113.583563381109</v>
      </c>
      <c r="Z560" s="0" t="n">
        <v>144.063243387302</v>
      </c>
    </row>
    <row r="561" customFormat="false" ht="12.75" hidden="false" customHeight="false" outlineLevel="0" collapsed="false">
      <c r="A561" s="0" t="n">
        <v>1111351</v>
      </c>
      <c r="B561" s="0" t="s">
        <v>120</v>
      </c>
      <c r="C561" s="0" t="n">
        <v>1113</v>
      </c>
      <c r="D561" s="0" t="s">
        <v>90</v>
      </c>
      <c r="E561" s="0" t="n">
        <v>1</v>
      </c>
      <c r="F561" s="0" t="s">
        <v>81</v>
      </c>
      <c r="G561" s="0" t="n">
        <v>51</v>
      </c>
      <c r="H561" s="0" t="s">
        <v>171</v>
      </c>
      <c r="I561" s="0" t="s">
        <v>165</v>
      </c>
      <c r="J561" s="0" t="n">
        <v>84.2276614303428</v>
      </c>
      <c r="K561" s="0" t="n">
        <v>83.5246948315151</v>
      </c>
      <c r="L561" s="0" t="n">
        <v>79.3188554468683</v>
      </c>
      <c r="M561" s="0" t="n">
        <v>74.4439447414988</v>
      </c>
      <c r="N561" s="0" t="n">
        <v>25.0287861632156</v>
      </c>
      <c r="O561" s="0" t="n">
        <v>94.3801166154238</v>
      </c>
      <c r="P561" s="0" t="n">
        <v>39.6347680027346</v>
      </c>
      <c r="Q561" s="0" t="n">
        <v>88.6942660510968</v>
      </c>
      <c r="R561" s="0" t="n">
        <v>73.0480419819671</v>
      </c>
      <c r="S561" s="0" t="n">
        <v>62.6320225875765</v>
      </c>
      <c r="T561" s="0" t="n">
        <v>54.2724219971379</v>
      </c>
      <c r="U561" s="0" t="n">
        <v>52.2115005235398</v>
      </c>
      <c r="V561" s="0" t="n">
        <v>84.7568551104733</v>
      </c>
      <c r="W561" s="0" t="n">
        <v>0</v>
      </c>
      <c r="X561" s="0" t="n">
        <v>44.0112944015459</v>
      </c>
      <c r="Y561" s="0" t="n">
        <v>77.691073269906</v>
      </c>
      <c r="Z561" s="0" t="n">
        <v>29.7093042058826</v>
      </c>
    </row>
    <row r="562" customFormat="false" ht="12.75" hidden="false" customHeight="false" outlineLevel="0" collapsed="false">
      <c r="A562" s="0" t="n">
        <v>1111352</v>
      </c>
      <c r="B562" s="0" t="s">
        <v>120</v>
      </c>
      <c r="C562" s="0" t="n">
        <v>1113</v>
      </c>
      <c r="D562" s="0" t="s">
        <v>90</v>
      </c>
      <c r="E562" s="0" t="n">
        <v>1</v>
      </c>
      <c r="F562" s="0" t="s">
        <v>81</v>
      </c>
      <c r="G562" s="0" t="n">
        <v>52</v>
      </c>
      <c r="H562" s="0" t="s">
        <v>172</v>
      </c>
      <c r="I562" s="0" t="s">
        <v>165</v>
      </c>
      <c r="J562" s="0" t="n">
        <v>127.841482286053</v>
      </c>
      <c r="K562" s="0" t="n">
        <v>127.069093306722</v>
      </c>
      <c r="L562" s="0" t="n">
        <v>112.574143938165</v>
      </c>
      <c r="M562" s="0" t="n">
        <v>161.916332889862</v>
      </c>
      <c r="N562" s="0" t="n">
        <v>148.446176375403</v>
      </c>
      <c r="O562" s="0" t="n">
        <v>244.801082513102</v>
      </c>
      <c r="P562" s="0" t="n">
        <v>112.606562603063</v>
      </c>
      <c r="Q562" s="0" t="n">
        <v>205.971829079061</v>
      </c>
      <c r="R562" s="0" t="n">
        <v>145.853265191195</v>
      </c>
      <c r="S562" s="0" t="n">
        <v>108.783087563305</v>
      </c>
      <c r="T562" s="0" t="n">
        <v>137.222968343941</v>
      </c>
      <c r="U562" s="0" t="n">
        <v>119.098816502491</v>
      </c>
      <c r="V562" s="0" t="n">
        <v>149.670625704641</v>
      </c>
      <c r="W562" s="0" t="n">
        <v>299.573227355399</v>
      </c>
      <c r="X562" s="0" t="n">
        <v>623.689062253556</v>
      </c>
      <c r="Y562" s="0" t="n">
        <v>160.346101280304</v>
      </c>
      <c r="Z562" s="0" t="n">
        <v>421.013931363075</v>
      </c>
    </row>
    <row r="563" customFormat="false" ht="12.75" hidden="false" customHeight="false" outlineLevel="0" collapsed="false">
      <c r="A563" s="0" t="n">
        <v>2111300</v>
      </c>
      <c r="B563" s="0" t="s">
        <v>120</v>
      </c>
      <c r="C563" s="0" t="n">
        <v>1113</v>
      </c>
      <c r="D563" s="0" t="s">
        <v>90</v>
      </c>
      <c r="E563" s="0" t="n">
        <v>2</v>
      </c>
      <c r="F563" s="0" t="s">
        <v>82</v>
      </c>
      <c r="G563" s="0" t="n">
        <v>0</v>
      </c>
      <c r="H563" s="0" t="s">
        <v>121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11301</v>
      </c>
      <c r="B564" s="0" t="s">
        <v>120</v>
      </c>
      <c r="C564" s="0" t="n">
        <v>1113</v>
      </c>
      <c r="D564" s="0" t="s">
        <v>90</v>
      </c>
      <c r="E564" s="0" t="n">
        <v>2</v>
      </c>
      <c r="F564" s="0" t="s">
        <v>82</v>
      </c>
      <c r="G564" s="0" t="n">
        <v>1</v>
      </c>
      <c r="H564" s="0" t="s">
        <v>122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11302</v>
      </c>
      <c r="B565" s="0" t="s">
        <v>120</v>
      </c>
      <c r="C565" s="0" t="n">
        <v>1113</v>
      </c>
      <c r="D565" s="0" t="s">
        <v>90</v>
      </c>
      <c r="E565" s="0" t="n">
        <v>2</v>
      </c>
      <c r="F565" s="0" t="s">
        <v>82</v>
      </c>
      <c r="G565" s="0" t="n">
        <v>2</v>
      </c>
      <c r="H565" s="0" t="s">
        <v>123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11303</v>
      </c>
      <c r="B566" s="0" t="s">
        <v>120</v>
      </c>
      <c r="C566" s="0" t="n">
        <v>1113</v>
      </c>
      <c r="D566" s="0" t="s">
        <v>90</v>
      </c>
      <c r="E566" s="0" t="n">
        <v>2</v>
      </c>
      <c r="F566" s="0" t="s">
        <v>82</v>
      </c>
      <c r="G566" s="0" t="n">
        <v>3</v>
      </c>
      <c r="H566" s="0" t="s">
        <v>124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11304</v>
      </c>
      <c r="B567" s="0" t="s">
        <v>120</v>
      </c>
      <c r="C567" s="0" t="n">
        <v>1113</v>
      </c>
      <c r="D567" s="0" t="s">
        <v>90</v>
      </c>
      <c r="E567" s="0" t="n">
        <v>2</v>
      </c>
      <c r="F567" s="0" t="s">
        <v>82</v>
      </c>
      <c r="G567" s="0" t="n">
        <v>4</v>
      </c>
      <c r="H567" s="0" t="s">
        <v>125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11305</v>
      </c>
      <c r="B568" s="0" t="s">
        <v>120</v>
      </c>
      <c r="C568" s="0" t="n">
        <v>1113</v>
      </c>
      <c r="D568" s="0" t="s">
        <v>90</v>
      </c>
      <c r="E568" s="0" t="n">
        <v>2</v>
      </c>
      <c r="F568" s="0" t="s">
        <v>82</v>
      </c>
      <c r="G568" s="0" t="n">
        <v>5</v>
      </c>
      <c r="H568" s="0" t="s">
        <v>126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111306</v>
      </c>
      <c r="B569" s="0" t="s">
        <v>120</v>
      </c>
      <c r="C569" s="0" t="n">
        <v>1113</v>
      </c>
      <c r="D569" s="0" t="s">
        <v>90</v>
      </c>
      <c r="E569" s="0" t="n">
        <v>2</v>
      </c>
      <c r="F569" s="0" t="s">
        <v>82</v>
      </c>
      <c r="G569" s="0" t="n">
        <v>6</v>
      </c>
      <c r="H569" s="0" t="s">
        <v>127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111307</v>
      </c>
      <c r="B570" s="0" t="s">
        <v>120</v>
      </c>
      <c r="C570" s="0" t="n">
        <v>1113</v>
      </c>
      <c r="D570" s="0" t="s">
        <v>90</v>
      </c>
      <c r="E570" s="0" t="n">
        <v>2</v>
      </c>
      <c r="F570" s="0" t="s">
        <v>82</v>
      </c>
      <c r="G570" s="0" t="n">
        <v>7</v>
      </c>
      <c r="H570" s="0" t="s">
        <v>128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111308</v>
      </c>
      <c r="B571" s="0" t="s">
        <v>120</v>
      </c>
      <c r="C571" s="0" t="n">
        <v>1113</v>
      </c>
      <c r="D571" s="0" t="s">
        <v>90</v>
      </c>
      <c r="E571" s="0" t="n">
        <v>2</v>
      </c>
      <c r="F571" s="0" t="s">
        <v>82</v>
      </c>
      <c r="G571" s="0" t="n">
        <v>8</v>
      </c>
      <c r="H571" s="0" t="s">
        <v>129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111309</v>
      </c>
      <c r="B572" s="0" t="s">
        <v>120</v>
      </c>
      <c r="C572" s="0" t="n">
        <v>1113</v>
      </c>
      <c r="D572" s="0" t="s">
        <v>90</v>
      </c>
      <c r="E572" s="0" t="n">
        <v>2</v>
      </c>
      <c r="F572" s="0" t="s">
        <v>82</v>
      </c>
      <c r="G572" s="0" t="n">
        <v>9</v>
      </c>
      <c r="H572" s="0" t="s">
        <v>130</v>
      </c>
      <c r="I572" s="0" t="n">
        <v>1</v>
      </c>
      <c r="J572" s="0" t="n">
        <v>0</v>
      </c>
      <c r="K572" s="0" t="n">
        <v>0</v>
      </c>
      <c r="L572" s="0" t="n">
        <v>1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1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</row>
    <row r="573" customFormat="false" ht="12.75" hidden="false" customHeight="false" outlineLevel="0" collapsed="false">
      <c r="A573" s="0" t="n">
        <v>2111310</v>
      </c>
      <c r="B573" s="0" t="s">
        <v>120</v>
      </c>
      <c r="C573" s="0" t="n">
        <v>1113</v>
      </c>
      <c r="D573" s="0" t="s">
        <v>90</v>
      </c>
      <c r="E573" s="0" t="n">
        <v>2</v>
      </c>
      <c r="F573" s="0" t="s">
        <v>82</v>
      </c>
      <c r="G573" s="0" t="n">
        <v>10</v>
      </c>
      <c r="H573" s="0" t="s">
        <v>131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</row>
    <row r="574" customFormat="false" ht="12.75" hidden="false" customHeight="false" outlineLevel="0" collapsed="false">
      <c r="A574" s="0" t="n">
        <v>2111311</v>
      </c>
      <c r="B574" s="0" t="s">
        <v>120</v>
      </c>
      <c r="C574" s="0" t="n">
        <v>1113</v>
      </c>
      <c r="D574" s="0" t="s">
        <v>90</v>
      </c>
      <c r="E574" s="0" t="n">
        <v>2</v>
      </c>
      <c r="F574" s="0" t="s">
        <v>82</v>
      </c>
      <c r="G574" s="0" t="n">
        <v>11</v>
      </c>
      <c r="H574" s="0" t="s">
        <v>132</v>
      </c>
      <c r="I574" s="0" t="n">
        <v>4</v>
      </c>
      <c r="J574" s="0" t="n">
        <v>2</v>
      </c>
      <c r="K574" s="0" t="n">
        <v>2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1</v>
      </c>
      <c r="S574" s="0" t="n">
        <v>0</v>
      </c>
      <c r="T574" s="0" t="n">
        <v>1</v>
      </c>
      <c r="U574" s="0" t="n">
        <v>0</v>
      </c>
      <c r="V574" s="0" t="n">
        <v>2</v>
      </c>
      <c r="W574" s="0" t="n">
        <v>0</v>
      </c>
      <c r="X574" s="0" t="n">
        <v>0</v>
      </c>
      <c r="Y574" s="0" t="n">
        <v>0</v>
      </c>
      <c r="Z574" s="0" t="n">
        <v>0</v>
      </c>
    </row>
    <row r="575" customFormat="false" ht="12.75" hidden="false" customHeight="false" outlineLevel="0" collapsed="false">
      <c r="A575" s="0" t="n">
        <v>2111312</v>
      </c>
      <c r="B575" s="0" t="s">
        <v>120</v>
      </c>
      <c r="C575" s="0" t="n">
        <v>1113</v>
      </c>
      <c r="D575" s="0" t="s">
        <v>90</v>
      </c>
      <c r="E575" s="0" t="n">
        <v>2</v>
      </c>
      <c r="F575" s="0" t="s">
        <v>82</v>
      </c>
      <c r="G575" s="0" t="n">
        <v>12</v>
      </c>
      <c r="H575" s="0" t="s">
        <v>133</v>
      </c>
      <c r="I575" s="0" t="n">
        <v>8</v>
      </c>
      <c r="J575" s="0" t="n">
        <v>2</v>
      </c>
      <c r="K575" s="0" t="n">
        <v>1</v>
      </c>
      <c r="L575" s="0" t="n">
        <v>5</v>
      </c>
      <c r="M575" s="0" t="n">
        <v>0</v>
      </c>
      <c r="N575" s="0" t="n">
        <v>1</v>
      </c>
      <c r="O575" s="0" t="n">
        <v>0</v>
      </c>
      <c r="P575" s="0" t="n">
        <v>0</v>
      </c>
      <c r="Q575" s="0" t="n">
        <v>1</v>
      </c>
      <c r="R575" s="0" t="n">
        <v>2</v>
      </c>
      <c r="S575" s="0" t="n">
        <v>2</v>
      </c>
      <c r="T575" s="0" t="n">
        <v>0</v>
      </c>
      <c r="U575" s="0" t="n">
        <v>2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</row>
    <row r="576" customFormat="false" ht="12.75" hidden="false" customHeight="false" outlineLevel="0" collapsed="false">
      <c r="A576" s="0" t="n">
        <v>2111313</v>
      </c>
      <c r="B576" s="0" t="s">
        <v>120</v>
      </c>
      <c r="C576" s="0" t="n">
        <v>1113</v>
      </c>
      <c r="D576" s="0" t="s">
        <v>90</v>
      </c>
      <c r="E576" s="0" t="n">
        <v>2</v>
      </c>
      <c r="F576" s="0" t="s">
        <v>82</v>
      </c>
      <c r="G576" s="0" t="n">
        <v>13</v>
      </c>
      <c r="H576" s="0" t="s">
        <v>134</v>
      </c>
      <c r="I576" s="0" t="n">
        <v>14</v>
      </c>
      <c r="J576" s="0" t="n">
        <v>3</v>
      </c>
      <c r="K576" s="0" t="n">
        <v>4</v>
      </c>
      <c r="L576" s="0" t="n">
        <v>7</v>
      </c>
      <c r="M576" s="0" t="n">
        <v>0</v>
      </c>
      <c r="N576" s="0" t="n">
        <v>1</v>
      </c>
      <c r="O576" s="0" t="n">
        <v>1</v>
      </c>
      <c r="P576" s="0" t="n">
        <v>0</v>
      </c>
      <c r="Q576" s="0" t="n">
        <v>2</v>
      </c>
      <c r="R576" s="0" t="n">
        <v>0</v>
      </c>
      <c r="S576" s="0" t="n">
        <v>2</v>
      </c>
      <c r="T576" s="0" t="n">
        <v>0</v>
      </c>
      <c r="U576" s="0" t="n">
        <v>3</v>
      </c>
      <c r="V576" s="0" t="n">
        <v>2</v>
      </c>
      <c r="W576" s="0" t="n">
        <v>0</v>
      </c>
      <c r="X576" s="0" t="n">
        <v>0</v>
      </c>
      <c r="Y576" s="0" t="n">
        <v>3</v>
      </c>
      <c r="Z576" s="0" t="n">
        <v>0</v>
      </c>
    </row>
    <row r="577" customFormat="false" ht="12.75" hidden="false" customHeight="false" outlineLevel="0" collapsed="false">
      <c r="A577" s="0" t="n">
        <v>2111314</v>
      </c>
      <c r="B577" s="0" t="s">
        <v>120</v>
      </c>
      <c r="C577" s="0" t="n">
        <v>1113</v>
      </c>
      <c r="D577" s="0" t="s">
        <v>90</v>
      </c>
      <c r="E577" s="0" t="n">
        <v>2</v>
      </c>
      <c r="F577" s="0" t="s">
        <v>82</v>
      </c>
      <c r="G577" s="0" t="n">
        <v>14</v>
      </c>
      <c r="H577" s="0" t="s">
        <v>135</v>
      </c>
      <c r="I577" s="0" t="n">
        <v>23</v>
      </c>
      <c r="J577" s="0" t="n">
        <v>4</v>
      </c>
      <c r="K577" s="0" t="n">
        <v>7</v>
      </c>
      <c r="L577" s="0" t="n">
        <v>12</v>
      </c>
      <c r="M577" s="0" t="n">
        <v>3</v>
      </c>
      <c r="N577" s="0" t="n">
        <v>0</v>
      </c>
      <c r="O577" s="0" t="n">
        <v>1</v>
      </c>
      <c r="P577" s="0" t="n">
        <v>2</v>
      </c>
      <c r="Q577" s="0" t="n">
        <v>2</v>
      </c>
      <c r="R577" s="0" t="n">
        <v>1</v>
      </c>
      <c r="S577" s="0" t="n">
        <v>4</v>
      </c>
      <c r="T577" s="0" t="n">
        <v>0</v>
      </c>
      <c r="U577" s="0" t="n">
        <v>3</v>
      </c>
      <c r="V577" s="0" t="n">
        <v>4</v>
      </c>
      <c r="W577" s="0" t="n">
        <v>0</v>
      </c>
      <c r="X577" s="0" t="n">
        <v>0</v>
      </c>
      <c r="Y577" s="0" t="n">
        <v>3</v>
      </c>
      <c r="Z577" s="0" t="n">
        <v>0</v>
      </c>
    </row>
    <row r="578" customFormat="false" ht="12.75" hidden="false" customHeight="false" outlineLevel="0" collapsed="false">
      <c r="A578" s="0" t="n">
        <v>2111315</v>
      </c>
      <c r="B578" s="0" t="s">
        <v>120</v>
      </c>
      <c r="C578" s="0" t="n">
        <v>1113</v>
      </c>
      <c r="D578" s="0" t="s">
        <v>90</v>
      </c>
      <c r="E578" s="0" t="n">
        <v>2</v>
      </c>
      <c r="F578" s="0" t="s">
        <v>82</v>
      </c>
      <c r="G578" s="0" t="n">
        <v>15</v>
      </c>
      <c r="H578" s="0" t="s">
        <v>136</v>
      </c>
      <c r="I578" s="0" t="n">
        <v>34</v>
      </c>
      <c r="J578" s="0" t="n">
        <v>14</v>
      </c>
      <c r="K578" s="0" t="n">
        <v>7</v>
      </c>
      <c r="L578" s="0" t="n">
        <v>13</v>
      </c>
      <c r="M578" s="0" t="n">
        <v>1</v>
      </c>
      <c r="N578" s="0" t="n">
        <v>1</v>
      </c>
      <c r="O578" s="0" t="n">
        <v>1</v>
      </c>
      <c r="P578" s="0" t="n">
        <v>2</v>
      </c>
      <c r="Q578" s="0" t="n">
        <v>5</v>
      </c>
      <c r="R578" s="0" t="n">
        <v>5</v>
      </c>
      <c r="S578" s="0" t="n">
        <v>4</v>
      </c>
      <c r="T578" s="0" t="n">
        <v>3</v>
      </c>
      <c r="U578" s="0" t="n">
        <v>3</v>
      </c>
      <c r="V578" s="0" t="n">
        <v>3</v>
      </c>
      <c r="W578" s="0" t="n">
        <v>0</v>
      </c>
      <c r="X578" s="0" t="n">
        <v>0</v>
      </c>
      <c r="Y578" s="0" t="n">
        <v>5</v>
      </c>
      <c r="Z578" s="0" t="n">
        <v>1</v>
      </c>
    </row>
    <row r="579" customFormat="false" ht="12.75" hidden="false" customHeight="false" outlineLevel="0" collapsed="false">
      <c r="A579" s="0" t="n">
        <v>2111316</v>
      </c>
      <c r="B579" s="0" t="s">
        <v>120</v>
      </c>
      <c r="C579" s="0" t="n">
        <v>1113</v>
      </c>
      <c r="D579" s="0" t="s">
        <v>90</v>
      </c>
      <c r="E579" s="0" t="n">
        <v>2</v>
      </c>
      <c r="F579" s="0" t="s">
        <v>82</v>
      </c>
      <c r="G579" s="0" t="n">
        <v>16</v>
      </c>
      <c r="H579" s="0" t="s">
        <v>137</v>
      </c>
      <c r="I579" s="0" t="n">
        <v>42</v>
      </c>
      <c r="J579" s="0" t="n">
        <v>9</v>
      </c>
      <c r="K579" s="0" t="n">
        <v>10</v>
      </c>
      <c r="L579" s="0" t="n">
        <v>23</v>
      </c>
      <c r="M579" s="0" t="n">
        <v>9</v>
      </c>
      <c r="N579" s="0" t="n">
        <v>1</v>
      </c>
      <c r="O579" s="0" t="n">
        <v>2</v>
      </c>
      <c r="P579" s="0" t="n">
        <v>1</v>
      </c>
      <c r="Q579" s="0" t="n">
        <v>2</v>
      </c>
      <c r="R579" s="0" t="n">
        <v>5</v>
      </c>
      <c r="S579" s="0" t="n">
        <v>8</v>
      </c>
      <c r="T579" s="0" t="n">
        <v>2</v>
      </c>
      <c r="U579" s="0" t="n">
        <v>4</v>
      </c>
      <c r="V579" s="0" t="n">
        <v>6</v>
      </c>
      <c r="W579" s="0" t="n">
        <v>0</v>
      </c>
      <c r="X579" s="0" t="n">
        <v>0</v>
      </c>
      <c r="Y579" s="0" t="n">
        <v>2</v>
      </c>
      <c r="Z579" s="0" t="n">
        <v>0</v>
      </c>
    </row>
    <row r="580" customFormat="false" ht="12.75" hidden="false" customHeight="false" outlineLevel="0" collapsed="false">
      <c r="A580" s="0" t="n">
        <v>2111317</v>
      </c>
      <c r="B580" s="0" t="s">
        <v>120</v>
      </c>
      <c r="C580" s="0" t="n">
        <v>1113</v>
      </c>
      <c r="D580" s="0" t="s">
        <v>90</v>
      </c>
      <c r="E580" s="0" t="n">
        <v>2</v>
      </c>
      <c r="F580" s="0" t="s">
        <v>82</v>
      </c>
      <c r="G580" s="0" t="n">
        <v>17</v>
      </c>
      <c r="H580" s="0" t="s">
        <v>138</v>
      </c>
      <c r="I580" s="0" t="n">
        <v>31</v>
      </c>
      <c r="J580" s="0" t="n">
        <v>10</v>
      </c>
      <c r="K580" s="0" t="n">
        <v>11</v>
      </c>
      <c r="L580" s="0" t="n">
        <v>10</v>
      </c>
      <c r="M580" s="0" t="n">
        <v>2</v>
      </c>
      <c r="N580" s="0" t="n">
        <v>3</v>
      </c>
      <c r="O580" s="0" t="n">
        <v>2</v>
      </c>
      <c r="P580" s="0" t="n">
        <v>3</v>
      </c>
      <c r="Q580" s="0" t="n">
        <v>1</v>
      </c>
      <c r="R580" s="0" t="n">
        <v>1</v>
      </c>
      <c r="S580" s="0" t="n">
        <v>4</v>
      </c>
      <c r="T580" s="0" t="n">
        <v>3</v>
      </c>
      <c r="U580" s="0" t="n">
        <v>3</v>
      </c>
      <c r="V580" s="0" t="n">
        <v>3</v>
      </c>
      <c r="W580" s="0" t="n">
        <v>1</v>
      </c>
      <c r="X580" s="0" t="n">
        <v>0</v>
      </c>
      <c r="Y580" s="0" t="n">
        <v>5</v>
      </c>
      <c r="Z580" s="0" t="n">
        <v>0</v>
      </c>
    </row>
    <row r="581" customFormat="false" ht="12.75" hidden="false" customHeight="false" outlineLevel="0" collapsed="false">
      <c r="A581" s="0" t="n">
        <v>2111318</v>
      </c>
      <c r="B581" s="0" t="s">
        <v>120</v>
      </c>
      <c r="C581" s="0" t="n">
        <v>1113</v>
      </c>
      <c r="D581" s="0" t="s">
        <v>90</v>
      </c>
      <c r="E581" s="0" t="n">
        <v>2</v>
      </c>
      <c r="F581" s="0" t="s">
        <v>82</v>
      </c>
      <c r="G581" s="0" t="n">
        <v>18</v>
      </c>
      <c r="H581" s="0" t="s">
        <v>139</v>
      </c>
      <c r="I581" s="0" t="n">
        <v>43</v>
      </c>
      <c r="J581" s="0" t="n">
        <v>10</v>
      </c>
      <c r="K581" s="0" t="n">
        <v>11</v>
      </c>
      <c r="L581" s="0" t="n">
        <v>22</v>
      </c>
      <c r="M581" s="0" t="n">
        <v>2</v>
      </c>
      <c r="N581" s="0" t="n">
        <v>2</v>
      </c>
      <c r="O581" s="0" t="n">
        <v>1</v>
      </c>
      <c r="P581" s="0" t="n">
        <v>2</v>
      </c>
      <c r="Q581" s="0" t="n">
        <v>1</v>
      </c>
      <c r="R581" s="0" t="n">
        <v>4</v>
      </c>
      <c r="S581" s="0" t="n">
        <v>14</v>
      </c>
      <c r="T581" s="0" t="n">
        <v>3</v>
      </c>
      <c r="U581" s="0" t="n">
        <v>5</v>
      </c>
      <c r="V581" s="0" t="n">
        <v>6</v>
      </c>
      <c r="W581" s="0" t="n">
        <v>0</v>
      </c>
      <c r="X581" s="0" t="n">
        <v>0</v>
      </c>
      <c r="Y581" s="0" t="n">
        <v>3</v>
      </c>
      <c r="Z581" s="0" t="n">
        <v>0</v>
      </c>
    </row>
    <row r="582" customFormat="false" ht="12.75" hidden="false" customHeight="false" outlineLevel="0" collapsed="false">
      <c r="A582" s="0" t="n">
        <v>2111319</v>
      </c>
      <c r="B582" s="0" t="s">
        <v>120</v>
      </c>
      <c r="C582" s="0" t="n">
        <v>1113</v>
      </c>
      <c r="D582" s="0" t="s">
        <v>90</v>
      </c>
      <c r="E582" s="0" t="n">
        <v>2</v>
      </c>
      <c r="F582" s="0" t="s">
        <v>82</v>
      </c>
      <c r="G582" s="0" t="n">
        <v>19</v>
      </c>
      <c r="H582" s="0" t="s">
        <v>140</v>
      </c>
      <c r="I582" s="0" t="n">
        <v>200</v>
      </c>
      <c r="J582" s="0" t="n">
        <v>54</v>
      </c>
      <c r="K582" s="0" t="n">
        <v>53</v>
      </c>
      <c r="L582" s="0" t="n">
        <v>93</v>
      </c>
      <c r="M582" s="0" t="n">
        <v>17</v>
      </c>
      <c r="N582" s="0" t="n">
        <v>9</v>
      </c>
      <c r="O582" s="0" t="n">
        <v>8</v>
      </c>
      <c r="P582" s="0" t="n">
        <v>10</v>
      </c>
      <c r="Q582" s="0" t="n">
        <v>14</v>
      </c>
      <c r="R582" s="0" t="n">
        <v>19</v>
      </c>
      <c r="S582" s="0" t="n">
        <v>39</v>
      </c>
      <c r="T582" s="0" t="n">
        <v>12</v>
      </c>
      <c r="U582" s="0" t="n">
        <v>23</v>
      </c>
      <c r="V582" s="0" t="n">
        <v>26</v>
      </c>
      <c r="W582" s="0" t="n">
        <v>1</v>
      </c>
      <c r="X582" s="0" t="n">
        <v>0</v>
      </c>
      <c r="Y582" s="0" t="n">
        <v>21</v>
      </c>
      <c r="Z582" s="0" t="n">
        <v>1</v>
      </c>
    </row>
    <row r="583" customFormat="false" ht="12.75" hidden="false" customHeight="false" outlineLevel="0" collapsed="false">
      <c r="A583" s="0" t="n">
        <v>2111320</v>
      </c>
      <c r="B583" s="0" t="s">
        <v>120</v>
      </c>
      <c r="C583" s="0" t="n">
        <v>1113</v>
      </c>
      <c r="D583" s="0" t="s">
        <v>90</v>
      </c>
      <c r="E583" s="0" t="n">
        <v>2</v>
      </c>
      <c r="F583" s="0" t="s">
        <v>82</v>
      </c>
      <c r="G583" s="0" t="n">
        <v>20</v>
      </c>
      <c r="H583" s="0" t="s">
        <v>141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</row>
    <row r="584" customFormat="false" ht="12.75" hidden="false" customHeight="false" outlineLevel="0" collapsed="false">
      <c r="A584" s="0" t="n">
        <v>2111321</v>
      </c>
      <c r="B584" s="0" t="s">
        <v>120</v>
      </c>
      <c r="C584" s="0" t="n">
        <v>1113</v>
      </c>
      <c r="D584" s="0" t="s">
        <v>90</v>
      </c>
      <c r="E584" s="0" t="n">
        <v>2</v>
      </c>
      <c r="F584" s="0" t="s">
        <v>82</v>
      </c>
      <c r="G584" s="0" t="n">
        <v>21</v>
      </c>
      <c r="H584" s="0" t="s">
        <v>142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</row>
    <row r="585" customFormat="false" ht="12.75" hidden="false" customHeight="false" outlineLevel="0" collapsed="false">
      <c r="A585" s="0" t="n">
        <v>2111322</v>
      </c>
      <c r="B585" s="0" t="s">
        <v>120</v>
      </c>
      <c r="C585" s="0" t="n">
        <v>1113</v>
      </c>
      <c r="D585" s="0" t="s">
        <v>90</v>
      </c>
      <c r="E585" s="0" t="n">
        <v>2</v>
      </c>
      <c r="F585" s="0" t="s">
        <v>82</v>
      </c>
      <c r="G585" s="0" t="n">
        <v>22</v>
      </c>
      <c r="H585" s="0" t="s">
        <v>143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</row>
    <row r="586" customFormat="false" ht="12.75" hidden="false" customHeight="false" outlineLevel="0" collapsed="false">
      <c r="A586" s="0" t="n">
        <v>2111323</v>
      </c>
      <c r="B586" s="0" t="s">
        <v>120</v>
      </c>
      <c r="C586" s="0" t="n">
        <v>1113</v>
      </c>
      <c r="D586" s="0" t="s">
        <v>90</v>
      </c>
      <c r="E586" s="0" t="n">
        <v>2</v>
      </c>
      <c r="F586" s="0" t="s">
        <v>82</v>
      </c>
      <c r="G586" s="0" t="n">
        <v>23</v>
      </c>
      <c r="H586" s="0" t="s">
        <v>144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</row>
    <row r="587" customFormat="false" ht="12.75" hidden="false" customHeight="false" outlineLevel="0" collapsed="false">
      <c r="A587" s="0" t="n">
        <v>2111324</v>
      </c>
      <c r="B587" s="0" t="s">
        <v>120</v>
      </c>
      <c r="C587" s="0" t="n">
        <v>1113</v>
      </c>
      <c r="D587" s="0" t="s">
        <v>90</v>
      </c>
      <c r="E587" s="0" t="n">
        <v>2</v>
      </c>
      <c r="F587" s="0" t="s">
        <v>82</v>
      </c>
      <c r="G587" s="0" t="n">
        <v>24</v>
      </c>
      <c r="H587" s="0" t="s">
        <v>145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</row>
    <row r="588" customFormat="false" ht="12.75" hidden="false" customHeight="false" outlineLevel="0" collapsed="false">
      <c r="A588" s="0" t="n">
        <v>2111325</v>
      </c>
      <c r="B588" s="0" t="s">
        <v>120</v>
      </c>
      <c r="C588" s="0" t="n">
        <v>1113</v>
      </c>
      <c r="D588" s="0" t="s">
        <v>90</v>
      </c>
      <c r="E588" s="0" t="n">
        <v>2</v>
      </c>
      <c r="F588" s="0" t="s">
        <v>82</v>
      </c>
      <c r="G588" s="0" t="n">
        <v>25</v>
      </c>
      <c r="H588" s="0" t="s">
        <v>146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</row>
    <row r="589" customFormat="false" ht="12.75" hidden="false" customHeight="false" outlineLevel="0" collapsed="false">
      <c r="A589" s="0" t="n">
        <v>2111326</v>
      </c>
      <c r="B589" s="0" t="s">
        <v>120</v>
      </c>
      <c r="C589" s="0" t="n">
        <v>1113</v>
      </c>
      <c r="D589" s="0" t="s">
        <v>90</v>
      </c>
      <c r="E589" s="0" t="n">
        <v>2</v>
      </c>
      <c r="F589" s="0" t="s">
        <v>82</v>
      </c>
      <c r="G589" s="0" t="n">
        <v>26</v>
      </c>
      <c r="H589" s="0" t="s">
        <v>147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</row>
    <row r="590" customFormat="false" ht="12.75" hidden="false" customHeight="false" outlineLevel="0" collapsed="false">
      <c r="A590" s="0" t="n">
        <v>2111327</v>
      </c>
      <c r="B590" s="0" t="s">
        <v>120</v>
      </c>
      <c r="C590" s="0" t="n">
        <v>1113</v>
      </c>
      <c r="D590" s="0" t="s">
        <v>90</v>
      </c>
      <c r="E590" s="0" t="n">
        <v>2</v>
      </c>
      <c r="F590" s="0" t="s">
        <v>82</v>
      </c>
      <c r="G590" s="0" t="n">
        <v>27</v>
      </c>
      <c r="H590" s="0" t="s">
        <v>148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2111328</v>
      </c>
      <c r="B591" s="0" t="s">
        <v>120</v>
      </c>
      <c r="C591" s="0" t="n">
        <v>1113</v>
      </c>
      <c r="D591" s="0" t="s">
        <v>90</v>
      </c>
      <c r="E591" s="0" t="n">
        <v>2</v>
      </c>
      <c r="F591" s="0" t="s">
        <v>82</v>
      </c>
      <c r="G591" s="0" t="n">
        <v>28</v>
      </c>
      <c r="H591" s="0" t="s">
        <v>149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2111329</v>
      </c>
      <c r="B592" s="0" t="s">
        <v>120</v>
      </c>
      <c r="C592" s="0" t="n">
        <v>1113</v>
      </c>
      <c r="D592" s="0" t="s">
        <v>90</v>
      </c>
      <c r="E592" s="0" t="n">
        <v>2</v>
      </c>
      <c r="F592" s="0" t="s">
        <v>82</v>
      </c>
      <c r="G592" s="0" t="n">
        <v>29</v>
      </c>
      <c r="H592" s="0" t="s">
        <v>150</v>
      </c>
      <c r="I592" s="0" t="n">
        <v>0.0955767098673395</v>
      </c>
      <c r="J592" s="0" t="n">
        <v>0</v>
      </c>
      <c r="K592" s="0" t="n">
        <v>0</v>
      </c>
      <c r="L592" s="0" t="n">
        <v>0.200373094702336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.408440004247776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2111330</v>
      </c>
      <c r="B593" s="0" t="s">
        <v>120</v>
      </c>
      <c r="C593" s="0" t="n">
        <v>1113</v>
      </c>
      <c r="D593" s="0" t="s">
        <v>90</v>
      </c>
      <c r="E593" s="0" t="n">
        <v>2</v>
      </c>
      <c r="F593" s="0" t="s">
        <v>82</v>
      </c>
      <c r="G593" s="0" t="n">
        <v>30</v>
      </c>
      <c r="H593" s="0" t="s">
        <v>151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2111331</v>
      </c>
      <c r="B594" s="0" t="s">
        <v>120</v>
      </c>
      <c r="C594" s="0" t="n">
        <v>1113</v>
      </c>
      <c r="D594" s="0" t="s">
        <v>90</v>
      </c>
      <c r="E594" s="0" t="n">
        <v>2</v>
      </c>
      <c r="F594" s="0" t="s">
        <v>82</v>
      </c>
      <c r="G594" s="0" t="n">
        <v>31</v>
      </c>
      <c r="H594" s="0" t="s">
        <v>152</v>
      </c>
      <c r="I594" s="0" t="n">
        <v>0.469491833776416</v>
      </c>
      <c r="J594" s="0" t="n">
        <v>0.877851370984379</v>
      </c>
      <c r="K594" s="0" t="n">
        <v>0.869625713093085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1.10374057681483</v>
      </c>
      <c r="S594" s="0" t="n">
        <v>0</v>
      </c>
      <c r="T594" s="0" t="n">
        <v>1.71682661767988</v>
      </c>
      <c r="U594" s="0" t="n">
        <v>0</v>
      </c>
      <c r="V594" s="0" t="n">
        <v>1.63717031482785</v>
      </c>
      <c r="W594" s="0" t="n">
        <v>0</v>
      </c>
      <c r="X594" s="0" t="n">
        <v>0</v>
      </c>
      <c r="Y594" s="0" t="n">
        <v>0</v>
      </c>
      <c r="Z594" s="0" t="n">
        <v>0</v>
      </c>
    </row>
    <row r="595" customFormat="false" ht="12.75" hidden="false" customHeight="false" outlineLevel="0" collapsed="false">
      <c r="A595" s="0" t="n">
        <v>2111332</v>
      </c>
      <c r="B595" s="0" t="s">
        <v>120</v>
      </c>
      <c r="C595" s="0" t="n">
        <v>1113</v>
      </c>
      <c r="D595" s="0" t="s">
        <v>90</v>
      </c>
      <c r="E595" s="0" t="n">
        <v>2</v>
      </c>
      <c r="F595" s="0" t="s">
        <v>82</v>
      </c>
      <c r="G595" s="0" t="n">
        <v>32</v>
      </c>
      <c r="H595" s="0" t="s">
        <v>153</v>
      </c>
      <c r="I595" s="0" t="n">
        <v>0.959957761858478</v>
      </c>
      <c r="J595" s="0" t="n">
        <v>0.877154510767072</v>
      </c>
      <c r="K595" s="0" t="n">
        <v>0.432619511139952</v>
      </c>
      <c r="L595" s="0" t="n">
        <v>1.33614815210711</v>
      </c>
      <c r="M595" s="0" t="n">
        <v>0</v>
      </c>
      <c r="N595" s="0" t="n">
        <v>4.60659664639764</v>
      </c>
      <c r="O595" s="0" t="n">
        <v>0</v>
      </c>
      <c r="P595" s="0" t="n">
        <v>0</v>
      </c>
      <c r="Q595" s="0" t="n">
        <v>2.09564524917222</v>
      </c>
      <c r="R595" s="0" t="n">
        <v>2.28725655013095</v>
      </c>
      <c r="S595" s="0" t="n">
        <v>1.16705860384779</v>
      </c>
      <c r="T595" s="0" t="n">
        <v>0</v>
      </c>
      <c r="U595" s="0" t="n">
        <v>2.26009130768883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</row>
    <row r="596" customFormat="false" ht="12.75" hidden="false" customHeight="false" outlineLevel="0" collapsed="false">
      <c r="A596" s="0" t="n">
        <v>2111333</v>
      </c>
      <c r="B596" s="0" t="s">
        <v>120</v>
      </c>
      <c r="C596" s="0" t="n">
        <v>1113</v>
      </c>
      <c r="D596" s="0" t="s">
        <v>90</v>
      </c>
      <c r="E596" s="0" t="n">
        <v>2</v>
      </c>
      <c r="F596" s="0" t="s">
        <v>82</v>
      </c>
      <c r="G596" s="0" t="n">
        <v>33</v>
      </c>
      <c r="H596" s="0" t="s">
        <v>154</v>
      </c>
      <c r="I596" s="0" t="n">
        <v>1.97370461536726</v>
      </c>
      <c r="J596" s="0" t="n">
        <v>1.56585190172713</v>
      </c>
      <c r="K596" s="0" t="n">
        <v>2.03836197231904</v>
      </c>
      <c r="L596" s="0" t="n">
        <v>2.17728716240385</v>
      </c>
      <c r="M596" s="0" t="n">
        <v>0</v>
      </c>
      <c r="N596" s="0" t="n">
        <v>5.26038926880589</v>
      </c>
      <c r="O596" s="0" t="n">
        <v>3.80865326020719</v>
      </c>
      <c r="P596" s="0" t="n">
        <v>0</v>
      </c>
      <c r="Q596" s="0" t="n">
        <v>4.90918016691213</v>
      </c>
      <c r="R596" s="0" t="n">
        <v>0</v>
      </c>
      <c r="S596" s="0" t="n">
        <v>1.37203383435436</v>
      </c>
      <c r="T596" s="0" t="n">
        <v>0</v>
      </c>
      <c r="U596" s="0" t="n">
        <v>3.92700997460534</v>
      </c>
      <c r="V596" s="0" t="n">
        <v>2.03680506757101</v>
      </c>
      <c r="W596" s="0" t="n">
        <v>0</v>
      </c>
      <c r="X596" s="0" t="n">
        <v>0</v>
      </c>
      <c r="Y596" s="0" t="n">
        <v>5.08983559831018</v>
      </c>
      <c r="Z596" s="0" t="n">
        <v>0</v>
      </c>
    </row>
    <row r="597" customFormat="false" ht="12.75" hidden="false" customHeight="false" outlineLevel="0" collapsed="false">
      <c r="A597" s="0" t="n">
        <v>2111334</v>
      </c>
      <c r="B597" s="0" t="s">
        <v>120</v>
      </c>
      <c r="C597" s="0" t="n">
        <v>1113</v>
      </c>
      <c r="D597" s="0" t="s">
        <v>90</v>
      </c>
      <c r="E597" s="0" t="n">
        <v>2</v>
      </c>
      <c r="F597" s="0" t="s">
        <v>82</v>
      </c>
      <c r="G597" s="0" t="n">
        <v>34</v>
      </c>
      <c r="H597" s="0" t="s">
        <v>155</v>
      </c>
      <c r="I597" s="0" t="n">
        <v>3.82531292722924</v>
      </c>
      <c r="J597" s="0" t="n">
        <v>2.50337956240925</v>
      </c>
      <c r="K597" s="0" t="n">
        <v>4.32397707056731</v>
      </c>
      <c r="L597" s="0" t="n">
        <v>4.29206040359675</v>
      </c>
      <c r="M597" s="0" t="n">
        <v>6.22045284896741</v>
      </c>
      <c r="N597" s="0" t="n">
        <v>0</v>
      </c>
      <c r="O597" s="0" t="n">
        <v>4.68208633767207</v>
      </c>
      <c r="P597" s="0" t="n">
        <v>4.7206552269455</v>
      </c>
      <c r="Q597" s="0" t="n">
        <v>5.85205992509363</v>
      </c>
      <c r="R597" s="0" t="n">
        <v>1.7028812751175</v>
      </c>
      <c r="S597" s="0" t="n">
        <v>3.03469414076429</v>
      </c>
      <c r="T597" s="0" t="n">
        <v>0</v>
      </c>
      <c r="U597" s="0" t="n">
        <v>4.58905052544629</v>
      </c>
      <c r="V597" s="0" t="n">
        <v>4.84924897256537</v>
      </c>
      <c r="W597" s="0" t="n">
        <v>0</v>
      </c>
      <c r="X597" s="0" t="n">
        <v>0</v>
      </c>
      <c r="Y597" s="0" t="n">
        <v>5.92124740945426</v>
      </c>
      <c r="Z597" s="0" t="n">
        <v>0</v>
      </c>
    </row>
    <row r="598" customFormat="false" ht="12.75" hidden="false" customHeight="false" outlineLevel="0" collapsed="false">
      <c r="A598" s="0" t="n">
        <v>2111335</v>
      </c>
      <c r="B598" s="0" t="s">
        <v>120</v>
      </c>
      <c r="C598" s="0" t="n">
        <v>1113</v>
      </c>
      <c r="D598" s="0" t="s">
        <v>90</v>
      </c>
      <c r="E598" s="0" t="n">
        <v>2</v>
      </c>
      <c r="F598" s="0" t="s">
        <v>82</v>
      </c>
      <c r="G598" s="0" t="n">
        <v>35</v>
      </c>
      <c r="H598" s="0" t="s">
        <v>156</v>
      </c>
      <c r="I598" s="0" t="n">
        <v>6.68030234262485</v>
      </c>
      <c r="J598" s="0" t="n">
        <v>10.386373078521</v>
      </c>
      <c r="K598" s="0" t="n">
        <v>5.12809242287715</v>
      </c>
      <c r="L598" s="0" t="n">
        <v>5.46990709573179</v>
      </c>
      <c r="M598" s="0" t="n">
        <v>2.4909081851243</v>
      </c>
      <c r="N598" s="0" t="n">
        <v>7.83330722230926</v>
      </c>
      <c r="O598" s="0" t="n">
        <v>5.59597090095132</v>
      </c>
      <c r="P598" s="0" t="n">
        <v>5.70645971239443</v>
      </c>
      <c r="Q598" s="0" t="n">
        <v>18.313676653725</v>
      </c>
      <c r="R598" s="0" t="n">
        <v>9.9677046369762</v>
      </c>
      <c r="S598" s="0" t="n">
        <v>3.42726906632622</v>
      </c>
      <c r="T598" s="0" t="n">
        <v>8.93974611121044</v>
      </c>
      <c r="U598" s="0" t="n">
        <v>5.60695262125035</v>
      </c>
      <c r="V598" s="0" t="n">
        <v>4.23615131532498</v>
      </c>
      <c r="W598" s="0" t="n">
        <v>0</v>
      </c>
      <c r="X598" s="0" t="n">
        <v>0</v>
      </c>
      <c r="Y598" s="0" t="n">
        <v>11.40432908332</v>
      </c>
      <c r="Z598" s="0" t="n">
        <v>30.4506699147381</v>
      </c>
    </row>
    <row r="599" customFormat="false" ht="12.75" hidden="false" customHeight="false" outlineLevel="0" collapsed="false">
      <c r="A599" s="0" t="n">
        <v>2111336</v>
      </c>
      <c r="B599" s="0" t="s">
        <v>120</v>
      </c>
      <c r="C599" s="0" t="n">
        <v>1113</v>
      </c>
      <c r="D599" s="0" t="s">
        <v>90</v>
      </c>
      <c r="E599" s="0" t="n">
        <v>2</v>
      </c>
      <c r="F599" s="0" t="s">
        <v>82</v>
      </c>
      <c r="G599" s="0" t="n">
        <v>36</v>
      </c>
      <c r="H599" s="0" t="s">
        <v>157</v>
      </c>
      <c r="I599" s="0" t="n">
        <v>10.9983633387889</v>
      </c>
      <c r="J599" s="0" t="n">
        <v>8.67704055070284</v>
      </c>
      <c r="K599" s="0" t="n">
        <v>9.56471004581496</v>
      </c>
      <c r="L599" s="0" t="n">
        <v>13.2486952915289</v>
      </c>
      <c r="M599" s="0" t="n">
        <v>30.8991657225255</v>
      </c>
      <c r="N599" s="0" t="n">
        <v>10.4766893661603</v>
      </c>
      <c r="O599" s="0" t="n">
        <v>14.6745909457774</v>
      </c>
      <c r="P599" s="0" t="n">
        <v>3.81039475689681</v>
      </c>
      <c r="Q599" s="0" t="n">
        <v>10.1507384662234</v>
      </c>
      <c r="R599" s="0" t="n">
        <v>12.9382843834908</v>
      </c>
      <c r="S599" s="0" t="n">
        <v>9.21043542333464</v>
      </c>
      <c r="T599" s="0" t="n">
        <v>7.94438927507448</v>
      </c>
      <c r="U599" s="0" t="n">
        <v>10.5501925410139</v>
      </c>
      <c r="V599" s="0" t="n">
        <v>10.8827743819491</v>
      </c>
      <c r="W599" s="0" t="n">
        <v>0</v>
      </c>
      <c r="X599" s="0" t="n">
        <v>0</v>
      </c>
      <c r="Y599" s="0" t="n">
        <v>5.82869466383004</v>
      </c>
      <c r="Z599" s="0" t="n">
        <v>0</v>
      </c>
    </row>
    <row r="600" customFormat="false" ht="12.75" hidden="false" customHeight="false" outlineLevel="0" collapsed="false">
      <c r="A600" s="0" t="n">
        <v>2111337</v>
      </c>
      <c r="B600" s="0" t="s">
        <v>120</v>
      </c>
      <c r="C600" s="0" t="n">
        <v>1113</v>
      </c>
      <c r="D600" s="0" t="s">
        <v>90</v>
      </c>
      <c r="E600" s="0" t="n">
        <v>2</v>
      </c>
      <c r="F600" s="0" t="s">
        <v>82</v>
      </c>
      <c r="G600" s="0" t="n">
        <v>37</v>
      </c>
      <c r="H600" s="0" t="s">
        <v>158</v>
      </c>
      <c r="I600" s="0" t="n">
        <v>12.9488769981997</v>
      </c>
      <c r="J600" s="0" t="n">
        <v>14.8811738269915</v>
      </c>
      <c r="K600" s="0" t="n">
        <v>16.4184005492701</v>
      </c>
      <c r="L600" s="0" t="n">
        <v>9.50516130258731</v>
      </c>
      <c r="M600" s="0" t="n">
        <v>10.9499041883384</v>
      </c>
      <c r="N600" s="0" t="n">
        <v>47.3111496609368</v>
      </c>
      <c r="O600" s="0" t="n">
        <v>24.1458408789086</v>
      </c>
      <c r="P600" s="0" t="n">
        <v>17.4855744011191</v>
      </c>
      <c r="Q600" s="0" t="n">
        <v>8.16526496284804</v>
      </c>
      <c r="R600" s="0" t="n">
        <v>4.06173842404549</v>
      </c>
      <c r="S600" s="0" t="n">
        <v>7.54190470803401</v>
      </c>
      <c r="T600" s="0" t="n">
        <v>18.8005264147396</v>
      </c>
      <c r="U600" s="0" t="n">
        <v>13.8523341182989</v>
      </c>
      <c r="V600" s="0" t="n">
        <v>8.51861316977596</v>
      </c>
      <c r="W600" s="0" t="n">
        <v>102.459016393443</v>
      </c>
      <c r="X600" s="0" t="n">
        <v>0</v>
      </c>
      <c r="Y600" s="0" t="n">
        <v>21.9327104443567</v>
      </c>
      <c r="Z600" s="0" t="n">
        <v>0</v>
      </c>
    </row>
    <row r="601" customFormat="false" ht="12.75" hidden="false" customHeight="false" outlineLevel="0" collapsed="false">
      <c r="A601" s="0" t="n">
        <v>2111338</v>
      </c>
      <c r="B601" s="0" t="s">
        <v>120</v>
      </c>
      <c r="C601" s="0" t="n">
        <v>1113</v>
      </c>
      <c r="D601" s="0" t="s">
        <v>90</v>
      </c>
      <c r="E601" s="0" t="n">
        <v>2</v>
      </c>
      <c r="F601" s="0" t="s">
        <v>82</v>
      </c>
      <c r="G601" s="0" t="n">
        <v>38</v>
      </c>
      <c r="H601" s="0" t="s">
        <v>159</v>
      </c>
      <c r="I601" s="0" t="n">
        <v>33.970879845788</v>
      </c>
      <c r="J601" s="0" t="n">
        <v>28.3575317604356</v>
      </c>
      <c r="K601" s="0" t="n">
        <v>30.8036964435732</v>
      </c>
      <c r="L601" s="0" t="n">
        <v>39.5647873392681</v>
      </c>
      <c r="M601" s="0" t="n">
        <v>19.6347928529354</v>
      </c>
      <c r="N601" s="0" t="n">
        <v>58.9622641509434</v>
      </c>
      <c r="O601" s="0" t="n">
        <v>22.8258388495777</v>
      </c>
      <c r="P601" s="0" t="n">
        <v>22.2246916324036</v>
      </c>
      <c r="Q601" s="0" t="n">
        <v>15.6543519098309</v>
      </c>
      <c r="R601" s="0" t="n">
        <v>31.4169022934339</v>
      </c>
      <c r="S601" s="0" t="n">
        <v>49.4193229552755</v>
      </c>
      <c r="T601" s="0" t="n">
        <v>33.5683115139309</v>
      </c>
      <c r="U601" s="0" t="n">
        <v>46.7202392076247</v>
      </c>
      <c r="V601" s="0" t="n">
        <v>31.6823318196219</v>
      </c>
      <c r="W601" s="0" t="n">
        <v>0</v>
      </c>
      <c r="X601" s="0" t="n">
        <v>0</v>
      </c>
      <c r="Y601" s="0" t="n">
        <v>26.3666725259272</v>
      </c>
      <c r="Z601" s="0" t="n">
        <v>0</v>
      </c>
    </row>
    <row r="602" customFormat="false" ht="12.75" hidden="false" customHeight="false" outlineLevel="0" collapsed="false">
      <c r="A602" s="0" t="n">
        <v>2111339</v>
      </c>
      <c r="B602" s="0" t="s">
        <v>120</v>
      </c>
      <c r="C602" s="0" t="n">
        <v>1113</v>
      </c>
      <c r="D602" s="0" t="s">
        <v>90</v>
      </c>
      <c r="E602" s="0" t="n">
        <v>2</v>
      </c>
      <c r="F602" s="0" t="s">
        <v>82</v>
      </c>
      <c r="G602" s="0" t="n">
        <v>39</v>
      </c>
      <c r="H602" s="0" t="s">
        <v>160</v>
      </c>
      <c r="I602" s="0" t="n">
        <v>1.46830620674324</v>
      </c>
      <c r="J602" s="0" t="n">
        <v>1.54708820809368</v>
      </c>
      <c r="K602" s="0" t="n">
        <v>1.40704590181952</v>
      </c>
      <c r="L602" s="0" t="n">
        <v>1.4613560881666</v>
      </c>
      <c r="M602" s="0" t="n">
        <v>1.74867435054749</v>
      </c>
      <c r="N602" s="0" t="n">
        <v>3.06946192332484</v>
      </c>
      <c r="O602" s="0" t="n">
        <v>2.05735917376456</v>
      </c>
      <c r="P602" s="0" t="n">
        <v>1.0635491912772</v>
      </c>
      <c r="Q602" s="0" t="n">
        <v>1.83016105417277</v>
      </c>
      <c r="R602" s="0" t="n">
        <v>1.32183844073155</v>
      </c>
      <c r="S602" s="0" t="n">
        <v>1.23869885801494</v>
      </c>
      <c r="T602" s="0" t="n">
        <v>1.46959049860756</v>
      </c>
      <c r="U602" s="0" t="n">
        <v>1.55577591956503</v>
      </c>
      <c r="V602" s="0" t="n">
        <v>1.21243209214484</v>
      </c>
      <c r="W602" s="0" t="n">
        <v>1.85711367392798</v>
      </c>
      <c r="X602" s="0" t="n">
        <v>0</v>
      </c>
      <c r="Y602" s="0" t="n">
        <v>1.98890192724597</v>
      </c>
      <c r="Z602" s="0" t="n">
        <v>1.43280844783861</v>
      </c>
    </row>
    <row r="603" customFormat="false" ht="12.75" hidden="false" customHeight="false" outlineLevel="0" collapsed="false">
      <c r="A603" s="0" t="n">
        <v>2111340</v>
      </c>
      <c r="B603" s="0" t="s">
        <v>120</v>
      </c>
      <c r="C603" s="0" t="n">
        <v>1113</v>
      </c>
      <c r="D603" s="0" t="s">
        <v>90</v>
      </c>
      <c r="E603" s="0" t="n">
        <v>2</v>
      </c>
      <c r="F603" s="0" t="s">
        <v>82</v>
      </c>
      <c r="G603" s="0" t="n">
        <v>40</v>
      </c>
      <c r="H603" s="0" t="s">
        <v>161</v>
      </c>
      <c r="I603" s="0" t="n">
        <v>1.2718533165143</v>
      </c>
      <c r="J603" s="0" t="n">
        <v>1.16222027707046</v>
      </c>
      <c r="K603" s="0" t="n">
        <v>1.05397393387355</v>
      </c>
      <c r="L603" s="0" t="n">
        <v>1.17950296801813</v>
      </c>
      <c r="M603" s="0" t="n">
        <v>1.0186672498606</v>
      </c>
      <c r="N603" s="0" t="n">
        <v>1.40355344696424</v>
      </c>
      <c r="O603" s="0" t="n">
        <v>0.888221664184592</v>
      </c>
      <c r="P603" s="0" t="n">
        <v>0.510013176963145</v>
      </c>
      <c r="Q603" s="0" t="n">
        <v>1.00056607878851</v>
      </c>
      <c r="R603" s="0" t="n">
        <v>0.795833089676772</v>
      </c>
      <c r="S603" s="0" t="n">
        <v>0.880835978466856</v>
      </c>
      <c r="T603" s="0" t="n">
        <v>0.759358855473394</v>
      </c>
      <c r="U603" s="0" t="n">
        <v>0.986228476993098</v>
      </c>
      <c r="V603" s="0" t="n">
        <v>0.792000896061756</v>
      </c>
      <c r="W603" s="0" t="n">
        <v>0.0470180474015078</v>
      </c>
      <c r="X603" s="0" t="n">
        <v>0</v>
      </c>
      <c r="Y603" s="0" t="n">
        <v>1.23116164033987</v>
      </c>
      <c r="Z603" s="0" t="n">
        <v>0.0362755691606464</v>
      </c>
    </row>
    <row r="604" customFormat="false" ht="12.75" hidden="false" customHeight="false" outlineLevel="0" collapsed="false">
      <c r="A604" s="0" t="n">
        <v>2111341</v>
      </c>
      <c r="B604" s="0" t="s">
        <v>120</v>
      </c>
      <c r="C604" s="0" t="n">
        <v>1113</v>
      </c>
      <c r="D604" s="0" t="s">
        <v>90</v>
      </c>
      <c r="E604" s="0" t="n">
        <v>2</v>
      </c>
      <c r="F604" s="0" t="s">
        <v>82</v>
      </c>
      <c r="G604" s="0" t="n">
        <v>41</v>
      </c>
      <c r="H604" s="0" t="s">
        <v>162</v>
      </c>
      <c r="I604" s="0" t="n">
        <v>1.68651105752369</v>
      </c>
      <c r="J604" s="0" t="n">
        <v>2.01861451929995</v>
      </c>
      <c r="K604" s="0" t="n">
        <v>1.84045068288728</v>
      </c>
      <c r="L604" s="0" t="n">
        <v>1.79025993636238</v>
      </c>
      <c r="M604" s="0" t="n">
        <v>2.7997970319757</v>
      </c>
      <c r="N604" s="0" t="n">
        <v>5.82679485129111</v>
      </c>
      <c r="O604" s="0" t="n">
        <v>4.05381774374391</v>
      </c>
      <c r="P604" s="0" t="n">
        <v>1.95590482957877</v>
      </c>
      <c r="Q604" s="0" t="n">
        <v>3.07069926817554</v>
      </c>
      <c r="R604" s="0" t="n">
        <v>2.06421446422309</v>
      </c>
      <c r="S604" s="0" t="n">
        <v>1.69334211642286</v>
      </c>
      <c r="T604" s="0" t="n">
        <v>2.5670788518796</v>
      </c>
      <c r="U604" s="0" t="n">
        <v>2.3344277582103</v>
      </c>
      <c r="V604" s="0" t="n">
        <v>1.77649393005783</v>
      </c>
      <c r="W604" s="0" t="n">
        <v>10.3471751275631</v>
      </c>
      <c r="X604" s="0" t="n">
        <v>5.25723860371337</v>
      </c>
      <c r="Y604" s="0" t="n">
        <v>3.04024786784441</v>
      </c>
      <c r="Z604" s="0" t="n">
        <v>7.9830977188814</v>
      </c>
    </row>
    <row r="605" customFormat="false" ht="12.75" hidden="false" customHeight="false" outlineLevel="0" collapsed="false">
      <c r="A605" s="0" t="n">
        <v>2111342</v>
      </c>
      <c r="B605" s="0" t="s">
        <v>120</v>
      </c>
      <c r="C605" s="0" t="n">
        <v>1113</v>
      </c>
      <c r="D605" s="0" t="s">
        <v>90</v>
      </c>
      <c r="E605" s="0" t="n">
        <v>2</v>
      </c>
      <c r="F605" s="0" t="s">
        <v>82</v>
      </c>
      <c r="G605" s="0" t="n">
        <v>42</v>
      </c>
      <c r="H605" s="0" t="s">
        <v>163</v>
      </c>
      <c r="I605" s="0" t="n">
        <v>1.47073733540994</v>
      </c>
      <c r="J605" s="0" t="n">
        <v>1.4601543043931</v>
      </c>
      <c r="K605" s="0" t="n">
        <v>1.4093460247606</v>
      </c>
      <c r="L605" s="0" t="n">
        <v>1.51678777891662</v>
      </c>
      <c r="M605" s="0" t="n">
        <v>1.54373460427091</v>
      </c>
      <c r="N605" s="0" t="n">
        <v>2.44025661803805</v>
      </c>
      <c r="O605" s="0" t="n">
        <v>1.62472985755689</v>
      </c>
      <c r="P605" s="0" t="n">
        <v>1.04408155110629</v>
      </c>
      <c r="Q605" s="0" t="n">
        <v>1.9536846417308</v>
      </c>
      <c r="R605" s="0" t="n">
        <v>1.39138298861803</v>
      </c>
      <c r="S605" s="0" t="n">
        <v>1.3004843328656</v>
      </c>
      <c r="T605" s="0" t="n">
        <v>1.28548431783487</v>
      </c>
      <c r="U605" s="0" t="n">
        <v>1.74406387556303</v>
      </c>
      <c r="V605" s="0" t="n">
        <v>1.34702072571307</v>
      </c>
      <c r="W605" s="0" t="n">
        <v>1.53688524590164</v>
      </c>
      <c r="X605" s="0" t="n">
        <v>0</v>
      </c>
      <c r="Y605" s="0" t="n">
        <v>1.77055124023295</v>
      </c>
      <c r="Z605" s="0" t="n">
        <v>1.21802679658953</v>
      </c>
    </row>
    <row r="606" customFormat="false" ht="12.75" hidden="false" customHeight="false" outlineLevel="0" collapsed="false">
      <c r="A606" s="0" t="n">
        <v>2111344</v>
      </c>
      <c r="B606" s="0" t="s">
        <v>120</v>
      </c>
      <c r="C606" s="0" t="n">
        <v>1113</v>
      </c>
      <c r="D606" s="0" t="s">
        <v>90</v>
      </c>
      <c r="E606" s="0" t="n">
        <v>2</v>
      </c>
      <c r="F606" s="0" t="s">
        <v>82</v>
      </c>
      <c r="G606" s="0" t="n">
        <v>44</v>
      </c>
      <c r="H606" s="0" t="s">
        <v>164</v>
      </c>
      <c r="I606" s="0" t="n">
        <v>1.27299688181819</v>
      </c>
      <c r="J606" s="0" t="n">
        <v>1.09478582886954</v>
      </c>
      <c r="K606" s="0" t="n">
        <v>1.05359625493883</v>
      </c>
      <c r="L606" s="0" t="n">
        <v>1.22295625839404</v>
      </c>
      <c r="M606" s="0" t="s">
        <v>165</v>
      </c>
      <c r="N606" s="0" t="s">
        <v>165</v>
      </c>
      <c r="O606" s="0" t="s">
        <v>165</v>
      </c>
      <c r="P606" s="0" t="s">
        <v>165</v>
      </c>
      <c r="Q606" s="0" t="s">
        <v>165</v>
      </c>
      <c r="R606" s="0" t="s">
        <v>165</v>
      </c>
      <c r="S606" s="0" t="n">
        <v>0.92289471399947</v>
      </c>
      <c r="T606" s="0" t="s">
        <v>165</v>
      </c>
      <c r="U606" s="0" t="n">
        <v>1.10083372840434</v>
      </c>
      <c r="V606" s="0" t="n">
        <v>0.877175432921771</v>
      </c>
      <c r="W606" s="0" t="s">
        <v>165</v>
      </c>
      <c r="X606" s="0" t="s">
        <v>165</v>
      </c>
      <c r="Y606" s="0" t="n">
        <v>1.08988710847916</v>
      </c>
      <c r="Z606" s="0" t="s">
        <v>165</v>
      </c>
    </row>
    <row r="607" customFormat="false" ht="12.75" hidden="false" customHeight="false" outlineLevel="0" collapsed="false">
      <c r="A607" s="0" t="n">
        <v>2111345</v>
      </c>
      <c r="B607" s="0" t="s">
        <v>120</v>
      </c>
      <c r="C607" s="0" t="n">
        <v>1113</v>
      </c>
      <c r="D607" s="0" t="s">
        <v>90</v>
      </c>
      <c r="E607" s="0" t="n">
        <v>2</v>
      </c>
      <c r="F607" s="0" t="s">
        <v>82</v>
      </c>
      <c r="G607" s="0" t="n">
        <v>45</v>
      </c>
      <c r="H607" s="0" t="s">
        <v>166</v>
      </c>
      <c r="I607" s="0" t="n">
        <v>1.68254463984808</v>
      </c>
      <c r="J607" s="0" t="n">
        <v>1.8773244940061</v>
      </c>
      <c r="K607" s="0" t="n">
        <v>1.81604678319136</v>
      </c>
      <c r="L607" s="0" t="n">
        <v>1.84177867510231</v>
      </c>
      <c r="M607" s="0" t="s">
        <v>165</v>
      </c>
      <c r="N607" s="0" t="s">
        <v>165</v>
      </c>
      <c r="O607" s="0" t="s">
        <v>165</v>
      </c>
      <c r="P607" s="0" t="s">
        <v>165</v>
      </c>
      <c r="Q607" s="0" t="s">
        <v>165</v>
      </c>
      <c r="R607" s="0" t="s">
        <v>165</v>
      </c>
      <c r="S607" s="0" t="n">
        <v>1.74181580170271</v>
      </c>
      <c r="T607" s="0" t="s">
        <v>165</v>
      </c>
      <c r="U607" s="0" t="n">
        <v>2.53290903645823</v>
      </c>
      <c r="V607" s="0" t="n">
        <v>1.91602800589124</v>
      </c>
      <c r="W607" s="0" t="s">
        <v>165</v>
      </c>
      <c r="X607" s="0" t="s">
        <v>165</v>
      </c>
      <c r="Y607" s="0" t="n">
        <v>2.61368435554979</v>
      </c>
      <c r="Z607" s="0" t="s">
        <v>165</v>
      </c>
    </row>
    <row r="608" customFormat="false" ht="12.75" hidden="false" customHeight="false" outlineLevel="0" collapsed="false">
      <c r="A608" s="0" t="n">
        <v>2111346</v>
      </c>
      <c r="B608" s="0" t="s">
        <v>120</v>
      </c>
      <c r="C608" s="0" t="n">
        <v>1113</v>
      </c>
      <c r="D608" s="0" t="s">
        <v>90</v>
      </c>
      <c r="E608" s="0" t="n">
        <v>2</v>
      </c>
      <c r="F608" s="0" t="s">
        <v>82</v>
      </c>
      <c r="G608" s="0" t="n">
        <v>46</v>
      </c>
      <c r="H608" s="0" t="s">
        <v>167</v>
      </c>
      <c r="I608" s="0" t="n">
        <v>0.4215226917444</v>
      </c>
      <c r="J608" s="0" t="n">
        <v>0.412088522568313</v>
      </c>
      <c r="K608" s="0" t="n">
        <v>0.405924423074176</v>
      </c>
      <c r="L608" s="0" t="n">
        <v>0.437066363391022</v>
      </c>
      <c r="M608" s="0" t="n">
        <v>0.374110266343082</v>
      </c>
      <c r="N608" s="0" t="n">
        <v>0.72965017455314</v>
      </c>
      <c r="O608" s="0" t="n">
        <v>0.455679976927242</v>
      </c>
      <c r="P608" s="0" t="n">
        <v>0.266110039417364</v>
      </c>
      <c r="Q608" s="0" t="n">
        <v>0.635695335451549</v>
      </c>
      <c r="R608" s="0" t="n">
        <v>0.40099679917153</v>
      </c>
      <c r="S608" s="0" t="n">
        <v>0.363979821884789</v>
      </c>
      <c r="T608" s="0" t="n">
        <v>0.318303438692623</v>
      </c>
      <c r="U608" s="0" t="n">
        <v>0.532428665224816</v>
      </c>
      <c r="V608" s="0" t="n">
        <v>0.403446149557408</v>
      </c>
      <c r="W608" s="0" t="n">
        <v>0.3125</v>
      </c>
      <c r="X608" s="0" t="n">
        <v>0</v>
      </c>
      <c r="Y608" s="0" t="n">
        <v>0.53135140355336</v>
      </c>
      <c r="Z608" s="0" t="n">
        <v>0.304506699147381</v>
      </c>
    </row>
    <row r="609" customFormat="false" ht="12.75" hidden="false" customHeight="false" outlineLevel="0" collapsed="false">
      <c r="A609" s="0" t="n">
        <v>2111348</v>
      </c>
      <c r="B609" s="0" t="s">
        <v>120</v>
      </c>
      <c r="C609" s="0" t="n">
        <v>1113</v>
      </c>
      <c r="D609" s="0" t="s">
        <v>90</v>
      </c>
      <c r="E609" s="0" t="n">
        <v>2</v>
      </c>
      <c r="F609" s="0" t="s">
        <v>82</v>
      </c>
      <c r="G609" s="0" t="n">
        <v>48</v>
      </c>
      <c r="H609" s="0" t="s">
        <v>168</v>
      </c>
      <c r="I609" s="0" t="n">
        <v>0.357633804047015</v>
      </c>
      <c r="J609" s="0" t="n">
        <v>0.296906585412436</v>
      </c>
      <c r="K609" s="0" t="n">
        <v>0.291108656808212</v>
      </c>
      <c r="L609" s="0" t="n">
        <v>0.341700220462181</v>
      </c>
      <c r="M609" s="0" t="s">
        <v>165</v>
      </c>
      <c r="N609" s="0" t="s">
        <v>165</v>
      </c>
      <c r="O609" s="0" t="s">
        <v>165</v>
      </c>
      <c r="P609" s="0" t="s">
        <v>165</v>
      </c>
      <c r="Q609" s="0" t="s">
        <v>165</v>
      </c>
      <c r="R609" s="0" t="s">
        <v>165</v>
      </c>
      <c r="S609" s="0" t="n">
        <v>0.242263631574292</v>
      </c>
      <c r="T609" s="0" t="s">
        <v>165</v>
      </c>
      <c r="U609" s="0" t="n">
        <v>0.319001551181953</v>
      </c>
      <c r="V609" s="0" t="n">
        <v>0.245740815571221</v>
      </c>
      <c r="W609" s="0" t="s">
        <v>165</v>
      </c>
      <c r="X609" s="0" t="s">
        <v>165</v>
      </c>
      <c r="Y609" s="0" t="n">
        <v>0.306267323286097</v>
      </c>
      <c r="Z609" s="0" t="s">
        <v>165</v>
      </c>
    </row>
    <row r="610" customFormat="false" ht="12.75" hidden="false" customHeight="false" outlineLevel="0" collapsed="false">
      <c r="A610" s="0" t="n">
        <v>2111349</v>
      </c>
      <c r="B610" s="0" t="s">
        <v>120</v>
      </c>
      <c r="C610" s="0" t="n">
        <v>1113</v>
      </c>
      <c r="D610" s="0" t="s">
        <v>90</v>
      </c>
      <c r="E610" s="0" t="n">
        <v>2</v>
      </c>
      <c r="F610" s="0" t="s">
        <v>82</v>
      </c>
      <c r="G610" s="0" t="n">
        <v>49</v>
      </c>
      <c r="H610" s="0" t="s">
        <v>169</v>
      </c>
      <c r="I610" s="0" t="n">
        <v>0.49058478204628</v>
      </c>
      <c r="J610" s="0" t="n">
        <v>0.545857129454722</v>
      </c>
      <c r="K610" s="0" t="n">
        <v>0.539530102432719</v>
      </c>
      <c r="L610" s="0" t="n">
        <v>0.543991995681155</v>
      </c>
      <c r="M610" s="0" t="s">
        <v>165</v>
      </c>
      <c r="N610" s="0" t="s">
        <v>165</v>
      </c>
      <c r="O610" s="0" t="s">
        <v>165</v>
      </c>
      <c r="P610" s="0" t="s">
        <v>165</v>
      </c>
      <c r="Q610" s="0" t="s">
        <v>165</v>
      </c>
      <c r="R610" s="0" t="s">
        <v>165</v>
      </c>
      <c r="S610" s="0" t="n">
        <v>0.510077265038275</v>
      </c>
      <c r="T610" s="0" t="s">
        <v>165</v>
      </c>
      <c r="U610" s="0" t="n">
        <v>0.799633686621618</v>
      </c>
      <c r="V610" s="0" t="n">
        <v>0.599612130875656</v>
      </c>
      <c r="W610" s="0" t="s">
        <v>165</v>
      </c>
      <c r="X610" s="0" t="s">
        <v>165</v>
      </c>
      <c r="Y610" s="0" t="n">
        <v>0.817429507882052</v>
      </c>
      <c r="Z610" s="0" t="s">
        <v>165</v>
      </c>
    </row>
    <row r="611" customFormat="false" ht="12.75" hidden="false" customHeight="false" outlineLevel="0" collapsed="false">
      <c r="A611" s="0" t="n">
        <v>2111350</v>
      </c>
      <c r="B611" s="0" t="s">
        <v>120</v>
      </c>
      <c r="C611" s="0" t="n">
        <v>1113</v>
      </c>
      <c r="D611" s="0" t="s">
        <v>90</v>
      </c>
      <c r="E611" s="0" t="n">
        <v>2</v>
      </c>
      <c r="F611" s="0" t="s">
        <v>82</v>
      </c>
      <c r="G611" s="0" t="n">
        <v>50</v>
      </c>
      <c r="H611" s="0" t="s">
        <v>170</v>
      </c>
      <c r="I611" s="0" t="n">
        <v>100</v>
      </c>
      <c r="J611" s="0" t="n">
        <v>99.0848797831217</v>
      </c>
      <c r="K611" s="0" t="n">
        <v>96.2615311274249</v>
      </c>
      <c r="L611" s="0" t="n">
        <v>102.827272051326</v>
      </c>
      <c r="M611" s="0" t="n">
        <v>108.056981332186</v>
      </c>
      <c r="N611" s="0" t="n">
        <v>173.825783089264</v>
      </c>
      <c r="O611" s="0" t="n">
        <v>113.924120625619</v>
      </c>
      <c r="P611" s="0" t="n">
        <v>70.8647430820562</v>
      </c>
      <c r="Q611" s="0" t="n">
        <v>132.112881400338</v>
      </c>
      <c r="R611" s="0" t="n">
        <v>94.377762843866</v>
      </c>
      <c r="S611" s="0" t="n">
        <v>87.6094592183912</v>
      </c>
      <c r="T611" s="0" t="n">
        <v>88.2746378150157</v>
      </c>
      <c r="U611" s="0" t="n">
        <v>117.360396162963</v>
      </c>
      <c r="V611" s="0" t="n">
        <v>90.4438002927267</v>
      </c>
      <c r="W611" s="0" t="n">
        <v>113.006679142307</v>
      </c>
      <c r="X611" s="0" t="n">
        <v>0</v>
      </c>
      <c r="Y611" s="0" t="n">
        <v>118.858465862641</v>
      </c>
      <c r="Z611" s="0" t="n">
        <v>71.535681232956</v>
      </c>
    </row>
    <row r="612" customFormat="false" ht="12.75" hidden="false" customHeight="false" outlineLevel="0" collapsed="false">
      <c r="A612" s="0" t="n">
        <v>2111351</v>
      </c>
      <c r="B612" s="0" t="s">
        <v>120</v>
      </c>
      <c r="C612" s="0" t="n">
        <v>1113</v>
      </c>
      <c r="D612" s="0" t="s">
        <v>90</v>
      </c>
      <c r="E612" s="0" t="n">
        <v>2</v>
      </c>
      <c r="F612" s="0" t="s">
        <v>82</v>
      </c>
      <c r="G612" s="0" t="n">
        <v>51</v>
      </c>
      <c r="H612" s="0" t="s">
        <v>171</v>
      </c>
      <c r="I612" s="0" t="s">
        <v>165</v>
      </c>
      <c r="J612" s="0" t="n">
        <v>74.4356112551144</v>
      </c>
      <c r="K612" s="0" t="n">
        <v>72.1064924121269</v>
      </c>
      <c r="L612" s="0" t="n">
        <v>82.9948795915376</v>
      </c>
      <c r="M612" s="0" t="n">
        <v>62.9471736503901</v>
      </c>
      <c r="N612" s="0" t="n">
        <v>79.4842168173643</v>
      </c>
      <c r="O612" s="0" t="n">
        <v>49.1843491905675</v>
      </c>
      <c r="P612" s="0" t="n">
        <v>33.9823987930022</v>
      </c>
      <c r="Q612" s="0" t="n">
        <v>72.2273416313823</v>
      </c>
      <c r="R612" s="0" t="n">
        <v>56.8215784065471</v>
      </c>
      <c r="S612" s="0" t="n">
        <v>62.298889866784</v>
      </c>
      <c r="T612" s="0" t="n">
        <v>45.6127934972712</v>
      </c>
      <c r="U612" s="0" t="n">
        <v>74.3964238754034</v>
      </c>
      <c r="V612" s="0" t="n">
        <v>59.0808931396323</v>
      </c>
      <c r="W612" s="0" t="n">
        <v>2.86108140346719</v>
      </c>
      <c r="X612" s="0" t="n">
        <v>0</v>
      </c>
      <c r="Y612" s="0" t="n">
        <v>73.5752637146665</v>
      </c>
      <c r="Z612" s="0" t="n">
        <v>1.81112664148135</v>
      </c>
    </row>
    <row r="613" customFormat="false" ht="12.75" hidden="false" customHeight="false" outlineLevel="0" collapsed="false">
      <c r="A613" s="0" t="n">
        <v>2111352</v>
      </c>
      <c r="B613" s="0" t="s">
        <v>120</v>
      </c>
      <c r="C613" s="0" t="n">
        <v>1113</v>
      </c>
      <c r="D613" s="0" t="s">
        <v>90</v>
      </c>
      <c r="E613" s="0" t="n">
        <v>2</v>
      </c>
      <c r="F613" s="0" t="s">
        <v>82</v>
      </c>
      <c r="G613" s="0" t="n">
        <v>52</v>
      </c>
      <c r="H613" s="0" t="s">
        <v>172</v>
      </c>
      <c r="I613" s="0" t="s">
        <v>165</v>
      </c>
      <c r="J613" s="0" t="n">
        <v>129.284274760103</v>
      </c>
      <c r="K613" s="0" t="n">
        <v>125.912452799261</v>
      </c>
      <c r="L613" s="0" t="n">
        <v>125.97035521293</v>
      </c>
      <c r="M613" s="0" t="n">
        <v>173.009694757281</v>
      </c>
      <c r="N613" s="0" t="n">
        <v>329.975482096566</v>
      </c>
      <c r="O613" s="0" t="n">
        <v>224.475933770719</v>
      </c>
      <c r="P613" s="0" t="n">
        <v>130.322785610513</v>
      </c>
      <c r="Q613" s="0" t="n">
        <v>221.662966386281</v>
      </c>
      <c r="R613" s="0" t="n">
        <v>147.382567460746</v>
      </c>
      <c r="S613" s="0" t="n">
        <v>119.765014823113</v>
      </c>
      <c r="T613" s="0" t="n">
        <v>154.198027346372</v>
      </c>
      <c r="U613" s="0" t="n">
        <v>176.098217662333</v>
      </c>
      <c r="V613" s="0" t="n">
        <v>132.52112285081</v>
      </c>
      <c r="W613" s="0" t="n">
        <v>629.632916975187</v>
      </c>
      <c r="X613" s="0" t="n">
        <v>299.573227355399</v>
      </c>
      <c r="Y613" s="0" t="n">
        <v>181.687790867862</v>
      </c>
      <c r="Z613" s="0" t="n">
        <v>398.571305557911</v>
      </c>
    </row>
    <row r="614" customFormat="false" ht="12.75" hidden="false" customHeight="false" outlineLevel="0" collapsed="false">
      <c r="A614" s="0" t="n">
        <v>111400</v>
      </c>
      <c r="B614" s="0" t="s">
        <v>120</v>
      </c>
      <c r="C614" s="0" t="n">
        <v>1114</v>
      </c>
      <c r="D614" s="0" t="s">
        <v>92</v>
      </c>
      <c r="E614" s="0" t="n">
        <v>0</v>
      </c>
      <c r="F614" s="0" t="s">
        <v>5</v>
      </c>
      <c r="G614" s="0" t="n">
        <v>0</v>
      </c>
      <c r="H614" s="0" t="s">
        <v>121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111401</v>
      </c>
      <c r="B615" s="0" t="s">
        <v>120</v>
      </c>
      <c r="C615" s="0" t="n">
        <v>1114</v>
      </c>
      <c r="D615" s="0" t="s">
        <v>92</v>
      </c>
      <c r="E615" s="0" t="n">
        <v>0</v>
      </c>
      <c r="F615" s="0" t="s">
        <v>5</v>
      </c>
      <c r="G615" s="0" t="n">
        <v>1</v>
      </c>
      <c r="H615" s="0" t="s">
        <v>122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111402</v>
      </c>
      <c r="B616" s="0" t="s">
        <v>120</v>
      </c>
      <c r="C616" s="0" t="n">
        <v>1114</v>
      </c>
      <c r="D616" s="0" t="s">
        <v>92</v>
      </c>
      <c r="E616" s="0" t="n">
        <v>0</v>
      </c>
      <c r="F616" s="0" t="s">
        <v>5</v>
      </c>
      <c r="G616" s="0" t="n">
        <v>2</v>
      </c>
      <c r="H616" s="0" t="s">
        <v>123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111403</v>
      </c>
      <c r="B617" s="0" t="s">
        <v>120</v>
      </c>
      <c r="C617" s="0" t="n">
        <v>1114</v>
      </c>
      <c r="D617" s="0" t="s">
        <v>92</v>
      </c>
      <c r="E617" s="0" t="n">
        <v>0</v>
      </c>
      <c r="F617" s="0" t="s">
        <v>5</v>
      </c>
      <c r="G617" s="0" t="n">
        <v>3</v>
      </c>
      <c r="H617" s="0" t="s">
        <v>124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111404</v>
      </c>
      <c r="B618" s="0" t="s">
        <v>120</v>
      </c>
      <c r="C618" s="0" t="n">
        <v>1114</v>
      </c>
      <c r="D618" s="0" t="s">
        <v>92</v>
      </c>
      <c r="E618" s="0" t="n">
        <v>0</v>
      </c>
      <c r="F618" s="0" t="s">
        <v>5</v>
      </c>
      <c r="G618" s="0" t="n">
        <v>4</v>
      </c>
      <c r="H618" s="0" t="s">
        <v>125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111405</v>
      </c>
      <c r="B619" s="0" t="s">
        <v>120</v>
      </c>
      <c r="C619" s="0" t="n">
        <v>1114</v>
      </c>
      <c r="D619" s="0" t="s">
        <v>92</v>
      </c>
      <c r="E619" s="0" t="n">
        <v>0</v>
      </c>
      <c r="F619" s="0" t="s">
        <v>5</v>
      </c>
      <c r="G619" s="0" t="n">
        <v>5</v>
      </c>
      <c r="H619" s="0" t="s">
        <v>126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</row>
    <row r="620" customFormat="false" ht="12.75" hidden="false" customHeight="false" outlineLevel="0" collapsed="false">
      <c r="A620" s="0" t="n">
        <v>111406</v>
      </c>
      <c r="B620" s="0" t="s">
        <v>120</v>
      </c>
      <c r="C620" s="0" t="n">
        <v>1114</v>
      </c>
      <c r="D620" s="0" t="s">
        <v>92</v>
      </c>
      <c r="E620" s="0" t="n">
        <v>0</v>
      </c>
      <c r="F620" s="0" t="s">
        <v>5</v>
      </c>
      <c r="G620" s="0" t="n">
        <v>6</v>
      </c>
      <c r="H620" s="0" t="s">
        <v>127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</row>
    <row r="621" customFormat="false" ht="12.75" hidden="false" customHeight="false" outlineLevel="0" collapsed="false">
      <c r="A621" s="0" t="n">
        <v>111407</v>
      </c>
      <c r="B621" s="0" t="s">
        <v>120</v>
      </c>
      <c r="C621" s="0" t="n">
        <v>1114</v>
      </c>
      <c r="D621" s="0" t="s">
        <v>92</v>
      </c>
      <c r="E621" s="0" t="n">
        <v>0</v>
      </c>
      <c r="F621" s="0" t="s">
        <v>5</v>
      </c>
      <c r="G621" s="0" t="n">
        <v>7</v>
      </c>
      <c r="H621" s="0" t="s">
        <v>128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</row>
    <row r="622" customFormat="false" ht="12.75" hidden="false" customHeight="false" outlineLevel="0" collapsed="false">
      <c r="A622" s="0" t="n">
        <v>111408</v>
      </c>
      <c r="B622" s="0" t="s">
        <v>120</v>
      </c>
      <c r="C622" s="0" t="n">
        <v>1114</v>
      </c>
      <c r="D622" s="0" t="s">
        <v>92</v>
      </c>
      <c r="E622" s="0" t="n">
        <v>0</v>
      </c>
      <c r="F622" s="0" t="s">
        <v>5</v>
      </c>
      <c r="G622" s="0" t="n">
        <v>8</v>
      </c>
      <c r="H622" s="0" t="s">
        <v>129</v>
      </c>
      <c r="I622" s="0" t="n">
        <v>1</v>
      </c>
      <c r="J622" s="0" t="n">
        <v>1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1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</row>
    <row r="623" customFormat="false" ht="12.75" hidden="false" customHeight="false" outlineLevel="0" collapsed="false">
      <c r="A623" s="0" t="n">
        <v>111409</v>
      </c>
      <c r="B623" s="0" t="s">
        <v>120</v>
      </c>
      <c r="C623" s="0" t="n">
        <v>1114</v>
      </c>
      <c r="D623" s="0" t="s">
        <v>92</v>
      </c>
      <c r="E623" s="0" t="n">
        <v>0</v>
      </c>
      <c r="F623" s="0" t="s">
        <v>5</v>
      </c>
      <c r="G623" s="0" t="n">
        <v>9</v>
      </c>
      <c r="H623" s="0" t="s">
        <v>130</v>
      </c>
      <c r="I623" s="0" t="n">
        <v>1</v>
      </c>
      <c r="J623" s="0" t="n">
        <v>0</v>
      </c>
      <c r="K623" s="0" t="n">
        <v>0</v>
      </c>
      <c r="L623" s="0" t="n">
        <v>1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1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</row>
    <row r="624" customFormat="false" ht="12.75" hidden="false" customHeight="false" outlineLevel="0" collapsed="false">
      <c r="A624" s="0" t="n">
        <v>111410</v>
      </c>
      <c r="B624" s="0" t="s">
        <v>120</v>
      </c>
      <c r="C624" s="0" t="n">
        <v>1114</v>
      </c>
      <c r="D624" s="0" t="s">
        <v>92</v>
      </c>
      <c r="E624" s="0" t="n">
        <v>0</v>
      </c>
      <c r="F624" s="0" t="s">
        <v>5</v>
      </c>
      <c r="G624" s="0" t="n">
        <v>10</v>
      </c>
      <c r="H624" s="0" t="s">
        <v>131</v>
      </c>
      <c r="I624" s="0" t="n">
        <v>4</v>
      </c>
      <c r="J624" s="0" t="n">
        <v>1</v>
      </c>
      <c r="K624" s="0" t="n">
        <v>0</v>
      </c>
      <c r="L624" s="0" t="n">
        <v>3</v>
      </c>
      <c r="M624" s="0" t="n">
        <v>1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2</v>
      </c>
      <c r="T624" s="0" t="n">
        <v>1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</row>
    <row r="625" customFormat="false" ht="12.75" hidden="false" customHeight="false" outlineLevel="0" collapsed="false">
      <c r="A625" s="0" t="n">
        <v>111411</v>
      </c>
      <c r="B625" s="0" t="s">
        <v>120</v>
      </c>
      <c r="C625" s="0" t="n">
        <v>1114</v>
      </c>
      <c r="D625" s="0" t="s">
        <v>92</v>
      </c>
      <c r="E625" s="0" t="n">
        <v>0</v>
      </c>
      <c r="F625" s="0" t="s">
        <v>5</v>
      </c>
      <c r="G625" s="0" t="n">
        <v>11</v>
      </c>
      <c r="H625" s="0" t="s">
        <v>132</v>
      </c>
      <c r="I625" s="0" t="n">
        <v>6</v>
      </c>
      <c r="J625" s="0" t="n">
        <v>0</v>
      </c>
      <c r="K625" s="0" t="n">
        <v>2</v>
      </c>
      <c r="L625" s="0" t="n">
        <v>4</v>
      </c>
      <c r="M625" s="0" t="n">
        <v>1</v>
      </c>
      <c r="N625" s="0" t="n">
        <v>0</v>
      </c>
      <c r="O625" s="0" t="n">
        <v>0</v>
      </c>
      <c r="P625" s="0" t="n">
        <v>0</v>
      </c>
      <c r="Q625" s="0" t="n">
        <v>1</v>
      </c>
      <c r="R625" s="0" t="n">
        <v>0</v>
      </c>
      <c r="S625" s="0" t="n">
        <v>1</v>
      </c>
      <c r="T625" s="0" t="n">
        <v>0</v>
      </c>
      <c r="U625" s="0" t="n">
        <v>1</v>
      </c>
      <c r="V625" s="0" t="n">
        <v>2</v>
      </c>
      <c r="W625" s="0" t="n">
        <v>0</v>
      </c>
      <c r="X625" s="0" t="n">
        <v>0</v>
      </c>
      <c r="Y625" s="0" t="n">
        <v>0</v>
      </c>
      <c r="Z625" s="0" t="n">
        <v>0</v>
      </c>
    </row>
    <row r="626" customFormat="false" ht="12.75" hidden="false" customHeight="false" outlineLevel="0" collapsed="false">
      <c r="A626" s="0" t="n">
        <v>111412</v>
      </c>
      <c r="B626" s="0" t="s">
        <v>120</v>
      </c>
      <c r="C626" s="0" t="n">
        <v>1114</v>
      </c>
      <c r="D626" s="0" t="s">
        <v>92</v>
      </c>
      <c r="E626" s="0" t="n">
        <v>0</v>
      </c>
      <c r="F626" s="0" t="s">
        <v>5</v>
      </c>
      <c r="G626" s="0" t="n">
        <v>12</v>
      </c>
      <c r="H626" s="0" t="s">
        <v>133</v>
      </c>
      <c r="I626" s="0" t="n">
        <v>3</v>
      </c>
      <c r="J626" s="0" t="n">
        <v>1</v>
      </c>
      <c r="K626" s="0" t="n">
        <v>1</v>
      </c>
      <c r="L626" s="0" t="n">
        <v>1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1</v>
      </c>
      <c r="T626" s="0" t="n">
        <v>1</v>
      </c>
      <c r="U626" s="0" t="n">
        <v>0</v>
      </c>
      <c r="V626" s="0" t="n">
        <v>1</v>
      </c>
      <c r="W626" s="0" t="n">
        <v>0</v>
      </c>
      <c r="X626" s="0" t="n">
        <v>0</v>
      </c>
      <c r="Y626" s="0" t="n">
        <v>0</v>
      </c>
      <c r="Z626" s="0" t="n">
        <v>0</v>
      </c>
    </row>
    <row r="627" customFormat="false" ht="12.75" hidden="false" customHeight="false" outlineLevel="0" collapsed="false">
      <c r="A627" s="0" t="n">
        <v>111413</v>
      </c>
      <c r="B627" s="0" t="s">
        <v>120</v>
      </c>
      <c r="C627" s="0" t="n">
        <v>1114</v>
      </c>
      <c r="D627" s="0" t="s">
        <v>92</v>
      </c>
      <c r="E627" s="0" t="n">
        <v>0</v>
      </c>
      <c r="F627" s="0" t="s">
        <v>5</v>
      </c>
      <c r="G627" s="0" t="n">
        <v>13</v>
      </c>
      <c r="H627" s="0" t="s">
        <v>134</v>
      </c>
      <c r="I627" s="0" t="n">
        <v>2</v>
      </c>
      <c r="J627" s="0" t="n">
        <v>0</v>
      </c>
      <c r="K627" s="0" t="n">
        <v>1</v>
      </c>
      <c r="L627" s="0" t="n">
        <v>1</v>
      </c>
      <c r="M627" s="0" t="n">
        <v>0</v>
      </c>
      <c r="N627" s="0" t="n">
        <v>1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1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</row>
    <row r="628" customFormat="false" ht="12.75" hidden="false" customHeight="false" outlineLevel="0" collapsed="false">
      <c r="A628" s="0" t="n">
        <v>111414</v>
      </c>
      <c r="B628" s="0" t="s">
        <v>120</v>
      </c>
      <c r="C628" s="0" t="n">
        <v>1114</v>
      </c>
      <c r="D628" s="0" t="s">
        <v>92</v>
      </c>
      <c r="E628" s="0" t="n">
        <v>0</v>
      </c>
      <c r="F628" s="0" t="s">
        <v>5</v>
      </c>
      <c r="G628" s="0" t="n">
        <v>14</v>
      </c>
      <c r="H628" s="0" t="s">
        <v>135</v>
      </c>
      <c r="I628" s="0" t="n">
        <v>13</v>
      </c>
      <c r="J628" s="0" t="n">
        <v>3</v>
      </c>
      <c r="K628" s="0" t="n">
        <v>3</v>
      </c>
      <c r="L628" s="0" t="n">
        <v>7</v>
      </c>
      <c r="M628" s="0" t="n">
        <v>1</v>
      </c>
      <c r="N628" s="0" t="n">
        <v>0</v>
      </c>
      <c r="O628" s="0" t="n">
        <v>1</v>
      </c>
      <c r="P628" s="0" t="n">
        <v>0</v>
      </c>
      <c r="Q628" s="0" t="n">
        <v>0</v>
      </c>
      <c r="R628" s="0" t="n">
        <v>1</v>
      </c>
      <c r="S628" s="0" t="n">
        <v>4</v>
      </c>
      <c r="T628" s="0" t="n">
        <v>1</v>
      </c>
      <c r="U628" s="0" t="n">
        <v>2</v>
      </c>
      <c r="V628" s="0" t="n">
        <v>2</v>
      </c>
      <c r="W628" s="0" t="n">
        <v>0</v>
      </c>
      <c r="X628" s="0" t="n">
        <v>0</v>
      </c>
      <c r="Y628" s="0" t="n">
        <v>1</v>
      </c>
      <c r="Z628" s="0" t="n">
        <v>0</v>
      </c>
    </row>
    <row r="629" customFormat="false" ht="12.75" hidden="false" customHeight="false" outlineLevel="0" collapsed="false">
      <c r="A629" s="0" t="n">
        <v>111415</v>
      </c>
      <c r="B629" s="0" t="s">
        <v>120</v>
      </c>
      <c r="C629" s="0" t="n">
        <v>1114</v>
      </c>
      <c r="D629" s="0" t="s">
        <v>92</v>
      </c>
      <c r="E629" s="0" t="n">
        <v>0</v>
      </c>
      <c r="F629" s="0" t="s">
        <v>5</v>
      </c>
      <c r="G629" s="0" t="n">
        <v>15</v>
      </c>
      <c r="H629" s="0" t="s">
        <v>136</v>
      </c>
      <c r="I629" s="0" t="n">
        <v>15</v>
      </c>
      <c r="J629" s="0" t="n">
        <v>4</v>
      </c>
      <c r="K629" s="0" t="n">
        <v>2</v>
      </c>
      <c r="L629" s="0" t="n">
        <v>9</v>
      </c>
      <c r="M629" s="0" t="n">
        <v>3</v>
      </c>
      <c r="N629" s="0" t="n">
        <v>0</v>
      </c>
      <c r="O629" s="0" t="n">
        <v>0</v>
      </c>
      <c r="P629" s="0" t="n">
        <v>1</v>
      </c>
      <c r="Q629" s="0" t="n">
        <v>0</v>
      </c>
      <c r="R629" s="0" t="n">
        <v>0</v>
      </c>
      <c r="S629" s="0" t="n">
        <v>3</v>
      </c>
      <c r="T629" s="0" t="n">
        <v>1</v>
      </c>
      <c r="U629" s="0" t="n">
        <v>3</v>
      </c>
      <c r="V629" s="0" t="n">
        <v>1</v>
      </c>
      <c r="W629" s="0" t="n">
        <v>0</v>
      </c>
      <c r="X629" s="0" t="n">
        <v>0</v>
      </c>
      <c r="Y629" s="0" t="n">
        <v>3</v>
      </c>
      <c r="Z629" s="0" t="n">
        <v>0</v>
      </c>
    </row>
    <row r="630" customFormat="false" ht="12.75" hidden="false" customHeight="false" outlineLevel="0" collapsed="false">
      <c r="A630" s="0" t="n">
        <v>111416</v>
      </c>
      <c r="B630" s="0" t="s">
        <v>120</v>
      </c>
      <c r="C630" s="0" t="n">
        <v>1114</v>
      </c>
      <c r="D630" s="0" t="s">
        <v>92</v>
      </c>
      <c r="E630" s="0" t="n">
        <v>0</v>
      </c>
      <c r="F630" s="0" t="s">
        <v>5</v>
      </c>
      <c r="G630" s="0" t="n">
        <v>16</v>
      </c>
      <c r="H630" s="0" t="s">
        <v>137</v>
      </c>
      <c r="I630" s="0" t="n">
        <v>21</v>
      </c>
      <c r="J630" s="0" t="n">
        <v>6</v>
      </c>
      <c r="K630" s="0" t="n">
        <v>8</v>
      </c>
      <c r="L630" s="0" t="n">
        <v>7</v>
      </c>
      <c r="M630" s="0" t="n">
        <v>0</v>
      </c>
      <c r="N630" s="0" t="n">
        <v>1</v>
      </c>
      <c r="O630" s="0" t="n">
        <v>3</v>
      </c>
      <c r="P630" s="0" t="n">
        <v>3</v>
      </c>
      <c r="Q630" s="0" t="n">
        <v>1</v>
      </c>
      <c r="R630" s="0" t="n">
        <v>2</v>
      </c>
      <c r="S630" s="0" t="n">
        <v>5</v>
      </c>
      <c r="T630" s="0" t="n">
        <v>1</v>
      </c>
      <c r="U630" s="0" t="n">
        <v>1</v>
      </c>
      <c r="V630" s="0" t="n">
        <v>1</v>
      </c>
      <c r="W630" s="0" t="n">
        <v>0</v>
      </c>
      <c r="X630" s="0" t="n">
        <v>0</v>
      </c>
      <c r="Y630" s="0" t="n">
        <v>3</v>
      </c>
      <c r="Z630" s="0" t="n">
        <v>0</v>
      </c>
    </row>
    <row r="631" customFormat="false" ht="12.75" hidden="false" customHeight="false" outlineLevel="0" collapsed="false">
      <c r="A631" s="0" t="n">
        <v>111417</v>
      </c>
      <c r="B631" s="0" t="s">
        <v>120</v>
      </c>
      <c r="C631" s="0" t="n">
        <v>1114</v>
      </c>
      <c r="D631" s="0" t="s">
        <v>92</v>
      </c>
      <c r="E631" s="0" t="n">
        <v>0</v>
      </c>
      <c r="F631" s="0" t="s">
        <v>5</v>
      </c>
      <c r="G631" s="0" t="n">
        <v>17</v>
      </c>
      <c r="H631" s="0" t="s">
        <v>138</v>
      </c>
      <c r="I631" s="0" t="n">
        <v>10</v>
      </c>
      <c r="J631" s="0" t="n">
        <v>3</v>
      </c>
      <c r="K631" s="0" t="n">
        <v>2</v>
      </c>
      <c r="L631" s="0" t="n">
        <v>5</v>
      </c>
      <c r="M631" s="0" t="n">
        <v>0</v>
      </c>
      <c r="N631" s="0" t="n">
        <v>0</v>
      </c>
      <c r="O631" s="0" t="n">
        <v>0</v>
      </c>
      <c r="P631" s="0" t="n">
        <v>1</v>
      </c>
      <c r="Q631" s="0" t="n">
        <v>0</v>
      </c>
      <c r="R631" s="0" t="n">
        <v>1</v>
      </c>
      <c r="S631" s="0" t="n">
        <v>4</v>
      </c>
      <c r="T631" s="0" t="n">
        <v>1</v>
      </c>
      <c r="U631" s="0" t="n">
        <v>1</v>
      </c>
      <c r="V631" s="0" t="n">
        <v>1</v>
      </c>
      <c r="W631" s="0" t="n">
        <v>0</v>
      </c>
      <c r="X631" s="0" t="n">
        <v>0</v>
      </c>
      <c r="Y631" s="0" t="n">
        <v>1</v>
      </c>
      <c r="Z631" s="0" t="n">
        <v>0</v>
      </c>
    </row>
    <row r="632" customFormat="false" ht="12.75" hidden="false" customHeight="false" outlineLevel="0" collapsed="false">
      <c r="A632" s="0" t="n">
        <v>111418</v>
      </c>
      <c r="B632" s="0" t="s">
        <v>120</v>
      </c>
      <c r="C632" s="0" t="n">
        <v>1114</v>
      </c>
      <c r="D632" s="0" t="s">
        <v>92</v>
      </c>
      <c r="E632" s="0" t="n">
        <v>0</v>
      </c>
      <c r="F632" s="0" t="s">
        <v>5</v>
      </c>
      <c r="G632" s="0" t="n">
        <v>18</v>
      </c>
      <c r="H632" s="0" t="s">
        <v>139</v>
      </c>
      <c r="I632" s="0" t="n">
        <v>16</v>
      </c>
      <c r="J632" s="0" t="n">
        <v>6</v>
      </c>
      <c r="K632" s="0" t="n">
        <v>6</v>
      </c>
      <c r="L632" s="0" t="n">
        <v>4</v>
      </c>
      <c r="M632" s="0" t="n">
        <v>0</v>
      </c>
      <c r="N632" s="0" t="n">
        <v>0</v>
      </c>
      <c r="O632" s="0" t="n">
        <v>0</v>
      </c>
      <c r="P632" s="0" t="n">
        <v>2</v>
      </c>
      <c r="Q632" s="0" t="n">
        <v>1</v>
      </c>
      <c r="R632" s="0" t="n">
        <v>2</v>
      </c>
      <c r="S632" s="0" t="n">
        <v>3</v>
      </c>
      <c r="T632" s="0" t="n">
        <v>1</v>
      </c>
      <c r="U632" s="0" t="n">
        <v>0</v>
      </c>
      <c r="V632" s="0" t="n">
        <v>4</v>
      </c>
      <c r="W632" s="0" t="n">
        <v>0</v>
      </c>
      <c r="X632" s="0" t="n">
        <v>1</v>
      </c>
      <c r="Y632" s="0" t="n">
        <v>0</v>
      </c>
      <c r="Z632" s="0" t="n">
        <v>2</v>
      </c>
    </row>
    <row r="633" customFormat="false" ht="12.75" hidden="false" customHeight="false" outlineLevel="0" collapsed="false">
      <c r="A633" s="0" t="n">
        <v>111419</v>
      </c>
      <c r="B633" s="0" t="s">
        <v>120</v>
      </c>
      <c r="C633" s="0" t="n">
        <v>1114</v>
      </c>
      <c r="D633" s="0" t="s">
        <v>92</v>
      </c>
      <c r="E633" s="0" t="n">
        <v>0</v>
      </c>
      <c r="F633" s="0" t="s">
        <v>5</v>
      </c>
      <c r="G633" s="0" t="n">
        <v>19</v>
      </c>
      <c r="H633" s="0" t="s">
        <v>140</v>
      </c>
      <c r="I633" s="0" t="n">
        <v>92</v>
      </c>
      <c r="J633" s="0" t="n">
        <v>25</v>
      </c>
      <c r="K633" s="0" t="n">
        <v>25</v>
      </c>
      <c r="L633" s="0" t="n">
        <v>42</v>
      </c>
      <c r="M633" s="0" t="n">
        <v>6</v>
      </c>
      <c r="N633" s="0" t="n">
        <v>2</v>
      </c>
      <c r="O633" s="0" t="n">
        <v>4</v>
      </c>
      <c r="P633" s="0" t="n">
        <v>7</v>
      </c>
      <c r="Q633" s="0" t="n">
        <v>4</v>
      </c>
      <c r="R633" s="0" t="n">
        <v>6</v>
      </c>
      <c r="S633" s="0" t="n">
        <v>24</v>
      </c>
      <c r="T633" s="0" t="n">
        <v>8</v>
      </c>
      <c r="U633" s="0" t="n">
        <v>8</v>
      </c>
      <c r="V633" s="0" t="n">
        <v>12</v>
      </c>
      <c r="W633" s="0" t="n">
        <v>0</v>
      </c>
      <c r="X633" s="0" t="n">
        <v>1</v>
      </c>
      <c r="Y633" s="0" t="n">
        <v>8</v>
      </c>
      <c r="Z633" s="0" t="n">
        <v>2</v>
      </c>
    </row>
    <row r="634" customFormat="false" ht="12.75" hidden="false" customHeight="false" outlineLevel="0" collapsed="false">
      <c r="A634" s="0" t="n">
        <v>111420</v>
      </c>
      <c r="B634" s="0" t="s">
        <v>120</v>
      </c>
      <c r="C634" s="0" t="n">
        <v>1114</v>
      </c>
      <c r="D634" s="0" t="s">
        <v>92</v>
      </c>
      <c r="E634" s="0" t="n">
        <v>0</v>
      </c>
      <c r="F634" s="0" t="s">
        <v>5</v>
      </c>
      <c r="G634" s="0" t="n">
        <v>20</v>
      </c>
      <c r="H634" s="0" t="s">
        <v>141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</row>
    <row r="635" customFormat="false" ht="12.75" hidden="false" customHeight="false" outlineLevel="0" collapsed="false">
      <c r="A635" s="0" t="n">
        <v>111421</v>
      </c>
      <c r="B635" s="0" t="s">
        <v>120</v>
      </c>
      <c r="C635" s="0" t="n">
        <v>1114</v>
      </c>
      <c r="D635" s="0" t="s">
        <v>92</v>
      </c>
      <c r="E635" s="0" t="n">
        <v>0</v>
      </c>
      <c r="F635" s="0" t="s">
        <v>5</v>
      </c>
      <c r="G635" s="0" t="n">
        <v>21</v>
      </c>
      <c r="H635" s="0" t="s">
        <v>142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</row>
    <row r="636" customFormat="false" ht="12.75" hidden="false" customHeight="false" outlineLevel="0" collapsed="false">
      <c r="A636" s="0" t="n">
        <v>111422</v>
      </c>
      <c r="B636" s="0" t="s">
        <v>120</v>
      </c>
      <c r="C636" s="0" t="n">
        <v>1114</v>
      </c>
      <c r="D636" s="0" t="s">
        <v>92</v>
      </c>
      <c r="E636" s="0" t="n">
        <v>0</v>
      </c>
      <c r="F636" s="0" t="s">
        <v>5</v>
      </c>
      <c r="G636" s="0" t="n">
        <v>22</v>
      </c>
      <c r="H636" s="0" t="s">
        <v>143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</row>
    <row r="637" customFormat="false" ht="12.75" hidden="false" customHeight="false" outlineLevel="0" collapsed="false">
      <c r="A637" s="0" t="n">
        <v>111423</v>
      </c>
      <c r="B637" s="0" t="s">
        <v>120</v>
      </c>
      <c r="C637" s="0" t="n">
        <v>1114</v>
      </c>
      <c r="D637" s="0" t="s">
        <v>92</v>
      </c>
      <c r="E637" s="0" t="n">
        <v>0</v>
      </c>
      <c r="F637" s="0" t="s">
        <v>5</v>
      </c>
      <c r="G637" s="0" t="n">
        <v>23</v>
      </c>
      <c r="H637" s="0" t="s">
        <v>144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</row>
    <row r="638" customFormat="false" ht="12.75" hidden="false" customHeight="false" outlineLevel="0" collapsed="false">
      <c r="A638" s="0" t="n">
        <v>111424</v>
      </c>
      <c r="B638" s="0" t="s">
        <v>120</v>
      </c>
      <c r="C638" s="0" t="n">
        <v>1114</v>
      </c>
      <c r="D638" s="0" t="s">
        <v>92</v>
      </c>
      <c r="E638" s="0" t="n">
        <v>0</v>
      </c>
      <c r="F638" s="0" t="s">
        <v>5</v>
      </c>
      <c r="G638" s="0" t="n">
        <v>24</v>
      </c>
      <c r="H638" s="0" t="s">
        <v>145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</row>
    <row r="639" customFormat="false" ht="12.75" hidden="false" customHeight="false" outlineLevel="0" collapsed="false">
      <c r="A639" s="0" t="n">
        <v>111425</v>
      </c>
      <c r="B639" s="0" t="s">
        <v>120</v>
      </c>
      <c r="C639" s="0" t="n">
        <v>1114</v>
      </c>
      <c r="D639" s="0" t="s">
        <v>92</v>
      </c>
      <c r="E639" s="0" t="n">
        <v>0</v>
      </c>
      <c r="F639" s="0" t="s">
        <v>5</v>
      </c>
      <c r="G639" s="0" t="n">
        <v>25</v>
      </c>
      <c r="H639" s="0" t="s">
        <v>146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11426</v>
      </c>
      <c r="B640" s="0" t="s">
        <v>120</v>
      </c>
      <c r="C640" s="0" t="n">
        <v>1114</v>
      </c>
      <c r="D640" s="0" t="s">
        <v>92</v>
      </c>
      <c r="E640" s="0" t="n">
        <v>0</v>
      </c>
      <c r="F640" s="0" t="s">
        <v>5</v>
      </c>
      <c r="G640" s="0" t="n">
        <v>26</v>
      </c>
      <c r="H640" s="0" t="s">
        <v>147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11427</v>
      </c>
      <c r="B641" s="0" t="s">
        <v>120</v>
      </c>
      <c r="C641" s="0" t="n">
        <v>1114</v>
      </c>
      <c r="D641" s="0" t="s">
        <v>92</v>
      </c>
      <c r="E641" s="0" t="n">
        <v>0</v>
      </c>
      <c r="F641" s="0" t="s">
        <v>5</v>
      </c>
      <c r="G641" s="0" t="n">
        <v>27</v>
      </c>
      <c r="H641" s="0" t="s">
        <v>148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11428</v>
      </c>
      <c r="B642" s="0" t="s">
        <v>120</v>
      </c>
      <c r="C642" s="0" t="n">
        <v>1114</v>
      </c>
      <c r="D642" s="0" t="s">
        <v>92</v>
      </c>
      <c r="E642" s="0" t="n">
        <v>0</v>
      </c>
      <c r="F642" s="0" t="s">
        <v>5</v>
      </c>
      <c r="G642" s="0" t="n">
        <v>28</v>
      </c>
      <c r="H642" s="0" t="s">
        <v>149</v>
      </c>
      <c r="I642" s="0" t="n">
        <v>0.0511748727280915</v>
      </c>
      <c r="J642" s="0" t="n">
        <v>0.204009604772193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.874951877646729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11429</v>
      </c>
      <c r="B643" s="0" t="s">
        <v>120</v>
      </c>
      <c r="C643" s="0" t="n">
        <v>1114</v>
      </c>
      <c r="D643" s="0" t="s">
        <v>92</v>
      </c>
      <c r="E643" s="0" t="n">
        <v>0</v>
      </c>
      <c r="F643" s="0" t="s">
        <v>5</v>
      </c>
      <c r="G643" s="0" t="n">
        <v>29</v>
      </c>
      <c r="H643" s="0" t="s">
        <v>150</v>
      </c>
      <c r="I643" s="0" t="n">
        <v>0.049045597201262</v>
      </c>
      <c r="J643" s="0" t="n">
        <v>0</v>
      </c>
      <c r="K643" s="0" t="n">
        <v>0</v>
      </c>
      <c r="L643" s="0" t="n">
        <v>0.103940271762235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.844387776642545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11430</v>
      </c>
      <c r="B644" s="0" t="s">
        <v>120</v>
      </c>
      <c r="C644" s="0" t="n">
        <v>1114</v>
      </c>
      <c r="D644" s="0" t="s">
        <v>92</v>
      </c>
      <c r="E644" s="0" t="n">
        <v>0</v>
      </c>
      <c r="F644" s="0" t="s">
        <v>5</v>
      </c>
      <c r="G644" s="0" t="n">
        <v>30</v>
      </c>
      <c r="H644" s="0" t="s">
        <v>151</v>
      </c>
      <c r="I644" s="0" t="n">
        <v>0.21223649512652</v>
      </c>
      <c r="J644" s="0" t="n">
        <v>0.20405081681542</v>
      </c>
      <c r="K644" s="0" t="n">
        <v>0</v>
      </c>
      <c r="L644" s="0" t="n">
        <v>0.339470584308085</v>
      </c>
      <c r="M644" s="0" t="n">
        <v>0.729086163402791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.463355528063128</v>
      </c>
      <c r="T644" s="0" t="n">
        <v>0.829875518672199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</row>
    <row r="645" customFormat="false" ht="12.75" hidden="false" customHeight="false" outlineLevel="0" collapsed="false">
      <c r="A645" s="0" t="n">
        <v>111431</v>
      </c>
      <c r="B645" s="0" t="s">
        <v>120</v>
      </c>
      <c r="C645" s="0" t="n">
        <v>1114</v>
      </c>
      <c r="D645" s="0" t="s">
        <v>92</v>
      </c>
      <c r="E645" s="0" t="n">
        <v>0</v>
      </c>
      <c r="F645" s="0" t="s">
        <v>5</v>
      </c>
      <c r="G645" s="0" t="n">
        <v>31</v>
      </c>
      <c r="H645" s="0" t="s">
        <v>152</v>
      </c>
      <c r="I645" s="0" t="n">
        <v>0.359089206137553</v>
      </c>
      <c r="J645" s="0" t="n">
        <v>0</v>
      </c>
      <c r="K645" s="0" t="n">
        <v>0.442681587987392</v>
      </c>
      <c r="L645" s="0" t="n">
        <v>0.521976516276533</v>
      </c>
      <c r="M645" s="0" t="n">
        <v>0.791815791974155</v>
      </c>
      <c r="N645" s="0" t="n">
        <v>0</v>
      </c>
      <c r="O645" s="0" t="n">
        <v>0</v>
      </c>
      <c r="P645" s="0" t="n">
        <v>0</v>
      </c>
      <c r="Q645" s="0" t="n">
        <v>1.07888831348179</v>
      </c>
      <c r="R645" s="0" t="n">
        <v>0</v>
      </c>
      <c r="S645" s="0" t="n">
        <v>0.274307784306303</v>
      </c>
      <c r="T645" s="0" t="n">
        <v>0</v>
      </c>
      <c r="U645" s="0" t="n">
        <v>0.547093837535014</v>
      </c>
      <c r="V645" s="0" t="n">
        <v>0.831041045117218</v>
      </c>
      <c r="W645" s="0" t="n">
        <v>0</v>
      </c>
      <c r="X645" s="0" t="n">
        <v>0</v>
      </c>
      <c r="Y645" s="0" t="n">
        <v>0</v>
      </c>
      <c r="Z645" s="0" t="n">
        <v>0</v>
      </c>
    </row>
    <row r="646" customFormat="false" ht="12.75" hidden="false" customHeight="false" outlineLevel="0" collapsed="false">
      <c r="A646" s="0" t="n">
        <v>111432</v>
      </c>
      <c r="B646" s="0" t="s">
        <v>120</v>
      </c>
      <c r="C646" s="0" t="n">
        <v>1114</v>
      </c>
      <c r="D646" s="0" t="s">
        <v>92</v>
      </c>
      <c r="E646" s="0" t="n">
        <v>0</v>
      </c>
      <c r="F646" s="0" t="s">
        <v>5</v>
      </c>
      <c r="G646" s="0" t="n">
        <v>32</v>
      </c>
      <c r="H646" s="0" t="s">
        <v>153</v>
      </c>
      <c r="I646" s="0" t="n">
        <v>0.183930709623071</v>
      </c>
      <c r="J646" s="0" t="n">
        <v>0.220779794233232</v>
      </c>
      <c r="K646" s="0" t="n">
        <v>0.221713758669008</v>
      </c>
      <c r="L646" s="0" t="n">
        <v>0.137537014649067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.300321945125174</v>
      </c>
      <c r="T646" s="0" t="n">
        <v>0.852616680592739</v>
      </c>
      <c r="U646" s="0" t="n">
        <v>0</v>
      </c>
      <c r="V646" s="0" t="n">
        <v>0.432868576771406</v>
      </c>
      <c r="W646" s="0" t="n">
        <v>0</v>
      </c>
      <c r="X646" s="0" t="n">
        <v>0</v>
      </c>
      <c r="Y646" s="0" t="n">
        <v>0</v>
      </c>
      <c r="Z646" s="0" t="n">
        <v>0</v>
      </c>
    </row>
    <row r="647" customFormat="false" ht="12.75" hidden="false" customHeight="false" outlineLevel="0" collapsed="false">
      <c r="A647" s="0" t="n">
        <v>111433</v>
      </c>
      <c r="B647" s="0" t="s">
        <v>120</v>
      </c>
      <c r="C647" s="0" t="n">
        <v>1114</v>
      </c>
      <c r="D647" s="0" t="s">
        <v>92</v>
      </c>
      <c r="E647" s="0" t="n">
        <v>0</v>
      </c>
      <c r="F647" s="0" t="s">
        <v>5</v>
      </c>
      <c r="G647" s="0" t="n">
        <v>33</v>
      </c>
      <c r="H647" s="0" t="s">
        <v>154</v>
      </c>
      <c r="I647" s="0" t="n">
        <v>0.147224342661713</v>
      </c>
      <c r="J647" s="0" t="n">
        <v>0</v>
      </c>
      <c r="K647" s="0" t="n">
        <v>0.265755303147074</v>
      </c>
      <c r="L647" s="0" t="n">
        <v>0.163870489874442</v>
      </c>
      <c r="M647" s="0" t="n">
        <v>0</v>
      </c>
      <c r="N647" s="0" t="n">
        <v>2.70526173407277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.362040751306967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</row>
    <row r="648" customFormat="false" ht="12.75" hidden="false" customHeight="false" outlineLevel="0" collapsed="false">
      <c r="A648" s="0" t="n">
        <v>111434</v>
      </c>
      <c r="B648" s="0" t="s">
        <v>120</v>
      </c>
      <c r="C648" s="0" t="n">
        <v>1114</v>
      </c>
      <c r="D648" s="0" t="s">
        <v>92</v>
      </c>
      <c r="E648" s="0" t="n">
        <v>0</v>
      </c>
      <c r="F648" s="0" t="s">
        <v>5</v>
      </c>
      <c r="G648" s="0" t="n">
        <v>34</v>
      </c>
      <c r="H648" s="0" t="s">
        <v>155</v>
      </c>
      <c r="I648" s="0" t="n">
        <v>1.17375766779769</v>
      </c>
      <c r="J648" s="0" t="n">
        <v>0.99951357006257</v>
      </c>
      <c r="K648" s="0" t="n">
        <v>0.997002346278855</v>
      </c>
      <c r="L648" s="0" t="n">
        <v>1.38201719229387</v>
      </c>
      <c r="M648" s="0" t="n">
        <v>1.11108642030177</v>
      </c>
      <c r="N648" s="0" t="n">
        <v>0</v>
      </c>
      <c r="O648" s="0" t="n">
        <v>2.43031083675602</v>
      </c>
      <c r="P648" s="0" t="n">
        <v>0</v>
      </c>
      <c r="Q648" s="0" t="n">
        <v>0</v>
      </c>
      <c r="R648" s="0" t="n">
        <v>0.903456625047432</v>
      </c>
      <c r="S648" s="0" t="n">
        <v>1.69986358594723</v>
      </c>
      <c r="T648" s="0" t="n">
        <v>1.28768075818643</v>
      </c>
      <c r="U648" s="0" t="n">
        <v>1.6922478127697</v>
      </c>
      <c r="V648" s="0" t="n">
        <v>1.32465244431492</v>
      </c>
      <c r="W648" s="0" t="n">
        <v>0</v>
      </c>
      <c r="X648" s="0" t="n">
        <v>0</v>
      </c>
      <c r="Y648" s="0" t="n">
        <v>1.06250730473772</v>
      </c>
      <c r="Z648" s="0" t="n">
        <v>0</v>
      </c>
    </row>
    <row r="649" customFormat="false" ht="12.75" hidden="false" customHeight="false" outlineLevel="0" collapsed="false">
      <c r="A649" s="0" t="n">
        <v>111435</v>
      </c>
      <c r="B649" s="0" t="s">
        <v>120</v>
      </c>
      <c r="C649" s="0" t="n">
        <v>1114</v>
      </c>
      <c r="D649" s="0" t="s">
        <v>92</v>
      </c>
      <c r="E649" s="0" t="n">
        <v>0</v>
      </c>
      <c r="F649" s="0" t="s">
        <v>5</v>
      </c>
      <c r="G649" s="0" t="n">
        <v>35</v>
      </c>
      <c r="H649" s="0" t="s">
        <v>156</v>
      </c>
      <c r="I649" s="0" t="n">
        <v>1.67559198664888</v>
      </c>
      <c r="J649" s="0" t="n">
        <v>1.65257160799349</v>
      </c>
      <c r="K649" s="0" t="n">
        <v>0.82107873323973</v>
      </c>
      <c r="L649" s="0" t="n">
        <v>2.19738901354324</v>
      </c>
      <c r="M649" s="0" t="n">
        <v>4.20274018660166</v>
      </c>
      <c r="N649" s="0" t="n">
        <v>0</v>
      </c>
      <c r="O649" s="0" t="n">
        <v>0</v>
      </c>
      <c r="P649" s="0" t="n">
        <v>1.59339696298539</v>
      </c>
      <c r="Q649" s="0" t="n">
        <v>0</v>
      </c>
      <c r="R649" s="0" t="n">
        <v>0</v>
      </c>
      <c r="S649" s="0" t="n">
        <v>1.52405724359007</v>
      </c>
      <c r="T649" s="0" t="n">
        <v>1.65049184657028</v>
      </c>
      <c r="U649" s="0" t="n">
        <v>3.24801870858776</v>
      </c>
      <c r="V649" s="0" t="n">
        <v>0.804227017202416</v>
      </c>
      <c r="W649" s="0" t="n">
        <v>0</v>
      </c>
      <c r="X649" s="0" t="n">
        <v>0</v>
      </c>
      <c r="Y649" s="0" t="n">
        <v>3.83283719385213</v>
      </c>
      <c r="Z649" s="0" t="n">
        <v>0</v>
      </c>
    </row>
    <row r="650" customFormat="false" ht="12.75" hidden="false" customHeight="false" outlineLevel="0" collapsed="false">
      <c r="A650" s="0" t="n">
        <v>111436</v>
      </c>
      <c r="B650" s="0" t="s">
        <v>120</v>
      </c>
      <c r="C650" s="0" t="n">
        <v>1114</v>
      </c>
      <c r="D650" s="0" t="s">
        <v>92</v>
      </c>
      <c r="E650" s="0" t="n">
        <v>0</v>
      </c>
      <c r="F650" s="0" t="s">
        <v>5</v>
      </c>
      <c r="G650" s="0" t="n">
        <v>36</v>
      </c>
      <c r="H650" s="0" t="s">
        <v>157</v>
      </c>
      <c r="I650" s="0" t="n">
        <v>3.3422087543588</v>
      </c>
      <c r="J650" s="0" t="n">
        <v>3.45482812230092</v>
      </c>
      <c r="K650" s="0" t="n">
        <v>4.58578864100154</v>
      </c>
      <c r="L650" s="0" t="n">
        <v>2.49817098195964</v>
      </c>
      <c r="M650" s="0" t="n">
        <v>0</v>
      </c>
      <c r="N650" s="0" t="n">
        <v>5.96729920038191</v>
      </c>
      <c r="O650" s="0" t="n">
        <v>12.8600823045267</v>
      </c>
      <c r="P650" s="0" t="n">
        <v>6.78518116433709</v>
      </c>
      <c r="Q650" s="0" t="n">
        <v>3.05129222225613</v>
      </c>
      <c r="R650" s="0" t="n">
        <v>3.11531332263742</v>
      </c>
      <c r="S650" s="0" t="n">
        <v>3.63422274878072</v>
      </c>
      <c r="T650" s="0" t="n">
        <v>2.33552093794521</v>
      </c>
      <c r="U650" s="0" t="n">
        <v>1.62461618442643</v>
      </c>
      <c r="V650" s="0" t="n">
        <v>1.10923773183069</v>
      </c>
      <c r="W650" s="0" t="n">
        <v>0</v>
      </c>
      <c r="X650" s="0" t="n">
        <v>0</v>
      </c>
      <c r="Y650" s="0" t="n">
        <v>5.24338023245652</v>
      </c>
      <c r="Z650" s="0" t="n">
        <v>0</v>
      </c>
    </row>
    <row r="651" customFormat="false" ht="12.75" hidden="false" customHeight="false" outlineLevel="0" collapsed="false">
      <c r="A651" s="0" t="n">
        <v>111437</v>
      </c>
      <c r="B651" s="0" t="s">
        <v>120</v>
      </c>
      <c r="C651" s="0" t="n">
        <v>1114</v>
      </c>
      <c r="D651" s="0" t="s">
        <v>92</v>
      </c>
      <c r="E651" s="0" t="n">
        <v>0</v>
      </c>
      <c r="F651" s="0" t="s">
        <v>5</v>
      </c>
      <c r="G651" s="0" t="n">
        <v>37</v>
      </c>
      <c r="H651" s="0" t="s">
        <v>158</v>
      </c>
      <c r="I651" s="0" t="n">
        <v>2.76651958004233</v>
      </c>
      <c r="J651" s="0" t="n">
        <v>2.92073135113032</v>
      </c>
      <c r="K651" s="0" t="n">
        <v>1.95280080455393</v>
      </c>
      <c r="L651" s="0" t="n">
        <v>3.1982806043471</v>
      </c>
      <c r="M651" s="0" t="n">
        <v>0</v>
      </c>
      <c r="N651" s="0" t="n">
        <v>0</v>
      </c>
      <c r="O651" s="0" t="n">
        <v>0</v>
      </c>
      <c r="P651" s="0" t="n">
        <v>3.8306837770542</v>
      </c>
      <c r="Q651" s="0" t="n">
        <v>0</v>
      </c>
      <c r="R651" s="0" t="n">
        <v>2.645642626594</v>
      </c>
      <c r="S651" s="0" t="n">
        <v>5.1525144270404</v>
      </c>
      <c r="T651" s="0" t="n">
        <v>4.05646600681486</v>
      </c>
      <c r="U651" s="0" t="n">
        <v>3.09377223648795</v>
      </c>
      <c r="V651" s="0" t="n">
        <v>1.87395761107884</v>
      </c>
      <c r="W651" s="0" t="n">
        <v>0</v>
      </c>
      <c r="X651" s="0" t="n">
        <v>0</v>
      </c>
      <c r="Y651" s="0" t="n">
        <v>2.90157845868152</v>
      </c>
      <c r="Z651" s="0" t="n">
        <v>0</v>
      </c>
    </row>
    <row r="652" customFormat="false" ht="12.75" hidden="false" customHeight="false" outlineLevel="0" collapsed="false">
      <c r="A652" s="0" t="n">
        <v>111438</v>
      </c>
      <c r="B652" s="0" t="s">
        <v>120</v>
      </c>
      <c r="C652" s="0" t="n">
        <v>1114</v>
      </c>
      <c r="D652" s="0" t="s">
        <v>92</v>
      </c>
      <c r="E652" s="0" t="n">
        <v>0</v>
      </c>
      <c r="F652" s="0" t="s">
        <v>5</v>
      </c>
      <c r="G652" s="0" t="n">
        <v>38</v>
      </c>
      <c r="H652" s="0" t="s">
        <v>159</v>
      </c>
      <c r="I652" s="0" t="n">
        <v>9.37135761686376</v>
      </c>
      <c r="J652" s="0" t="n">
        <v>12.4367797031755</v>
      </c>
      <c r="K652" s="0" t="n">
        <v>12.3129963676661</v>
      </c>
      <c r="L652" s="0" t="n">
        <v>5.42299349240781</v>
      </c>
      <c r="M652" s="0" t="n">
        <v>0</v>
      </c>
      <c r="N652" s="0" t="n">
        <v>0</v>
      </c>
      <c r="O652" s="0" t="n">
        <v>0</v>
      </c>
      <c r="P652" s="0" t="n">
        <v>16.2364020133139</v>
      </c>
      <c r="Q652" s="0" t="n">
        <v>11.5526802218115</v>
      </c>
      <c r="R652" s="0" t="n">
        <v>11.3372257808514</v>
      </c>
      <c r="S652" s="0" t="n">
        <v>8.05780129462008</v>
      </c>
      <c r="T652" s="0" t="n">
        <v>8.35142809420411</v>
      </c>
      <c r="U652" s="0" t="n">
        <v>0</v>
      </c>
      <c r="V652" s="0" t="n">
        <v>15.5981906098893</v>
      </c>
      <c r="W652" s="0" t="n">
        <v>0</v>
      </c>
      <c r="X652" s="0" t="n">
        <v>129.87012987013</v>
      </c>
      <c r="Y652" s="0" t="n">
        <v>0</v>
      </c>
      <c r="Z652" s="0" t="n">
        <v>157.3564122738</v>
      </c>
    </row>
    <row r="653" customFormat="false" ht="12.75" hidden="false" customHeight="false" outlineLevel="0" collapsed="false">
      <c r="A653" s="0" t="n">
        <v>111439</v>
      </c>
      <c r="B653" s="0" t="s">
        <v>120</v>
      </c>
      <c r="C653" s="0" t="n">
        <v>1114</v>
      </c>
      <c r="D653" s="0" t="s">
        <v>92</v>
      </c>
      <c r="E653" s="0" t="n">
        <v>0</v>
      </c>
      <c r="F653" s="0" t="s">
        <v>5</v>
      </c>
      <c r="G653" s="0" t="n">
        <v>39</v>
      </c>
      <c r="H653" s="0" t="s">
        <v>160</v>
      </c>
      <c r="I653" s="0" t="n">
        <v>0.348019504223519</v>
      </c>
      <c r="J653" s="0" t="n">
        <v>0.364868424797334</v>
      </c>
      <c r="K653" s="0" t="n">
        <v>0.341618072634561</v>
      </c>
      <c r="L653" s="0" t="n">
        <v>0.342426635704776</v>
      </c>
      <c r="M653" s="0" t="n">
        <v>0.321830227045861</v>
      </c>
      <c r="N653" s="0" t="n">
        <v>0.351656389508683</v>
      </c>
      <c r="O653" s="0" t="n">
        <v>0.529964174421809</v>
      </c>
      <c r="P653" s="0" t="n">
        <v>0.384098750691378</v>
      </c>
      <c r="Q653" s="0" t="n">
        <v>0.26900467597378</v>
      </c>
      <c r="R653" s="0" t="n">
        <v>0.210801467178212</v>
      </c>
      <c r="S653" s="0" t="n">
        <v>0.396291896722369</v>
      </c>
      <c r="T653" s="0" t="n">
        <v>0.499993437586132</v>
      </c>
      <c r="U653" s="0" t="n">
        <v>0.279920040840334</v>
      </c>
      <c r="V653" s="0" t="n">
        <v>0.287620731798222</v>
      </c>
      <c r="W653" s="0" t="n">
        <v>0</v>
      </c>
      <c r="X653" s="0" t="n">
        <v>0.865800865800866</v>
      </c>
      <c r="Y653" s="0" t="n">
        <v>0.391076800639802</v>
      </c>
      <c r="Z653" s="0" t="n">
        <v>1.45274932810344</v>
      </c>
    </row>
    <row r="654" customFormat="false" ht="12.75" hidden="false" customHeight="false" outlineLevel="0" collapsed="false">
      <c r="A654" s="0" t="n">
        <v>111440</v>
      </c>
      <c r="B654" s="0" t="s">
        <v>120</v>
      </c>
      <c r="C654" s="0" t="n">
        <v>1114</v>
      </c>
      <c r="D654" s="0" t="s">
        <v>92</v>
      </c>
      <c r="E654" s="0" t="n">
        <v>0</v>
      </c>
      <c r="F654" s="0" t="s">
        <v>5</v>
      </c>
      <c r="G654" s="0" t="n">
        <v>40</v>
      </c>
      <c r="H654" s="0" t="s">
        <v>161</v>
      </c>
      <c r="I654" s="0" t="n">
        <v>0.280552839446734</v>
      </c>
      <c r="J654" s="0" t="n">
        <v>0.236123606444588</v>
      </c>
      <c r="K654" s="0" t="n">
        <v>0.221077204424929</v>
      </c>
      <c r="L654" s="0" t="n">
        <v>0.246790999596977</v>
      </c>
      <c r="M654" s="0" t="n">
        <v>0.118106021255323</v>
      </c>
      <c r="N654" s="0" t="n">
        <v>0.0425872201991369</v>
      </c>
      <c r="O654" s="0" t="n">
        <v>0.144397400741198</v>
      </c>
      <c r="P654" s="0" t="n">
        <v>0.154427618868679</v>
      </c>
      <c r="Q654" s="0" t="n">
        <v>0.0732947204218481</v>
      </c>
      <c r="R654" s="0" t="n">
        <v>0.0773604232011907</v>
      </c>
      <c r="S654" s="0" t="n">
        <v>0.253911695840132</v>
      </c>
      <c r="T654" s="0" t="n">
        <v>0.21586167786226</v>
      </c>
      <c r="U654" s="0" t="n">
        <v>0.120849605496388</v>
      </c>
      <c r="V654" s="0" t="n">
        <v>0.148617829195043</v>
      </c>
      <c r="W654" s="0" t="n">
        <v>0</v>
      </c>
      <c r="X654" s="0" t="n">
        <v>0.0219201800729783</v>
      </c>
      <c r="Y654" s="0" t="n">
        <v>0.168839204703701</v>
      </c>
      <c r="Z654" s="0" t="n">
        <v>0.175934683332581</v>
      </c>
    </row>
    <row r="655" customFormat="false" ht="12.75" hidden="false" customHeight="false" outlineLevel="0" collapsed="false">
      <c r="A655" s="0" t="n">
        <v>111441</v>
      </c>
      <c r="B655" s="0" t="s">
        <v>120</v>
      </c>
      <c r="C655" s="0" t="n">
        <v>1114</v>
      </c>
      <c r="D655" s="0" t="s">
        <v>92</v>
      </c>
      <c r="E655" s="0" t="n">
        <v>0</v>
      </c>
      <c r="F655" s="0" t="s">
        <v>5</v>
      </c>
      <c r="G655" s="0" t="n">
        <v>41</v>
      </c>
      <c r="H655" s="0" t="s">
        <v>162</v>
      </c>
      <c r="I655" s="0" t="n">
        <v>0.426815027639844</v>
      </c>
      <c r="J655" s="0" t="n">
        <v>0.538617771829244</v>
      </c>
      <c r="K655" s="0" t="n">
        <v>0.504295665488818</v>
      </c>
      <c r="L655" s="0" t="n">
        <v>0.462861334729217</v>
      </c>
      <c r="M655" s="0" t="n">
        <v>0.70048891496112</v>
      </c>
      <c r="N655" s="0" t="n">
        <v>1.27030379027986</v>
      </c>
      <c r="O655" s="0" t="n">
        <v>1.35691877178202</v>
      </c>
      <c r="P655" s="0" t="n">
        <v>0.791390226865314</v>
      </c>
      <c r="Q655" s="0" t="n">
        <v>0.688758810770926</v>
      </c>
      <c r="R655" s="0" t="n">
        <v>0.458826047420447</v>
      </c>
      <c r="S655" s="0" t="n">
        <v>0.589650929482057</v>
      </c>
      <c r="T655" s="0" t="n">
        <v>0.985186395690638</v>
      </c>
      <c r="U655" s="0" t="n">
        <v>0.551554071286303</v>
      </c>
      <c r="V655" s="0" t="n">
        <v>0.502415535933943</v>
      </c>
      <c r="W655" s="0" t="n">
        <v>2.80814798795837</v>
      </c>
      <c r="X655" s="0" t="n">
        <v>4.82393367180857</v>
      </c>
      <c r="Y655" s="0" t="n">
        <v>0.770577201014126</v>
      </c>
      <c r="Z655" s="0" t="n">
        <v>5.24783007752158</v>
      </c>
    </row>
    <row r="656" customFormat="false" ht="12.75" hidden="false" customHeight="false" outlineLevel="0" collapsed="false">
      <c r="A656" s="0" t="n">
        <v>111442</v>
      </c>
      <c r="B656" s="0" t="s">
        <v>120</v>
      </c>
      <c r="C656" s="0" t="n">
        <v>1114</v>
      </c>
      <c r="D656" s="0" t="s">
        <v>92</v>
      </c>
      <c r="E656" s="0" t="n">
        <v>0</v>
      </c>
      <c r="F656" s="0" t="s">
        <v>5</v>
      </c>
      <c r="G656" s="0" t="n">
        <v>42</v>
      </c>
      <c r="H656" s="0" t="s">
        <v>163</v>
      </c>
      <c r="I656" s="0" t="n">
        <v>0.411931736772796</v>
      </c>
      <c r="J656" s="0" t="n">
        <v>0.423595997219604</v>
      </c>
      <c r="K656" s="0" t="n">
        <v>0.426214111997727</v>
      </c>
      <c r="L656" s="0" t="n">
        <v>0.386997231371499</v>
      </c>
      <c r="M656" s="0" t="n">
        <v>0.343983370726031</v>
      </c>
      <c r="N656" s="0" t="n">
        <v>0.275619321969166</v>
      </c>
      <c r="O656" s="0" t="n">
        <v>0.475807536376225</v>
      </c>
      <c r="P656" s="0" t="n">
        <v>0.413761590549218</v>
      </c>
      <c r="Q656" s="0" t="n">
        <v>0.302394190689402</v>
      </c>
      <c r="R656" s="0" t="n">
        <v>0.406564636800407</v>
      </c>
      <c r="S656" s="0" t="n">
        <v>0.449267183691192</v>
      </c>
      <c r="T656" s="0" t="n">
        <v>0.468630687294054</v>
      </c>
      <c r="U656" s="0" t="n">
        <v>0.322938064725915</v>
      </c>
      <c r="V656" s="0" t="n">
        <v>0.444720517845005</v>
      </c>
      <c r="W656" s="0" t="n">
        <v>0</v>
      </c>
      <c r="X656" s="0" t="n">
        <v>0.878734622144113</v>
      </c>
      <c r="Y656" s="0" t="n">
        <v>0.346533812368859</v>
      </c>
      <c r="Z656" s="0" t="n">
        <v>0.9765625</v>
      </c>
    </row>
    <row r="657" customFormat="false" ht="12.75" hidden="false" customHeight="false" outlineLevel="0" collapsed="false">
      <c r="A657" s="0" t="n">
        <v>111444</v>
      </c>
      <c r="B657" s="0" t="s">
        <v>120</v>
      </c>
      <c r="C657" s="0" t="n">
        <v>1114</v>
      </c>
      <c r="D657" s="0" t="s">
        <v>92</v>
      </c>
      <c r="E657" s="0" t="n">
        <v>0</v>
      </c>
      <c r="F657" s="0" t="s">
        <v>5</v>
      </c>
      <c r="G657" s="0" t="n">
        <v>44</v>
      </c>
      <c r="H657" s="0" t="s">
        <v>164</v>
      </c>
      <c r="I657" s="0" t="n">
        <v>0.327246429424799</v>
      </c>
      <c r="J657" s="0" t="n">
        <v>0.264068864335302</v>
      </c>
      <c r="K657" s="0" t="n">
        <v>0.265843851466851</v>
      </c>
      <c r="L657" s="0" t="n">
        <v>0.276850681854058</v>
      </c>
      <c r="M657" s="0" t="s">
        <v>165</v>
      </c>
      <c r="N657" s="0" t="s">
        <v>165</v>
      </c>
      <c r="O657" s="0" t="s">
        <v>165</v>
      </c>
      <c r="P657" s="0" t="s">
        <v>165</v>
      </c>
      <c r="Q657" s="0" t="s">
        <v>165</v>
      </c>
      <c r="R657" s="0" t="s">
        <v>165</v>
      </c>
      <c r="S657" s="0" t="n">
        <v>0.283926978512582</v>
      </c>
      <c r="T657" s="0" t="s">
        <v>165</v>
      </c>
      <c r="U657" s="0" t="s">
        <v>165</v>
      </c>
      <c r="V657" s="0" t="s">
        <v>165</v>
      </c>
      <c r="W657" s="0" t="s">
        <v>165</v>
      </c>
      <c r="X657" s="0" t="s">
        <v>165</v>
      </c>
      <c r="Y657" s="0" t="s">
        <v>165</v>
      </c>
      <c r="Z657" s="0" t="s">
        <v>165</v>
      </c>
    </row>
    <row r="658" customFormat="false" ht="12.75" hidden="false" customHeight="false" outlineLevel="0" collapsed="false">
      <c r="A658" s="0" t="n">
        <v>111445</v>
      </c>
      <c r="B658" s="0" t="s">
        <v>120</v>
      </c>
      <c r="C658" s="0" t="n">
        <v>1114</v>
      </c>
      <c r="D658" s="0" t="s">
        <v>92</v>
      </c>
      <c r="E658" s="0" t="n">
        <v>0</v>
      </c>
      <c r="F658" s="0" t="s">
        <v>5</v>
      </c>
      <c r="G658" s="0" t="n">
        <v>45</v>
      </c>
      <c r="H658" s="0" t="s">
        <v>166</v>
      </c>
      <c r="I658" s="0" t="n">
        <v>0.506214898039715</v>
      </c>
      <c r="J658" s="0" t="n">
        <v>0.620210107517841</v>
      </c>
      <c r="K658" s="0" t="n">
        <v>0.623825021675951</v>
      </c>
      <c r="L658" s="0" t="n">
        <v>0.515302795261667</v>
      </c>
      <c r="M658" s="0" t="s">
        <v>165</v>
      </c>
      <c r="N658" s="0" t="s">
        <v>165</v>
      </c>
      <c r="O658" s="0" t="s">
        <v>165</v>
      </c>
      <c r="P658" s="0" t="s">
        <v>165</v>
      </c>
      <c r="Q658" s="0" t="s">
        <v>165</v>
      </c>
      <c r="R658" s="0" t="s">
        <v>165</v>
      </c>
      <c r="S658" s="0" t="n">
        <v>0.651935816268433</v>
      </c>
      <c r="T658" s="0" t="s">
        <v>165</v>
      </c>
      <c r="U658" s="0" t="s">
        <v>165</v>
      </c>
      <c r="V658" s="0" t="s">
        <v>165</v>
      </c>
      <c r="W658" s="0" t="s">
        <v>165</v>
      </c>
      <c r="X658" s="0" t="s">
        <v>165</v>
      </c>
      <c r="Y658" s="0" t="s">
        <v>165</v>
      </c>
      <c r="Z658" s="0" t="s">
        <v>165</v>
      </c>
    </row>
    <row r="659" customFormat="false" ht="12.75" hidden="false" customHeight="false" outlineLevel="0" collapsed="false">
      <c r="A659" s="0" t="n">
        <v>111446</v>
      </c>
      <c r="B659" s="0" t="s">
        <v>120</v>
      </c>
      <c r="C659" s="0" t="n">
        <v>1114</v>
      </c>
      <c r="D659" s="0" t="s">
        <v>92</v>
      </c>
      <c r="E659" s="0" t="n">
        <v>0</v>
      </c>
      <c r="F659" s="0" t="s">
        <v>5</v>
      </c>
      <c r="G659" s="0" t="n">
        <v>46</v>
      </c>
      <c r="H659" s="0" t="s">
        <v>167</v>
      </c>
      <c r="I659" s="0" t="n">
        <v>0.124401315287959</v>
      </c>
      <c r="J659" s="0" t="n">
        <v>0.115410423244092</v>
      </c>
      <c r="K659" s="0" t="n">
        <v>0.114659259592282</v>
      </c>
      <c r="L659" s="0" t="n">
        <v>0.134344462509417</v>
      </c>
      <c r="M659" s="0" t="n">
        <v>0.139016857653778</v>
      </c>
      <c r="N659" s="0" t="n">
        <v>0.105097562447489</v>
      </c>
      <c r="O659" s="0" t="n">
        <v>0.120428069506788</v>
      </c>
      <c r="P659" s="0" t="n">
        <v>0.0840676237232021</v>
      </c>
      <c r="Q659" s="0" t="n">
        <v>0.126143679453444</v>
      </c>
      <c r="R659" s="0" t="n">
        <v>0.0802774876278483</v>
      </c>
      <c r="S659" s="0" t="n">
        <v>0.148554603634931</v>
      </c>
      <c r="T659" s="0" t="n">
        <v>0.204805460331966</v>
      </c>
      <c r="U659" s="0" t="n">
        <v>0.104937862778829</v>
      </c>
      <c r="V659" s="0" t="n">
        <v>0.128779933806142</v>
      </c>
      <c r="W659" s="0" t="n">
        <v>0</v>
      </c>
      <c r="X659" s="0" t="n">
        <v>0.156936597614564</v>
      </c>
      <c r="Y659" s="0" t="n">
        <v>0.0867535814267943</v>
      </c>
      <c r="Z659" s="0" t="n">
        <v>0.175500175500176</v>
      </c>
    </row>
    <row r="660" customFormat="false" ht="12.75" hidden="false" customHeight="false" outlineLevel="0" collapsed="false">
      <c r="A660" s="0" t="n">
        <v>111448</v>
      </c>
      <c r="B660" s="0" t="s">
        <v>120</v>
      </c>
      <c r="C660" s="0" t="n">
        <v>1114</v>
      </c>
      <c r="D660" s="0" t="s">
        <v>92</v>
      </c>
      <c r="E660" s="0" t="n">
        <v>0</v>
      </c>
      <c r="F660" s="0" t="s">
        <v>5</v>
      </c>
      <c r="G660" s="0" t="n">
        <v>48</v>
      </c>
      <c r="H660" s="0" t="s">
        <v>168</v>
      </c>
      <c r="I660" s="0" t="n">
        <v>0.0975168713282215</v>
      </c>
      <c r="J660" s="0" t="n">
        <v>0.0693960973104872</v>
      </c>
      <c r="K660" s="0" t="n">
        <v>0.0699889749601101</v>
      </c>
      <c r="L660" s="0" t="n">
        <v>0.0930878096732478</v>
      </c>
      <c r="M660" s="0" t="s">
        <v>165</v>
      </c>
      <c r="N660" s="0" t="s">
        <v>165</v>
      </c>
      <c r="O660" s="0" t="s">
        <v>165</v>
      </c>
      <c r="P660" s="0" t="s">
        <v>165</v>
      </c>
      <c r="Q660" s="0" t="s">
        <v>165</v>
      </c>
      <c r="R660" s="0" t="s">
        <v>165</v>
      </c>
      <c r="S660" s="0" t="n">
        <v>0.0894620275665195</v>
      </c>
      <c r="T660" s="0" t="s">
        <v>165</v>
      </c>
      <c r="U660" s="0" t="s">
        <v>165</v>
      </c>
      <c r="V660" s="0" t="s">
        <v>165</v>
      </c>
      <c r="W660" s="0" t="s">
        <v>165</v>
      </c>
      <c r="X660" s="0" t="s">
        <v>165</v>
      </c>
      <c r="Y660" s="0" t="s">
        <v>165</v>
      </c>
      <c r="Z660" s="0" t="s">
        <v>165</v>
      </c>
    </row>
    <row r="661" customFormat="false" ht="12.75" hidden="false" customHeight="false" outlineLevel="0" collapsed="false">
      <c r="A661" s="0" t="n">
        <v>111449</v>
      </c>
      <c r="B661" s="0" t="s">
        <v>120</v>
      </c>
      <c r="C661" s="0" t="n">
        <v>1114</v>
      </c>
      <c r="D661" s="0" t="s">
        <v>92</v>
      </c>
      <c r="E661" s="0" t="n">
        <v>0</v>
      </c>
      <c r="F661" s="0" t="s">
        <v>5</v>
      </c>
      <c r="G661" s="0" t="n">
        <v>49</v>
      </c>
      <c r="H661" s="0" t="s">
        <v>169</v>
      </c>
      <c r="I661" s="0" t="n">
        <v>0.154509225841021</v>
      </c>
      <c r="J661" s="0" t="n">
        <v>0.172938041293221</v>
      </c>
      <c r="K661" s="0" t="n">
        <v>0.170176674977165</v>
      </c>
      <c r="L661" s="0" t="n">
        <v>0.183050197570236</v>
      </c>
      <c r="M661" s="0" t="s">
        <v>165</v>
      </c>
      <c r="N661" s="0" t="s">
        <v>165</v>
      </c>
      <c r="O661" s="0" t="s">
        <v>165</v>
      </c>
      <c r="P661" s="0" t="s">
        <v>165</v>
      </c>
      <c r="Q661" s="0" t="s">
        <v>165</v>
      </c>
      <c r="R661" s="0" t="s">
        <v>165</v>
      </c>
      <c r="S661" s="0" t="n">
        <v>0.222388461011705</v>
      </c>
      <c r="T661" s="0" t="s">
        <v>165</v>
      </c>
      <c r="U661" s="0" t="s">
        <v>165</v>
      </c>
      <c r="V661" s="0" t="s">
        <v>165</v>
      </c>
      <c r="W661" s="0" t="s">
        <v>165</v>
      </c>
      <c r="X661" s="0" t="s">
        <v>165</v>
      </c>
      <c r="Y661" s="0" t="s">
        <v>165</v>
      </c>
      <c r="Z661" s="0" t="s">
        <v>165</v>
      </c>
    </row>
    <row r="662" customFormat="false" ht="12.75" hidden="false" customHeight="false" outlineLevel="0" collapsed="false">
      <c r="A662" s="0" t="n">
        <v>111450</v>
      </c>
      <c r="B662" s="0" t="s">
        <v>120</v>
      </c>
      <c r="C662" s="0" t="n">
        <v>1114</v>
      </c>
      <c r="D662" s="0" t="s">
        <v>92</v>
      </c>
      <c r="E662" s="0" t="n">
        <v>0</v>
      </c>
      <c r="F662" s="0" t="s">
        <v>5</v>
      </c>
      <c r="G662" s="0" t="n">
        <v>50</v>
      </c>
      <c r="H662" s="0" t="s">
        <v>170</v>
      </c>
      <c r="I662" s="0" t="n">
        <v>100</v>
      </c>
      <c r="J662" s="0" t="n">
        <v>98.6638597950503</v>
      </c>
      <c r="K662" s="0" t="n">
        <v>98.016820651985</v>
      </c>
      <c r="L662" s="0" t="n">
        <v>102.051688324929</v>
      </c>
      <c r="M662" s="0" t="n">
        <v>83.5166585754463</v>
      </c>
      <c r="N662" s="0" t="n">
        <v>82.1380454197333</v>
      </c>
      <c r="O662" s="0" t="n">
        <v>120.957811105415</v>
      </c>
      <c r="P662" s="0" t="n">
        <v>106.883640384349</v>
      </c>
      <c r="Q662" s="0" t="n">
        <v>80.8631322675173</v>
      </c>
      <c r="R662" s="0" t="n">
        <v>63.2632950488181</v>
      </c>
      <c r="S662" s="0" t="n">
        <v>120.333885506096</v>
      </c>
      <c r="T662" s="0" t="n">
        <v>126.485267153854</v>
      </c>
      <c r="U662" s="0" t="n">
        <v>88.1029836980622</v>
      </c>
      <c r="V662" s="0" t="n">
        <v>90.807381413265</v>
      </c>
      <c r="W662" s="0" t="n">
        <v>0</v>
      </c>
      <c r="X662" s="0" t="n">
        <v>255.855174783891</v>
      </c>
      <c r="Y662" s="0" t="n">
        <v>98.8388618777371</v>
      </c>
      <c r="Z662" s="0" t="n">
        <v>322.900092325893</v>
      </c>
    </row>
    <row r="663" customFormat="false" ht="12.75" hidden="false" customHeight="false" outlineLevel="0" collapsed="false">
      <c r="A663" s="0" t="n">
        <v>111451</v>
      </c>
      <c r="B663" s="0" t="s">
        <v>120</v>
      </c>
      <c r="C663" s="0" t="n">
        <v>1114</v>
      </c>
      <c r="D663" s="0" t="s">
        <v>92</v>
      </c>
      <c r="E663" s="0" t="n">
        <v>0</v>
      </c>
      <c r="F663" s="0" t="s">
        <v>5</v>
      </c>
      <c r="G663" s="0" t="n">
        <v>51</v>
      </c>
      <c r="H663" s="0" t="s">
        <v>171</v>
      </c>
      <c r="I663" s="0" t="s">
        <v>165</v>
      </c>
      <c r="J663" s="0" t="n">
        <v>63.8500479001183</v>
      </c>
      <c r="K663" s="0" t="n">
        <v>63.4313182825685</v>
      </c>
      <c r="L663" s="0" t="n">
        <v>73.5498806056143</v>
      </c>
      <c r="M663" s="0" t="n">
        <v>30.6491417646721</v>
      </c>
      <c r="N663" s="0" t="n">
        <v>9.94729836106252</v>
      </c>
      <c r="O663" s="0" t="n">
        <v>32.9569324983563</v>
      </c>
      <c r="P663" s="0" t="n">
        <v>42.9727669013785</v>
      </c>
      <c r="Q663" s="0" t="n">
        <v>22.0324819653332</v>
      </c>
      <c r="R663" s="0" t="n">
        <v>23.2165143041481</v>
      </c>
      <c r="S663" s="0" t="n">
        <v>77.1001910172556</v>
      </c>
      <c r="T663" s="0" t="n">
        <v>54.6073606975763</v>
      </c>
      <c r="U663" s="0" t="n">
        <v>38.0366149954895</v>
      </c>
      <c r="V663" s="0" t="n">
        <v>46.9214990732779</v>
      </c>
      <c r="W663" s="0" t="n">
        <v>0</v>
      </c>
      <c r="X663" s="0" t="n">
        <v>6.47769218696548</v>
      </c>
      <c r="Y663" s="0" t="n">
        <v>42.6716051833162</v>
      </c>
      <c r="Z663" s="0" t="n">
        <v>39.1046992020171</v>
      </c>
    </row>
    <row r="664" customFormat="false" ht="12.75" hidden="false" customHeight="false" outlineLevel="0" collapsed="false">
      <c r="A664" s="0" t="n">
        <v>111452</v>
      </c>
      <c r="B664" s="0" t="s">
        <v>120</v>
      </c>
      <c r="C664" s="0" t="n">
        <v>1114</v>
      </c>
      <c r="D664" s="0" t="s">
        <v>92</v>
      </c>
      <c r="E664" s="0" t="n">
        <v>0</v>
      </c>
      <c r="F664" s="0" t="s">
        <v>5</v>
      </c>
      <c r="G664" s="0" t="n">
        <v>52</v>
      </c>
      <c r="H664" s="0" t="s">
        <v>172</v>
      </c>
      <c r="I664" s="0" t="s">
        <v>165</v>
      </c>
      <c r="J664" s="0" t="n">
        <v>145.647320270042</v>
      </c>
      <c r="K664" s="0" t="n">
        <v>144.692162854824</v>
      </c>
      <c r="L664" s="0" t="n">
        <v>137.944236061622</v>
      </c>
      <c r="M664" s="0" t="n">
        <v>181.780605518934</v>
      </c>
      <c r="N664" s="0" t="n">
        <v>296.710861897449</v>
      </c>
      <c r="O664" s="0" t="n">
        <v>309.700037104708</v>
      </c>
      <c r="P664" s="0" t="n">
        <v>220.221149534345</v>
      </c>
      <c r="Q664" s="0" t="n">
        <v>207.041734922169</v>
      </c>
      <c r="R664" s="0" t="n">
        <v>137.697559711496</v>
      </c>
      <c r="S664" s="0" t="n">
        <v>179.04728313576</v>
      </c>
      <c r="T664" s="0" t="n">
        <v>249.226399964112</v>
      </c>
      <c r="U664" s="0" t="n">
        <v>173.59800036202</v>
      </c>
      <c r="V664" s="0" t="n">
        <v>158.622220708033</v>
      </c>
      <c r="W664" s="0" t="n">
        <v>299.573227355399</v>
      </c>
      <c r="X664" s="0" t="n">
        <v>1425.53379362218</v>
      </c>
      <c r="Y664" s="0" t="n">
        <v>194.751960260915</v>
      </c>
      <c r="Z664" s="0" t="n">
        <v>1166.4261574669</v>
      </c>
    </row>
    <row r="665" customFormat="false" ht="12.75" hidden="false" customHeight="false" outlineLevel="0" collapsed="false">
      <c r="A665" s="0" t="n">
        <v>1111400</v>
      </c>
      <c r="B665" s="0" t="s">
        <v>120</v>
      </c>
      <c r="C665" s="0" t="n">
        <v>1114</v>
      </c>
      <c r="D665" s="0" t="s">
        <v>92</v>
      </c>
      <c r="E665" s="0" t="n">
        <v>1</v>
      </c>
      <c r="F665" s="0" t="s">
        <v>81</v>
      </c>
      <c r="G665" s="0" t="n">
        <v>0</v>
      </c>
      <c r="H665" s="0" t="s">
        <v>121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111401</v>
      </c>
      <c r="B666" s="0" t="s">
        <v>120</v>
      </c>
      <c r="C666" s="0" t="n">
        <v>1114</v>
      </c>
      <c r="D666" s="0" t="s">
        <v>92</v>
      </c>
      <c r="E666" s="0" t="n">
        <v>1</v>
      </c>
      <c r="F666" s="0" t="s">
        <v>81</v>
      </c>
      <c r="G666" s="0" t="n">
        <v>1</v>
      </c>
      <c r="H666" s="0" t="s">
        <v>122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111402</v>
      </c>
      <c r="B667" s="0" t="s">
        <v>120</v>
      </c>
      <c r="C667" s="0" t="n">
        <v>1114</v>
      </c>
      <c r="D667" s="0" t="s">
        <v>92</v>
      </c>
      <c r="E667" s="0" t="n">
        <v>1</v>
      </c>
      <c r="F667" s="0" t="s">
        <v>81</v>
      </c>
      <c r="G667" s="0" t="n">
        <v>2</v>
      </c>
      <c r="H667" s="0" t="s">
        <v>123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111403</v>
      </c>
      <c r="B668" s="0" t="s">
        <v>120</v>
      </c>
      <c r="C668" s="0" t="n">
        <v>1114</v>
      </c>
      <c r="D668" s="0" t="s">
        <v>92</v>
      </c>
      <c r="E668" s="0" t="n">
        <v>1</v>
      </c>
      <c r="F668" s="0" t="s">
        <v>81</v>
      </c>
      <c r="G668" s="0" t="n">
        <v>3</v>
      </c>
      <c r="H668" s="0" t="s">
        <v>124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111404</v>
      </c>
      <c r="B669" s="0" t="s">
        <v>120</v>
      </c>
      <c r="C669" s="0" t="n">
        <v>1114</v>
      </c>
      <c r="D669" s="0" t="s">
        <v>92</v>
      </c>
      <c r="E669" s="0" t="n">
        <v>1</v>
      </c>
      <c r="F669" s="0" t="s">
        <v>81</v>
      </c>
      <c r="G669" s="0" t="n">
        <v>4</v>
      </c>
      <c r="H669" s="0" t="s">
        <v>125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111405</v>
      </c>
      <c r="B670" s="0" t="s">
        <v>120</v>
      </c>
      <c r="C670" s="0" t="n">
        <v>1114</v>
      </c>
      <c r="D670" s="0" t="s">
        <v>92</v>
      </c>
      <c r="E670" s="0" t="n">
        <v>1</v>
      </c>
      <c r="F670" s="0" t="s">
        <v>81</v>
      </c>
      <c r="G670" s="0" t="n">
        <v>5</v>
      </c>
      <c r="H670" s="0" t="s">
        <v>126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</row>
    <row r="671" customFormat="false" ht="12.75" hidden="false" customHeight="false" outlineLevel="0" collapsed="false">
      <c r="A671" s="0" t="n">
        <v>1111406</v>
      </c>
      <c r="B671" s="0" t="s">
        <v>120</v>
      </c>
      <c r="C671" s="0" t="n">
        <v>1114</v>
      </c>
      <c r="D671" s="0" t="s">
        <v>92</v>
      </c>
      <c r="E671" s="0" t="n">
        <v>1</v>
      </c>
      <c r="F671" s="0" t="s">
        <v>81</v>
      </c>
      <c r="G671" s="0" t="n">
        <v>6</v>
      </c>
      <c r="H671" s="0" t="s">
        <v>127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</row>
    <row r="672" customFormat="false" ht="12.75" hidden="false" customHeight="false" outlineLevel="0" collapsed="false">
      <c r="A672" s="0" t="n">
        <v>1111407</v>
      </c>
      <c r="B672" s="0" t="s">
        <v>120</v>
      </c>
      <c r="C672" s="0" t="n">
        <v>1114</v>
      </c>
      <c r="D672" s="0" t="s">
        <v>92</v>
      </c>
      <c r="E672" s="0" t="n">
        <v>1</v>
      </c>
      <c r="F672" s="0" t="s">
        <v>81</v>
      </c>
      <c r="G672" s="0" t="n">
        <v>7</v>
      </c>
      <c r="H672" s="0" t="s">
        <v>128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111408</v>
      </c>
      <c r="B673" s="0" t="s">
        <v>120</v>
      </c>
      <c r="C673" s="0" t="n">
        <v>1114</v>
      </c>
      <c r="D673" s="0" t="s">
        <v>92</v>
      </c>
      <c r="E673" s="0" t="n">
        <v>1</v>
      </c>
      <c r="F673" s="0" t="s">
        <v>81</v>
      </c>
      <c r="G673" s="0" t="n">
        <v>8</v>
      </c>
      <c r="H673" s="0" t="s">
        <v>129</v>
      </c>
      <c r="I673" s="0" t="n">
        <v>1</v>
      </c>
      <c r="J673" s="0" t="n">
        <v>1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1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</row>
    <row r="674" customFormat="false" ht="12.75" hidden="false" customHeight="false" outlineLevel="0" collapsed="false">
      <c r="A674" s="0" t="n">
        <v>1111409</v>
      </c>
      <c r="B674" s="0" t="s">
        <v>120</v>
      </c>
      <c r="C674" s="0" t="n">
        <v>1114</v>
      </c>
      <c r="D674" s="0" t="s">
        <v>92</v>
      </c>
      <c r="E674" s="0" t="n">
        <v>1</v>
      </c>
      <c r="F674" s="0" t="s">
        <v>81</v>
      </c>
      <c r="G674" s="0" t="n">
        <v>9</v>
      </c>
      <c r="H674" s="0" t="s">
        <v>130</v>
      </c>
      <c r="I674" s="0" t="n">
        <v>1</v>
      </c>
      <c r="J674" s="0" t="n">
        <v>0</v>
      </c>
      <c r="K674" s="0" t="n">
        <v>0</v>
      </c>
      <c r="L674" s="0" t="n">
        <v>1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1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</row>
    <row r="675" customFormat="false" ht="12.75" hidden="false" customHeight="false" outlineLevel="0" collapsed="false">
      <c r="A675" s="0" t="n">
        <v>1111410</v>
      </c>
      <c r="B675" s="0" t="s">
        <v>120</v>
      </c>
      <c r="C675" s="0" t="n">
        <v>1114</v>
      </c>
      <c r="D675" s="0" t="s">
        <v>92</v>
      </c>
      <c r="E675" s="0" t="n">
        <v>1</v>
      </c>
      <c r="F675" s="0" t="s">
        <v>81</v>
      </c>
      <c r="G675" s="0" t="n">
        <v>10</v>
      </c>
      <c r="H675" s="0" t="s">
        <v>131</v>
      </c>
      <c r="I675" s="0" t="n">
        <v>3</v>
      </c>
      <c r="J675" s="0" t="n">
        <v>1</v>
      </c>
      <c r="K675" s="0" t="n">
        <v>0</v>
      </c>
      <c r="L675" s="0" t="n">
        <v>2</v>
      </c>
      <c r="M675" s="0" t="n">
        <v>1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1</v>
      </c>
      <c r="T675" s="0" t="n">
        <v>1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</row>
    <row r="676" customFormat="false" ht="12.75" hidden="false" customHeight="false" outlineLevel="0" collapsed="false">
      <c r="A676" s="0" t="n">
        <v>1111411</v>
      </c>
      <c r="B676" s="0" t="s">
        <v>120</v>
      </c>
      <c r="C676" s="0" t="n">
        <v>1114</v>
      </c>
      <c r="D676" s="0" t="s">
        <v>92</v>
      </c>
      <c r="E676" s="0" t="n">
        <v>1</v>
      </c>
      <c r="F676" s="0" t="s">
        <v>81</v>
      </c>
      <c r="G676" s="0" t="n">
        <v>11</v>
      </c>
      <c r="H676" s="0" t="s">
        <v>132</v>
      </c>
      <c r="I676" s="0" t="n">
        <v>3</v>
      </c>
      <c r="J676" s="0" t="n">
        <v>0</v>
      </c>
      <c r="K676" s="0" t="n">
        <v>2</v>
      </c>
      <c r="L676" s="0" t="n">
        <v>1</v>
      </c>
      <c r="M676" s="0" t="n">
        <v>1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2</v>
      </c>
      <c r="W676" s="0" t="n">
        <v>0</v>
      </c>
      <c r="X676" s="0" t="n">
        <v>0</v>
      </c>
      <c r="Y676" s="0" t="n">
        <v>0</v>
      </c>
      <c r="Z676" s="0" t="n">
        <v>0</v>
      </c>
    </row>
    <row r="677" customFormat="false" ht="12.75" hidden="false" customHeight="false" outlineLevel="0" collapsed="false">
      <c r="A677" s="0" t="n">
        <v>1111412</v>
      </c>
      <c r="B677" s="0" t="s">
        <v>120</v>
      </c>
      <c r="C677" s="0" t="n">
        <v>1114</v>
      </c>
      <c r="D677" s="0" t="s">
        <v>92</v>
      </c>
      <c r="E677" s="0" t="n">
        <v>1</v>
      </c>
      <c r="F677" s="0" t="s">
        <v>81</v>
      </c>
      <c r="G677" s="0" t="n">
        <v>12</v>
      </c>
      <c r="H677" s="0" t="s">
        <v>133</v>
      </c>
      <c r="I677" s="0" t="n">
        <v>3</v>
      </c>
      <c r="J677" s="0" t="n">
        <v>1</v>
      </c>
      <c r="K677" s="0" t="n">
        <v>1</v>
      </c>
      <c r="L677" s="0" t="n">
        <v>1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1</v>
      </c>
      <c r="T677" s="0" t="n">
        <v>1</v>
      </c>
      <c r="U677" s="0" t="n">
        <v>0</v>
      </c>
      <c r="V677" s="0" t="n">
        <v>1</v>
      </c>
      <c r="W677" s="0" t="n">
        <v>0</v>
      </c>
      <c r="X677" s="0" t="n">
        <v>0</v>
      </c>
      <c r="Y677" s="0" t="n">
        <v>0</v>
      </c>
      <c r="Z677" s="0" t="n">
        <v>0</v>
      </c>
    </row>
    <row r="678" customFormat="false" ht="12.75" hidden="false" customHeight="false" outlineLevel="0" collapsed="false">
      <c r="A678" s="0" t="n">
        <v>1111413</v>
      </c>
      <c r="B678" s="0" t="s">
        <v>120</v>
      </c>
      <c r="C678" s="0" t="n">
        <v>1114</v>
      </c>
      <c r="D678" s="0" t="s">
        <v>92</v>
      </c>
      <c r="E678" s="0" t="n">
        <v>1</v>
      </c>
      <c r="F678" s="0" t="s">
        <v>81</v>
      </c>
      <c r="G678" s="0" t="n">
        <v>13</v>
      </c>
      <c r="H678" s="0" t="s">
        <v>134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</row>
    <row r="679" customFormat="false" ht="12.75" hidden="false" customHeight="false" outlineLevel="0" collapsed="false">
      <c r="A679" s="0" t="n">
        <v>1111414</v>
      </c>
      <c r="B679" s="0" t="s">
        <v>120</v>
      </c>
      <c r="C679" s="0" t="n">
        <v>1114</v>
      </c>
      <c r="D679" s="0" t="s">
        <v>92</v>
      </c>
      <c r="E679" s="0" t="n">
        <v>1</v>
      </c>
      <c r="F679" s="0" t="s">
        <v>81</v>
      </c>
      <c r="G679" s="0" t="n">
        <v>14</v>
      </c>
      <c r="H679" s="0" t="s">
        <v>135</v>
      </c>
      <c r="I679" s="0" t="n">
        <v>6</v>
      </c>
      <c r="J679" s="0" t="n">
        <v>1</v>
      </c>
      <c r="K679" s="0" t="n">
        <v>2</v>
      </c>
      <c r="L679" s="0" t="n">
        <v>3</v>
      </c>
      <c r="M679" s="0" t="n">
        <v>1</v>
      </c>
      <c r="N679" s="0" t="n">
        <v>0</v>
      </c>
      <c r="O679" s="0" t="n">
        <v>1</v>
      </c>
      <c r="P679" s="0" t="n">
        <v>0</v>
      </c>
      <c r="Q679" s="0" t="n">
        <v>0</v>
      </c>
      <c r="R679" s="0" t="n">
        <v>1</v>
      </c>
      <c r="S679" s="0" t="n">
        <v>0</v>
      </c>
      <c r="T679" s="0" t="n">
        <v>0</v>
      </c>
      <c r="U679" s="0" t="n">
        <v>2</v>
      </c>
      <c r="V679" s="0" t="n">
        <v>1</v>
      </c>
      <c r="W679" s="0" t="n">
        <v>0</v>
      </c>
      <c r="X679" s="0" t="n">
        <v>0</v>
      </c>
      <c r="Y679" s="0" t="n">
        <v>0</v>
      </c>
      <c r="Z679" s="0" t="n">
        <v>0</v>
      </c>
    </row>
    <row r="680" customFormat="false" ht="12.75" hidden="false" customHeight="false" outlineLevel="0" collapsed="false">
      <c r="A680" s="0" t="n">
        <v>1111415</v>
      </c>
      <c r="B680" s="0" t="s">
        <v>120</v>
      </c>
      <c r="C680" s="0" t="n">
        <v>1114</v>
      </c>
      <c r="D680" s="0" t="s">
        <v>92</v>
      </c>
      <c r="E680" s="0" t="n">
        <v>1</v>
      </c>
      <c r="F680" s="0" t="s">
        <v>81</v>
      </c>
      <c r="G680" s="0" t="n">
        <v>15</v>
      </c>
      <c r="H680" s="0" t="s">
        <v>136</v>
      </c>
      <c r="I680" s="0" t="n">
        <v>5</v>
      </c>
      <c r="J680" s="0" t="n">
        <v>0</v>
      </c>
      <c r="K680" s="0" t="n">
        <v>2</v>
      </c>
      <c r="L680" s="0" t="n">
        <v>3</v>
      </c>
      <c r="M680" s="0" t="n">
        <v>2</v>
      </c>
      <c r="N680" s="0" t="n">
        <v>0</v>
      </c>
      <c r="O680" s="0" t="n">
        <v>0</v>
      </c>
      <c r="P680" s="0" t="n">
        <v>1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1</v>
      </c>
      <c r="V680" s="0" t="n">
        <v>1</v>
      </c>
      <c r="W680" s="0" t="n">
        <v>0</v>
      </c>
      <c r="X680" s="0" t="n">
        <v>0</v>
      </c>
      <c r="Y680" s="0" t="n">
        <v>0</v>
      </c>
      <c r="Z680" s="0" t="n">
        <v>0</v>
      </c>
    </row>
    <row r="681" customFormat="false" ht="12.75" hidden="false" customHeight="false" outlineLevel="0" collapsed="false">
      <c r="A681" s="0" t="n">
        <v>1111416</v>
      </c>
      <c r="B681" s="0" t="s">
        <v>120</v>
      </c>
      <c r="C681" s="0" t="n">
        <v>1114</v>
      </c>
      <c r="D681" s="0" t="s">
        <v>92</v>
      </c>
      <c r="E681" s="0" t="n">
        <v>1</v>
      </c>
      <c r="F681" s="0" t="s">
        <v>81</v>
      </c>
      <c r="G681" s="0" t="n">
        <v>16</v>
      </c>
      <c r="H681" s="0" t="s">
        <v>137</v>
      </c>
      <c r="I681" s="0" t="n">
        <v>12</v>
      </c>
      <c r="J681" s="0" t="n">
        <v>4</v>
      </c>
      <c r="K681" s="0" t="n">
        <v>5</v>
      </c>
      <c r="L681" s="0" t="n">
        <v>3</v>
      </c>
      <c r="M681" s="0" t="n">
        <v>0</v>
      </c>
      <c r="N681" s="0" t="n">
        <v>0</v>
      </c>
      <c r="O681" s="0" t="n">
        <v>2</v>
      </c>
      <c r="P681" s="0" t="n">
        <v>2</v>
      </c>
      <c r="Q681" s="0" t="n">
        <v>1</v>
      </c>
      <c r="R681" s="0" t="n">
        <v>2</v>
      </c>
      <c r="S681" s="0" t="n">
        <v>2</v>
      </c>
      <c r="T681" s="0" t="n">
        <v>1</v>
      </c>
      <c r="U681" s="0" t="n">
        <v>0</v>
      </c>
      <c r="V681" s="0" t="n">
        <v>1</v>
      </c>
      <c r="W681" s="0" t="n">
        <v>0</v>
      </c>
      <c r="X681" s="0" t="n">
        <v>0</v>
      </c>
      <c r="Y681" s="0" t="n">
        <v>1</v>
      </c>
      <c r="Z681" s="0" t="n">
        <v>0</v>
      </c>
    </row>
    <row r="682" customFormat="false" ht="12.75" hidden="false" customHeight="false" outlineLevel="0" collapsed="false">
      <c r="A682" s="0" t="n">
        <v>1111417</v>
      </c>
      <c r="B682" s="0" t="s">
        <v>120</v>
      </c>
      <c r="C682" s="0" t="n">
        <v>1114</v>
      </c>
      <c r="D682" s="0" t="s">
        <v>92</v>
      </c>
      <c r="E682" s="0" t="n">
        <v>1</v>
      </c>
      <c r="F682" s="0" t="s">
        <v>81</v>
      </c>
      <c r="G682" s="0" t="n">
        <v>17</v>
      </c>
      <c r="H682" s="0" t="s">
        <v>138</v>
      </c>
      <c r="I682" s="0" t="n">
        <v>3</v>
      </c>
      <c r="J682" s="0" t="n">
        <v>1</v>
      </c>
      <c r="K682" s="0" t="n">
        <v>0</v>
      </c>
      <c r="L682" s="0" t="n">
        <v>2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1</v>
      </c>
      <c r="S682" s="0" t="n">
        <v>2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</row>
    <row r="683" customFormat="false" ht="12.75" hidden="false" customHeight="false" outlineLevel="0" collapsed="false">
      <c r="A683" s="0" t="n">
        <v>1111418</v>
      </c>
      <c r="B683" s="0" t="s">
        <v>120</v>
      </c>
      <c r="C683" s="0" t="n">
        <v>1114</v>
      </c>
      <c r="D683" s="0" t="s">
        <v>92</v>
      </c>
      <c r="E683" s="0" t="n">
        <v>1</v>
      </c>
      <c r="F683" s="0" t="s">
        <v>81</v>
      </c>
      <c r="G683" s="0" t="n">
        <v>18</v>
      </c>
      <c r="H683" s="0" t="s">
        <v>139</v>
      </c>
      <c r="I683" s="0" t="n">
        <v>4</v>
      </c>
      <c r="J683" s="0" t="n">
        <v>2</v>
      </c>
      <c r="K683" s="0" t="n">
        <v>2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2</v>
      </c>
      <c r="S683" s="0" t="n">
        <v>0</v>
      </c>
      <c r="T683" s="0" t="n">
        <v>0</v>
      </c>
      <c r="U683" s="0" t="n">
        <v>0</v>
      </c>
      <c r="V683" s="0" t="n">
        <v>2</v>
      </c>
      <c r="W683" s="0" t="n">
        <v>0</v>
      </c>
      <c r="X683" s="0" t="n">
        <v>0</v>
      </c>
      <c r="Y683" s="0" t="n">
        <v>0</v>
      </c>
      <c r="Z683" s="0" t="n">
        <v>0</v>
      </c>
    </row>
    <row r="684" customFormat="false" ht="12.75" hidden="false" customHeight="false" outlineLevel="0" collapsed="false">
      <c r="A684" s="0" t="n">
        <v>1111419</v>
      </c>
      <c r="B684" s="0" t="s">
        <v>120</v>
      </c>
      <c r="C684" s="0" t="n">
        <v>1114</v>
      </c>
      <c r="D684" s="0" t="s">
        <v>92</v>
      </c>
      <c r="E684" s="0" t="n">
        <v>1</v>
      </c>
      <c r="F684" s="0" t="s">
        <v>81</v>
      </c>
      <c r="G684" s="0" t="n">
        <v>19</v>
      </c>
      <c r="H684" s="0" t="s">
        <v>140</v>
      </c>
      <c r="I684" s="0" t="n">
        <v>41</v>
      </c>
      <c r="J684" s="0" t="n">
        <v>11</v>
      </c>
      <c r="K684" s="0" t="n">
        <v>14</v>
      </c>
      <c r="L684" s="0" t="n">
        <v>16</v>
      </c>
      <c r="M684" s="0" t="n">
        <v>5</v>
      </c>
      <c r="N684" s="0" t="n">
        <v>0</v>
      </c>
      <c r="O684" s="0" t="n">
        <v>3</v>
      </c>
      <c r="P684" s="0" t="n">
        <v>3</v>
      </c>
      <c r="Q684" s="0" t="n">
        <v>2</v>
      </c>
      <c r="R684" s="0" t="n">
        <v>6</v>
      </c>
      <c r="S684" s="0" t="n">
        <v>6</v>
      </c>
      <c r="T684" s="0" t="n">
        <v>4</v>
      </c>
      <c r="U684" s="0" t="n">
        <v>3</v>
      </c>
      <c r="V684" s="0" t="n">
        <v>8</v>
      </c>
      <c r="W684" s="0" t="n">
        <v>0</v>
      </c>
      <c r="X684" s="0" t="n">
        <v>0</v>
      </c>
      <c r="Y684" s="0" t="n">
        <v>1</v>
      </c>
      <c r="Z684" s="0" t="n">
        <v>0</v>
      </c>
    </row>
    <row r="685" customFormat="false" ht="12.75" hidden="false" customHeight="false" outlineLevel="0" collapsed="false">
      <c r="A685" s="0" t="n">
        <v>1111420</v>
      </c>
      <c r="B685" s="0" t="s">
        <v>120</v>
      </c>
      <c r="C685" s="0" t="n">
        <v>1114</v>
      </c>
      <c r="D685" s="0" t="s">
        <v>92</v>
      </c>
      <c r="E685" s="0" t="n">
        <v>1</v>
      </c>
      <c r="F685" s="0" t="s">
        <v>81</v>
      </c>
      <c r="G685" s="0" t="n">
        <v>20</v>
      </c>
      <c r="H685" s="0" t="s">
        <v>141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</row>
    <row r="686" customFormat="false" ht="12.75" hidden="false" customHeight="false" outlineLevel="0" collapsed="false">
      <c r="A686" s="0" t="n">
        <v>1111421</v>
      </c>
      <c r="B686" s="0" t="s">
        <v>120</v>
      </c>
      <c r="C686" s="0" t="n">
        <v>1114</v>
      </c>
      <c r="D686" s="0" t="s">
        <v>92</v>
      </c>
      <c r="E686" s="0" t="n">
        <v>1</v>
      </c>
      <c r="F686" s="0" t="s">
        <v>81</v>
      </c>
      <c r="G686" s="0" t="n">
        <v>21</v>
      </c>
      <c r="H686" s="0" t="s">
        <v>142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</row>
    <row r="687" customFormat="false" ht="12.75" hidden="false" customHeight="false" outlineLevel="0" collapsed="false">
      <c r="A687" s="0" t="n">
        <v>1111422</v>
      </c>
      <c r="B687" s="0" t="s">
        <v>120</v>
      </c>
      <c r="C687" s="0" t="n">
        <v>1114</v>
      </c>
      <c r="D687" s="0" t="s">
        <v>92</v>
      </c>
      <c r="E687" s="0" t="n">
        <v>1</v>
      </c>
      <c r="F687" s="0" t="s">
        <v>81</v>
      </c>
      <c r="G687" s="0" t="n">
        <v>22</v>
      </c>
      <c r="H687" s="0" t="s">
        <v>143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</row>
    <row r="688" customFormat="false" ht="12.75" hidden="false" customHeight="false" outlineLevel="0" collapsed="false">
      <c r="A688" s="0" t="n">
        <v>1111423</v>
      </c>
      <c r="B688" s="0" t="s">
        <v>120</v>
      </c>
      <c r="C688" s="0" t="n">
        <v>1114</v>
      </c>
      <c r="D688" s="0" t="s">
        <v>92</v>
      </c>
      <c r="E688" s="0" t="n">
        <v>1</v>
      </c>
      <c r="F688" s="0" t="s">
        <v>81</v>
      </c>
      <c r="G688" s="0" t="n">
        <v>23</v>
      </c>
      <c r="H688" s="0" t="s">
        <v>144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1111424</v>
      </c>
      <c r="B689" s="0" t="s">
        <v>120</v>
      </c>
      <c r="C689" s="0" t="n">
        <v>1114</v>
      </c>
      <c r="D689" s="0" t="s">
        <v>92</v>
      </c>
      <c r="E689" s="0" t="n">
        <v>1</v>
      </c>
      <c r="F689" s="0" t="s">
        <v>81</v>
      </c>
      <c r="G689" s="0" t="n">
        <v>24</v>
      </c>
      <c r="H689" s="0" t="s">
        <v>145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1111425</v>
      </c>
      <c r="B690" s="0" t="s">
        <v>120</v>
      </c>
      <c r="C690" s="0" t="n">
        <v>1114</v>
      </c>
      <c r="D690" s="0" t="s">
        <v>92</v>
      </c>
      <c r="E690" s="0" t="n">
        <v>1</v>
      </c>
      <c r="F690" s="0" t="s">
        <v>81</v>
      </c>
      <c r="G690" s="0" t="n">
        <v>25</v>
      </c>
      <c r="H690" s="0" t="s">
        <v>146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1111426</v>
      </c>
      <c r="B691" s="0" t="s">
        <v>120</v>
      </c>
      <c r="C691" s="0" t="n">
        <v>1114</v>
      </c>
      <c r="D691" s="0" t="s">
        <v>92</v>
      </c>
      <c r="E691" s="0" t="n">
        <v>1</v>
      </c>
      <c r="F691" s="0" t="s">
        <v>81</v>
      </c>
      <c r="G691" s="0" t="n">
        <v>26</v>
      </c>
      <c r="H691" s="0" t="s">
        <v>147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1111427</v>
      </c>
      <c r="B692" s="0" t="s">
        <v>120</v>
      </c>
      <c r="C692" s="0" t="n">
        <v>1114</v>
      </c>
      <c r="D692" s="0" t="s">
        <v>92</v>
      </c>
      <c r="E692" s="0" t="n">
        <v>1</v>
      </c>
      <c r="F692" s="0" t="s">
        <v>81</v>
      </c>
      <c r="G692" s="0" t="n">
        <v>27</v>
      </c>
      <c r="H692" s="0" t="s">
        <v>148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1111428</v>
      </c>
      <c r="B693" s="0" t="s">
        <v>120</v>
      </c>
      <c r="C693" s="0" t="n">
        <v>1114</v>
      </c>
      <c r="D693" s="0" t="s">
        <v>92</v>
      </c>
      <c r="E693" s="0" t="n">
        <v>1</v>
      </c>
      <c r="F693" s="0" t="s">
        <v>81</v>
      </c>
      <c r="G693" s="0" t="n">
        <v>28</v>
      </c>
      <c r="H693" s="0" t="s">
        <v>149</v>
      </c>
      <c r="I693" s="0" t="n">
        <v>0.105587366682751</v>
      </c>
      <c r="J693" s="0" t="n">
        <v>0.41734485205125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1.8262171737463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1111429</v>
      </c>
      <c r="B694" s="0" t="s">
        <v>120</v>
      </c>
      <c r="C694" s="0" t="n">
        <v>1114</v>
      </c>
      <c r="D694" s="0" t="s">
        <v>92</v>
      </c>
      <c r="E694" s="0" t="n">
        <v>1</v>
      </c>
      <c r="F694" s="0" t="s">
        <v>81</v>
      </c>
      <c r="G694" s="0" t="n">
        <v>29</v>
      </c>
      <c r="H694" s="0" t="s">
        <v>150</v>
      </c>
      <c r="I694" s="0" t="n">
        <v>0.10074155861295</v>
      </c>
      <c r="J694" s="0" t="n">
        <v>0</v>
      </c>
      <c r="K694" s="0" t="n">
        <v>0</v>
      </c>
      <c r="L694" s="0" t="n">
        <v>0.215972459192004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1.71759330825647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1111430</v>
      </c>
      <c r="B695" s="0" t="s">
        <v>120</v>
      </c>
      <c r="C695" s="0" t="n">
        <v>1114</v>
      </c>
      <c r="D695" s="0" t="s">
        <v>92</v>
      </c>
      <c r="E695" s="0" t="n">
        <v>1</v>
      </c>
      <c r="F695" s="0" t="s">
        <v>81</v>
      </c>
      <c r="G695" s="0" t="n">
        <v>30</v>
      </c>
      <c r="H695" s="0" t="s">
        <v>151</v>
      </c>
      <c r="I695" s="0" t="n">
        <v>0.325272714064684</v>
      </c>
      <c r="J695" s="0" t="n">
        <v>0.411902329719577</v>
      </c>
      <c r="K695" s="0" t="n">
        <v>0</v>
      </c>
      <c r="L695" s="0" t="n">
        <v>0.467102005736013</v>
      </c>
      <c r="M695" s="0" t="n">
        <v>1.50731802903095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.480023809180935</v>
      </c>
      <c r="T695" s="0" t="n">
        <v>1.68483480194767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</row>
    <row r="696" customFormat="false" ht="12.75" hidden="false" customHeight="false" outlineLevel="0" collapsed="false">
      <c r="A696" s="0" t="n">
        <v>1111431</v>
      </c>
      <c r="B696" s="0" t="s">
        <v>120</v>
      </c>
      <c r="C696" s="0" t="n">
        <v>1114</v>
      </c>
      <c r="D696" s="0" t="s">
        <v>92</v>
      </c>
      <c r="E696" s="0" t="n">
        <v>1</v>
      </c>
      <c r="F696" s="0" t="s">
        <v>81</v>
      </c>
      <c r="G696" s="0" t="n">
        <v>31</v>
      </c>
      <c r="H696" s="0" t="s">
        <v>152</v>
      </c>
      <c r="I696" s="0" t="n">
        <v>0.366341070863796</v>
      </c>
      <c r="J696" s="0" t="n">
        <v>0</v>
      </c>
      <c r="K696" s="0" t="n">
        <v>0.9016807328861</v>
      </c>
      <c r="L696" s="0" t="n">
        <v>0.268711742165709</v>
      </c>
      <c r="M696" s="0" t="n">
        <v>1.64633443637741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1.68776371308017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1111432</v>
      </c>
      <c r="B697" s="0" t="s">
        <v>120</v>
      </c>
      <c r="C697" s="0" t="n">
        <v>1114</v>
      </c>
      <c r="D697" s="0" t="s">
        <v>92</v>
      </c>
      <c r="E697" s="0" t="n">
        <v>1</v>
      </c>
      <c r="F697" s="0" t="s">
        <v>81</v>
      </c>
      <c r="G697" s="0" t="n">
        <v>32</v>
      </c>
      <c r="H697" s="0" t="s">
        <v>153</v>
      </c>
      <c r="I697" s="0" t="n">
        <v>0.376091134403689</v>
      </c>
      <c r="J697" s="0" t="n">
        <v>0.444582759080603</v>
      </c>
      <c r="K697" s="0" t="n">
        <v>0.454789387034864</v>
      </c>
      <c r="L697" s="0" t="n">
        <v>0.283392893073028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.618792735373287</v>
      </c>
      <c r="T697" s="0" t="n">
        <v>1.72565531760686</v>
      </c>
      <c r="U697" s="0" t="n">
        <v>0</v>
      </c>
      <c r="V697" s="0" t="n">
        <v>0.892665857316289</v>
      </c>
      <c r="W697" s="0" t="n">
        <v>0</v>
      </c>
      <c r="X697" s="0" t="n">
        <v>0</v>
      </c>
      <c r="Y697" s="0" t="n">
        <v>0</v>
      </c>
      <c r="Z697" s="0" t="n">
        <v>0</v>
      </c>
    </row>
    <row r="698" customFormat="false" ht="12.75" hidden="false" customHeight="false" outlineLevel="0" collapsed="false">
      <c r="A698" s="0" t="n">
        <v>1111433</v>
      </c>
      <c r="B698" s="0" t="s">
        <v>120</v>
      </c>
      <c r="C698" s="0" t="n">
        <v>1114</v>
      </c>
      <c r="D698" s="0" t="s">
        <v>92</v>
      </c>
      <c r="E698" s="0" t="n">
        <v>1</v>
      </c>
      <c r="F698" s="0" t="s">
        <v>81</v>
      </c>
      <c r="G698" s="0" t="n">
        <v>33</v>
      </c>
      <c r="H698" s="0" t="s">
        <v>154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</row>
    <row r="699" customFormat="false" ht="12.75" hidden="false" customHeight="false" outlineLevel="0" collapsed="false">
      <c r="A699" s="0" t="n">
        <v>1111434</v>
      </c>
      <c r="B699" s="0" t="s">
        <v>120</v>
      </c>
      <c r="C699" s="0" t="n">
        <v>1114</v>
      </c>
      <c r="D699" s="0" t="s">
        <v>92</v>
      </c>
      <c r="E699" s="0" t="n">
        <v>1</v>
      </c>
      <c r="F699" s="0" t="s">
        <v>81</v>
      </c>
      <c r="G699" s="0" t="n">
        <v>34</v>
      </c>
      <c r="H699" s="0" t="s">
        <v>155</v>
      </c>
      <c r="I699" s="0" t="n">
        <v>1.18507750406877</v>
      </c>
      <c r="J699" s="0" t="n">
        <v>0.712443538849546</v>
      </c>
      <c r="K699" s="0" t="n">
        <v>1.43870401542291</v>
      </c>
      <c r="L699" s="0" t="n">
        <v>1.32205182443152</v>
      </c>
      <c r="M699" s="0" t="n">
        <v>2.39383348494279</v>
      </c>
      <c r="N699" s="0" t="n">
        <v>0</v>
      </c>
      <c r="O699" s="0" t="n">
        <v>5.05331244630856</v>
      </c>
      <c r="P699" s="0" t="n">
        <v>0</v>
      </c>
      <c r="Q699" s="0" t="n">
        <v>0</v>
      </c>
      <c r="R699" s="0" t="n">
        <v>1.92448327624033</v>
      </c>
      <c r="S699" s="0" t="n">
        <v>0</v>
      </c>
      <c r="T699" s="0" t="n">
        <v>0</v>
      </c>
      <c r="U699" s="0" t="n">
        <v>3.78694639577377</v>
      </c>
      <c r="V699" s="0" t="n">
        <v>1.45993926652651</v>
      </c>
      <c r="W699" s="0" t="n">
        <v>0</v>
      </c>
      <c r="X699" s="0" t="n">
        <v>0</v>
      </c>
      <c r="Y699" s="0" t="n">
        <v>0</v>
      </c>
      <c r="Z699" s="0" t="n">
        <v>0</v>
      </c>
    </row>
    <row r="700" customFormat="false" ht="12.75" hidden="false" customHeight="false" outlineLevel="0" collapsed="false">
      <c r="A700" s="0" t="n">
        <v>1111435</v>
      </c>
      <c r="B700" s="0" t="s">
        <v>120</v>
      </c>
      <c r="C700" s="0" t="n">
        <v>1114</v>
      </c>
      <c r="D700" s="0" t="s">
        <v>92</v>
      </c>
      <c r="E700" s="0" t="n">
        <v>1</v>
      </c>
      <c r="F700" s="0" t="s">
        <v>81</v>
      </c>
      <c r="G700" s="0" t="n">
        <v>35</v>
      </c>
      <c r="H700" s="0" t="s">
        <v>156</v>
      </c>
      <c r="I700" s="0" t="n">
        <v>1.29450843631148</v>
      </c>
      <c r="J700" s="0" t="n">
        <v>0</v>
      </c>
      <c r="K700" s="0" t="n">
        <v>1.86777986346529</v>
      </c>
      <c r="L700" s="0" t="n">
        <v>1.74506872662335</v>
      </c>
      <c r="M700" s="0" t="n">
        <v>6.40286848508132</v>
      </c>
      <c r="N700" s="0" t="n">
        <v>0</v>
      </c>
      <c r="O700" s="0" t="n">
        <v>0</v>
      </c>
      <c r="P700" s="0" t="n">
        <v>3.60867525531377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2.57340641807561</v>
      </c>
      <c r="V700" s="0" t="n">
        <v>1.86832075330693</v>
      </c>
      <c r="W700" s="0" t="n">
        <v>0</v>
      </c>
      <c r="X700" s="0" t="n">
        <v>0</v>
      </c>
      <c r="Y700" s="0" t="n">
        <v>0</v>
      </c>
      <c r="Z700" s="0" t="n">
        <v>0</v>
      </c>
    </row>
    <row r="701" customFormat="false" ht="12.75" hidden="false" customHeight="false" outlineLevel="0" collapsed="false">
      <c r="A701" s="0" t="n">
        <v>1111436</v>
      </c>
      <c r="B701" s="0" t="s">
        <v>120</v>
      </c>
      <c r="C701" s="0" t="n">
        <v>1114</v>
      </c>
      <c r="D701" s="0" t="s">
        <v>92</v>
      </c>
      <c r="E701" s="0" t="n">
        <v>1</v>
      </c>
      <c r="F701" s="0" t="s">
        <v>81</v>
      </c>
      <c r="G701" s="0" t="n">
        <v>36</v>
      </c>
      <c r="H701" s="0" t="s">
        <v>157</v>
      </c>
      <c r="I701" s="0" t="n">
        <v>4.86910229983932</v>
      </c>
      <c r="J701" s="0" t="n">
        <v>5.7185337679419</v>
      </c>
      <c r="K701" s="0" t="n">
        <v>7.15297349108024</v>
      </c>
      <c r="L701" s="0" t="n">
        <v>2.81417971351651</v>
      </c>
      <c r="M701" s="0" t="n">
        <v>0</v>
      </c>
      <c r="N701" s="0" t="n">
        <v>0</v>
      </c>
      <c r="O701" s="0" t="n">
        <v>20.6206825445922</v>
      </c>
      <c r="P701" s="0" t="n">
        <v>11.1296605453534</v>
      </c>
      <c r="Q701" s="0" t="n">
        <v>7.65110941086458</v>
      </c>
      <c r="R701" s="0" t="n">
        <v>7.82656335603037</v>
      </c>
      <c r="S701" s="0" t="n">
        <v>3.94298444492636</v>
      </c>
      <c r="T701" s="0" t="n">
        <v>5.66829157691872</v>
      </c>
      <c r="U701" s="0" t="n">
        <v>0</v>
      </c>
      <c r="V701" s="0" t="n">
        <v>2.85559267826037</v>
      </c>
      <c r="W701" s="0" t="n">
        <v>0</v>
      </c>
      <c r="X701" s="0" t="n">
        <v>0</v>
      </c>
      <c r="Y701" s="0" t="n">
        <v>4.36643087939918</v>
      </c>
      <c r="Z701" s="0" t="n">
        <v>0</v>
      </c>
    </row>
    <row r="702" customFormat="false" ht="12.75" hidden="false" customHeight="false" outlineLevel="0" collapsed="false">
      <c r="A702" s="0" t="n">
        <v>1111437</v>
      </c>
      <c r="B702" s="0" t="s">
        <v>120</v>
      </c>
      <c r="C702" s="0" t="n">
        <v>1114</v>
      </c>
      <c r="D702" s="0" t="s">
        <v>92</v>
      </c>
      <c r="E702" s="0" t="n">
        <v>1</v>
      </c>
      <c r="F702" s="0" t="s">
        <v>81</v>
      </c>
      <c r="G702" s="0" t="n">
        <v>37</v>
      </c>
      <c r="H702" s="0" t="s">
        <v>158</v>
      </c>
      <c r="I702" s="0" t="n">
        <v>2.45776736412643</v>
      </c>
      <c r="J702" s="0" t="n">
        <v>2.81571167112488</v>
      </c>
      <c r="K702" s="0" t="n">
        <v>0</v>
      </c>
      <c r="L702" s="0" t="n">
        <v>3.91175089970271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7.58840491728639</v>
      </c>
      <c r="S702" s="0" t="n">
        <v>8.13173409229518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</row>
    <row r="703" customFormat="false" ht="12.75" hidden="false" customHeight="false" outlineLevel="0" collapsed="false">
      <c r="A703" s="0" t="n">
        <v>1111438</v>
      </c>
      <c r="B703" s="0" t="s">
        <v>120</v>
      </c>
      <c r="C703" s="0" t="n">
        <v>1114</v>
      </c>
      <c r="D703" s="0" t="s">
        <v>92</v>
      </c>
      <c r="E703" s="0" t="n">
        <v>1</v>
      </c>
      <c r="F703" s="0" t="s">
        <v>81</v>
      </c>
      <c r="G703" s="0" t="n">
        <v>38</v>
      </c>
      <c r="H703" s="0" t="s">
        <v>159</v>
      </c>
      <c r="I703" s="0" t="n">
        <v>9.05920188431399</v>
      </c>
      <c r="J703" s="0" t="n">
        <v>15.4083204930663</v>
      </c>
      <c r="K703" s="0" t="n">
        <v>15.3621629925494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40.7414952128743</v>
      </c>
      <c r="S703" s="0" t="n">
        <v>0</v>
      </c>
      <c r="T703" s="0" t="n">
        <v>0</v>
      </c>
      <c r="U703" s="0" t="n">
        <v>0</v>
      </c>
      <c r="V703" s="0" t="n">
        <v>29.8240381747689</v>
      </c>
      <c r="W703" s="0" t="n">
        <v>0</v>
      </c>
      <c r="X703" s="0" t="n">
        <v>0</v>
      </c>
      <c r="Y703" s="0" t="n">
        <v>0</v>
      </c>
      <c r="Z703" s="0" t="n">
        <v>0</v>
      </c>
    </row>
    <row r="704" customFormat="false" ht="12.75" hidden="false" customHeight="false" outlineLevel="0" collapsed="false">
      <c r="A704" s="0" t="n">
        <v>1111439</v>
      </c>
      <c r="B704" s="0" t="s">
        <v>120</v>
      </c>
      <c r="C704" s="0" t="n">
        <v>1114</v>
      </c>
      <c r="D704" s="0" t="s">
        <v>92</v>
      </c>
      <c r="E704" s="0" t="n">
        <v>1</v>
      </c>
      <c r="F704" s="0" t="s">
        <v>81</v>
      </c>
      <c r="G704" s="0" t="n">
        <v>39</v>
      </c>
      <c r="H704" s="0" t="s">
        <v>160</v>
      </c>
      <c r="I704" s="0" t="n">
        <v>0.319958470951244</v>
      </c>
      <c r="J704" s="0" t="n">
        <v>0.327248786725123</v>
      </c>
      <c r="K704" s="0" t="n">
        <v>0.394215506917497</v>
      </c>
      <c r="L704" s="0" t="n">
        <v>0.271119855479561</v>
      </c>
      <c r="M704" s="0" t="n">
        <v>0.560430051604399</v>
      </c>
      <c r="N704" s="0" t="n">
        <v>0</v>
      </c>
      <c r="O704" s="0" t="n">
        <v>0.819851333624836</v>
      </c>
      <c r="P704" s="0" t="n">
        <v>0.340058943550215</v>
      </c>
      <c r="Q704" s="0" t="n">
        <v>0.277007159250031</v>
      </c>
      <c r="R704" s="0" t="n">
        <v>0.42586777657273</v>
      </c>
      <c r="S704" s="0" t="n">
        <v>0.206350292690694</v>
      </c>
      <c r="T704" s="0" t="n">
        <v>0.510551178288301</v>
      </c>
      <c r="U704" s="0" t="n">
        <v>0.217454807454641</v>
      </c>
      <c r="V704" s="0" t="n">
        <v>0.394533540529198</v>
      </c>
      <c r="W704" s="0" t="n">
        <v>0</v>
      </c>
      <c r="X704" s="0" t="n">
        <v>0</v>
      </c>
      <c r="Y704" s="0" t="n">
        <v>0.10103306306989</v>
      </c>
      <c r="Z704" s="0" t="n">
        <v>0</v>
      </c>
    </row>
    <row r="705" customFormat="false" ht="12.75" hidden="false" customHeight="false" outlineLevel="0" collapsed="false">
      <c r="A705" s="0" t="n">
        <v>1111440</v>
      </c>
      <c r="B705" s="0" t="s">
        <v>120</v>
      </c>
      <c r="C705" s="0" t="n">
        <v>1114</v>
      </c>
      <c r="D705" s="0" t="s">
        <v>92</v>
      </c>
      <c r="E705" s="0" t="n">
        <v>1</v>
      </c>
      <c r="F705" s="0" t="s">
        <v>81</v>
      </c>
      <c r="G705" s="0" t="n">
        <v>40</v>
      </c>
      <c r="H705" s="0" t="s">
        <v>161</v>
      </c>
      <c r="I705" s="0" t="n">
        <v>0.229607722864578</v>
      </c>
      <c r="J705" s="0" t="n">
        <v>0.163361415262849</v>
      </c>
      <c r="K705" s="0" t="n">
        <v>0.215521285984501</v>
      </c>
      <c r="L705" s="0" t="n">
        <v>0.154968423071038</v>
      </c>
      <c r="M705" s="0" t="n">
        <v>0.181970112278621</v>
      </c>
      <c r="N705" s="0" t="n">
        <v>0</v>
      </c>
      <c r="O705" s="0" t="n">
        <v>0.169073055010822</v>
      </c>
      <c r="P705" s="0" t="n">
        <v>0.0701283295052824</v>
      </c>
      <c r="Q705" s="0" t="n">
        <v>0.0335468520967316</v>
      </c>
      <c r="R705" s="0" t="n">
        <v>0.156285968330403</v>
      </c>
      <c r="S705" s="0" t="n">
        <v>0.0757269206136325</v>
      </c>
      <c r="T705" s="0" t="n">
        <v>0.139108012670135</v>
      </c>
      <c r="U705" s="0" t="n">
        <v>0.0448444091206056</v>
      </c>
      <c r="V705" s="0" t="n">
        <v>0.170331579635782</v>
      </c>
      <c r="W705" s="0" t="n">
        <v>0</v>
      </c>
      <c r="X705" s="0" t="n">
        <v>0</v>
      </c>
      <c r="Y705" s="0" t="n">
        <v>0.00255793569086812</v>
      </c>
      <c r="Z705" s="0" t="n">
        <v>0</v>
      </c>
    </row>
    <row r="706" customFormat="false" ht="12.75" hidden="false" customHeight="false" outlineLevel="0" collapsed="false">
      <c r="A706" s="0" t="n">
        <v>1111441</v>
      </c>
      <c r="B706" s="0" t="s">
        <v>120</v>
      </c>
      <c r="C706" s="0" t="n">
        <v>1114</v>
      </c>
      <c r="D706" s="0" t="s">
        <v>92</v>
      </c>
      <c r="E706" s="0" t="n">
        <v>1</v>
      </c>
      <c r="F706" s="0" t="s">
        <v>81</v>
      </c>
      <c r="G706" s="0" t="n">
        <v>41</v>
      </c>
      <c r="H706" s="0" t="s">
        <v>162</v>
      </c>
      <c r="I706" s="0" t="n">
        <v>0.434059794352038</v>
      </c>
      <c r="J706" s="0" t="n">
        <v>0.585538474886838</v>
      </c>
      <c r="K706" s="0" t="n">
        <v>0.661426635560311</v>
      </c>
      <c r="L706" s="0" t="n">
        <v>0.440281659598531</v>
      </c>
      <c r="M706" s="0" t="n">
        <v>1.30785678987041</v>
      </c>
      <c r="N706" s="0" t="n">
        <v>1.08727752500816</v>
      </c>
      <c r="O706" s="0" t="n">
        <v>2.39595350616045</v>
      </c>
      <c r="P706" s="0" t="n">
        <v>0.993796539304276</v>
      </c>
      <c r="Q706" s="0" t="n">
        <v>1.00064510365247</v>
      </c>
      <c r="R706" s="0" t="n">
        <v>0.926934860863226</v>
      </c>
      <c r="S706" s="0" t="n">
        <v>0.449137714488875</v>
      </c>
      <c r="T706" s="0" t="n">
        <v>1.30721379144287</v>
      </c>
      <c r="U706" s="0" t="n">
        <v>0.635495225761025</v>
      </c>
      <c r="V706" s="0" t="n">
        <v>0.777388356634319</v>
      </c>
      <c r="W706" s="0" t="n">
        <v>5.67019149689397</v>
      </c>
      <c r="X706" s="0" t="n">
        <v>5.11942217399045</v>
      </c>
      <c r="Y706" s="0" t="n">
        <v>0.562920198119663</v>
      </c>
      <c r="Z706" s="0" t="n">
        <v>4.41347182927058</v>
      </c>
    </row>
    <row r="707" customFormat="false" ht="12.75" hidden="false" customHeight="false" outlineLevel="0" collapsed="false">
      <c r="A707" s="0" t="n">
        <v>1111442</v>
      </c>
      <c r="B707" s="0" t="s">
        <v>120</v>
      </c>
      <c r="C707" s="0" t="n">
        <v>1114</v>
      </c>
      <c r="D707" s="0" t="s">
        <v>92</v>
      </c>
      <c r="E707" s="0" t="n">
        <v>1</v>
      </c>
      <c r="F707" s="0" t="s">
        <v>81</v>
      </c>
      <c r="G707" s="0" t="n">
        <v>42</v>
      </c>
      <c r="H707" s="0" t="s">
        <v>163</v>
      </c>
      <c r="I707" s="0" t="n">
        <v>0.443810051882512</v>
      </c>
      <c r="J707" s="0" t="n">
        <v>0.459626669407355</v>
      </c>
      <c r="K707" s="0" t="n">
        <v>0.564988973371945</v>
      </c>
      <c r="L707" s="0" t="n">
        <v>0.347221145990077</v>
      </c>
      <c r="M707" s="0" t="n">
        <v>0.58833041404709</v>
      </c>
      <c r="N707" s="0" t="n">
        <v>0</v>
      </c>
      <c r="O707" s="0" t="n">
        <v>0.768182685930233</v>
      </c>
      <c r="P707" s="0" t="n">
        <v>0.422588523846385</v>
      </c>
      <c r="Q707" s="0" t="n">
        <v>0.311509266849567</v>
      </c>
      <c r="R707" s="0" t="n">
        <v>0.813129273600815</v>
      </c>
      <c r="S707" s="0" t="n">
        <v>0.29127985327265</v>
      </c>
      <c r="T707" s="0" t="n">
        <v>0.491020246777958</v>
      </c>
      <c r="U707" s="0" t="n">
        <v>0.292283576511713</v>
      </c>
      <c r="V707" s="0" t="n">
        <v>0.680624584951989</v>
      </c>
      <c r="W707" s="0" t="n">
        <v>0</v>
      </c>
      <c r="X707" s="0" t="n">
        <v>0</v>
      </c>
      <c r="Y707" s="0" t="n">
        <v>0.109160771984979</v>
      </c>
      <c r="Z707" s="0" t="n">
        <v>0</v>
      </c>
    </row>
    <row r="708" customFormat="false" ht="12.75" hidden="false" customHeight="false" outlineLevel="0" collapsed="false">
      <c r="A708" s="0" t="n">
        <v>1111444</v>
      </c>
      <c r="B708" s="0" t="s">
        <v>120</v>
      </c>
      <c r="C708" s="0" t="n">
        <v>1114</v>
      </c>
      <c r="D708" s="0" t="s">
        <v>92</v>
      </c>
      <c r="E708" s="0" t="n">
        <v>1</v>
      </c>
      <c r="F708" s="0" t="s">
        <v>81</v>
      </c>
      <c r="G708" s="0" t="n">
        <v>44</v>
      </c>
      <c r="H708" s="0" t="s">
        <v>164</v>
      </c>
      <c r="I708" s="0" t="n">
        <v>0.310557440357857</v>
      </c>
      <c r="J708" s="0" t="s">
        <v>165</v>
      </c>
      <c r="K708" s="0" t="s">
        <v>165</v>
      </c>
      <c r="L708" s="0" t="s">
        <v>165</v>
      </c>
      <c r="M708" s="0" t="s">
        <v>165</v>
      </c>
      <c r="N708" s="0" t="s">
        <v>165</v>
      </c>
      <c r="O708" s="0" t="s">
        <v>165</v>
      </c>
      <c r="P708" s="0" t="s">
        <v>165</v>
      </c>
      <c r="Q708" s="0" t="s">
        <v>165</v>
      </c>
      <c r="R708" s="0" t="s">
        <v>165</v>
      </c>
      <c r="S708" s="0" t="s">
        <v>165</v>
      </c>
      <c r="T708" s="0" t="s">
        <v>165</v>
      </c>
      <c r="U708" s="0" t="s">
        <v>165</v>
      </c>
      <c r="V708" s="0" t="s">
        <v>165</v>
      </c>
      <c r="W708" s="0" t="s">
        <v>165</v>
      </c>
      <c r="X708" s="0" t="s">
        <v>165</v>
      </c>
      <c r="Y708" s="0" t="s">
        <v>165</v>
      </c>
      <c r="Z708" s="0" t="s">
        <v>165</v>
      </c>
    </row>
    <row r="709" customFormat="false" ht="12.75" hidden="false" customHeight="false" outlineLevel="0" collapsed="false">
      <c r="A709" s="0" t="n">
        <v>1111445</v>
      </c>
      <c r="B709" s="0" t="s">
        <v>120</v>
      </c>
      <c r="C709" s="0" t="n">
        <v>1114</v>
      </c>
      <c r="D709" s="0" t="s">
        <v>92</v>
      </c>
      <c r="E709" s="0" t="n">
        <v>1</v>
      </c>
      <c r="F709" s="0" t="s">
        <v>81</v>
      </c>
      <c r="G709" s="0" t="n">
        <v>45</v>
      </c>
      <c r="H709" s="0" t="s">
        <v>166</v>
      </c>
      <c r="I709" s="0" t="n">
        <v>0.600477621536529</v>
      </c>
      <c r="J709" s="0" t="s">
        <v>165</v>
      </c>
      <c r="K709" s="0" t="s">
        <v>165</v>
      </c>
      <c r="L709" s="0" t="s">
        <v>165</v>
      </c>
      <c r="M709" s="0" t="s">
        <v>165</v>
      </c>
      <c r="N709" s="0" t="s">
        <v>165</v>
      </c>
      <c r="O709" s="0" t="s">
        <v>165</v>
      </c>
      <c r="P709" s="0" t="s">
        <v>165</v>
      </c>
      <c r="Q709" s="0" t="s">
        <v>165</v>
      </c>
      <c r="R709" s="0" t="s">
        <v>165</v>
      </c>
      <c r="S709" s="0" t="s">
        <v>165</v>
      </c>
      <c r="T709" s="0" t="s">
        <v>165</v>
      </c>
      <c r="U709" s="0" t="s">
        <v>165</v>
      </c>
      <c r="V709" s="0" t="s">
        <v>165</v>
      </c>
      <c r="W709" s="0" t="s">
        <v>165</v>
      </c>
      <c r="X709" s="0" t="s">
        <v>165</v>
      </c>
      <c r="Y709" s="0" t="s">
        <v>165</v>
      </c>
      <c r="Z709" s="0" t="s">
        <v>165</v>
      </c>
    </row>
    <row r="710" customFormat="false" ht="12.75" hidden="false" customHeight="false" outlineLevel="0" collapsed="false">
      <c r="A710" s="0" t="n">
        <v>1111446</v>
      </c>
      <c r="B710" s="0" t="s">
        <v>120</v>
      </c>
      <c r="C710" s="0" t="n">
        <v>1114</v>
      </c>
      <c r="D710" s="0" t="s">
        <v>92</v>
      </c>
      <c r="E710" s="0" t="n">
        <v>1</v>
      </c>
      <c r="F710" s="0" t="s">
        <v>81</v>
      </c>
      <c r="G710" s="0" t="n">
        <v>46</v>
      </c>
      <c r="H710" s="0" t="s">
        <v>167</v>
      </c>
      <c r="I710" s="0" t="n">
        <v>0.140389743335607</v>
      </c>
      <c r="J710" s="0" t="n">
        <v>0.137191681405867</v>
      </c>
      <c r="K710" s="0" t="n">
        <v>0.158120499376531</v>
      </c>
      <c r="L710" s="0" t="n">
        <v>0.130793810699281</v>
      </c>
      <c r="M710" s="0" t="n">
        <v>0.253124633456312</v>
      </c>
      <c r="N710" s="0" t="n">
        <v>0</v>
      </c>
      <c r="O710" s="0" t="n">
        <v>0.204169661649132</v>
      </c>
      <c r="P710" s="0" t="n">
        <v>0.0917350552799046</v>
      </c>
      <c r="Q710" s="0" t="n">
        <v>0.141311145549711</v>
      </c>
      <c r="R710" s="0" t="n">
        <v>0.160554975255697</v>
      </c>
      <c r="S710" s="0" t="n">
        <v>0.0983212418078378</v>
      </c>
      <c r="T710" s="0" t="n">
        <v>0.29118244111103</v>
      </c>
      <c r="U710" s="0" t="n">
        <v>0.101472992096231</v>
      </c>
      <c r="V710" s="0" t="n">
        <v>0.20561534927517</v>
      </c>
      <c r="W710" s="0" t="n">
        <v>0</v>
      </c>
      <c r="X710" s="0" t="n">
        <v>0</v>
      </c>
      <c r="Y710" s="0" t="n">
        <v>0.0218321543969959</v>
      </c>
      <c r="Z710" s="0" t="n">
        <v>0</v>
      </c>
    </row>
    <row r="711" customFormat="false" ht="12.75" hidden="false" customHeight="false" outlineLevel="0" collapsed="false">
      <c r="A711" s="0" t="n">
        <v>1111448</v>
      </c>
      <c r="B711" s="0" t="s">
        <v>120</v>
      </c>
      <c r="C711" s="0" t="n">
        <v>1114</v>
      </c>
      <c r="D711" s="0" t="s">
        <v>92</v>
      </c>
      <c r="E711" s="0" t="n">
        <v>1</v>
      </c>
      <c r="F711" s="0" t="s">
        <v>81</v>
      </c>
      <c r="G711" s="0" t="n">
        <v>48</v>
      </c>
      <c r="H711" s="0" t="s">
        <v>168</v>
      </c>
      <c r="I711" s="0" t="n">
        <v>0.0981794520817315</v>
      </c>
      <c r="J711" s="0" t="s">
        <v>165</v>
      </c>
      <c r="K711" s="0" t="s">
        <v>165</v>
      </c>
      <c r="L711" s="0" t="s">
        <v>165</v>
      </c>
      <c r="M711" s="0" t="s">
        <v>165</v>
      </c>
      <c r="N711" s="0" t="s">
        <v>165</v>
      </c>
      <c r="O711" s="0" t="s">
        <v>165</v>
      </c>
      <c r="P711" s="0" t="s">
        <v>165</v>
      </c>
      <c r="Q711" s="0" t="s">
        <v>165</v>
      </c>
      <c r="R711" s="0" t="s">
        <v>165</v>
      </c>
      <c r="S711" s="0" t="s">
        <v>165</v>
      </c>
      <c r="T711" s="0" t="s">
        <v>165</v>
      </c>
      <c r="U711" s="0" t="s">
        <v>165</v>
      </c>
      <c r="V711" s="0" t="s">
        <v>165</v>
      </c>
      <c r="W711" s="0" t="s">
        <v>165</v>
      </c>
      <c r="X711" s="0" t="s">
        <v>165</v>
      </c>
      <c r="Y711" s="0" t="s">
        <v>165</v>
      </c>
      <c r="Z711" s="0" t="s">
        <v>165</v>
      </c>
    </row>
    <row r="712" customFormat="false" ht="12.75" hidden="false" customHeight="false" outlineLevel="0" collapsed="false">
      <c r="A712" s="0" t="n">
        <v>1111449</v>
      </c>
      <c r="B712" s="0" t="s">
        <v>120</v>
      </c>
      <c r="C712" s="0" t="n">
        <v>1114</v>
      </c>
      <c r="D712" s="0" t="s">
        <v>92</v>
      </c>
      <c r="E712" s="0" t="n">
        <v>1</v>
      </c>
      <c r="F712" s="0" t="s">
        <v>81</v>
      </c>
      <c r="G712" s="0" t="n">
        <v>49</v>
      </c>
      <c r="H712" s="0" t="s">
        <v>169</v>
      </c>
      <c r="I712" s="0" t="n">
        <v>0.190029651810487</v>
      </c>
      <c r="J712" s="0" t="s">
        <v>165</v>
      </c>
      <c r="K712" s="0" t="s">
        <v>165</v>
      </c>
      <c r="L712" s="0" t="s">
        <v>165</v>
      </c>
      <c r="M712" s="0" t="s">
        <v>165</v>
      </c>
      <c r="N712" s="0" t="s">
        <v>165</v>
      </c>
      <c r="O712" s="0" t="s">
        <v>165</v>
      </c>
      <c r="P712" s="0" t="s">
        <v>165</v>
      </c>
      <c r="Q712" s="0" t="s">
        <v>165</v>
      </c>
      <c r="R712" s="0" t="s">
        <v>165</v>
      </c>
      <c r="S712" s="0" t="s">
        <v>165</v>
      </c>
      <c r="T712" s="0" t="s">
        <v>165</v>
      </c>
      <c r="U712" s="0" t="s">
        <v>165</v>
      </c>
      <c r="V712" s="0" t="s">
        <v>165</v>
      </c>
      <c r="W712" s="0" t="s">
        <v>165</v>
      </c>
      <c r="X712" s="0" t="s">
        <v>165</v>
      </c>
      <c r="Y712" s="0" t="s">
        <v>165</v>
      </c>
      <c r="Z712" s="0" t="s">
        <v>165</v>
      </c>
    </row>
    <row r="713" customFormat="false" ht="12.75" hidden="false" customHeight="false" outlineLevel="0" collapsed="false">
      <c r="A713" s="0" t="n">
        <v>1111450</v>
      </c>
      <c r="B713" s="0" t="s">
        <v>120</v>
      </c>
      <c r="C713" s="0" t="n">
        <v>1114</v>
      </c>
      <c r="D713" s="0" t="s">
        <v>92</v>
      </c>
      <c r="E713" s="0" t="n">
        <v>1</v>
      </c>
      <c r="F713" s="0" t="s">
        <v>81</v>
      </c>
      <c r="G713" s="0" t="n">
        <v>50</v>
      </c>
      <c r="H713" s="0" t="s">
        <v>170</v>
      </c>
      <c r="I713" s="0" t="n">
        <v>100</v>
      </c>
      <c r="J713" s="0" t="n">
        <v>95.8350960309035</v>
      </c>
      <c r="K713" s="0" t="n">
        <v>121.761799870998</v>
      </c>
      <c r="L713" s="0" t="n">
        <v>88.7700785038559</v>
      </c>
      <c r="M713" s="0" t="n">
        <v>157.325410053295</v>
      </c>
      <c r="N713" s="0" t="n">
        <v>0</v>
      </c>
      <c r="O713" s="0" t="n">
        <v>196.468854231625</v>
      </c>
      <c r="P713" s="0" t="n">
        <v>101.145268146127</v>
      </c>
      <c r="Q713" s="0" t="n">
        <v>89.0292676671552</v>
      </c>
      <c r="R713" s="0" t="n">
        <v>137.796785039281</v>
      </c>
      <c r="S713" s="0" t="n">
        <v>70.3164847020249</v>
      </c>
      <c r="T713" s="0" t="n">
        <v>139.531866126043</v>
      </c>
      <c r="U713" s="0" t="n">
        <v>73.7705561090922</v>
      </c>
      <c r="V713" s="0" t="n">
        <v>135.967864606067</v>
      </c>
      <c r="W713" s="0" t="n">
        <v>0</v>
      </c>
      <c r="X713" s="0" t="n">
        <v>0</v>
      </c>
      <c r="Y713" s="0" t="n">
        <v>27.6835493541495</v>
      </c>
      <c r="Z713" s="0" t="n">
        <v>0</v>
      </c>
    </row>
    <row r="714" customFormat="false" ht="12.75" hidden="false" customHeight="false" outlineLevel="0" collapsed="false">
      <c r="A714" s="0" t="n">
        <v>1111451</v>
      </c>
      <c r="B714" s="0" t="s">
        <v>120</v>
      </c>
      <c r="C714" s="0" t="n">
        <v>1114</v>
      </c>
      <c r="D714" s="0" t="s">
        <v>92</v>
      </c>
      <c r="E714" s="0" t="n">
        <v>1</v>
      </c>
      <c r="F714" s="0" t="s">
        <v>81</v>
      </c>
      <c r="G714" s="0" t="n">
        <v>51</v>
      </c>
      <c r="H714" s="0" t="s">
        <v>171</v>
      </c>
      <c r="I714" s="0" t="s">
        <v>165</v>
      </c>
      <c r="J714" s="0" t="n">
        <v>47.8405346468394</v>
      </c>
      <c r="K714" s="0" t="n">
        <v>66.5683090378203</v>
      </c>
      <c r="L714" s="0" t="n">
        <v>50.7397698973465</v>
      </c>
      <c r="M714" s="0" t="n">
        <v>51.0831324082649</v>
      </c>
      <c r="N714" s="0" t="n">
        <v>0</v>
      </c>
      <c r="O714" s="0" t="n">
        <v>40.5166010434485</v>
      </c>
      <c r="P714" s="0" t="n">
        <v>20.8585859216032</v>
      </c>
      <c r="Q714" s="0" t="n">
        <v>10.7818573454796</v>
      </c>
      <c r="R714" s="0" t="n">
        <v>50.5689915212512</v>
      </c>
      <c r="S714" s="0" t="n">
        <v>25.804910598511</v>
      </c>
      <c r="T714" s="0" t="n">
        <v>38.0177373520595</v>
      </c>
      <c r="U714" s="0" t="n">
        <v>15.213262185067</v>
      </c>
      <c r="V714" s="0" t="n">
        <v>58.7012732225273</v>
      </c>
      <c r="W714" s="0" t="n">
        <v>0</v>
      </c>
      <c r="X714" s="0" t="n">
        <v>0</v>
      </c>
      <c r="Y714" s="0" t="n">
        <v>0.700886786871969</v>
      </c>
      <c r="Z714" s="0" t="n">
        <v>0</v>
      </c>
    </row>
    <row r="715" customFormat="false" ht="12.75" hidden="false" customHeight="false" outlineLevel="0" collapsed="false">
      <c r="A715" s="0" t="n">
        <v>1111452</v>
      </c>
      <c r="B715" s="0" t="s">
        <v>120</v>
      </c>
      <c r="C715" s="0" t="n">
        <v>1114</v>
      </c>
      <c r="D715" s="0" t="s">
        <v>92</v>
      </c>
      <c r="E715" s="0" t="n">
        <v>1</v>
      </c>
      <c r="F715" s="0" t="s">
        <v>81</v>
      </c>
      <c r="G715" s="0" t="n">
        <v>52</v>
      </c>
      <c r="H715" s="0" t="s">
        <v>172</v>
      </c>
      <c r="I715" s="0" t="s">
        <v>165</v>
      </c>
      <c r="J715" s="0" t="n">
        <v>171.475459182385</v>
      </c>
      <c r="K715" s="0" t="n">
        <v>204.295610434465</v>
      </c>
      <c r="L715" s="0" t="n">
        <v>144.157046031311</v>
      </c>
      <c r="M715" s="0" t="n">
        <v>367.145025803491</v>
      </c>
      <c r="N715" s="0" t="n">
        <v>299.573227355399</v>
      </c>
      <c r="O715" s="0" t="n">
        <v>574.165364916017</v>
      </c>
      <c r="P715" s="0" t="n">
        <v>295.589395183137</v>
      </c>
      <c r="Q715" s="0" t="n">
        <v>321.604326090696</v>
      </c>
      <c r="R715" s="0" t="n">
        <v>299.925589101181</v>
      </c>
      <c r="S715" s="0" t="n">
        <v>153.049384220154</v>
      </c>
      <c r="T715" s="0" t="n">
        <v>357.256994993606</v>
      </c>
      <c r="U715" s="0" t="n">
        <v>215.58886997172</v>
      </c>
      <c r="V715" s="0" t="n">
        <v>267.910897206382</v>
      </c>
      <c r="W715" s="0" t="n">
        <v>299.573227355399</v>
      </c>
      <c r="X715" s="0" t="n">
        <v>299.573227355399</v>
      </c>
      <c r="Y715" s="0" t="n">
        <v>154.242864796778</v>
      </c>
      <c r="Z715" s="0" t="n">
        <v>299.573227355399</v>
      </c>
    </row>
    <row r="716" customFormat="false" ht="12.75" hidden="false" customHeight="false" outlineLevel="0" collapsed="false">
      <c r="A716" s="0" t="n">
        <v>2111400</v>
      </c>
      <c r="B716" s="0" t="s">
        <v>120</v>
      </c>
      <c r="C716" s="0" t="n">
        <v>1114</v>
      </c>
      <c r="D716" s="0" t="s">
        <v>92</v>
      </c>
      <c r="E716" s="0" t="n">
        <v>2</v>
      </c>
      <c r="F716" s="0" t="s">
        <v>82</v>
      </c>
      <c r="G716" s="0" t="n">
        <v>0</v>
      </c>
      <c r="H716" s="0" t="s">
        <v>121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111401</v>
      </c>
      <c r="B717" s="0" t="s">
        <v>120</v>
      </c>
      <c r="C717" s="0" t="n">
        <v>1114</v>
      </c>
      <c r="D717" s="0" t="s">
        <v>92</v>
      </c>
      <c r="E717" s="0" t="n">
        <v>2</v>
      </c>
      <c r="F717" s="0" t="s">
        <v>82</v>
      </c>
      <c r="G717" s="0" t="n">
        <v>1</v>
      </c>
      <c r="H717" s="0" t="s">
        <v>122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111402</v>
      </c>
      <c r="B718" s="0" t="s">
        <v>120</v>
      </c>
      <c r="C718" s="0" t="n">
        <v>1114</v>
      </c>
      <c r="D718" s="0" t="s">
        <v>92</v>
      </c>
      <c r="E718" s="0" t="n">
        <v>2</v>
      </c>
      <c r="F718" s="0" t="s">
        <v>82</v>
      </c>
      <c r="G718" s="0" t="n">
        <v>2</v>
      </c>
      <c r="H718" s="0" t="s">
        <v>123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111403</v>
      </c>
      <c r="B719" s="0" t="s">
        <v>120</v>
      </c>
      <c r="C719" s="0" t="n">
        <v>1114</v>
      </c>
      <c r="D719" s="0" t="s">
        <v>92</v>
      </c>
      <c r="E719" s="0" t="n">
        <v>2</v>
      </c>
      <c r="F719" s="0" t="s">
        <v>82</v>
      </c>
      <c r="G719" s="0" t="n">
        <v>3</v>
      </c>
      <c r="H719" s="0" t="s">
        <v>124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111404</v>
      </c>
      <c r="B720" s="0" t="s">
        <v>120</v>
      </c>
      <c r="C720" s="0" t="n">
        <v>1114</v>
      </c>
      <c r="D720" s="0" t="s">
        <v>92</v>
      </c>
      <c r="E720" s="0" t="n">
        <v>2</v>
      </c>
      <c r="F720" s="0" t="s">
        <v>82</v>
      </c>
      <c r="G720" s="0" t="n">
        <v>4</v>
      </c>
      <c r="H720" s="0" t="s">
        <v>125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111405</v>
      </c>
      <c r="B721" s="0" t="s">
        <v>120</v>
      </c>
      <c r="C721" s="0" t="n">
        <v>1114</v>
      </c>
      <c r="D721" s="0" t="s">
        <v>92</v>
      </c>
      <c r="E721" s="0" t="n">
        <v>2</v>
      </c>
      <c r="F721" s="0" t="s">
        <v>82</v>
      </c>
      <c r="G721" s="0" t="n">
        <v>5</v>
      </c>
      <c r="H721" s="0" t="s">
        <v>126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</row>
    <row r="722" customFormat="false" ht="12.75" hidden="false" customHeight="false" outlineLevel="0" collapsed="false">
      <c r="A722" s="0" t="n">
        <v>2111406</v>
      </c>
      <c r="B722" s="0" t="s">
        <v>120</v>
      </c>
      <c r="C722" s="0" t="n">
        <v>1114</v>
      </c>
      <c r="D722" s="0" t="s">
        <v>92</v>
      </c>
      <c r="E722" s="0" t="n">
        <v>2</v>
      </c>
      <c r="F722" s="0" t="s">
        <v>82</v>
      </c>
      <c r="G722" s="0" t="n">
        <v>6</v>
      </c>
      <c r="H722" s="0" t="s">
        <v>127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</row>
    <row r="723" customFormat="false" ht="12.75" hidden="false" customHeight="false" outlineLevel="0" collapsed="false">
      <c r="A723" s="0" t="n">
        <v>2111407</v>
      </c>
      <c r="B723" s="0" t="s">
        <v>120</v>
      </c>
      <c r="C723" s="0" t="n">
        <v>1114</v>
      </c>
      <c r="D723" s="0" t="s">
        <v>92</v>
      </c>
      <c r="E723" s="0" t="n">
        <v>2</v>
      </c>
      <c r="F723" s="0" t="s">
        <v>82</v>
      </c>
      <c r="G723" s="0" t="n">
        <v>7</v>
      </c>
      <c r="H723" s="0" t="s">
        <v>128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</row>
    <row r="724" customFormat="false" ht="12.75" hidden="false" customHeight="false" outlineLevel="0" collapsed="false">
      <c r="A724" s="0" t="n">
        <v>2111408</v>
      </c>
      <c r="B724" s="0" t="s">
        <v>120</v>
      </c>
      <c r="C724" s="0" t="n">
        <v>1114</v>
      </c>
      <c r="D724" s="0" t="s">
        <v>92</v>
      </c>
      <c r="E724" s="0" t="n">
        <v>2</v>
      </c>
      <c r="F724" s="0" t="s">
        <v>82</v>
      </c>
      <c r="G724" s="0" t="n">
        <v>8</v>
      </c>
      <c r="H724" s="0" t="s">
        <v>129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</row>
    <row r="725" customFormat="false" ht="12.75" hidden="false" customHeight="false" outlineLevel="0" collapsed="false">
      <c r="A725" s="0" t="n">
        <v>2111409</v>
      </c>
      <c r="B725" s="0" t="s">
        <v>120</v>
      </c>
      <c r="C725" s="0" t="n">
        <v>1114</v>
      </c>
      <c r="D725" s="0" t="s">
        <v>92</v>
      </c>
      <c r="E725" s="0" t="n">
        <v>2</v>
      </c>
      <c r="F725" s="0" t="s">
        <v>82</v>
      </c>
      <c r="G725" s="0" t="n">
        <v>9</v>
      </c>
      <c r="H725" s="0" t="s">
        <v>13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</row>
    <row r="726" customFormat="false" ht="12.75" hidden="false" customHeight="false" outlineLevel="0" collapsed="false">
      <c r="A726" s="0" t="n">
        <v>2111410</v>
      </c>
      <c r="B726" s="0" t="s">
        <v>120</v>
      </c>
      <c r="C726" s="0" t="n">
        <v>1114</v>
      </c>
      <c r="D726" s="0" t="s">
        <v>92</v>
      </c>
      <c r="E726" s="0" t="n">
        <v>2</v>
      </c>
      <c r="F726" s="0" t="s">
        <v>82</v>
      </c>
      <c r="G726" s="0" t="n">
        <v>10</v>
      </c>
      <c r="H726" s="0" t="s">
        <v>131</v>
      </c>
      <c r="I726" s="0" t="n">
        <v>1</v>
      </c>
      <c r="J726" s="0" t="n">
        <v>0</v>
      </c>
      <c r="K726" s="0" t="n">
        <v>0</v>
      </c>
      <c r="L726" s="0" t="n">
        <v>1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1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</row>
    <row r="727" customFormat="false" ht="12.75" hidden="false" customHeight="false" outlineLevel="0" collapsed="false">
      <c r="A727" s="0" t="n">
        <v>2111411</v>
      </c>
      <c r="B727" s="0" t="s">
        <v>120</v>
      </c>
      <c r="C727" s="0" t="n">
        <v>1114</v>
      </c>
      <c r="D727" s="0" t="s">
        <v>92</v>
      </c>
      <c r="E727" s="0" t="n">
        <v>2</v>
      </c>
      <c r="F727" s="0" t="s">
        <v>82</v>
      </c>
      <c r="G727" s="0" t="n">
        <v>11</v>
      </c>
      <c r="H727" s="0" t="s">
        <v>132</v>
      </c>
      <c r="I727" s="0" t="n">
        <v>3</v>
      </c>
      <c r="J727" s="0" t="n">
        <v>0</v>
      </c>
      <c r="K727" s="0" t="n">
        <v>0</v>
      </c>
      <c r="L727" s="0" t="n">
        <v>3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1</v>
      </c>
      <c r="R727" s="0" t="n">
        <v>0</v>
      </c>
      <c r="S727" s="0" t="n">
        <v>1</v>
      </c>
      <c r="T727" s="0" t="n">
        <v>0</v>
      </c>
      <c r="U727" s="0" t="n">
        <v>1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</row>
    <row r="728" customFormat="false" ht="12.75" hidden="false" customHeight="false" outlineLevel="0" collapsed="false">
      <c r="A728" s="0" t="n">
        <v>2111412</v>
      </c>
      <c r="B728" s="0" t="s">
        <v>120</v>
      </c>
      <c r="C728" s="0" t="n">
        <v>1114</v>
      </c>
      <c r="D728" s="0" t="s">
        <v>92</v>
      </c>
      <c r="E728" s="0" t="n">
        <v>2</v>
      </c>
      <c r="F728" s="0" t="s">
        <v>82</v>
      </c>
      <c r="G728" s="0" t="n">
        <v>12</v>
      </c>
      <c r="H728" s="0" t="s">
        <v>133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</row>
    <row r="729" customFormat="false" ht="12.75" hidden="false" customHeight="false" outlineLevel="0" collapsed="false">
      <c r="A729" s="0" t="n">
        <v>2111413</v>
      </c>
      <c r="B729" s="0" t="s">
        <v>120</v>
      </c>
      <c r="C729" s="0" t="n">
        <v>1114</v>
      </c>
      <c r="D729" s="0" t="s">
        <v>92</v>
      </c>
      <c r="E729" s="0" t="n">
        <v>2</v>
      </c>
      <c r="F729" s="0" t="s">
        <v>82</v>
      </c>
      <c r="G729" s="0" t="n">
        <v>13</v>
      </c>
      <c r="H729" s="0" t="s">
        <v>134</v>
      </c>
      <c r="I729" s="0" t="n">
        <v>2</v>
      </c>
      <c r="J729" s="0" t="n">
        <v>0</v>
      </c>
      <c r="K729" s="0" t="n">
        <v>1</v>
      </c>
      <c r="L729" s="0" t="n">
        <v>1</v>
      </c>
      <c r="M729" s="0" t="n">
        <v>0</v>
      </c>
      <c r="N729" s="0" t="n">
        <v>1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1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</row>
    <row r="730" customFormat="false" ht="12.75" hidden="false" customHeight="false" outlineLevel="0" collapsed="false">
      <c r="A730" s="0" t="n">
        <v>2111414</v>
      </c>
      <c r="B730" s="0" t="s">
        <v>120</v>
      </c>
      <c r="C730" s="0" t="n">
        <v>1114</v>
      </c>
      <c r="D730" s="0" t="s">
        <v>92</v>
      </c>
      <c r="E730" s="0" t="n">
        <v>2</v>
      </c>
      <c r="F730" s="0" t="s">
        <v>82</v>
      </c>
      <c r="G730" s="0" t="n">
        <v>14</v>
      </c>
      <c r="H730" s="0" t="s">
        <v>135</v>
      </c>
      <c r="I730" s="0" t="n">
        <v>7</v>
      </c>
      <c r="J730" s="0" t="n">
        <v>2</v>
      </c>
      <c r="K730" s="0" t="n">
        <v>1</v>
      </c>
      <c r="L730" s="0" t="n">
        <v>4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4</v>
      </c>
      <c r="T730" s="0" t="n">
        <v>1</v>
      </c>
      <c r="U730" s="0" t="n">
        <v>0</v>
      </c>
      <c r="V730" s="0" t="n">
        <v>1</v>
      </c>
      <c r="W730" s="0" t="n">
        <v>0</v>
      </c>
      <c r="X730" s="0" t="n">
        <v>0</v>
      </c>
      <c r="Y730" s="0" t="n">
        <v>1</v>
      </c>
      <c r="Z730" s="0" t="n">
        <v>0</v>
      </c>
    </row>
    <row r="731" customFormat="false" ht="12.75" hidden="false" customHeight="false" outlineLevel="0" collapsed="false">
      <c r="A731" s="0" t="n">
        <v>2111415</v>
      </c>
      <c r="B731" s="0" t="s">
        <v>120</v>
      </c>
      <c r="C731" s="0" t="n">
        <v>1114</v>
      </c>
      <c r="D731" s="0" t="s">
        <v>92</v>
      </c>
      <c r="E731" s="0" t="n">
        <v>2</v>
      </c>
      <c r="F731" s="0" t="s">
        <v>82</v>
      </c>
      <c r="G731" s="0" t="n">
        <v>15</v>
      </c>
      <c r="H731" s="0" t="s">
        <v>136</v>
      </c>
      <c r="I731" s="0" t="n">
        <v>10</v>
      </c>
      <c r="J731" s="0" t="n">
        <v>4</v>
      </c>
      <c r="K731" s="0" t="n">
        <v>0</v>
      </c>
      <c r="L731" s="0" t="n">
        <v>6</v>
      </c>
      <c r="M731" s="0" t="n">
        <v>1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3</v>
      </c>
      <c r="T731" s="0" t="n">
        <v>1</v>
      </c>
      <c r="U731" s="0" t="n">
        <v>2</v>
      </c>
      <c r="V731" s="0" t="n">
        <v>0</v>
      </c>
      <c r="W731" s="0" t="n">
        <v>0</v>
      </c>
      <c r="X731" s="0" t="n">
        <v>0</v>
      </c>
      <c r="Y731" s="0" t="n">
        <v>3</v>
      </c>
      <c r="Z731" s="0" t="n">
        <v>0</v>
      </c>
    </row>
    <row r="732" customFormat="false" ht="12.75" hidden="false" customHeight="false" outlineLevel="0" collapsed="false">
      <c r="A732" s="0" t="n">
        <v>2111416</v>
      </c>
      <c r="B732" s="0" t="s">
        <v>120</v>
      </c>
      <c r="C732" s="0" t="n">
        <v>1114</v>
      </c>
      <c r="D732" s="0" t="s">
        <v>92</v>
      </c>
      <c r="E732" s="0" t="n">
        <v>2</v>
      </c>
      <c r="F732" s="0" t="s">
        <v>82</v>
      </c>
      <c r="G732" s="0" t="n">
        <v>16</v>
      </c>
      <c r="H732" s="0" t="s">
        <v>137</v>
      </c>
      <c r="I732" s="0" t="n">
        <v>9</v>
      </c>
      <c r="J732" s="0" t="n">
        <v>2</v>
      </c>
      <c r="K732" s="0" t="n">
        <v>3</v>
      </c>
      <c r="L732" s="0" t="n">
        <v>4</v>
      </c>
      <c r="M732" s="0" t="n">
        <v>0</v>
      </c>
      <c r="N732" s="0" t="n">
        <v>1</v>
      </c>
      <c r="O732" s="0" t="n">
        <v>1</v>
      </c>
      <c r="P732" s="0" t="n">
        <v>1</v>
      </c>
      <c r="Q732" s="0" t="n">
        <v>0</v>
      </c>
      <c r="R732" s="0" t="n">
        <v>0</v>
      </c>
      <c r="S732" s="0" t="n">
        <v>3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2</v>
      </c>
      <c r="Z732" s="0" t="n">
        <v>0</v>
      </c>
    </row>
    <row r="733" customFormat="false" ht="12.75" hidden="false" customHeight="false" outlineLevel="0" collapsed="false">
      <c r="A733" s="0" t="n">
        <v>2111417</v>
      </c>
      <c r="B733" s="0" t="s">
        <v>120</v>
      </c>
      <c r="C733" s="0" t="n">
        <v>1114</v>
      </c>
      <c r="D733" s="0" t="s">
        <v>92</v>
      </c>
      <c r="E733" s="0" t="n">
        <v>2</v>
      </c>
      <c r="F733" s="0" t="s">
        <v>82</v>
      </c>
      <c r="G733" s="0" t="n">
        <v>17</v>
      </c>
      <c r="H733" s="0" t="s">
        <v>138</v>
      </c>
      <c r="I733" s="0" t="n">
        <v>7</v>
      </c>
      <c r="J733" s="0" t="n">
        <v>2</v>
      </c>
      <c r="K733" s="0" t="n">
        <v>2</v>
      </c>
      <c r="L733" s="0" t="n">
        <v>3</v>
      </c>
      <c r="M733" s="0" t="n">
        <v>0</v>
      </c>
      <c r="N733" s="0" t="n">
        <v>0</v>
      </c>
      <c r="O733" s="0" t="n">
        <v>0</v>
      </c>
      <c r="P733" s="0" t="n">
        <v>1</v>
      </c>
      <c r="Q733" s="0" t="n">
        <v>0</v>
      </c>
      <c r="R733" s="0" t="n">
        <v>0</v>
      </c>
      <c r="S733" s="0" t="n">
        <v>2</v>
      </c>
      <c r="T733" s="0" t="n">
        <v>1</v>
      </c>
      <c r="U733" s="0" t="n">
        <v>1</v>
      </c>
      <c r="V733" s="0" t="n">
        <v>1</v>
      </c>
      <c r="W733" s="0" t="n">
        <v>0</v>
      </c>
      <c r="X733" s="0" t="n">
        <v>0</v>
      </c>
      <c r="Y733" s="0" t="n">
        <v>1</v>
      </c>
      <c r="Z733" s="0" t="n">
        <v>0</v>
      </c>
    </row>
    <row r="734" customFormat="false" ht="12.75" hidden="false" customHeight="false" outlineLevel="0" collapsed="false">
      <c r="A734" s="0" t="n">
        <v>2111418</v>
      </c>
      <c r="B734" s="0" t="s">
        <v>120</v>
      </c>
      <c r="C734" s="0" t="n">
        <v>1114</v>
      </c>
      <c r="D734" s="0" t="s">
        <v>92</v>
      </c>
      <c r="E734" s="0" t="n">
        <v>2</v>
      </c>
      <c r="F734" s="0" t="s">
        <v>82</v>
      </c>
      <c r="G734" s="0" t="n">
        <v>18</v>
      </c>
      <c r="H734" s="0" t="s">
        <v>139</v>
      </c>
      <c r="I734" s="0" t="n">
        <v>12</v>
      </c>
      <c r="J734" s="0" t="n">
        <v>4</v>
      </c>
      <c r="K734" s="0" t="n">
        <v>4</v>
      </c>
      <c r="L734" s="0" t="n">
        <v>4</v>
      </c>
      <c r="M734" s="0" t="n">
        <v>0</v>
      </c>
      <c r="N734" s="0" t="n">
        <v>0</v>
      </c>
      <c r="O734" s="0" t="n">
        <v>0</v>
      </c>
      <c r="P734" s="0" t="n">
        <v>2</v>
      </c>
      <c r="Q734" s="0" t="n">
        <v>1</v>
      </c>
      <c r="R734" s="0" t="n">
        <v>0</v>
      </c>
      <c r="S734" s="0" t="n">
        <v>3</v>
      </c>
      <c r="T734" s="0" t="n">
        <v>1</v>
      </c>
      <c r="U734" s="0" t="n">
        <v>0</v>
      </c>
      <c r="V734" s="0" t="n">
        <v>2</v>
      </c>
      <c r="W734" s="0" t="n">
        <v>0</v>
      </c>
      <c r="X734" s="0" t="n">
        <v>1</v>
      </c>
      <c r="Y734" s="0" t="n">
        <v>0</v>
      </c>
      <c r="Z734" s="0" t="n">
        <v>2</v>
      </c>
    </row>
    <row r="735" customFormat="false" ht="12.75" hidden="false" customHeight="false" outlineLevel="0" collapsed="false">
      <c r="A735" s="0" t="n">
        <v>2111419</v>
      </c>
      <c r="B735" s="0" t="s">
        <v>120</v>
      </c>
      <c r="C735" s="0" t="n">
        <v>1114</v>
      </c>
      <c r="D735" s="0" t="s">
        <v>92</v>
      </c>
      <c r="E735" s="0" t="n">
        <v>2</v>
      </c>
      <c r="F735" s="0" t="s">
        <v>82</v>
      </c>
      <c r="G735" s="0" t="n">
        <v>19</v>
      </c>
      <c r="H735" s="0" t="s">
        <v>140</v>
      </c>
      <c r="I735" s="0" t="n">
        <v>51</v>
      </c>
      <c r="J735" s="0" t="n">
        <v>14</v>
      </c>
      <c r="K735" s="0" t="n">
        <v>11</v>
      </c>
      <c r="L735" s="0" t="n">
        <v>26</v>
      </c>
      <c r="M735" s="0" t="n">
        <v>1</v>
      </c>
      <c r="N735" s="0" t="n">
        <v>2</v>
      </c>
      <c r="O735" s="0" t="n">
        <v>1</v>
      </c>
      <c r="P735" s="0" t="n">
        <v>4</v>
      </c>
      <c r="Q735" s="0" t="n">
        <v>2</v>
      </c>
      <c r="R735" s="0" t="n">
        <v>0</v>
      </c>
      <c r="S735" s="0" t="n">
        <v>18</v>
      </c>
      <c r="T735" s="0" t="n">
        <v>4</v>
      </c>
      <c r="U735" s="0" t="n">
        <v>5</v>
      </c>
      <c r="V735" s="0" t="n">
        <v>4</v>
      </c>
      <c r="W735" s="0" t="n">
        <v>0</v>
      </c>
      <c r="X735" s="0" t="n">
        <v>1</v>
      </c>
      <c r="Y735" s="0" t="n">
        <v>7</v>
      </c>
      <c r="Z735" s="0" t="n">
        <v>2</v>
      </c>
    </row>
    <row r="736" customFormat="false" ht="12.75" hidden="false" customHeight="false" outlineLevel="0" collapsed="false">
      <c r="A736" s="0" t="n">
        <v>2111420</v>
      </c>
      <c r="B736" s="0" t="s">
        <v>120</v>
      </c>
      <c r="C736" s="0" t="n">
        <v>1114</v>
      </c>
      <c r="D736" s="0" t="s">
        <v>92</v>
      </c>
      <c r="E736" s="0" t="n">
        <v>2</v>
      </c>
      <c r="F736" s="0" t="s">
        <v>82</v>
      </c>
      <c r="G736" s="0" t="n">
        <v>20</v>
      </c>
      <c r="H736" s="0" t="s">
        <v>141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</row>
    <row r="737" customFormat="false" ht="12.75" hidden="false" customHeight="false" outlineLevel="0" collapsed="false">
      <c r="A737" s="0" t="n">
        <v>2111421</v>
      </c>
      <c r="B737" s="0" t="s">
        <v>120</v>
      </c>
      <c r="C737" s="0" t="n">
        <v>1114</v>
      </c>
      <c r="D737" s="0" t="s">
        <v>92</v>
      </c>
      <c r="E737" s="0" t="n">
        <v>2</v>
      </c>
      <c r="F737" s="0" t="s">
        <v>82</v>
      </c>
      <c r="G737" s="0" t="n">
        <v>21</v>
      </c>
      <c r="H737" s="0" t="s">
        <v>142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2111422</v>
      </c>
      <c r="B738" s="0" t="s">
        <v>120</v>
      </c>
      <c r="C738" s="0" t="n">
        <v>1114</v>
      </c>
      <c r="D738" s="0" t="s">
        <v>92</v>
      </c>
      <c r="E738" s="0" t="n">
        <v>2</v>
      </c>
      <c r="F738" s="0" t="s">
        <v>82</v>
      </c>
      <c r="G738" s="0" t="n">
        <v>22</v>
      </c>
      <c r="H738" s="0" t="s">
        <v>143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2111423</v>
      </c>
      <c r="B739" s="0" t="s">
        <v>120</v>
      </c>
      <c r="C739" s="0" t="n">
        <v>1114</v>
      </c>
      <c r="D739" s="0" t="s">
        <v>92</v>
      </c>
      <c r="E739" s="0" t="n">
        <v>2</v>
      </c>
      <c r="F739" s="0" t="s">
        <v>82</v>
      </c>
      <c r="G739" s="0" t="n">
        <v>23</v>
      </c>
      <c r="H739" s="0" t="s">
        <v>144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2111424</v>
      </c>
      <c r="B740" s="0" t="s">
        <v>120</v>
      </c>
      <c r="C740" s="0" t="n">
        <v>1114</v>
      </c>
      <c r="D740" s="0" t="s">
        <v>92</v>
      </c>
      <c r="E740" s="0" t="n">
        <v>2</v>
      </c>
      <c r="F740" s="0" t="s">
        <v>82</v>
      </c>
      <c r="G740" s="0" t="n">
        <v>24</v>
      </c>
      <c r="H740" s="0" t="s">
        <v>145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2111425</v>
      </c>
      <c r="B741" s="0" t="s">
        <v>120</v>
      </c>
      <c r="C741" s="0" t="n">
        <v>1114</v>
      </c>
      <c r="D741" s="0" t="s">
        <v>92</v>
      </c>
      <c r="E741" s="0" t="n">
        <v>2</v>
      </c>
      <c r="F741" s="0" t="s">
        <v>82</v>
      </c>
      <c r="G741" s="0" t="n">
        <v>25</v>
      </c>
      <c r="H741" s="0" t="s">
        <v>146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2111426</v>
      </c>
      <c r="B742" s="0" t="s">
        <v>120</v>
      </c>
      <c r="C742" s="0" t="n">
        <v>1114</v>
      </c>
      <c r="D742" s="0" t="s">
        <v>92</v>
      </c>
      <c r="E742" s="0" t="n">
        <v>2</v>
      </c>
      <c r="F742" s="0" t="s">
        <v>82</v>
      </c>
      <c r="G742" s="0" t="n">
        <v>26</v>
      </c>
      <c r="H742" s="0" t="s">
        <v>147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2111427</v>
      </c>
      <c r="B743" s="0" t="s">
        <v>120</v>
      </c>
      <c r="C743" s="0" t="n">
        <v>1114</v>
      </c>
      <c r="D743" s="0" t="s">
        <v>92</v>
      </c>
      <c r="E743" s="0" t="n">
        <v>2</v>
      </c>
      <c r="F743" s="0" t="s">
        <v>82</v>
      </c>
      <c r="G743" s="0" t="n">
        <v>27</v>
      </c>
      <c r="H743" s="0" t="s">
        <v>148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</row>
    <row r="744" customFormat="false" ht="12.75" hidden="false" customHeight="false" outlineLevel="0" collapsed="false">
      <c r="A744" s="0" t="n">
        <v>2111428</v>
      </c>
      <c r="B744" s="0" t="s">
        <v>120</v>
      </c>
      <c r="C744" s="0" t="n">
        <v>1114</v>
      </c>
      <c r="D744" s="0" t="s">
        <v>92</v>
      </c>
      <c r="E744" s="0" t="n">
        <v>2</v>
      </c>
      <c r="F744" s="0" t="s">
        <v>82</v>
      </c>
      <c r="G744" s="0" t="n">
        <v>28</v>
      </c>
      <c r="H744" s="0" t="s">
        <v>149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2111429</v>
      </c>
      <c r="B745" s="0" t="s">
        <v>120</v>
      </c>
      <c r="C745" s="0" t="n">
        <v>1114</v>
      </c>
      <c r="D745" s="0" t="s">
        <v>92</v>
      </c>
      <c r="E745" s="0" t="n">
        <v>2</v>
      </c>
      <c r="F745" s="0" t="s">
        <v>82</v>
      </c>
      <c r="G745" s="0" t="n">
        <v>29</v>
      </c>
      <c r="H745" s="0" t="s">
        <v>15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</row>
    <row r="746" customFormat="false" ht="12.75" hidden="false" customHeight="false" outlineLevel="0" collapsed="false">
      <c r="A746" s="0" t="n">
        <v>2111430</v>
      </c>
      <c r="B746" s="0" t="s">
        <v>120</v>
      </c>
      <c r="C746" s="0" t="n">
        <v>1114</v>
      </c>
      <c r="D746" s="0" t="s">
        <v>92</v>
      </c>
      <c r="E746" s="0" t="n">
        <v>2</v>
      </c>
      <c r="F746" s="0" t="s">
        <v>82</v>
      </c>
      <c r="G746" s="0" t="n">
        <v>30</v>
      </c>
      <c r="H746" s="0" t="s">
        <v>151</v>
      </c>
      <c r="I746" s="0" t="n">
        <v>0.103908303000768</v>
      </c>
      <c r="J746" s="0" t="n">
        <v>0</v>
      </c>
      <c r="K746" s="0" t="n">
        <v>0</v>
      </c>
      <c r="L746" s="0" t="n">
        <v>0.219511499109881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.447805974627314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</row>
    <row r="747" customFormat="false" ht="12.75" hidden="false" customHeight="false" outlineLevel="0" collapsed="false">
      <c r="A747" s="0" t="n">
        <v>2111431</v>
      </c>
      <c r="B747" s="0" t="s">
        <v>120</v>
      </c>
      <c r="C747" s="0" t="n">
        <v>1114</v>
      </c>
      <c r="D747" s="0" t="s">
        <v>92</v>
      </c>
      <c r="E747" s="0" t="n">
        <v>2</v>
      </c>
      <c r="F747" s="0" t="s">
        <v>82</v>
      </c>
      <c r="G747" s="0" t="n">
        <v>31</v>
      </c>
      <c r="H747" s="0" t="s">
        <v>152</v>
      </c>
      <c r="I747" s="0" t="n">
        <v>0.352118875332312</v>
      </c>
      <c r="J747" s="0" t="n">
        <v>0</v>
      </c>
      <c r="K747" s="0" t="n">
        <v>0</v>
      </c>
      <c r="L747" s="0" t="n">
        <v>0.761089067716631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2.10362454509119</v>
      </c>
      <c r="R747" s="0" t="n">
        <v>0</v>
      </c>
      <c r="S747" s="0" t="n">
        <v>0.535595689525891</v>
      </c>
      <c r="T747" s="0" t="n">
        <v>0</v>
      </c>
      <c r="U747" s="0" t="n">
        <v>1.05959142154785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</row>
    <row r="748" customFormat="false" ht="12.75" hidden="false" customHeight="false" outlineLevel="0" collapsed="false">
      <c r="A748" s="0" t="n">
        <v>2111432</v>
      </c>
      <c r="B748" s="0" t="s">
        <v>120</v>
      </c>
      <c r="C748" s="0" t="n">
        <v>1114</v>
      </c>
      <c r="D748" s="0" t="s">
        <v>92</v>
      </c>
      <c r="E748" s="0" t="n">
        <v>2</v>
      </c>
      <c r="F748" s="0" t="s">
        <v>82</v>
      </c>
      <c r="G748" s="0" t="n">
        <v>32</v>
      </c>
      <c r="H748" s="0" t="s">
        <v>153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</row>
    <row r="749" customFormat="false" ht="12.75" hidden="false" customHeight="false" outlineLevel="0" collapsed="false">
      <c r="A749" s="0" t="n">
        <v>2111433</v>
      </c>
      <c r="B749" s="0" t="s">
        <v>120</v>
      </c>
      <c r="C749" s="0" t="n">
        <v>1114</v>
      </c>
      <c r="D749" s="0" t="s">
        <v>92</v>
      </c>
      <c r="E749" s="0" t="n">
        <v>2</v>
      </c>
      <c r="F749" s="0" t="s">
        <v>82</v>
      </c>
      <c r="G749" s="0" t="n">
        <v>33</v>
      </c>
      <c r="H749" s="0" t="s">
        <v>154</v>
      </c>
      <c r="I749" s="0" t="n">
        <v>0.281957802195323</v>
      </c>
      <c r="J749" s="0" t="n">
        <v>0</v>
      </c>
      <c r="K749" s="0" t="n">
        <v>0.509590493079761</v>
      </c>
      <c r="L749" s="0" t="n">
        <v>0.31104102320055</v>
      </c>
      <c r="M749" s="0" t="n">
        <v>0</v>
      </c>
      <c r="N749" s="0" t="n">
        <v>5.26038926880589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.686016917177178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</row>
    <row r="750" customFormat="false" ht="12.75" hidden="false" customHeight="false" outlineLevel="0" collapsed="false">
      <c r="A750" s="0" t="n">
        <v>2111434</v>
      </c>
      <c r="B750" s="0" t="s">
        <v>120</v>
      </c>
      <c r="C750" s="0" t="n">
        <v>1114</v>
      </c>
      <c r="D750" s="0" t="s">
        <v>92</v>
      </c>
      <c r="E750" s="0" t="n">
        <v>2</v>
      </c>
      <c r="F750" s="0" t="s">
        <v>82</v>
      </c>
      <c r="G750" s="0" t="n">
        <v>34</v>
      </c>
      <c r="H750" s="0" t="s">
        <v>155</v>
      </c>
      <c r="I750" s="0" t="n">
        <v>1.16422567350455</v>
      </c>
      <c r="J750" s="0" t="n">
        <v>1.25168978120463</v>
      </c>
      <c r="K750" s="0" t="n">
        <v>0.617711010081044</v>
      </c>
      <c r="L750" s="0" t="n">
        <v>1.43068680119892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3.03469414076429</v>
      </c>
      <c r="T750" s="0" t="n">
        <v>2.42295018414421</v>
      </c>
      <c r="U750" s="0" t="n">
        <v>0</v>
      </c>
      <c r="V750" s="0" t="n">
        <v>1.21231224314134</v>
      </c>
      <c r="W750" s="0" t="n">
        <v>0</v>
      </c>
      <c r="X750" s="0" t="n">
        <v>0</v>
      </c>
      <c r="Y750" s="0" t="n">
        <v>1.97374913648475</v>
      </c>
      <c r="Z750" s="0" t="n">
        <v>0</v>
      </c>
    </row>
    <row r="751" customFormat="false" ht="12.75" hidden="false" customHeight="false" outlineLevel="0" collapsed="false">
      <c r="A751" s="0" t="n">
        <v>2111435</v>
      </c>
      <c r="B751" s="0" t="s">
        <v>120</v>
      </c>
      <c r="C751" s="0" t="n">
        <v>1114</v>
      </c>
      <c r="D751" s="0" t="s">
        <v>92</v>
      </c>
      <c r="E751" s="0" t="n">
        <v>2</v>
      </c>
      <c r="F751" s="0" t="s">
        <v>82</v>
      </c>
      <c r="G751" s="0" t="n">
        <v>35</v>
      </c>
      <c r="H751" s="0" t="s">
        <v>156</v>
      </c>
      <c r="I751" s="0" t="n">
        <v>1.96479480665437</v>
      </c>
      <c r="J751" s="0" t="n">
        <v>2.96753516529171</v>
      </c>
      <c r="K751" s="0" t="n">
        <v>0</v>
      </c>
      <c r="L751" s="0" t="n">
        <v>2.52457250572236</v>
      </c>
      <c r="M751" s="0" t="n">
        <v>2.4909081851243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2.57045179974467</v>
      </c>
      <c r="T751" s="0" t="n">
        <v>2.97991537040348</v>
      </c>
      <c r="U751" s="0" t="n">
        <v>3.7379684141669</v>
      </c>
      <c r="V751" s="0" t="n">
        <v>0</v>
      </c>
      <c r="W751" s="0" t="n">
        <v>0</v>
      </c>
      <c r="X751" s="0" t="n">
        <v>0</v>
      </c>
      <c r="Y751" s="0" t="n">
        <v>6.84259744999202</v>
      </c>
      <c r="Z751" s="0" t="n">
        <v>0</v>
      </c>
    </row>
    <row r="752" customFormat="false" ht="12.75" hidden="false" customHeight="false" outlineLevel="0" collapsed="false">
      <c r="A752" s="0" t="n">
        <v>2111436</v>
      </c>
      <c r="B752" s="0" t="s">
        <v>120</v>
      </c>
      <c r="C752" s="0" t="n">
        <v>1114</v>
      </c>
      <c r="D752" s="0" t="s">
        <v>92</v>
      </c>
      <c r="E752" s="0" t="n">
        <v>2</v>
      </c>
      <c r="F752" s="0" t="s">
        <v>82</v>
      </c>
      <c r="G752" s="0" t="n">
        <v>36</v>
      </c>
      <c r="H752" s="0" t="s">
        <v>157</v>
      </c>
      <c r="I752" s="0" t="n">
        <v>2.35679214402619</v>
      </c>
      <c r="J752" s="0" t="n">
        <v>1.92823123348952</v>
      </c>
      <c r="K752" s="0" t="n">
        <v>2.86941301374449</v>
      </c>
      <c r="L752" s="0" t="n">
        <v>2.3041209202659</v>
      </c>
      <c r="M752" s="0" t="n">
        <v>0</v>
      </c>
      <c r="N752" s="0" t="n">
        <v>10.4766893661603</v>
      </c>
      <c r="O752" s="0" t="n">
        <v>7.33729547288869</v>
      </c>
      <c r="P752" s="0" t="n">
        <v>3.81039475689681</v>
      </c>
      <c r="Q752" s="0" t="n">
        <v>0</v>
      </c>
      <c r="R752" s="0" t="n">
        <v>0</v>
      </c>
      <c r="S752" s="0" t="n">
        <v>3.45391328375049</v>
      </c>
      <c r="T752" s="0" t="n">
        <v>0</v>
      </c>
      <c r="U752" s="0" t="n">
        <v>2.63754813525347</v>
      </c>
      <c r="V752" s="0" t="n">
        <v>0</v>
      </c>
      <c r="W752" s="0" t="n">
        <v>0</v>
      </c>
      <c r="X752" s="0" t="n">
        <v>0</v>
      </c>
      <c r="Y752" s="0" t="n">
        <v>5.82869466383004</v>
      </c>
      <c r="Z752" s="0" t="n">
        <v>0</v>
      </c>
    </row>
    <row r="753" customFormat="false" ht="12.75" hidden="false" customHeight="false" outlineLevel="0" collapsed="false">
      <c r="A753" s="0" t="n">
        <v>2111437</v>
      </c>
      <c r="B753" s="0" t="s">
        <v>120</v>
      </c>
      <c r="C753" s="0" t="n">
        <v>1114</v>
      </c>
      <c r="D753" s="0" t="s">
        <v>92</v>
      </c>
      <c r="E753" s="0" t="n">
        <v>2</v>
      </c>
      <c r="F753" s="0" t="s">
        <v>82</v>
      </c>
      <c r="G753" s="0" t="n">
        <v>37</v>
      </c>
      <c r="H753" s="0" t="s">
        <v>158</v>
      </c>
      <c r="I753" s="0" t="n">
        <v>2.92393996733541</v>
      </c>
      <c r="J753" s="0" t="n">
        <v>2.9762347653983</v>
      </c>
      <c r="K753" s="0" t="n">
        <v>2.98516373623093</v>
      </c>
      <c r="L753" s="0" t="n">
        <v>2.85154839077619</v>
      </c>
      <c r="M753" s="0" t="n">
        <v>0</v>
      </c>
      <c r="N753" s="0" t="n">
        <v>0</v>
      </c>
      <c r="O753" s="0" t="n">
        <v>0</v>
      </c>
      <c r="P753" s="0" t="n">
        <v>5.82852480037303</v>
      </c>
      <c r="Q753" s="0" t="n">
        <v>0</v>
      </c>
      <c r="R753" s="0" t="n">
        <v>0</v>
      </c>
      <c r="S753" s="0" t="n">
        <v>3.77095235401701</v>
      </c>
      <c r="T753" s="0" t="n">
        <v>6.26684213824654</v>
      </c>
      <c r="U753" s="0" t="n">
        <v>4.61744470609964</v>
      </c>
      <c r="V753" s="0" t="n">
        <v>2.83953772325865</v>
      </c>
      <c r="W753" s="0" t="n">
        <v>0</v>
      </c>
      <c r="X753" s="0" t="n">
        <v>0</v>
      </c>
      <c r="Y753" s="0" t="n">
        <v>4.38654208887134</v>
      </c>
      <c r="Z753" s="0" t="n">
        <v>0</v>
      </c>
    </row>
    <row r="754" customFormat="false" ht="12.75" hidden="false" customHeight="false" outlineLevel="0" collapsed="false">
      <c r="A754" s="0" t="n">
        <v>2111438</v>
      </c>
      <c r="B754" s="0" t="s">
        <v>120</v>
      </c>
      <c r="C754" s="0" t="n">
        <v>1114</v>
      </c>
      <c r="D754" s="0" t="s">
        <v>92</v>
      </c>
      <c r="E754" s="0" t="n">
        <v>2</v>
      </c>
      <c r="F754" s="0" t="s">
        <v>82</v>
      </c>
      <c r="G754" s="0" t="n">
        <v>38</v>
      </c>
      <c r="H754" s="0" t="s">
        <v>159</v>
      </c>
      <c r="I754" s="0" t="n">
        <v>9.48024553835944</v>
      </c>
      <c r="J754" s="0" t="n">
        <v>11.3430127041742</v>
      </c>
      <c r="K754" s="0" t="n">
        <v>11.2013441612994</v>
      </c>
      <c r="L754" s="0" t="n">
        <v>7.19359769804874</v>
      </c>
      <c r="M754" s="0" t="n">
        <v>0</v>
      </c>
      <c r="N754" s="0" t="n">
        <v>0</v>
      </c>
      <c r="O754" s="0" t="n">
        <v>0</v>
      </c>
      <c r="P754" s="0" t="n">
        <v>22.2246916324036</v>
      </c>
      <c r="Q754" s="0" t="n">
        <v>15.6543519098309</v>
      </c>
      <c r="R754" s="0" t="n">
        <v>0</v>
      </c>
      <c r="S754" s="0" t="n">
        <v>10.5898549189876</v>
      </c>
      <c r="T754" s="0" t="n">
        <v>11.1894371713103</v>
      </c>
      <c r="U754" s="0" t="n">
        <v>0</v>
      </c>
      <c r="V754" s="0" t="n">
        <v>10.5607772732073</v>
      </c>
      <c r="W754" s="0" t="n">
        <v>0</v>
      </c>
      <c r="X754" s="0" t="n">
        <v>175.746924428823</v>
      </c>
      <c r="Y754" s="0" t="n">
        <v>0</v>
      </c>
      <c r="Z754" s="0" t="n">
        <v>195.3125</v>
      </c>
    </row>
    <row r="755" customFormat="false" ht="12.75" hidden="false" customHeight="false" outlineLevel="0" collapsed="false">
      <c r="A755" s="0" t="n">
        <v>2111439</v>
      </c>
      <c r="B755" s="0" t="s">
        <v>120</v>
      </c>
      <c r="C755" s="0" t="n">
        <v>1114</v>
      </c>
      <c r="D755" s="0" t="s">
        <v>92</v>
      </c>
      <c r="E755" s="0" t="n">
        <v>2</v>
      </c>
      <c r="F755" s="0" t="s">
        <v>82</v>
      </c>
      <c r="G755" s="0" t="n">
        <v>39</v>
      </c>
      <c r="H755" s="0" t="s">
        <v>160</v>
      </c>
      <c r="I755" s="0" t="n">
        <v>0.374418082719526</v>
      </c>
      <c r="J755" s="0" t="n">
        <v>0.401096942839102</v>
      </c>
      <c r="K755" s="0" t="n">
        <v>0.292028394717259</v>
      </c>
      <c r="L755" s="0" t="n">
        <v>0.408551164433673</v>
      </c>
      <c r="M755" s="0" t="n">
        <v>0.102863197091029</v>
      </c>
      <c r="N755" s="0" t="n">
        <v>0.682102649627743</v>
      </c>
      <c r="O755" s="0" t="n">
        <v>0.25716989672057</v>
      </c>
      <c r="P755" s="0" t="n">
        <v>0.425419676510878</v>
      </c>
      <c r="Q755" s="0" t="n">
        <v>0.261451579167538</v>
      </c>
      <c r="R755" s="0" t="n">
        <v>0</v>
      </c>
      <c r="S755" s="0" t="n">
        <v>0.571707165237663</v>
      </c>
      <c r="T755" s="0" t="n">
        <v>0.489863499535854</v>
      </c>
      <c r="U755" s="0" t="n">
        <v>0.338212156427181</v>
      </c>
      <c r="V755" s="0" t="n">
        <v>0.186528014176129</v>
      </c>
      <c r="W755" s="0" t="n">
        <v>0</v>
      </c>
      <c r="X755" s="0" t="n">
        <v>1.75490935893161</v>
      </c>
      <c r="Y755" s="0" t="n">
        <v>0.662967309081989</v>
      </c>
      <c r="Z755" s="0" t="n">
        <v>2.86561689567722</v>
      </c>
    </row>
    <row r="756" customFormat="false" ht="12.75" hidden="false" customHeight="false" outlineLevel="0" collapsed="false">
      <c r="A756" s="0" t="n">
        <v>2111440</v>
      </c>
      <c r="B756" s="0" t="s">
        <v>120</v>
      </c>
      <c r="C756" s="0" t="n">
        <v>1114</v>
      </c>
      <c r="D756" s="0" t="s">
        <v>92</v>
      </c>
      <c r="E756" s="0" t="n">
        <v>2</v>
      </c>
      <c r="F756" s="0" t="s">
        <v>82</v>
      </c>
      <c r="G756" s="0" t="n">
        <v>40</v>
      </c>
      <c r="H756" s="0" t="s">
        <v>161</v>
      </c>
      <c r="I756" s="0" t="n">
        <v>0.278778855526457</v>
      </c>
      <c r="J756" s="0" t="n">
        <v>0.219283431037701</v>
      </c>
      <c r="K756" s="0" t="n">
        <v>0.145779522470837</v>
      </c>
      <c r="L756" s="0" t="n">
        <v>0.266879184751807</v>
      </c>
      <c r="M756" s="0" t="n">
        <v>0.00260427067260084</v>
      </c>
      <c r="N756" s="0" t="n">
        <v>0.0826057953296312</v>
      </c>
      <c r="O756" s="0" t="n">
        <v>0.00651097806451105</v>
      </c>
      <c r="P756" s="0" t="n">
        <v>0.11591254367213</v>
      </c>
      <c r="Q756" s="0" t="n">
        <v>0.0316629991821749</v>
      </c>
      <c r="R756" s="0" t="n">
        <v>0</v>
      </c>
      <c r="S756" s="0" t="n">
        <v>0.338829899026971</v>
      </c>
      <c r="T756" s="0" t="n">
        <v>0.133471316486886</v>
      </c>
      <c r="U756" s="0" t="n">
        <v>0.109816566586426</v>
      </c>
      <c r="V756" s="0" t="n">
        <v>0.0508226059654608</v>
      </c>
      <c r="W756" s="0" t="n">
        <v>0</v>
      </c>
      <c r="X756" s="0" t="n">
        <v>0.0444304581792639</v>
      </c>
      <c r="Y756" s="0" t="n">
        <v>0.266547242720843</v>
      </c>
      <c r="Z756" s="0" t="n">
        <v>0.347039500442688</v>
      </c>
    </row>
    <row r="757" customFormat="false" ht="12.75" hidden="false" customHeight="false" outlineLevel="0" collapsed="false">
      <c r="A757" s="0" t="n">
        <v>2111441</v>
      </c>
      <c r="B757" s="0" t="s">
        <v>120</v>
      </c>
      <c r="C757" s="0" t="n">
        <v>1114</v>
      </c>
      <c r="D757" s="0" t="s">
        <v>92</v>
      </c>
      <c r="E757" s="0" t="n">
        <v>2</v>
      </c>
      <c r="F757" s="0" t="s">
        <v>82</v>
      </c>
      <c r="G757" s="0" t="n">
        <v>41</v>
      </c>
      <c r="H757" s="0" t="s">
        <v>162</v>
      </c>
      <c r="I757" s="0" t="n">
        <v>0.492290631660219</v>
      </c>
      <c r="J757" s="0" t="n">
        <v>0.672972515744075</v>
      </c>
      <c r="K757" s="0" t="n">
        <v>0.52251946470935</v>
      </c>
      <c r="L757" s="0" t="n">
        <v>0.598622115363614</v>
      </c>
      <c r="M757" s="0" t="n">
        <v>0.573117052243076</v>
      </c>
      <c r="N757" s="0" t="n">
        <v>2.46398930044369</v>
      </c>
      <c r="O757" s="0" t="n">
        <v>1.4328589554116</v>
      </c>
      <c r="P757" s="0" t="n">
        <v>1.08924333531193</v>
      </c>
      <c r="Q757" s="0" t="n">
        <v>0.944452999859334</v>
      </c>
      <c r="R757" s="0" t="n">
        <v>0.208414425122304</v>
      </c>
      <c r="S757" s="0" t="n">
        <v>0.903543798883837</v>
      </c>
      <c r="T757" s="0" t="n">
        <v>1.25424511733501</v>
      </c>
      <c r="U757" s="0" t="n">
        <v>0.789274350891234</v>
      </c>
      <c r="V757" s="0" t="n">
        <v>0.477585799407946</v>
      </c>
      <c r="W757" s="0" t="n">
        <v>5.56341536864448</v>
      </c>
      <c r="X757" s="0" t="n">
        <v>9.77772913138813</v>
      </c>
      <c r="Y757" s="0" t="n">
        <v>1.36596603918728</v>
      </c>
      <c r="Z757" s="0" t="n">
        <v>10.3515935233103</v>
      </c>
    </row>
    <row r="758" customFormat="false" ht="12.75" hidden="false" customHeight="false" outlineLevel="0" collapsed="false">
      <c r="A758" s="0" t="n">
        <v>2111442</v>
      </c>
      <c r="B758" s="0" t="s">
        <v>120</v>
      </c>
      <c r="C758" s="0" t="n">
        <v>1114</v>
      </c>
      <c r="D758" s="0" t="s">
        <v>92</v>
      </c>
      <c r="E758" s="0" t="n">
        <v>2</v>
      </c>
      <c r="F758" s="0" t="s">
        <v>82</v>
      </c>
      <c r="G758" s="0" t="n">
        <v>42</v>
      </c>
      <c r="H758" s="0" t="s">
        <v>163</v>
      </c>
      <c r="I758" s="0" t="n">
        <v>0.380053421663079</v>
      </c>
      <c r="J758" s="0" t="n">
        <v>0.387565325031854</v>
      </c>
      <c r="K758" s="0" t="n">
        <v>0.287439250623509</v>
      </c>
      <c r="L758" s="0" t="n">
        <v>0.426773316752921</v>
      </c>
      <c r="M758" s="0" t="n">
        <v>0.0996363274049719</v>
      </c>
      <c r="N758" s="0" t="n">
        <v>0.551238643938331</v>
      </c>
      <c r="O758" s="0" t="n">
        <v>0.183432386822217</v>
      </c>
      <c r="P758" s="0" t="n">
        <v>0.404934657252052</v>
      </c>
      <c r="Q758" s="0" t="n">
        <v>0.293279114529237</v>
      </c>
      <c r="R758" s="0" t="n">
        <v>0</v>
      </c>
      <c r="S758" s="0" t="n">
        <v>0.607254514109734</v>
      </c>
      <c r="T758" s="0" t="n">
        <v>0.446241127810151</v>
      </c>
      <c r="U758" s="0" t="n">
        <v>0.353592552940118</v>
      </c>
      <c r="V758" s="0" t="n">
        <v>0.20881645073802</v>
      </c>
      <c r="W758" s="0" t="n">
        <v>0</v>
      </c>
      <c r="X758" s="0" t="n">
        <v>1.75746924428823</v>
      </c>
      <c r="Y758" s="0" t="n">
        <v>0.583906852752739</v>
      </c>
      <c r="Z758" s="0" t="n">
        <v>1.953125</v>
      </c>
    </row>
    <row r="759" customFormat="false" ht="12.75" hidden="false" customHeight="false" outlineLevel="0" collapsed="false">
      <c r="A759" s="0" t="n">
        <v>2111444</v>
      </c>
      <c r="B759" s="0" t="s">
        <v>120</v>
      </c>
      <c r="C759" s="0" t="n">
        <v>1114</v>
      </c>
      <c r="D759" s="0" t="s">
        <v>92</v>
      </c>
      <c r="E759" s="0" t="n">
        <v>2</v>
      </c>
      <c r="F759" s="0" t="s">
        <v>82</v>
      </c>
      <c r="G759" s="0" t="n">
        <v>44</v>
      </c>
      <c r="H759" s="0" t="s">
        <v>164</v>
      </c>
      <c r="I759" s="0" t="n">
        <v>0.282551033946817</v>
      </c>
      <c r="J759" s="0" t="s">
        <v>165</v>
      </c>
      <c r="K759" s="0" t="s">
        <v>165</v>
      </c>
      <c r="L759" s="0" t="n">
        <v>0.278302189492828</v>
      </c>
      <c r="M759" s="0" t="s">
        <v>165</v>
      </c>
      <c r="N759" s="0" t="s">
        <v>165</v>
      </c>
      <c r="O759" s="0" t="s">
        <v>165</v>
      </c>
      <c r="P759" s="0" t="s">
        <v>165</v>
      </c>
      <c r="Q759" s="0" t="s">
        <v>165</v>
      </c>
      <c r="R759" s="0" t="s">
        <v>165</v>
      </c>
      <c r="S759" s="0" t="s">
        <v>165</v>
      </c>
      <c r="T759" s="0" t="s">
        <v>165</v>
      </c>
      <c r="U759" s="0" t="s">
        <v>165</v>
      </c>
      <c r="V759" s="0" t="s">
        <v>165</v>
      </c>
      <c r="W759" s="0" t="s">
        <v>165</v>
      </c>
      <c r="X759" s="0" t="s">
        <v>165</v>
      </c>
      <c r="Y759" s="0" t="s">
        <v>165</v>
      </c>
      <c r="Z759" s="0" t="s">
        <v>165</v>
      </c>
    </row>
    <row r="760" customFormat="false" ht="12.75" hidden="false" customHeight="false" outlineLevel="0" collapsed="false">
      <c r="A760" s="0" t="n">
        <v>2111445</v>
      </c>
      <c r="B760" s="0" t="s">
        <v>120</v>
      </c>
      <c r="C760" s="0" t="n">
        <v>1114</v>
      </c>
      <c r="D760" s="0" t="s">
        <v>92</v>
      </c>
      <c r="E760" s="0" t="n">
        <v>2</v>
      </c>
      <c r="F760" s="0" t="s">
        <v>82</v>
      </c>
      <c r="G760" s="0" t="n">
        <v>45</v>
      </c>
      <c r="H760" s="0" t="s">
        <v>166</v>
      </c>
      <c r="I760" s="0" t="n">
        <v>0.491785622175987</v>
      </c>
      <c r="J760" s="0" t="s">
        <v>165</v>
      </c>
      <c r="K760" s="0" t="s">
        <v>165</v>
      </c>
      <c r="L760" s="0" t="n">
        <v>0.606477656081166</v>
      </c>
      <c r="M760" s="0" t="s">
        <v>165</v>
      </c>
      <c r="N760" s="0" t="s">
        <v>165</v>
      </c>
      <c r="O760" s="0" t="s">
        <v>165</v>
      </c>
      <c r="P760" s="0" t="s">
        <v>165</v>
      </c>
      <c r="Q760" s="0" t="s">
        <v>165</v>
      </c>
      <c r="R760" s="0" t="s">
        <v>165</v>
      </c>
      <c r="S760" s="0" t="s">
        <v>165</v>
      </c>
      <c r="T760" s="0" t="s">
        <v>165</v>
      </c>
      <c r="U760" s="0" t="s">
        <v>165</v>
      </c>
      <c r="V760" s="0" t="s">
        <v>165</v>
      </c>
      <c r="W760" s="0" t="s">
        <v>165</v>
      </c>
      <c r="X760" s="0" t="s">
        <v>165</v>
      </c>
      <c r="Y760" s="0" t="s">
        <v>165</v>
      </c>
      <c r="Z760" s="0" t="s">
        <v>165</v>
      </c>
    </row>
    <row r="761" customFormat="false" ht="12.75" hidden="false" customHeight="false" outlineLevel="0" collapsed="false">
      <c r="A761" s="0" t="n">
        <v>2111446</v>
      </c>
      <c r="B761" s="0" t="s">
        <v>120</v>
      </c>
      <c r="C761" s="0" t="n">
        <v>1114</v>
      </c>
      <c r="D761" s="0" t="s">
        <v>92</v>
      </c>
      <c r="E761" s="0" t="n">
        <v>2</v>
      </c>
      <c r="F761" s="0" t="s">
        <v>82</v>
      </c>
      <c r="G761" s="0" t="n">
        <v>46</v>
      </c>
      <c r="H761" s="0" t="s">
        <v>167</v>
      </c>
      <c r="I761" s="0" t="n">
        <v>0.10841288724031</v>
      </c>
      <c r="J761" s="0" t="n">
        <v>0.0936291650823167</v>
      </c>
      <c r="K761" s="0" t="n">
        <v>0.0711980198080335</v>
      </c>
      <c r="L761" s="0" t="n">
        <v>0.137895114319554</v>
      </c>
      <c r="M761" s="0" t="n">
        <v>0.024909081851243</v>
      </c>
      <c r="N761" s="0" t="n">
        <v>0.210195124894978</v>
      </c>
      <c r="O761" s="0" t="n">
        <v>0.0366864773644435</v>
      </c>
      <c r="P761" s="0" t="n">
        <v>0.0764001921664997</v>
      </c>
      <c r="Q761" s="0" t="n">
        <v>0.110976213357176</v>
      </c>
      <c r="R761" s="0" t="n">
        <v>0</v>
      </c>
      <c r="S761" s="0" t="n">
        <v>0.198787965462023</v>
      </c>
      <c r="T761" s="0" t="n">
        <v>0.118428479552903</v>
      </c>
      <c r="U761" s="0" t="n">
        <v>0.108402733461426</v>
      </c>
      <c r="V761" s="0" t="n">
        <v>0.0519445183371136</v>
      </c>
      <c r="W761" s="0" t="n">
        <v>0</v>
      </c>
      <c r="X761" s="0" t="n">
        <v>0.313873195229127</v>
      </c>
      <c r="Y761" s="0" t="n">
        <v>0.151675008456593</v>
      </c>
      <c r="Z761" s="0" t="n">
        <v>0.351000351000351</v>
      </c>
    </row>
    <row r="762" customFormat="false" ht="12.75" hidden="false" customHeight="false" outlineLevel="0" collapsed="false">
      <c r="A762" s="0" t="n">
        <v>2111448</v>
      </c>
      <c r="B762" s="0" t="s">
        <v>120</v>
      </c>
      <c r="C762" s="0" t="n">
        <v>1114</v>
      </c>
      <c r="D762" s="0" t="s">
        <v>92</v>
      </c>
      <c r="E762" s="0" t="n">
        <v>2</v>
      </c>
      <c r="F762" s="0" t="s">
        <v>82</v>
      </c>
      <c r="G762" s="0" t="n">
        <v>48</v>
      </c>
      <c r="H762" s="0" t="s">
        <v>168</v>
      </c>
      <c r="I762" s="0" t="n">
        <v>0.0773553277913122</v>
      </c>
      <c r="J762" s="0" t="s">
        <v>165</v>
      </c>
      <c r="K762" s="0" t="s">
        <v>165</v>
      </c>
      <c r="L762" s="0" t="n">
        <v>0.084787124493002</v>
      </c>
      <c r="M762" s="0" t="s">
        <v>165</v>
      </c>
      <c r="N762" s="0" t="s">
        <v>165</v>
      </c>
      <c r="O762" s="0" t="s">
        <v>165</v>
      </c>
      <c r="P762" s="0" t="s">
        <v>165</v>
      </c>
      <c r="Q762" s="0" t="s">
        <v>165</v>
      </c>
      <c r="R762" s="0" t="s">
        <v>165</v>
      </c>
      <c r="S762" s="0" t="s">
        <v>165</v>
      </c>
      <c r="T762" s="0" t="s">
        <v>165</v>
      </c>
      <c r="U762" s="0" t="s">
        <v>165</v>
      </c>
      <c r="V762" s="0" t="s">
        <v>165</v>
      </c>
      <c r="W762" s="0" t="s">
        <v>165</v>
      </c>
      <c r="X762" s="0" t="s">
        <v>165</v>
      </c>
      <c r="Y762" s="0" t="s">
        <v>165</v>
      </c>
      <c r="Z762" s="0" t="s">
        <v>165</v>
      </c>
    </row>
    <row r="763" customFormat="false" ht="12.75" hidden="false" customHeight="false" outlineLevel="0" collapsed="false">
      <c r="A763" s="0" t="n">
        <v>2111449</v>
      </c>
      <c r="B763" s="0" t="s">
        <v>120</v>
      </c>
      <c r="C763" s="0" t="n">
        <v>1114</v>
      </c>
      <c r="D763" s="0" t="s">
        <v>92</v>
      </c>
      <c r="E763" s="0" t="n">
        <v>2</v>
      </c>
      <c r="F763" s="0" t="s">
        <v>82</v>
      </c>
      <c r="G763" s="0" t="n">
        <v>49</v>
      </c>
      <c r="H763" s="0" t="s">
        <v>169</v>
      </c>
      <c r="I763" s="0" t="n">
        <v>0.144630456298057</v>
      </c>
      <c r="J763" s="0" t="s">
        <v>165</v>
      </c>
      <c r="K763" s="0" t="s">
        <v>165</v>
      </c>
      <c r="L763" s="0" t="n">
        <v>0.203709349961674</v>
      </c>
      <c r="M763" s="0" t="s">
        <v>165</v>
      </c>
      <c r="N763" s="0" t="s">
        <v>165</v>
      </c>
      <c r="O763" s="0" t="s">
        <v>165</v>
      </c>
      <c r="P763" s="0" t="s">
        <v>165</v>
      </c>
      <c r="Q763" s="0" t="s">
        <v>165</v>
      </c>
      <c r="R763" s="0" t="s">
        <v>165</v>
      </c>
      <c r="S763" s="0" t="s">
        <v>165</v>
      </c>
      <c r="T763" s="0" t="s">
        <v>165</v>
      </c>
      <c r="U763" s="0" t="s">
        <v>165</v>
      </c>
      <c r="V763" s="0" t="s">
        <v>165</v>
      </c>
      <c r="W763" s="0" t="s">
        <v>165</v>
      </c>
      <c r="X763" s="0" t="s">
        <v>165</v>
      </c>
      <c r="Y763" s="0" t="s">
        <v>165</v>
      </c>
      <c r="Z763" s="0" t="s">
        <v>165</v>
      </c>
    </row>
    <row r="764" customFormat="false" ht="12.75" hidden="false" customHeight="false" outlineLevel="0" collapsed="false">
      <c r="A764" s="0" t="n">
        <v>2111450</v>
      </c>
      <c r="B764" s="0" t="s">
        <v>120</v>
      </c>
      <c r="C764" s="0" t="n">
        <v>1114</v>
      </c>
      <c r="D764" s="0" t="s">
        <v>92</v>
      </c>
      <c r="E764" s="0" t="n">
        <v>2</v>
      </c>
      <c r="F764" s="0" t="s">
        <v>82</v>
      </c>
      <c r="G764" s="0" t="n">
        <v>50</v>
      </c>
      <c r="H764" s="0" t="s">
        <v>170</v>
      </c>
      <c r="I764" s="0" t="n">
        <v>100</v>
      </c>
      <c r="J764" s="0" t="n">
        <v>101.006392194242</v>
      </c>
      <c r="K764" s="0" t="n">
        <v>78.526739381429</v>
      </c>
      <c r="L764" s="0" t="n">
        <v>112.400723290958</v>
      </c>
      <c r="M764" s="0" t="n">
        <v>24.962124245428</v>
      </c>
      <c r="N764" s="0" t="n">
        <v>152.230162864033</v>
      </c>
      <c r="O764" s="0" t="n">
        <v>56.1804518159002</v>
      </c>
      <c r="P764" s="0" t="n">
        <v>111.63370764303</v>
      </c>
      <c r="Q764" s="0" t="n">
        <v>74.0691968950637</v>
      </c>
      <c r="R764" s="0" t="n">
        <v>0</v>
      </c>
      <c r="S764" s="0" t="n">
        <v>157.733446738158</v>
      </c>
      <c r="T764" s="0" t="n">
        <v>115.669831598226</v>
      </c>
      <c r="U764" s="0" t="n">
        <v>99.7283480957759</v>
      </c>
      <c r="V764" s="0" t="n">
        <v>54.5625061878761</v>
      </c>
      <c r="W764" s="0" t="n">
        <v>0</v>
      </c>
      <c r="X764" s="0" t="n">
        <v>476.29133255994</v>
      </c>
      <c r="Y764" s="0" t="n">
        <v>156.189729461491</v>
      </c>
      <c r="Z764" s="0" t="n">
        <v>562.856770907746</v>
      </c>
    </row>
    <row r="765" customFormat="false" ht="12.75" hidden="false" customHeight="false" outlineLevel="0" collapsed="false">
      <c r="A765" s="0" t="n">
        <v>2111451</v>
      </c>
      <c r="B765" s="0" t="s">
        <v>120</v>
      </c>
      <c r="C765" s="0" t="n">
        <v>1114</v>
      </c>
      <c r="D765" s="0" t="s">
        <v>92</v>
      </c>
      <c r="E765" s="0" t="n">
        <v>2</v>
      </c>
      <c r="F765" s="0" t="s">
        <v>82</v>
      </c>
      <c r="G765" s="0" t="n">
        <v>51</v>
      </c>
      <c r="H765" s="0" t="s">
        <v>171</v>
      </c>
      <c r="I765" s="0" t="s">
        <v>165</v>
      </c>
      <c r="J765" s="0" t="n">
        <v>55.2211345225288</v>
      </c>
      <c r="K765" s="0" t="n">
        <v>39.2002653690581</v>
      </c>
      <c r="L765" s="0" t="n">
        <v>73.4238842250914</v>
      </c>
      <c r="M765" s="0" t="n">
        <v>0.631986268525734</v>
      </c>
      <c r="N765" s="0" t="n">
        <v>18.4357789599639</v>
      </c>
      <c r="O765" s="0" t="n">
        <v>1.42236589154561</v>
      </c>
      <c r="P765" s="0" t="n">
        <v>30.4164281224157</v>
      </c>
      <c r="Q765" s="0" t="n">
        <v>8.97012337114213</v>
      </c>
      <c r="R765" s="0" t="n">
        <v>0</v>
      </c>
      <c r="S765" s="0" t="n">
        <v>93.4828371606097</v>
      </c>
      <c r="T765" s="0" t="n">
        <v>31.5161360580237</v>
      </c>
      <c r="U765" s="0" t="n">
        <v>32.3815231684969</v>
      </c>
      <c r="V765" s="0" t="n">
        <v>14.8664465481096</v>
      </c>
      <c r="W765" s="0" t="n">
        <v>0</v>
      </c>
      <c r="X765" s="0" t="n">
        <v>12.0586525023341</v>
      </c>
      <c r="Y765" s="0" t="n">
        <v>62.7963719461864</v>
      </c>
      <c r="Z765" s="0" t="n">
        <v>68.1645662025754</v>
      </c>
    </row>
    <row r="766" customFormat="false" ht="12.75" hidden="false" customHeight="false" outlineLevel="0" collapsed="false">
      <c r="A766" s="0" t="n">
        <v>2111452</v>
      </c>
      <c r="B766" s="0" t="s">
        <v>120</v>
      </c>
      <c r="C766" s="0" t="n">
        <v>1114</v>
      </c>
      <c r="D766" s="0" t="s">
        <v>92</v>
      </c>
      <c r="E766" s="0" t="n">
        <v>2</v>
      </c>
      <c r="F766" s="0" t="s">
        <v>82</v>
      </c>
      <c r="G766" s="0" t="n">
        <v>52</v>
      </c>
      <c r="H766" s="0" t="s">
        <v>172</v>
      </c>
      <c r="I766" s="0" t="s">
        <v>165</v>
      </c>
      <c r="J766" s="0" t="n">
        <v>169.47156310902</v>
      </c>
      <c r="K766" s="0" t="n">
        <v>140.506028075392</v>
      </c>
      <c r="L766" s="0" t="n">
        <v>164.693102363577</v>
      </c>
      <c r="M766" s="0" t="n">
        <v>139.080054575834</v>
      </c>
      <c r="N766" s="0" t="n">
        <v>549.907690149695</v>
      </c>
      <c r="O766" s="0" t="n">
        <v>313.017443060021</v>
      </c>
      <c r="P766" s="0" t="n">
        <v>285.826628997546</v>
      </c>
      <c r="Q766" s="0" t="n">
        <v>267.563406682992</v>
      </c>
      <c r="R766" s="0" t="n">
        <v>299.573227355399</v>
      </c>
      <c r="S766" s="0" t="n">
        <v>249.286848832112</v>
      </c>
      <c r="T766" s="0" t="n">
        <v>296.160709345561</v>
      </c>
      <c r="U766" s="0" t="n">
        <v>232.73269666076</v>
      </c>
      <c r="V766" s="0" t="n">
        <v>139.701686368849</v>
      </c>
      <c r="W766" s="0" t="n">
        <v>299.573227355399</v>
      </c>
      <c r="X766" s="0" t="n">
        <v>2653.72545521907</v>
      </c>
      <c r="Y766" s="0" t="n">
        <v>321.810537550744</v>
      </c>
      <c r="Z766" s="0" t="n">
        <v>2033.23218573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2:34Z</dcterms:modified>
  <cp:revision>0</cp:revision>
  <dc:subject/>
  <dc:title/>
</cp:coreProperties>
</file>