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168">
  <si>
    <t xml:space="preserve">Lung Cancer and Mesothelioma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Trachea, bronchus and lung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33-C34</t>
  </si>
  <si>
    <t xml:space="preserve">Mesothelioma</t>
  </si>
  <si>
    <t xml:space="preserve">ICD-10 C4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x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3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1</v>
      </c>
      <c r="E19" s="29" t="n">
        <f aca="false">VLOOKUP((1000000*$E$11)+(100*$G$11)+$A19,data!$A$2:$Z$65536,11,FALSE())</f>
        <v>1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2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1</v>
      </c>
      <c r="E20" s="29" t="n">
        <f aca="false">VLOOKUP((1000000*$E$11)+(100*$G$11)+$A20,data!$A$2:$Z$65536,11,FALSE())</f>
        <v>1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2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0</v>
      </c>
      <c r="E21" s="29" t="n">
        <f aca="false">VLOOKUP((1000000*$E$11)+(100*$G$11)+$A21,data!$A$2:$Z$65536,11,FALSE())</f>
        <v>0</v>
      </c>
      <c r="F21" s="29" t="n">
        <f aca="false">VLOOKUP((1000000*$E$11)+(100*$G$11)+$A21,data!$A$2:$Z$65536,12,FALSE())</f>
        <v>1</v>
      </c>
      <c r="G21" s="30" t="n">
        <f aca="false">VLOOKUP((1000000*$E$11)+(100*$G$11)+$A21,data!$A$2:$Z$65536,9,FALSE())</f>
        <v>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1</v>
      </c>
      <c r="E22" s="29" t="n">
        <f aca="false">VLOOKUP((1000000*$E$11)+(100*$G$11)+$A22,data!$A$2:$Z$65536,11,FALSE())</f>
        <v>2</v>
      </c>
      <c r="F22" s="29" t="n">
        <f aca="false">VLOOKUP((1000000*$E$11)+(100*$G$11)+$A22,data!$A$2:$Z$65536,12,FALSE())</f>
        <v>5</v>
      </c>
      <c r="G22" s="30" t="n">
        <f aca="false">VLOOKUP((1000000*$E$11)+(100*$G$11)+$A22,data!$A$2:$Z$65536,9,FALSE())</f>
        <v>8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7</v>
      </c>
      <c r="E23" s="29" t="n">
        <f aca="false">VLOOKUP((1000000*$E$11)+(100*$G$11)+$A23,data!$A$2:$Z$65536,11,FALSE())</f>
        <v>11</v>
      </c>
      <c r="F23" s="29" t="n">
        <f aca="false">VLOOKUP((1000000*$E$11)+(100*$G$11)+$A23,data!$A$2:$Z$65536,12,FALSE())</f>
        <v>17</v>
      </c>
      <c r="G23" s="30" t="n">
        <f aca="false">VLOOKUP((1000000*$E$11)+(100*$G$11)+$A23,data!$A$2:$Z$65536,9,FALSE())</f>
        <v>35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21</v>
      </c>
      <c r="E24" s="29" t="n">
        <f aca="false">VLOOKUP((1000000*$E$11)+(100*$G$11)+$A24,data!$A$2:$Z$65536,11,FALSE())</f>
        <v>41</v>
      </c>
      <c r="F24" s="29" t="n">
        <f aca="false">VLOOKUP((1000000*$E$11)+(100*$G$11)+$A24,data!$A$2:$Z$65536,12,FALSE())</f>
        <v>56</v>
      </c>
      <c r="G24" s="30" t="n">
        <f aca="false">VLOOKUP((1000000*$E$11)+(100*$G$11)+$A24,data!$A$2:$Z$65536,9,FALSE())</f>
        <v>118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63</v>
      </c>
      <c r="E25" s="29" t="n">
        <f aca="false">VLOOKUP((1000000*$E$11)+(100*$G$11)+$A25,data!$A$2:$Z$65536,11,FALSE())</f>
        <v>69</v>
      </c>
      <c r="F25" s="29" t="n">
        <f aca="false">VLOOKUP((1000000*$E$11)+(100*$G$11)+$A25,data!$A$2:$Z$65536,12,FALSE())</f>
        <v>141</v>
      </c>
      <c r="G25" s="30" t="n">
        <f aca="false">VLOOKUP((1000000*$E$11)+(100*$G$11)+$A25,data!$A$2:$Z$65536,9,FALSE())</f>
        <v>273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141</v>
      </c>
      <c r="E26" s="29" t="n">
        <f aca="false">VLOOKUP((1000000*$E$11)+(100*$G$11)+$A26,data!$A$2:$Z$65536,11,FALSE())</f>
        <v>148</v>
      </c>
      <c r="F26" s="29" t="n">
        <f aca="false">VLOOKUP((1000000*$E$11)+(100*$G$11)+$A26,data!$A$2:$Z$65536,12,FALSE())</f>
        <v>347</v>
      </c>
      <c r="G26" s="30" t="n">
        <f aca="false">VLOOKUP((1000000*$E$11)+(100*$G$11)+$A26,data!$A$2:$Z$65536,9,FALSE())</f>
        <v>636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279</v>
      </c>
      <c r="E27" s="29" t="n">
        <f aca="false">VLOOKUP((1000000*$E$11)+(100*$G$11)+$A27,data!$A$2:$Z$65536,11,FALSE())</f>
        <v>330</v>
      </c>
      <c r="F27" s="29" t="n">
        <f aca="false">VLOOKUP((1000000*$E$11)+(100*$G$11)+$A27,data!$A$2:$Z$65536,12,FALSE())</f>
        <v>642</v>
      </c>
      <c r="G27" s="30" t="n">
        <f aca="false">VLOOKUP((1000000*$E$11)+(100*$G$11)+$A27,data!$A$2:$Z$65536,9,FALSE())</f>
        <v>125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531</v>
      </c>
      <c r="E28" s="29" t="n">
        <f aca="false">VLOOKUP((1000000*$E$11)+(100*$G$11)+$A28,data!$A$2:$Z$65536,11,FALSE())</f>
        <v>590</v>
      </c>
      <c r="F28" s="29" t="n">
        <f aca="false">VLOOKUP((1000000*$E$11)+(100*$G$11)+$A28,data!$A$2:$Z$65536,12,FALSE())</f>
        <v>1056</v>
      </c>
      <c r="G28" s="30" t="n">
        <f aca="false">VLOOKUP((1000000*$E$11)+(100*$G$11)+$A28,data!$A$2:$Z$65536,9,FALSE())</f>
        <v>2177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661</v>
      </c>
      <c r="E29" s="29" t="n">
        <f aca="false">VLOOKUP((1000000*$E$11)+(100*$G$11)+$A29,data!$A$2:$Z$65536,11,FALSE())</f>
        <v>798</v>
      </c>
      <c r="F29" s="29" t="n">
        <f aca="false">VLOOKUP((1000000*$E$11)+(100*$G$11)+$A29,data!$A$2:$Z$65536,12,FALSE())</f>
        <v>1521</v>
      </c>
      <c r="G29" s="30" t="n">
        <f aca="false">VLOOKUP((1000000*$E$11)+(100*$G$11)+$A29,data!$A$2:$Z$65536,9,FALSE())</f>
        <v>2980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811</v>
      </c>
      <c r="E30" s="29" t="n">
        <f aca="false">VLOOKUP((1000000*$E$11)+(100*$G$11)+$A30,data!$A$2:$Z$65536,11,FALSE())</f>
        <v>970</v>
      </c>
      <c r="F30" s="29" t="n">
        <f aca="false">VLOOKUP((1000000*$E$11)+(100*$G$11)+$A30,data!$A$2:$Z$65536,12,FALSE())</f>
        <v>2039</v>
      </c>
      <c r="G30" s="30" t="n">
        <f aca="false">VLOOKUP((1000000*$E$11)+(100*$G$11)+$A30,data!$A$2:$Z$65536,9,FALSE())</f>
        <v>3820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777</v>
      </c>
      <c r="E31" s="29" t="n">
        <f aca="false">VLOOKUP((1000000*$E$11)+(100*$G$11)+$A31,data!$A$2:$Z$65536,11,FALSE())</f>
        <v>941</v>
      </c>
      <c r="F31" s="29" t="n">
        <f aca="false">VLOOKUP((1000000*$E$11)+(100*$G$11)+$A31,data!$A$2:$Z$65536,12,FALSE())</f>
        <v>1992</v>
      </c>
      <c r="G31" s="30" t="n">
        <f aca="false">VLOOKUP((1000000*$E$11)+(100*$G$11)+$A31,data!$A$2:$Z$65536,9,FALSE())</f>
        <v>371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745</v>
      </c>
      <c r="E32" s="29" t="n">
        <f aca="false">VLOOKUP((1000000*$E$11)+(100*$G$11)+$A32,data!$A$2:$Z$65536,11,FALSE())</f>
        <v>863</v>
      </c>
      <c r="F32" s="29" t="n">
        <f aca="false">VLOOKUP((1000000*$E$11)+(100*$G$11)+$A32,data!$A$2:$Z$65536,12,FALSE())</f>
        <v>1561</v>
      </c>
      <c r="G32" s="30" t="n">
        <f aca="false">VLOOKUP((1000000*$E$11)+(100*$G$11)+$A32,data!$A$2:$Z$65536,9,FALSE())</f>
        <v>3169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417</v>
      </c>
      <c r="E33" s="29" t="n">
        <f aca="false">VLOOKUP((1000000*$E$11)+(100*$G$11)+$A33,data!$A$2:$Z$65536,11,FALSE())</f>
        <v>556</v>
      </c>
      <c r="F33" s="29" t="n">
        <f aca="false">VLOOKUP((1000000*$E$11)+(100*$G$11)+$A33,data!$A$2:$Z$65536,12,FALSE())</f>
        <v>904</v>
      </c>
      <c r="G33" s="30" t="n">
        <f aca="false">VLOOKUP((1000000*$E$11)+(100*$G$11)+$A33,data!$A$2:$Z$65536,9,FALSE())</f>
        <v>187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26</v>
      </c>
      <c r="E34" s="35" t="n">
        <f aca="false">VLOOKUP((1000000*$E$11)+(100*$G$11)+$A34,data!$A$2:$Z$65536,11,FALSE())</f>
        <v>184</v>
      </c>
      <c r="F34" s="35" t="n">
        <f aca="false">VLOOKUP((1000000*$E$11)+(100*$G$11)+$A34,data!$A$2:$Z$65536,12,FALSE())</f>
        <v>320</v>
      </c>
      <c r="G34" s="36" t="n">
        <f aca="false">VLOOKUP((1000000*$E$11)+(100*$G$11)+$A34,data!$A$2:$Z$65536,9,FALSE())</f>
        <v>630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4582</v>
      </c>
      <c r="E35" s="41" t="n">
        <f aca="false">VLOOKUP((1000000*$E$11)+(100*$G$11)+$A35,data!$A$2:$Z$65536,11,FALSE())</f>
        <v>5505</v>
      </c>
      <c r="F35" s="41" t="n">
        <f aca="false">VLOOKUP((1000000*$E$11)+(100*$G$11)+$A35,data!$A$2:$Z$65536,12,FALSE())</f>
        <v>10602</v>
      </c>
      <c r="G35" s="42" t="n">
        <f aca="false">VLOOKUP((1000000*$E$11)+(100*$G$11)+$A35,data!$A$2:$Z$65536,9,FALSE())</f>
        <v>20689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.238571813694499</v>
      </c>
      <c r="E42" s="55" t="n">
        <f aca="false">VLOOKUP((1000000*$E$11)+(100*$G$11)+$A42,data!$A$2:$Z$65536,11,FALSE())</f>
        <v>0.227848562731266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.122971961777855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.223678118240727</v>
      </c>
      <c r="E43" s="55" t="n">
        <f aca="false">VLOOKUP((1000000*$E$11)+(100*$G$11)+$A43,data!$A$2:$Z$65536,11,FALSE())</f>
        <v>0.193047584299054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.110641683037026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</v>
      </c>
      <c r="E44" s="55" t="n">
        <f aca="false">VLOOKUP((1000000*$E$11)+(100*$G$11)+$A44,data!$A$2:$Z$65536,11,FALSE())</f>
        <v>0</v>
      </c>
      <c r="F44" s="55" t="n">
        <f aca="false">VLOOKUP((1000000*$E$11)+(100*$G$11)+$A44,data!$A$2:$Z$65536,12,FALSE())</f>
        <v>0.124339755896191</v>
      </c>
      <c r="G44" s="56" t="n">
        <f aca="false">VLOOKUP((1000000*$E$11)+(100*$G$11)+$A44,data!$A$2:$Z$65536,9,FALSE())</f>
        <v>0.05788139061198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.249546449328346</v>
      </c>
      <c r="E45" s="55" t="n">
        <f aca="false">VLOOKUP((1000000*$E$11)+(100*$G$11)+$A45,data!$A$2:$Z$65536,11,FALSE())</f>
        <v>0.431302187564695</v>
      </c>
      <c r="F45" s="55" t="n">
        <f aca="false">VLOOKUP((1000000*$E$11)+(100*$G$11)+$A45,data!$A$2:$Z$65536,12,FALSE())</f>
        <v>0.659744626050149</v>
      </c>
      <c r="G45" s="56" t="n">
        <f aca="false">VLOOKUP((1000000*$E$11)+(100*$G$11)+$A45,data!$A$2:$Z$65536,9,FALSE())</f>
        <v>0.493124610123355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1.67627732332037</v>
      </c>
      <c r="E46" s="55" t="n">
        <f aca="false">VLOOKUP((1000000*$E$11)+(100*$G$11)+$A46,data!$A$2:$Z$65536,11,FALSE())</f>
        <v>2.3046736686843</v>
      </c>
      <c r="F46" s="55" t="n">
        <f aca="false">VLOOKUP((1000000*$E$11)+(100*$G$11)+$A46,data!$A$2:$Z$65536,12,FALSE())</f>
        <v>2.17444136043284</v>
      </c>
      <c r="G46" s="56" t="n">
        <f aca="false">VLOOKUP((1000000*$E$11)+(100*$G$11)+$A46,data!$A$2:$Z$65536,9,FALSE())</f>
        <v>2.0874423642252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4.28420170021605</v>
      </c>
      <c r="E47" s="55" t="n">
        <f aca="false">VLOOKUP((1000000*$E$11)+(100*$G$11)+$A47,data!$A$2:$Z$65536,11,FALSE())</f>
        <v>7.59110248728953</v>
      </c>
      <c r="F47" s="55" t="n">
        <f aca="false">VLOOKUP((1000000*$E$11)+(100*$G$11)+$A47,data!$A$2:$Z$65536,12,FALSE())</f>
        <v>6.06188535459323</v>
      </c>
      <c r="G47" s="56" t="n">
        <f aca="false">VLOOKUP((1000000*$E$11)+(100*$G$11)+$A47,data!$A$2:$Z$65536,9,FALSE())</f>
        <v>6.038634981914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12.0659374754611</v>
      </c>
      <c r="E48" s="55" t="n">
        <f aca="false">VLOOKUP((1000000*$E$11)+(100*$G$11)+$A48,data!$A$2:$Z$65536,11,FALSE())</f>
        <v>12.4392235761145</v>
      </c>
      <c r="F48" s="55" t="n">
        <f aca="false">VLOOKUP((1000000*$E$11)+(100*$G$11)+$A48,data!$A$2:$Z$65536,12,FALSE())</f>
        <v>14.6555783184751</v>
      </c>
      <c r="G48" s="56" t="n">
        <f aca="false">VLOOKUP((1000000*$E$11)+(100*$G$11)+$A48,data!$A$2:$Z$65536,9,FALSE())</f>
        <v>13.3894480359445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28.7711651709742</v>
      </c>
      <c r="E49" s="55" t="n">
        <f aca="false">VLOOKUP((1000000*$E$11)+(100*$G$11)+$A49,data!$A$2:$Z$65536,11,FALSE())</f>
        <v>28.9692241141387</v>
      </c>
      <c r="F49" s="55" t="n">
        <f aca="false">VLOOKUP((1000000*$E$11)+(100*$G$11)+$A49,data!$A$2:$Z$65536,12,FALSE())</f>
        <v>39.2654309183019</v>
      </c>
      <c r="G49" s="56" t="n">
        <f aca="false">VLOOKUP((1000000*$E$11)+(100*$G$11)+$A49,data!$A$2:$Z$65536,9,FALSE())</f>
        <v>33.7456027251166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61.6187851160818</v>
      </c>
      <c r="E50" s="55" t="n">
        <f aca="false">VLOOKUP((1000000*$E$11)+(100*$G$11)+$A50,data!$A$2:$Z$65536,11,FALSE())</f>
        <v>73.0424620179198</v>
      </c>
      <c r="F50" s="55" t="n">
        <f aca="false">VLOOKUP((1000000*$E$11)+(100*$G$11)+$A50,data!$A$2:$Z$65536,12,FALSE())</f>
        <v>83.7772308623835</v>
      </c>
      <c r="G50" s="56" t="n">
        <f aca="false">VLOOKUP((1000000*$E$11)+(100*$G$11)+$A50,data!$A$2:$Z$65536,9,FALSE())</f>
        <v>74.8700994796797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17.234070737846</v>
      </c>
      <c r="E51" s="55" t="n">
        <f aca="false">VLOOKUP((1000000*$E$11)+(100*$G$11)+$A51,data!$A$2:$Z$65536,11,FALSE())</f>
        <v>130.811117614715</v>
      </c>
      <c r="F51" s="55" t="n">
        <f aca="false">VLOOKUP((1000000*$E$11)+(100*$G$11)+$A51,data!$A$2:$Z$65536,12,FALSE())</f>
        <v>145.239087469415</v>
      </c>
      <c r="G51" s="56" t="n">
        <f aca="false">VLOOKUP((1000000*$E$11)+(100*$G$11)+$A51,data!$A$2:$Z$65536,9,FALSE())</f>
        <v>133.472384949808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177.713491438296</v>
      </c>
      <c r="E52" s="55" t="n">
        <f aca="false">VLOOKUP((1000000*$E$11)+(100*$G$11)+$A52,data!$A$2:$Z$65536,11,FALSE())</f>
        <v>212.072731911365</v>
      </c>
      <c r="F52" s="55" t="n">
        <f aca="false">VLOOKUP((1000000*$E$11)+(100*$G$11)+$A52,data!$A$2:$Z$65536,12,FALSE())</f>
        <v>249.247015099027</v>
      </c>
      <c r="G52" s="56" t="n">
        <f aca="false">VLOOKUP((1000000*$E$11)+(100*$G$11)+$A52,data!$A$2:$Z$65536,9,FALSE())</f>
        <v>219.364270565952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270.201835106915</v>
      </c>
      <c r="E53" s="55" t="n">
        <f aca="false">VLOOKUP((1000000*$E$11)+(100*$G$11)+$A53,data!$A$2:$Z$65536,11,FALSE())</f>
        <v>322.364091963496</v>
      </c>
      <c r="F53" s="55" t="n">
        <f aca="false">VLOOKUP((1000000*$E$11)+(100*$G$11)+$A53,data!$A$2:$Z$65536,12,FALSE())</f>
        <v>402.561865012458</v>
      </c>
      <c r="G53" s="56" t="n">
        <f aca="false">VLOOKUP((1000000*$E$11)+(100*$G$11)+$A53,data!$A$2:$Z$65536,9,FALSE())</f>
        <v>344.90417622978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321.012034852735</v>
      </c>
      <c r="E54" s="55" t="n">
        <f aca="false">VLOOKUP((1000000*$E$11)+(100*$G$11)+$A54,data!$A$2:$Z$65536,11,FALSE())</f>
        <v>386.317543989293</v>
      </c>
      <c r="F54" s="55" t="n">
        <f aca="false">VLOOKUP((1000000*$E$11)+(100*$G$11)+$A54,data!$A$2:$Z$65536,12,FALSE())</f>
        <v>486.355434997571</v>
      </c>
      <c r="G54" s="56" t="n">
        <f aca="false">VLOOKUP((1000000*$E$11)+(100*$G$11)+$A54,data!$A$2:$Z$65536,9,FALSE())</f>
        <v>414.4297513644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428.974491852364</v>
      </c>
      <c r="E55" s="55" t="n">
        <f aca="false">VLOOKUP((1000000*$E$11)+(100*$G$11)+$A55,data!$A$2:$Z$65536,11,FALSE())</f>
        <v>494.691949648041</v>
      </c>
      <c r="F55" s="55" t="n">
        <f aca="false">VLOOKUP((1000000*$E$11)+(100*$G$11)+$A55,data!$A$2:$Z$65536,12,FALSE())</f>
        <v>557.092128976999</v>
      </c>
      <c r="G55" s="56" t="n">
        <f aca="false">VLOOKUP((1000000*$E$11)+(100*$G$11)+$A55,data!$A$2:$Z$65536,9,FALSE())</f>
        <v>504.35521631252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405.981657807115</v>
      </c>
      <c r="E56" s="55" t="n">
        <f aca="false">VLOOKUP((1000000*$E$11)+(100*$G$11)+$A56,data!$A$2:$Z$65536,11,FALSE())</f>
        <v>542.878623665993</v>
      </c>
      <c r="F56" s="55" t="n">
        <f aca="false">VLOOKUP((1000000*$E$11)+(100*$G$11)+$A56,data!$A$2:$Z$65536,12,FALSE())</f>
        <v>578.249133265956</v>
      </c>
      <c r="G56" s="56" t="n">
        <f aca="false">VLOOKUP((1000000*$E$11)+(100*$G$11)+$A56,data!$A$2:$Z$65536,9,FALSE())</f>
        <v>519.27572517394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261.172373766686</v>
      </c>
      <c r="E57" s="61" t="n">
        <f aca="false">VLOOKUP((1000000*$E$11)+(100*$G$11)+$A57,data!$A$2:$Z$65536,11,FALSE())</f>
        <v>377.598555275093</v>
      </c>
      <c r="F57" s="61" t="n">
        <f aca="false">VLOOKUP((1000000*$E$11)+(100*$G$11)+$A57,data!$A$2:$Z$65536,12,FALSE())</f>
        <v>433.839479392625</v>
      </c>
      <c r="G57" s="62" t="n">
        <f aca="false">VLOOKUP((1000000*$E$11)+(100*$G$11)+$A57,data!$A$2:$Z$65536,9,FALSE())</f>
        <v>368.99720616401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66.8730848968554</v>
      </c>
      <c r="E59" s="55" t="n">
        <f aca="false">VLOOKUP((1000000*$E$11)+(100*$G$11)+$A59,data!$A$2:$Z$65536,11,FALSE())</f>
        <v>75.2242995941304</v>
      </c>
      <c r="F59" s="55" t="n">
        <f aca="false">VLOOKUP((1000000*$E$11)+(100*$G$11)+$A59,data!$A$2:$Z$65536,12,FALSE())</f>
        <v>86.4382664700486</v>
      </c>
      <c r="G59" s="56" t="n">
        <f aca="false">VLOOKUP((1000000*$E$11)+(100*$G$11)+$A59,data!$A$2:$Z$65536,9,FALSE())</f>
        <v>78.262777422612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64.9506484975489</v>
      </c>
      <c r="E60" s="70" t="n">
        <f aca="false">VLOOKUP((1000000*$E$11)+(100*$G$11)+$A60,data!$A$2:$Z$65536,11,FALSE())</f>
        <v>73.2501377189821</v>
      </c>
      <c r="F60" s="70" t="n">
        <f aca="false">VLOOKUP((1000000*$E$11)+(100*$G$11)+$A60,data!$A$2:$Z$65536,12,FALSE())</f>
        <v>84.8006448208997</v>
      </c>
      <c r="G60" s="71" t="n">
        <f aca="false">VLOOKUP((1000000*$E$11)+(100*$G$11)+$A60,data!$A$2:$Z$65536,9,FALSE())</f>
        <v>77.1999317884873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68.8379737818003</v>
      </c>
      <c r="E61" s="76" t="n">
        <f aca="false">VLOOKUP((1000000*$E$11)+(100*$G$11)+$A61,data!$A$2:$Z$65536,11,FALSE())</f>
        <v>77.2381914983948</v>
      </c>
      <c r="F61" s="76" t="n">
        <f aca="false">VLOOKUP((1000000*$E$11)+(100*$G$11)+$A61,data!$A$2:$Z$65536,12,FALSE())</f>
        <v>88.0995629294841</v>
      </c>
      <c r="G61" s="77" t="n">
        <f aca="false">VLOOKUP((1000000*$E$11)+(100*$G$11)+$A61,data!$A$2:$Z$65536,9,FALSE())</f>
        <v>79.336597444768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72.3949200601477</v>
      </c>
      <c r="E63" s="55" t="n">
        <f aca="false">VLOOKUP((1000000*$E$11)+(100*$G$11)+$A63,data!$A$2:$Z$65536,11,FALSE())</f>
        <v>86.1579491905189</v>
      </c>
      <c r="F63" s="55" t="n">
        <f aca="false">VLOOKUP((1000000*$E$11)+(100*$G$11)+$A63,data!$A$2:$Z$65536,12,FALSE())</f>
        <v>102.679508596233</v>
      </c>
      <c r="G63" s="56" t="n">
        <f aca="false">VLOOKUP((1000000*$E$11)+(100*$G$11)+$A63,data!$A$2:$Z$65536,9,FALSE())</f>
        <v>89.768018400269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70.2573516860405</v>
      </c>
      <c r="E64" s="70" t="n">
        <f aca="false">VLOOKUP((1000000*$E$11)+(100*$G$11)+$A64,data!$A$2:$Z$65536,11,FALSE())</f>
        <v>83.8361188240863</v>
      </c>
      <c r="F64" s="70" t="n">
        <f aca="false">VLOOKUP((1000000*$E$11)+(100*$G$11)+$A64,data!$A$2:$Z$65536,12,FALSE())</f>
        <v>100.659781826677</v>
      </c>
      <c r="G64" s="71" t="n">
        <f aca="false">VLOOKUP((1000000*$E$11)+(100*$G$11)+$A64,data!$A$2:$Z$65536,9,FALSE())</f>
        <v>88.5108293391123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74.5640743018078</v>
      </c>
      <c r="E65" s="76" t="n">
        <f aca="false">VLOOKUP((1000000*$E$11)+(100*$G$11)+$A65,data!$A$2:$Z$65536,11,FALSE())</f>
        <v>88.5110519281132</v>
      </c>
      <c r="F65" s="76" t="n">
        <f aca="false">VLOOKUP((1000000*$E$11)+(100*$G$11)+$A65,data!$A$2:$Z$65536,12,FALSE())</f>
        <v>104.719019020932</v>
      </c>
      <c r="G65" s="77" t="n">
        <f aca="false">VLOOKUP((1000000*$E$11)+(100*$G$11)+$A65,data!$A$2:$Z$65536,9,FALSE())</f>
        <v>91.0339503239444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28.1523989083966</v>
      </c>
      <c r="E67" s="55" t="n">
        <f aca="false">VLOOKUP((1000000*$E$11)+(100*$G$11)+$A67,data!$A$2:$Z$65536,11,FALSE())</f>
        <v>33.1742798351506</v>
      </c>
      <c r="F67" s="55" t="n">
        <f aca="false">VLOOKUP((1000000*$E$11)+(100*$G$11)+$A67,data!$A$2:$Z$65536,12,FALSE())</f>
        <v>39.3239159688075</v>
      </c>
      <c r="G67" s="56" t="n">
        <f aca="false">VLOOKUP((1000000*$E$11)+(100*$G$11)+$A67,data!$A$2:$Z$65536,9,FALSE())</f>
        <v>34.5701945439769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27.2779756353929</v>
      </c>
      <c r="E68" s="70" t="n">
        <f aca="false">VLOOKUP((1000000*$E$11)+(100*$G$11)+$A68,data!$A$2:$Z$65536,11,FALSE())</f>
        <v>32.2323908035453</v>
      </c>
      <c r="F68" s="70" t="n">
        <f aca="false">VLOOKUP((1000000*$E$11)+(100*$G$11)+$A68,data!$A$2:$Z$65536,12,FALSE())</f>
        <v>38.5230875085748</v>
      </c>
      <c r="G68" s="71" t="n">
        <f aca="false">VLOOKUP((1000000*$E$11)+(100*$G$11)+$A68,data!$A$2:$Z$65536,9,FALSE())</f>
        <v>34.064067741393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29.0404251488179</v>
      </c>
      <c r="E69" s="76" t="n">
        <f aca="false">VLOOKUP((1000000*$E$11)+(100*$G$11)+$A69,data!$A$2:$Z$65536,11,FALSE())</f>
        <v>34.1295445627666</v>
      </c>
      <c r="F69" s="76" t="n">
        <f aca="false">VLOOKUP((1000000*$E$11)+(100*$G$11)+$A69,data!$A$2:$Z$65536,12,FALSE())</f>
        <v>40.1328687125528</v>
      </c>
      <c r="G69" s="77" t="n">
        <f aca="false">VLOOKUP((1000000*$E$11)+(100*$G$11)+$A69,data!$A$2:$Z$65536,9,FALSE())</f>
        <v>35.0800020899353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80.6526881234409</v>
      </c>
      <c r="E71" s="55" t="n">
        <f aca="false">VLOOKUP((1000000*$E$11)+(100*$G$11)+$A71,data!$A$2:$Z$65536,11,FALSE())</f>
        <v>96.4098880807026</v>
      </c>
      <c r="F71" s="55" t="n">
        <f aca="false">VLOOKUP((1000000*$E$11)+(100*$G$11)+$A71,data!$A$2:$Z$65536,12,FALSE())</f>
        <v>114.026299390159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78.33412208765</v>
      </c>
      <c r="E72" s="70" t="n">
        <f aca="false">VLOOKUP((1000000*$E$11)+(100*$G$11)+$A72,data!$A$2:$Z$65536,11,FALSE())</f>
        <v>93.8797385616889</v>
      </c>
      <c r="F72" s="70" t="n">
        <f aca="false">VLOOKUP((1000000*$E$11)+(100*$G$11)+$A72,data!$A$2:$Z$65536,12,FALSE())</f>
        <v>111.866006916936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83.0224542360572</v>
      </c>
      <c r="E73" s="76" t="n">
        <f aca="false">VLOOKUP((1000000*$E$11)+(100*$G$11)+$A73,data!$A$2:$Z$65536,11,FALSE())</f>
        <v>98.9909568861862</v>
      </c>
      <c r="F73" s="76" t="n">
        <f aca="false">VLOOKUP((1000000*$E$11)+(100*$G$11)+$A73,data!$A$2:$Z$65536,12,FALSE())</f>
        <v>116.217822834524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3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1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1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2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1</v>
      </c>
      <c r="N20" s="29" t="n">
        <f aca="false">VLOOKUP((1000000*$H$11)+(100*$R$11)+$A20,data!$A$2:$Z$65536,23,FALSE())</f>
        <v>1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2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1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0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1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0</v>
      </c>
      <c r="J22" s="29" t="n">
        <f aca="false">VLOOKUP((1000000*$H$11)+(100*$R$11)+$A22,data!$A$2:$Z$65536,19,FALSE())</f>
        <v>4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1</v>
      </c>
      <c r="M22" s="29" t="n">
        <f aca="false">VLOOKUP((1000000*$H$11)+(100*$R$11)+$A22,data!$A$2:$Z$65536,22,FALSE())</f>
        <v>1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1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8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2</v>
      </c>
      <c r="E23" s="29" t="n">
        <f aca="false">VLOOKUP((1000000*$H$11)+(100*$R$11)+$A23,data!$A$2:$Z$65536,14,FALSE())</f>
        <v>1</v>
      </c>
      <c r="F23" s="29" t="n">
        <f aca="false">VLOOKUP((1000000*$H$11)+(100*$R$11)+$A23,data!$A$2:$Z$65536,15,FALSE())</f>
        <v>1</v>
      </c>
      <c r="G23" s="29" t="n">
        <f aca="false">VLOOKUP((1000000*$H$11)+(100*$R$11)+$A23,data!$A$2:$Z$65536,16,FALSE())</f>
        <v>3</v>
      </c>
      <c r="H23" s="29" t="n">
        <f aca="false">VLOOKUP((1000000*$H$11)+(100*$R$11)+$A23,data!$A$2:$Z$65536,17,FALSE())</f>
        <v>5</v>
      </c>
      <c r="I23" s="29" t="n">
        <f aca="false">VLOOKUP((1000000*$H$11)+(100*$R$11)+$A23,data!$A$2:$Z$65536,18,FALSE())</f>
        <v>3</v>
      </c>
      <c r="J23" s="29" t="n">
        <f aca="false">VLOOKUP((1000000*$H$11)+(100*$R$11)+$A23,data!$A$2:$Z$65536,19,FALSE())</f>
        <v>6</v>
      </c>
      <c r="K23" s="29" t="n">
        <f aca="false">VLOOKUP((1000000*$H$11)+(100*$R$11)+$A23,data!$A$2:$Z$65536,20,FALSE())</f>
        <v>2</v>
      </c>
      <c r="L23" s="29" t="n">
        <f aca="false">VLOOKUP((1000000*$H$11)+(100*$R$11)+$A23,data!$A$2:$Z$65536,21,FALSE())</f>
        <v>4</v>
      </c>
      <c r="M23" s="29" t="n">
        <f aca="false">VLOOKUP((1000000*$H$11)+(100*$R$11)+$A23,data!$A$2:$Z$65536,22,FALSE())</f>
        <v>6</v>
      </c>
      <c r="N23" s="29" t="n">
        <f aca="false">VLOOKUP((1000000*$H$11)+(100*$R$11)+$A23,data!$A$2:$Z$65536,23,FALSE())</f>
        <v>1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1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35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2</v>
      </c>
      <c r="E24" s="29" t="n">
        <f aca="false">VLOOKUP((1000000*$H$11)+(100*$R$11)+$A24,data!$A$2:$Z$65536,14,FALSE())</f>
        <v>4</v>
      </c>
      <c r="F24" s="29" t="n">
        <f aca="false">VLOOKUP((1000000*$H$11)+(100*$R$11)+$A24,data!$A$2:$Z$65536,15,FALSE())</f>
        <v>7</v>
      </c>
      <c r="G24" s="29" t="n">
        <f aca="false">VLOOKUP((1000000*$H$11)+(100*$R$11)+$A24,data!$A$2:$Z$65536,16,FALSE())</f>
        <v>10</v>
      </c>
      <c r="H24" s="29" t="n">
        <f aca="false">VLOOKUP((1000000*$H$11)+(100*$R$11)+$A24,data!$A$2:$Z$65536,17,FALSE())</f>
        <v>6</v>
      </c>
      <c r="I24" s="29" t="n">
        <f aca="false">VLOOKUP((1000000*$H$11)+(100*$R$11)+$A24,data!$A$2:$Z$65536,18,FALSE())</f>
        <v>6</v>
      </c>
      <c r="J24" s="29" t="n">
        <f aca="false">VLOOKUP((1000000*$H$11)+(100*$R$11)+$A24,data!$A$2:$Z$65536,19,FALSE())</f>
        <v>30</v>
      </c>
      <c r="K24" s="29" t="n">
        <f aca="false">VLOOKUP((1000000*$H$11)+(100*$R$11)+$A24,data!$A$2:$Z$65536,20,FALSE())</f>
        <v>9</v>
      </c>
      <c r="L24" s="29" t="n">
        <f aca="false">VLOOKUP((1000000*$H$11)+(100*$R$11)+$A24,data!$A$2:$Z$65536,21,FALSE())</f>
        <v>18</v>
      </c>
      <c r="M24" s="29" t="n">
        <f aca="false">VLOOKUP((1000000*$H$11)+(100*$R$11)+$A24,data!$A$2:$Z$65536,22,FALSE())</f>
        <v>20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6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118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19</v>
      </c>
      <c r="E25" s="29" t="n">
        <f aca="false">VLOOKUP((1000000*$H$11)+(100*$R$11)+$A25,data!$A$2:$Z$65536,14,FALSE())</f>
        <v>4</v>
      </c>
      <c r="F25" s="29" t="n">
        <f aca="false">VLOOKUP((1000000*$H$11)+(100*$R$11)+$A25,data!$A$2:$Z$65536,15,FALSE())</f>
        <v>2</v>
      </c>
      <c r="G25" s="29" t="n">
        <f aca="false">VLOOKUP((1000000*$H$11)+(100*$R$11)+$A25,data!$A$2:$Z$65536,16,FALSE())</f>
        <v>19</v>
      </c>
      <c r="H25" s="29" t="n">
        <f aca="false">VLOOKUP((1000000*$H$11)+(100*$R$11)+$A25,data!$A$2:$Z$65536,17,FALSE())</f>
        <v>11</v>
      </c>
      <c r="I25" s="29" t="n">
        <f aca="false">VLOOKUP((1000000*$H$11)+(100*$R$11)+$A25,data!$A$2:$Z$65536,18,FALSE())</f>
        <v>24</v>
      </c>
      <c r="J25" s="29" t="n">
        <f aca="false">VLOOKUP((1000000*$H$11)+(100*$R$11)+$A25,data!$A$2:$Z$65536,19,FALSE())</f>
        <v>87</v>
      </c>
      <c r="K25" s="29" t="n">
        <f aca="false">VLOOKUP((1000000*$H$11)+(100*$R$11)+$A25,data!$A$2:$Z$65536,20,FALSE())</f>
        <v>21</v>
      </c>
      <c r="L25" s="29" t="n">
        <f aca="false">VLOOKUP((1000000*$H$11)+(100*$R$11)+$A25,data!$A$2:$Z$65536,21,FALSE())</f>
        <v>24</v>
      </c>
      <c r="M25" s="29" t="n">
        <f aca="false">VLOOKUP((1000000*$H$11)+(100*$R$11)+$A25,data!$A$2:$Z$65536,22,FALSE())</f>
        <v>44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17</v>
      </c>
      <c r="Q25" s="29" t="n">
        <f aca="false">VLOOKUP((1000000*$H$11)+(100*$R$11)+$A25,data!$A$2:$Z$65536,26,FALSE())</f>
        <v>1</v>
      </c>
      <c r="R25" s="30" t="n">
        <f aca="false">VLOOKUP((1000000*$H$11)+(100*$R$11)+$A25,data!$A$2:$Z$65536,9,FALSE())</f>
        <v>273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52</v>
      </c>
      <c r="E26" s="29" t="n">
        <f aca="false">VLOOKUP((1000000*$H$11)+(100*$R$11)+$A26,data!$A$2:$Z$65536,14,FALSE())</f>
        <v>9</v>
      </c>
      <c r="F26" s="29" t="n">
        <f aca="false">VLOOKUP((1000000*$H$11)+(100*$R$11)+$A26,data!$A$2:$Z$65536,15,FALSE())</f>
        <v>15</v>
      </c>
      <c r="G26" s="29" t="n">
        <f aca="false">VLOOKUP((1000000*$H$11)+(100*$R$11)+$A26,data!$A$2:$Z$65536,16,FALSE())</f>
        <v>31</v>
      </c>
      <c r="H26" s="29" t="n">
        <f aca="false">VLOOKUP((1000000*$H$11)+(100*$R$11)+$A26,data!$A$2:$Z$65536,17,FALSE())</f>
        <v>41</v>
      </c>
      <c r="I26" s="29" t="n">
        <f aca="false">VLOOKUP((1000000*$H$11)+(100*$R$11)+$A26,data!$A$2:$Z$65536,18,FALSE())</f>
        <v>61</v>
      </c>
      <c r="J26" s="29" t="n">
        <f aca="false">VLOOKUP((1000000*$H$11)+(100*$R$11)+$A26,data!$A$2:$Z$65536,19,FALSE())</f>
        <v>199</v>
      </c>
      <c r="K26" s="29" t="n">
        <f aca="false">VLOOKUP((1000000*$H$11)+(100*$R$11)+$A26,data!$A$2:$Z$65536,20,FALSE())</f>
        <v>33</v>
      </c>
      <c r="L26" s="29" t="n">
        <f aca="false">VLOOKUP((1000000*$H$11)+(100*$R$11)+$A26,data!$A$2:$Z$65536,21,FALSE())</f>
        <v>55</v>
      </c>
      <c r="M26" s="29" t="n">
        <f aca="false">VLOOKUP((1000000*$H$11)+(100*$R$11)+$A26,data!$A$2:$Z$65536,22,FALSE())</f>
        <v>93</v>
      </c>
      <c r="N26" s="29" t="n">
        <f aca="false">VLOOKUP((1000000*$H$11)+(100*$R$11)+$A26,data!$A$2:$Z$65536,23,FALSE())</f>
        <v>1</v>
      </c>
      <c r="O26" s="29" t="n">
        <f aca="false">VLOOKUP((1000000*$H$11)+(100*$R$11)+$A26,data!$A$2:$Z$65536,24,FALSE())</f>
        <v>3</v>
      </c>
      <c r="P26" s="29" t="n">
        <f aca="false">VLOOKUP((1000000*$H$11)+(100*$R$11)+$A26,data!$A$2:$Z$65536,25,FALSE())</f>
        <v>38</v>
      </c>
      <c r="Q26" s="29" t="n">
        <f aca="false">VLOOKUP((1000000*$H$11)+(100*$R$11)+$A26,data!$A$2:$Z$65536,26,FALSE())</f>
        <v>5</v>
      </c>
      <c r="R26" s="30" t="n">
        <f aca="false">VLOOKUP((1000000*$H$11)+(100*$R$11)+$A26,data!$A$2:$Z$65536,9,FALSE())</f>
        <v>636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98</v>
      </c>
      <c r="E27" s="29" t="n">
        <f aca="false">VLOOKUP((1000000*$H$11)+(100*$R$11)+$A27,data!$A$2:$Z$65536,14,FALSE())</f>
        <v>24</v>
      </c>
      <c r="F27" s="29" t="n">
        <f aca="false">VLOOKUP((1000000*$H$11)+(100*$R$11)+$A27,data!$A$2:$Z$65536,15,FALSE())</f>
        <v>29</v>
      </c>
      <c r="G27" s="29" t="n">
        <f aca="false">VLOOKUP((1000000*$H$11)+(100*$R$11)+$A27,data!$A$2:$Z$65536,16,FALSE())</f>
        <v>96</v>
      </c>
      <c r="H27" s="29" t="n">
        <f aca="false">VLOOKUP((1000000*$H$11)+(100*$R$11)+$A27,data!$A$2:$Z$65536,17,FALSE())</f>
        <v>56</v>
      </c>
      <c r="I27" s="29" t="n">
        <f aca="false">VLOOKUP((1000000*$H$11)+(100*$R$11)+$A27,data!$A$2:$Z$65536,18,FALSE())</f>
        <v>111</v>
      </c>
      <c r="J27" s="29" t="n">
        <f aca="false">VLOOKUP((1000000*$H$11)+(100*$R$11)+$A27,data!$A$2:$Z$65536,19,FALSE())</f>
        <v>349</v>
      </c>
      <c r="K27" s="29" t="n">
        <f aca="false">VLOOKUP((1000000*$H$11)+(100*$R$11)+$A27,data!$A$2:$Z$65536,20,FALSE())</f>
        <v>76</v>
      </c>
      <c r="L27" s="29" t="n">
        <f aca="false">VLOOKUP((1000000*$H$11)+(100*$R$11)+$A27,data!$A$2:$Z$65536,21,FALSE())</f>
        <v>139</v>
      </c>
      <c r="M27" s="29" t="n">
        <f aca="false">VLOOKUP((1000000*$H$11)+(100*$R$11)+$A27,data!$A$2:$Z$65536,22,FALSE())</f>
        <v>181</v>
      </c>
      <c r="N27" s="29" t="n">
        <f aca="false">VLOOKUP((1000000*$H$11)+(100*$R$11)+$A27,data!$A$2:$Z$65536,23,FALSE())</f>
        <v>2</v>
      </c>
      <c r="O27" s="29" t="n">
        <f aca="false">VLOOKUP((1000000*$H$11)+(100*$R$11)+$A27,data!$A$2:$Z$65536,24,FALSE())</f>
        <v>4</v>
      </c>
      <c r="P27" s="29" t="n">
        <f aca="false">VLOOKUP((1000000*$H$11)+(100*$R$11)+$A27,data!$A$2:$Z$65536,25,FALSE())</f>
        <v>80</v>
      </c>
      <c r="Q27" s="29" t="n">
        <f aca="false">VLOOKUP((1000000*$H$11)+(100*$R$11)+$A27,data!$A$2:$Z$65536,26,FALSE())</f>
        <v>6</v>
      </c>
      <c r="R27" s="30" t="n">
        <f aca="false">VLOOKUP((1000000*$H$11)+(100*$R$11)+$A27,data!$A$2:$Z$65536,9,FALSE())</f>
        <v>125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156</v>
      </c>
      <c r="E28" s="29" t="n">
        <f aca="false">VLOOKUP((1000000*$H$11)+(100*$R$11)+$A28,data!$A$2:$Z$65536,14,FALSE())</f>
        <v>37</v>
      </c>
      <c r="F28" s="29" t="n">
        <f aca="false">VLOOKUP((1000000*$H$11)+(100*$R$11)+$A28,data!$A$2:$Z$65536,15,FALSE())</f>
        <v>63</v>
      </c>
      <c r="G28" s="29" t="n">
        <f aca="false">VLOOKUP((1000000*$H$11)+(100*$R$11)+$A28,data!$A$2:$Z$65536,16,FALSE())</f>
        <v>164</v>
      </c>
      <c r="H28" s="29" t="n">
        <f aca="false">VLOOKUP((1000000*$H$11)+(100*$R$11)+$A28,data!$A$2:$Z$65536,17,FALSE())</f>
        <v>94</v>
      </c>
      <c r="I28" s="29" t="n">
        <f aca="false">VLOOKUP((1000000*$H$11)+(100*$R$11)+$A28,data!$A$2:$Z$65536,18,FALSE())</f>
        <v>193</v>
      </c>
      <c r="J28" s="29" t="n">
        <f aca="false">VLOOKUP((1000000*$H$11)+(100*$R$11)+$A28,data!$A$2:$Z$65536,19,FALSE())</f>
        <v>563</v>
      </c>
      <c r="K28" s="29" t="n">
        <f aca="false">VLOOKUP((1000000*$H$11)+(100*$R$11)+$A28,data!$A$2:$Z$65536,20,FALSE())</f>
        <v>136</v>
      </c>
      <c r="L28" s="29" t="n">
        <f aca="false">VLOOKUP((1000000*$H$11)+(100*$R$11)+$A28,data!$A$2:$Z$65536,21,FALSE())</f>
        <v>243</v>
      </c>
      <c r="M28" s="29" t="n">
        <f aca="false">VLOOKUP((1000000*$H$11)+(100*$R$11)+$A28,data!$A$2:$Z$65536,22,FALSE())</f>
        <v>326</v>
      </c>
      <c r="N28" s="29" t="n">
        <f aca="false">VLOOKUP((1000000*$H$11)+(100*$R$11)+$A28,data!$A$2:$Z$65536,23,FALSE())</f>
        <v>3</v>
      </c>
      <c r="O28" s="29" t="n">
        <f aca="false">VLOOKUP((1000000*$H$11)+(100*$R$11)+$A28,data!$A$2:$Z$65536,24,FALSE())</f>
        <v>13</v>
      </c>
      <c r="P28" s="29" t="n">
        <f aca="false">VLOOKUP((1000000*$H$11)+(100*$R$11)+$A28,data!$A$2:$Z$65536,25,FALSE())</f>
        <v>171</v>
      </c>
      <c r="Q28" s="29" t="n">
        <f aca="false">VLOOKUP((1000000*$H$11)+(100*$R$11)+$A28,data!$A$2:$Z$65536,26,FALSE())</f>
        <v>15</v>
      </c>
      <c r="R28" s="30" t="n">
        <f aca="false">VLOOKUP((1000000*$H$11)+(100*$R$11)+$A28,data!$A$2:$Z$65536,9,FALSE())</f>
        <v>2177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233</v>
      </c>
      <c r="E29" s="29" t="n">
        <f aca="false">VLOOKUP((1000000*$H$11)+(100*$R$11)+$A29,data!$A$2:$Z$65536,14,FALSE())</f>
        <v>71</v>
      </c>
      <c r="F29" s="29" t="n">
        <f aca="false">VLOOKUP((1000000*$H$11)+(100*$R$11)+$A29,data!$A$2:$Z$65536,15,FALSE())</f>
        <v>95</v>
      </c>
      <c r="G29" s="29" t="n">
        <f aca="false">VLOOKUP((1000000*$H$11)+(100*$R$11)+$A29,data!$A$2:$Z$65536,16,FALSE())</f>
        <v>227</v>
      </c>
      <c r="H29" s="29" t="n">
        <f aca="false">VLOOKUP((1000000*$H$11)+(100*$R$11)+$A29,data!$A$2:$Z$65536,17,FALSE())</f>
        <v>158</v>
      </c>
      <c r="I29" s="29" t="n">
        <f aca="false">VLOOKUP((1000000*$H$11)+(100*$R$11)+$A29,data!$A$2:$Z$65536,18,FALSE())</f>
        <v>250</v>
      </c>
      <c r="J29" s="29" t="n">
        <f aca="false">VLOOKUP((1000000*$H$11)+(100*$R$11)+$A29,data!$A$2:$Z$65536,19,FALSE())</f>
        <v>801</v>
      </c>
      <c r="K29" s="29" t="n">
        <f aca="false">VLOOKUP((1000000*$H$11)+(100*$R$11)+$A29,data!$A$2:$Z$65536,20,FALSE())</f>
        <v>173</v>
      </c>
      <c r="L29" s="29" t="n">
        <f aca="false">VLOOKUP((1000000*$H$11)+(100*$R$11)+$A29,data!$A$2:$Z$65536,21,FALSE())</f>
        <v>329</v>
      </c>
      <c r="M29" s="29" t="n">
        <f aca="false">VLOOKUP((1000000*$H$11)+(100*$R$11)+$A29,data!$A$2:$Z$65536,22,FALSE())</f>
        <v>405</v>
      </c>
      <c r="N29" s="29" t="n">
        <f aca="false">VLOOKUP((1000000*$H$11)+(100*$R$11)+$A29,data!$A$2:$Z$65536,23,FALSE())</f>
        <v>8</v>
      </c>
      <c r="O29" s="29" t="n">
        <f aca="false">VLOOKUP((1000000*$H$11)+(100*$R$11)+$A29,data!$A$2:$Z$65536,24,FALSE())</f>
        <v>10</v>
      </c>
      <c r="P29" s="29" t="n">
        <f aca="false">VLOOKUP((1000000*$H$11)+(100*$R$11)+$A29,data!$A$2:$Z$65536,25,FALSE())</f>
        <v>205</v>
      </c>
      <c r="Q29" s="29" t="n">
        <f aca="false">VLOOKUP((1000000*$H$11)+(100*$R$11)+$A29,data!$A$2:$Z$65536,26,FALSE())</f>
        <v>15</v>
      </c>
      <c r="R29" s="30" t="n">
        <f aca="false">VLOOKUP((1000000*$H$11)+(100*$R$11)+$A29,data!$A$2:$Z$65536,9,FALSE())</f>
        <v>2980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282</v>
      </c>
      <c r="E30" s="29" t="n">
        <f aca="false">VLOOKUP((1000000*$H$11)+(100*$R$11)+$A30,data!$A$2:$Z$65536,14,FALSE())</f>
        <v>64</v>
      </c>
      <c r="F30" s="29" t="n">
        <f aca="false">VLOOKUP((1000000*$H$11)+(100*$R$11)+$A30,data!$A$2:$Z$65536,15,FALSE())</f>
        <v>114</v>
      </c>
      <c r="G30" s="29" t="n">
        <f aca="false">VLOOKUP((1000000*$H$11)+(100*$R$11)+$A30,data!$A$2:$Z$65536,16,FALSE())</f>
        <v>262</v>
      </c>
      <c r="H30" s="29" t="n">
        <f aca="false">VLOOKUP((1000000*$H$11)+(100*$R$11)+$A30,data!$A$2:$Z$65536,17,FALSE())</f>
        <v>199</v>
      </c>
      <c r="I30" s="29" t="n">
        <f aca="false">VLOOKUP((1000000*$H$11)+(100*$R$11)+$A30,data!$A$2:$Z$65536,18,FALSE())</f>
        <v>290</v>
      </c>
      <c r="J30" s="29" t="n">
        <f aca="false">VLOOKUP((1000000*$H$11)+(100*$R$11)+$A30,data!$A$2:$Z$65536,19,FALSE())</f>
        <v>1079</v>
      </c>
      <c r="K30" s="29" t="n">
        <f aca="false">VLOOKUP((1000000*$H$11)+(100*$R$11)+$A30,data!$A$2:$Z$65536,20,FALSE())</f>
        <v>209</v>
      </c>
      <c r="L30" s="29" t="n">
        <f aca="false">VLOOKUP((1000000*$H$11)+(100*$R$11)+$A30,data!$A$2:$Z$65536,21,FALSE())</f>
        <v>479</v>
      </c>
      <c r="M30" s="29" t="n">
        <f aca="false">VLOOKUP((1000000*$H$11)+(100*$R$11)+$A30,data!$A$2:$Z$65536,22,FALSE())</f>
        <v>530</v>
      </c>
      <c r="N30" s="29" t="n">
        <f aca="false">VLOOKUP((1000000*$H$11)+(100*$R$11)+$A30,data!$A$2:$Z$65536,23,FALSE())</f>
        <v>9</v>
      </c>
      <c r="O30" s="29" t="n">
        <f aca="false">VLOOKUP((1000000*$H$11)+(100*$R$11)+$A30,data!$A$2:$Z$65536,24,FALSE())</f>
        <v>12</v>
      </c>
      <c r="P30" s="29" t="n">
        <f aca="false">VLOOKUP((1000000*$H$11)+(100*$R$11)+$A30,data!$A$2:$Z$65536,25,FALSE())</f>
        <v>280</v>
      </c>
      <c r="Q30" s="29" t="n">
        <f aca="false">VLOOKUP((1000000*$H$11)+(100*$R$11)+$A30,data!$A$2:$Z$65536,26,FALSE())</f>
        <v>11</v>
      </c>
      <c r="R30" s="30" t="n">
        <f aca="false">VLOOKUP((1000000*$H$11)+(100*$R$11)+$A30,data!$A$2:$Z$65536,9,FALSE())</f>
        <v>3820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293</v>
      </c>
      <c r="E31" s="29" t="n">
        <f aca="false">VLOOKUP((1000000*$H$11)+(100*$R$11)+$A31,data!$A$2:$Z$65536,14,FALSE())</f>
        <v>75</v>
      </c>
      <c r="F31" s="29" t="n">
        <f aca="false">VLOOKUP((1000000*$H$11)+(100*$R$11)+$A31,data!$A$2:$Z$65536,15,FALSE())</f>
        <v>113</v>
      </c>
      <c r="G31" s="29" t="n">
        <f aca="false">VLOOKUP((1000000*$H$11)+(100*$R$11)+$A31,data!$A$2:$Z$65536,16,FALSE())</f>
        <v>258</v>
      </c>
      <c r="H31" s="29" t="n">
        <f aca="false">VLOOKUP((1000000*$H$11)+(100*$R$11)+$A31,data!$A$2:$Z$65536,17,FALSE())</f>
        <v>211</v>
      </c>
      <c r="I31" s="29" t="n">
        <f aca="false">VLOOKUP((1000000*$H$11)+(100*$R$11)+$A31,data!$A$2:$Z$65536,18,FALSE())</f>
        <v>295</v>
      </c>
      <c r="J31" s="29" t="n">
        <f aca="false">VLOOKUP((1000000*$H$11)+(100*$R$11)+$A31,data!$A$2:$Z$65536,19,FALSE())</f>
        <v>1084</v>
      </c>
      <c r="K31" s="29" t="n">
        <f aca="false">VLOOKUP((1000000*$H$11)+(100*$R$11)+$A31,data!$A$2:$Z$65536,20,FALSE())</f>
        <v>196</v>
      </c>
      <c r="L31" s="29" t="n">
        <f aca="false">VLOOKUP((1000000*$H$11)+(100*$R$11)+$A31,data!$A$2:$Z$65536,21,FALSE())</f>
        <v>404</v>
      </c>
      <c r="M31" s="29" t="n">
        <f aca="false">VLOOKUP((1000000*$H$11)+(100*$R$11)+$A31,data!$A$2:$Z$65536,22,FALSE())</f>
        <v>495</v>
      </c>
      <c r="N31" s="29" t="n">
        <f aca="false">VLOOKUP((1000000*$H$11)+(100*$R$11)+$A31,data!$A$2:$Z$65536,23,FALSE())</f>
        <v>13</v>
      </c>
      <c r="O31" s="29" t="n">
        <f aca="false">VLOOKUP((1000000*$H$11)+(100*$R$11)+$A31,data!$A$2:$Z$65536,24,FALSE())</f>
        <v>6</v>
      </c>
      <c r="P31" s="29" t="n">
        <f aca="false">VLOOKUP((1000000*$H$11)+(100*$R$11)+$A31,data!$A$2:$Z$65536,25,FALSE())</f>
        <v>249</v>
      </c>
      <c r="Q31" s="29" t="n">
        <f aca="false">VLOOKUP((1000000*$H$11)+(100*$R$11)+$A31,data!$A$2:$Z$65536,26,FALSE())</f>
        <v>18</v>
      </c>
      <c r="R31" s="30" t="n">
        <f aca="false">VLOOKUP((1000000*$H$11)+(100*$R$11)+$A31,data!$A$2:$Z$65536,9,FALSE())</f>
        <v>371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215</v>
      </c>
      <c r="E32" s="29" t="n">
        <f aca="false">VLOOKUP((1000000*$H$11)+(100*$R$11)+$A32,data!$A$2:$Z$65536,14,FALSE())</f>
        <v>67</v>
      </c>
      <c r="F32" s="29" t="n">
        <f aca="false">VLOOKUP((1000000*$H$11)+(100*$R$11)+$A32,data!$A$2:$Z$65536,15,FALSE())</f>
        <v>96</v>
      </c>
      <c r="G32" s="29" t="n">
        <f aca="false">VLOOKUP((1000000*$H$11)+(100*$R$11)+$A32,data!$A$2:$Z$65536,16,FALSE())</f>
        <v>239</v>
      </c>
      <c r="H32" s="29" t="n">
        <f aca="false">VLOOKUP((1000000*$H$11)+(100*$R$11)+$A32,data!$A$2:$Z$65536,17,FALSE())</f>
        <v>153</v>
      </c>
      <c r="I32" s="29" t="n">
        <f aca="false">VLOOKUP((1000000*$H$11)+(100*$R$11)+$A32,data!$A$2:$Z$65536,18,FALSE())</f>
        <v>267</v>
      </c>
      <c r="J32" s="29" t="n">
        <f aca="false">VLOOKUP((1000000*$H$11)+(100*$R$11)+$A32,data!$A$2:$Z$65536,19,FALSE())</f>
        <v>875</v>
      </c>
      <c r="K32" s="29" t="n">
        <f aca="false">VLOOKUP((1000000*$H$11)+(100*$R$11)+$A32,data!$A$2:$Z$65536,20,FALSE())</f>
        <v>172</v>
      </c>
      <c r="L32" s="29" t="n">
        <f aca="false">VLOOKUP((1000000*$H$11)+(100*$R$11)+$A32,data!$A$2:$Z$65536,21,FALSE())</f>
        <v>318</v>
      </c>
      <c r="M32" s="29" t="n">
        <f aca="false">VLOOKUP((1000000*$H$11)+(100*$R$11)+$A32,data!$A$2:$Z$65536,22,FALSE())</f>
        <v>461</v>
      </c>
      <c r="N32" s="29" t="n">
        <f aca="false">VLOOKUP((1000000*$H$11)+(100*$R$11)+$A32,data!$A$2:$Z$65536,23,FALSE())</f>
        <v>6</v>
      </c>
      <c r="O32" s="29" t="n">
        <f aca="false">VLOOKUP((1000000*$H$11)+(100*$R$11)+$A32,data!$A$2:$Z$65536,24,FALSE())</f>
        <v>12</v>
      </c>
      <c r="P32" s="29" t="n">
        <f aca="false">VLOOKUP((1000000*$H$11)+(100*$R$11)+$A32,data!$A$2:$Z$65536,25,FALSE())</f>
        <v>277</v>
      </c>
      <c r="Q32" s="29" t="n">
        <f aca="false">VLOOKUP((1000000*$H$11)+(100*$R$11)+$A32,data!$A$2:$Z$65536,26,FALSE())</f>
        <v>11</v>
      </c>
      <c r="R32" s="30" t="n">
        <f aca="false">VLOOKUP((1000000*$H$11)+(100*$R$11)+$A32,data!$A$2:$Z$65536,9,FALSE())</f>
        <v>3169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33</v>
      </c>
      <c r="E33" s="29" t="n">
        <f aca="false">VLOOKUP((1000000*$H$11)+(100*$R$11)+$A33,data!$A$2:$Z$65536,14,FALSE())</f>
        <v>45</v>
      </c>
      <c r="F33" s="29" t="n">
        <f aca="false">VLOOKUP((1000000*$H$11)+(100*$R$11)+$A33,data!$A$2:$Z$65536,15,FALSE())</f>
        <v>76</v>
      </c>
      <c r="G33" s="29" t="n">
        <f aca="false">VLOOKUP((1000000*$H$11)+(100*$R$11)+$A33,data!$A$2:$Z$65536,16,FALSE())</f>
        <v>154</v>
      </c>
      <c r="H33" s="29" t="n">
        <f aca="false">VLOOKUP((1000000*$H$11)+(100*$R$11)+$A33,data!$A$2:$Z$65536,17,FALSE())</f>
        <v>105</v>
      </c>
      <c r="I33" s="29" t="n">
        <f aca="false">VLOOKUP((1000000*$H$11)+(100*$R$11)+$A33,data!$A$2:$Z$65536,18,FALSE())</f>
        <v>152</v>
      </c>
      <c r="J33" s="29" t="n">
        <f aca="false">VLOOKUP((1000000*$H$11)+(100*$R$11)+$A33,data!$A$2:$Z$65536,19,FALSE())</f>
        <v>489</v>
      </c>
      <c r="K33" s="29" t="n">
        <f aca="false">VLOOKUP((1000000*$H$11)+(100*$R$11)+$A33,data!$A$2:$Z$65536,20,FALSE())</f>
        <v>112</v>
      </c>
      <c r="L33" s="29" t="n">
        <f aca="false">VLOOKUP((1000000*$H$11)+(100*$R$11)+$A33,data!$A$2:$Z$65536,21,FALSE())</f>
        <v>177</v>
      </c>
      <c r="M33" s="29" t="n">
        <f aca="false">VLOOKUP((1000000*$H$11)+(100*$R$11)+$A33,data!$A$2:$Z$65536,22,FALSE())</f>
        <v>281</v>
      </c>
      <c r="N33" s="29" t="n">
        <f aca="false">VLOOKUP((1000000*$H$11)+(100*$R$11)+$A33,data!$A$2:$Z$65536,23,FALSE())</f>
        <v>3</v>
      </c>
      <c r="O33" s="29" t="n">
        <f aca="false">VLOOKUP((1000000*$H$11)+(100*$R$11)+$A33,data!$A$2:$Z$65536,24,FALSE())</f>
        <v>5</v>
      </c>
      <c r="P33" s="29" t="n">
        <f aca="false">VLOOKUP((1000000*$H$11)+(100*$R$11)+$A33,data!$A$2:$Z$65536,25,FALSE())</f>
        <v>130</v>
      </c>
      <c r="Q33" s="29" t="n">
        <f aca="false">VLOOKUP((1000000*$H$11)+(100*$R$11)+$A33,data!$A$2:$Z$65536,26,FALSE())</f>
        <v>15</v>
      </c>
      <c r="R33" s="30" t="n">
        <f aca="false">VLOOKUP((1000000*$H$11)+(100*$R$11)+$A33,data!$A$2:$Z$65536,9,FALSE())</f>
        <v>187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47</v>
      </c>
      <c r="E34" s="35" t="n">
        <f aca="false">VLOOKUP((1000000*$H$11)+(100*$R$11)+$A34,data!$A$2:$Z$65536,14,FALSE())</f>
        <v>17</v>
      </c>
      <c r="F34" s="35" t="n">
        <f aca="false">VLOOKUP((1000000*$H$11)+(100*$R$11)+$A34,data!$A$2:$Z$65536,15,FALSE())</f>
        <v>11</v>
      </c>
      <c r="G34" s="35" t="n">
        <f aca="false">VLOOKUP((1000000*$H$11)+(100*$R$11)+$A34,data!$A$2:$Z$65536,16,FALSE())</f>
        <v>45</v>
      </c>
      <c r="H34" s="35" t="n">
        <f aca="false">VLOOKUP((1000000*$H$11)+(100*$R$11)+$A34,data!$A$2:$Z$65536,17,FALSE())</f>
        <v>29</v>
      </c>
      <c r="I34" s="35" t="n">
        <f aca="false">VLOOKUP((1000000*$H$11)+(100*$R$11)+$A34,data!$A$2:$Z$65536,18,FALSE())</f>
        <v>36</v>
      </c>
      <c r="J34" s="35" t="n">
        <f aca="false">VLOOKUP((1000000*$H$11)+(100*$R$11)+$A34,data!$A$2:$Z$65536,19,FALSE())</f>
        <v>189</v>
      </c>
      <c r="K34" s="35" t="n">
        <f aca="false">VLOOKUP((1000000*$H$11)+(100*$R$11)+$A34,data!$A$2:$Z$65536,20,FALSE())</f>
        <v>33</v>
      </c>
      <c r="L34" s="35" t="n">
        <f aca="false">VLOOKUP((1000000*$H$11)+(100*$R$11)+$A34,data!$A$2:$Z$65536,21,FALSE())</f>
        <v>55</v>
      </c>
      <c r="M34" s="35" t="n">
        <f aca="false">VLOOKUP((1000000*$H$11)+(100*$R$11)+$A34,data!$A$2:$Z$65536,22,FALSE())</f>
        <v>111</v>
      </c>
      <c r="N34" s="35" t="n">
        <f aca="false">VLOOKUP((1000000*$H$11)+(100*$R$11)+$A34,data!$A$2:$Z$65536,23,FALSE())</f>
        <v>2</v>
      </c>
      <c r="O34" s="35" t="n">
        <f aca="false">VLOOKUP((1000000*$H$11)+(100*$R$11)+$A34,data!$A$2:$Z$65536,24,FALSE())</f>
        <v>1</v>
      </c>
      <c r="P34" s="35" t="n">
        <f aca="false">VLOOKUP((1000000*$H$11)+(100*$R$11)+$A34,data!$A$2:$Z$65536,25,FALSE())</f>
        <v>52</v>
      </c>
      <c r="Q34" s="35" t="n">
        <f aca="false">VLOOKUP((1000000*$H$11)+(100*$R$11)+$A34,data!$A$2:$Z$65536,26,FALSE())</f>
        <v>2</v>
      </c>
      <c r="R34" s="36" t="n">
        <f aca="false">VLOOKUP((1000000*$H$11)+(100*$R$11)+$A34,data!$A$2:$Z$65536,9,FALSE())</f>
        <v>630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532</v>
      </c>
      <c r="E35" s="41" t="n">
        <f aca="false">VLOOKUP((1000000*$H$11)+(100*$R$11)+$A35,data!$A$2:$Z$65536,14,FALSE())</f>
        <v>418</v>
      </c>
      <c r="F35" s="41" t="n">
        <f aca="false">VLOOKUP((1000000*$H$11)+(100*$R$11)+$A35,data!$A$2:$Z$65536,15,FALSE())</f>
        <v>622</v>
      </c>
      <c r="G35" s="41" t="n">
        <f aca="false">VLOOKUP((1000000*$H$11)+(100*$R$11)+$A35,data!$A$2:$Z$65536,16,FALSE())</f>
        <v>1510</v>
      </c>
      <c r="H35" s="41" t="n">
        <f aca="false">VLOOKUP((1000000*$H$11)+(100*$R$11)+$A35,data!$A$2:$Z$65536,17,FALSE())</f>
        <v>1069</v>
      </c>
      <c r="I35" s="41" t="n">
        <f aca="false">VLOOKUP((1000000*$H$11)+(100*$R$11)+$A35,data!$A$2:$Z$65536,18,FALSE())</f>
        <v>1688</v>
      </c>
      <c r="J35" s="41" t="n">
        <f aca="false">VLOOKUP((1000000*$H$11)+(100*$R$11)+$A35,data!$A$2:$Z$65536,19,FALSE())</f>
        <v>5755</v>
      </c>
      <c r="K35" s="41" t="n">
        <f aca="false">VLOOKUP((1000000*$H$11)+(100*$R$11)+$A35,data!$A$2:$Z$65536,20,FALSE())</f>
        <v>1172</v>
      </c>
      <c r="L35" s="41" t="n">
        <f aca="false">VLOOKUP((1000000*$H$11)+(100*$R$11)+$A35,data!$A$2:$Z$65536,21,FALSE())</f>
        <v>2246</v>
      </c>
      <c r="M35" s="41" t="n">
        <f aca="false">VLOOKUP((1000000*$H$11)+(100*$R$11)+$A35,data!$A$2:$Z$65536,22,FALSE())</f>
        <v>2955</v>
      </c>
      <c r="N35" s="41" t="n">
        <f aca="false">VLOOKUP((1000000*$H$11)+(100*$R$11)+$A35,data!$A$2:$Z$65536,23,FALSE())</f>
        <v>49</v>
      </c>
      <c r="O35" s="41" t="n">
        <f aca="false">VLOOKUP((1000000*$H$11)+(100*$R$11)+$A35,data!$A$2:$Z$65536,24,FALSE())</f>
        <v>66</v>
      </c>
      <c r="P35" s="41" t="n">
        <f aca="false">VLOOKUP((1000000*$H$11)+(100*$R$11)+$A35,data!$A$2:$Z$65536,25,FALSE())</f>
        <v>1508</v>
      </c>
      <c r="Q35" s="41" t="n">
        <f aca="false">VLOOKUP((1000000*$H$11)+(100*$R$11)+$A35,data!$A$2:$Z$65536,26,FALSE())</f>
        <v>99</v>
      </c>
      <c r="R35" s="42" t="n">
        <f aca="false">VLOOKUP((1000000*$H$11)+(100*$R$11)+$A35,data!$A$2:$Z$65536,9,FALSE())</f>
        <v>20689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.892044744964407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.768804969555323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122971961777855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.299405679725744</v>
      </c>
      <c r="N43" s="55" t="n">
        <f aca="false">VLOOKUP((1000000*$H$11)+(100*$R$11)+$A43,data!$A$2:$Z$65536,23,FALSE())</f>
        <v>18.0050414115952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110641683037026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1.17328202179958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05788139061198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.965167118686601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</v>
      </c>
      <c r="J45" s="55" t="n">
        <f aca="false">VLOOKUP((1000000*$H$11)+(100*$R$11)+$A45,data!$A$2:$Z$65536,19,FALSE())</f>
        <v>0.997319703297388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.575993733188183</v>
      </c>
      <c r="M45" s="55" t="n">
        <f aca="false">VLOOKUP((1000000*$H$11)+(100*$R$11)+$A45,data!$A$2:$Z$65536,22,FALSE())</f>
        <v>0.333104601506965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.882511274081526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493124610123355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1.81512910105731</v>
      </c>
      <c r="E46" s="55" t="n">
        <f aca="false">VLOOKUP((1000000*$H$11)+(100*$R$11)+$A46,data!$A$2:$Z$65536,14,FALSE())</f>
        <v>3.07257420266699</v>
      </c>
      <c r="F46" s="55" t="n">
        <f aca="false">VLOOKUP((1000000*$H$11)+(100*$R$11)+$A46,data!$A$2:$Z$65536,15,FALSE())</f>
        <v>2.50231464104296</v>
      </c>
      <c r="G46" s="55" t="n">
        <f aca="false">VLOOKUP((1000000*$H$11)+(100*$R$11)+$A46,data!$A$2:$Z$65536,16,FALSE())</f>
        <v>2.64903001351005</v>
      </c>
      <c r="H46" s="55" t="n">
        <f aca="false">VLOOKUP((1000000*$H$11)+(100*$R$11)+$A46,data!$A$2:$Z$65536,17,FALSE())</f>
        <v>5.09699583065741</v>
      </c>
      <c r="I46" s="55" t="n">
        <f aca="false">VLOOKUP((1000000*$H$11)+(100*$R$11)+$A46,data!$A$2:$Z$65536,18,FALSE())</f>
        <v>1.5912418051047</v>
      </c>
      <c r="J46" s="55" t="n">
        <f aca="false">VLOOKUP((1000000*$H$11)+(100*$R$11)+$A46,data!$A$2:$Z$65536,19,FALSE())</f>
        <v>1.55313266859255</v>
      </c>
      <c r="K46" s="55" t="n">
        <f aca="false">VLOOKUP((1000000*$H$11)+(100*$R$11)+$A46,data!$A$2:$Z$65536,20,FALSE())</f>
        <v>2.17876790674873</v>
      </c>
      <c r="L46" s="55" t="n">
        <f aca="false">VLOOKUP((1000000*$H$11)+(100*$R$11)+$A46,data!$A$2:$Z$65536,21,FALSE())</f>
        <v>2.13661517424097</v>
      </c>
      <c r="M46" s="55" t="n">
        <f aca="false">VLOOKUP((1000000*$H$11)+(100*$R$11)+$A46,data!$A$2:$Z$65536,22,FALSE())</f>
        <v>2.05808604857769</v>
      </c>
      <c r="N46" s="55" t="n">
        <f aca="false">VLOOKUP((1000000*$H$11)+(100*$R$11)+$A46,data!$A$2:$Z$65536,23,FALSE())</f>
        <v>16.6389351081531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.865111772440999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2.0874423642252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1.46230898588872</v>
      </c>
      <c r="E47" s="55" t="n">
        <f aca="false">VLOOKUP((1000000*$H$11)+(100*$R$11)+$A47,data!$A$2:$Z$65536,14,FALSE())</f>
        <v>9.33053417308141</v>
      </c>
      <c r="F47" s="55" t="n">
        <f aca="false">VLOOKUP((1000000*$H$11)+(100*$R$11)+$A47,data!$A$2:$Z$65536,15,FALSE())</f>
        <v>13.3572491699424</v>
      </c>
      <c r="G47" s="55" t="n">
        <f aca="false">VLOOKUP((1000000*$H$11)+(100*$R$11)+$A47,data!$A$2:$Z$65536,16,FALSE())</f>
        <v>7.37795025785936</v>
      </c>
      <c r="H47" s="55" t="n">
        <f aca="false">VLOOKUP((1000000*$H$11)+(100*$R$11)+$A47,data!$A$2:$Z$65536,17,FALSE())</f>
        <v>5.12763539093947</v>
      </c>
      <c r="I47" s="55" t="n">
        <f aca="false">VLOOKUP((1000000*$H$11)+(100*$R$11)+$A47,data!$A$2:$Z$65536,18,FALSE())</f>
        <v>2.86202192308793</v>
      </c>
      <c r="J47" s="55" t="n">
        <f aca="false">VLOOKUP((1000000*$H$11)+(100*$R$11)+$A47,data!$A$2:$Z$65536,19,FALSE())</f>
        <v>6.71232539563565</v>
      </c>
      <c r="K47" s="55" t="n">
        <f aca="false">VLOOKUP((1000000*$H$11)+(100*$R$11)+$A47,data!$A$2:$Z$65536,20,FALSE())</f>
        <v>7.87456689882057</v>
      </c>
      <c r="L47" s="55" t="n">
        <f aca="false">VLOOKUP((1000000*$H$11)+(100*$R$11)+$A47,data!$A$2:$Z$65536,21,FALSE())</f>
        <v>8.06874571347884</v>
      </c>
      <c r="M47" s="55" t="n">
        <f aca="false">VLOOKUP((1000000*$H$11)+(100*$R$11)+$A47,data!$A$2:$Z$65536,22,FALSE())</f>
        <v>6.46640219081706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4.28112736353907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6.038634981914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13.0354839594939</v>
      </c>
      <c r="E48" s="55" t="n">
        <f aca="false">VLOOKUP((1000000*$H$11)+(100*$R$11)+$A48,data!$A$2:$Z$65536,14,FALSE())</f>
        <v>8.69943453675511</v>
      </c>
      <c r="F48" s="55" t="n">
        <f aca="false">VLOOKUP((1000000*$H$11)+(100*$R$11)+$A48,data!$A$2:$Z$65536,15,FALSE())</f>
        <v>3.36309673947771</v>
      </c>
      <c r="G48" s="55" t="n">
        <f aca="false">VLOOKUP((1000000*$H$11)+(100*$R$11)+$A48,data!$A$2:$Z$65536,16,FALSE())</f>
        <v>13.6173384553638</v>
      </c>
      <c r="H48" s="55" t="n">
        <f aca="false">VLOOKUP((1000000*$H$11)+(100*$R$11)+$A48,data!$A$2:$Z$65536,17,FALSE())</f>
        <v>9.288265543068</v>
      </c>
      <c r="I48" s="55" t="n">
        <f aca="false">VLOOKUP((1000000*$H$11)+(100*$R$11)+$A48,data!$A$2:$Z$65536,18,FALSE())</f>
        <v>11.1608180879658</v>
      </c>
      <c r="J48" s="55" t="n">
        <f aca="false">VLOOKUP((1000000*$H$11)+(100*$R$11)+$A48,data!$A$2:$Z$65536,19,FALSE())</f>
        <v>18.55054169714</v>
      </c>
      <c r="K48" s="55" t="n">
        <f aca="false">VLOOKUP((1000000*$H$11)+(100*$R$11)+$A48,data!$A$2:$Z$65536,20,FALSE())</f>
        <v>16.6384077836056</v>
      </c>
      <c r="L48" s="55" t="n">
        <f aca="false">VLOOKUP((1000000*$H$11)+(100*$R$11)+$A48,data!$A$2:$Z$65536,21,FALSE())</f>
        <v>10.4841492768121</v>
      </c>
      <c r="M48" s="55" t="n">
        <f aca="false">VLOOKUP((1000000*$H$11)+(100*$R$11)+$A48,data!$A$2:$Z$65536,22,FALSE())</f>
        <v>14.2063799560894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11.1244167860906</v>
      </c>
      <c r="Q48" s="55" t="n">
        <f aca="false">VLOOKUP((1000000*$H$11)+(100*$R$11)+$A48,data!$A$2:$Z$65536,26,FALSE())</f>
        <v>9.61630926050582</v>
      </c>
      <c r="R48" s="56" t="n">
        <f aca="false">VLOOKUP((1000000*$H$11)+(100*$R$11)+$A48,data!$A$2:$Z$65536,9,FALSE())</f>
        <v>13.3894480359445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37.9124804969451</v>
      </c>
      <c r="E49" s="55" t="n">
        <f aca="false">VLOOKUP((1000000*$H$11)+(100*$R$11)+$A49,data!$A$2:$Z$65536,14,FALSE())</f>
        <v>20.6958401361326</v>
      </c>
      <c r="F49" s="55" t="n">
        <f aca="false">VLOOKUP((1000000*$H$11)+(100*$R$11)+$A49,data!$A$2:$Z$65536,15,FALSE())</f>
        <v>26.6311584553928</v>
      </c>
      <c r="G49" s="55" t="n">
        <f aca="false">VLOOKUP((1000000*$H$11)+(100*$R$11)+$A49,data!$A$2:$Z$65536,16,FALSE())</f>
        <v>23.7380543984318</v>
      </c>
      <c r="H49" s="55" t="n">
        <f aca="false">VLOOKUP((1000000*$H$11)+(100*$R$11)+$A49,data!$A$2:$Z$65536,17,FALSE())</f>
        <v>38.8007722300034</v>
      </c>
      <c r="I49" s="55" t="n">
        <f aca="false">VLOOKUP((1000000*$H$11)+(100*$R$11)+$A49,data!$A$2:$Z$65536,18,FALSE())</f>
        <v>30.5464305744732</v>
      </c>
      <c r="J49" s="55" t="n">
        <f aca="false">VLOOKUP((1000000*$H$11)+(100*$R$11)+$A49,data!$A$2:$Z$65536,19,FALSE())</f>
        <v>46.1038750422812</v>
      </c>
      <c r="K49" s="55" t="n">
        <f aca="false">VLOOKUP((1000000*$H$11)+(100*$R$11)+$A49,data!$A$2:$Z$65536,20,FALSE())</f>
        <v>27.3858921161826</v>
      </c>
      <c r="L49" s="55" t="n">
        <f aca="false">VLOOKUP((1000000*$H$11)+(100*$R$11)+$A49,data!$A$2:$Z$65536,21,FALSE())</f>
        <v>26.2819624502435</v>
      </c>
      <c r="M49" s="55" t="n">
        <f aca="false">VLOOKUP((1000000*$H$11)+(100*$R$11)+$A49,data!$A$2:$Z$65536,22,FALSE())</f>
        <v>33.1570897344937</v>
      </c>
      <c r="N49" s="55" t="n">
        <f aca="false">VLOOKUP((1000000*$H$11)+(100*$R$11)+$A49,data!$A$2:$Z$65536,23,FALSE())</f>
        <v>12.5156445556946</v>
      </c>
      <c r="O49" s="55" t="n">
        <f aca="false">VLOOKUP((1000000*$H$11)+(100*$R$11)+$A49,data!$A$2:$Z$65536,24,FALSE())</f>
        <v>36.4963503649635</v>
      </c>
      <c r="P49" s="55" t="n">
        <f aca="false">VLOOKUP((1000000*$H$11)+(100*$R$11)+$A49,data!$A$2:$Z$65536,25,FALSE())</f>
        <v>26.4823126027932</v>
      </c>
      <c r="Q49" s="55" t="n">
        <f aca="false">VLOOKUP((1000000*$H$11)+(100*$R$11)+$A49,data!$A$2:$Z$65536,26,FALSE())</f>
        <v>49.1352201257862</v>
      </c>
      <c r="R49" s="56" t="n">
        <f aca="false">VLOOKUP((1000000*$H$11)+(100*$R$11)+$A49,data!$A$2:$Z$65536,9,FALSE())</f>
        <v>33.7456027251166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77.5979476134672</v>
      </c>
      <c r="E50" s="55" t="n">
        <f aca="false">VLOOKUP((1000000*$H$11)+(100*$R$11)+$A50,data!$A$2:$Z$65536,14,FALSE())</f>
        <v>59.4368359790981</v>
      </c>
      <c r="F50" s="55" t="n">
        <f aca="false">VLOOKUP((1000000*$H$11)+(100*$R$11)+$A50,data!$A$2:$Z$65536,15,FALSE())</f>
        <v>53.7086767293268</v>
      </c>
      <c r="G50" s="55" t="n">
        <f aca="false">VLOOKUP((1000000*$H$11)+(100*$R$11)+$A50,data!$A$2:$Z$65536,16,FALSE())</f>
        <v>82.2227551474871</v>
      </c>
      <c r="H50" s="55" t="n">
        <f aca="false">VLOOKUP((1000000*$H$11)+(100*$R$11)+$A50,data!$A$2:$Z$65536,17,FALSE())</f>
        <v>60.4177455549802</v>
      </c>
      <c r="I50" s="55" t="n">
        <f aca="false">VLOOKUP((1000000*$H$11)+(100*$R$11)+$A50,data!$A$2:$Z$65536,18,FALSE())</f>
        <v>60.9401249547067</v>
      </c>
      <c r="J50" s="55" t="n">
        <f aca="false">VLOOKUP((1000000*$H$11)+(100*$R$11)+$A50,data!$A$2:$Z$65536,19,FALSE())</f>
        <v>95.7334167228998</v>
      </c>
      <c r="K50" s="55" t="n">
        <f aca="false">VLOOKUP((1000000*$H$11)+(100*$R$11)+$A50,data!$A$2:$Z$65536,20,FALSE())</f>
        <v>66.2413276156609</v>
      </c>
      <c r="L50" s="55" t="n">
        <f aca="false">VLOOKUP((1000000*$H$11)+(100*$R$11)+$A50,data!$A$2:$Z$65536,21,FALSE())</f>
        <v>76.046043417367</v>
      </c>
      <c r="M50" s="55" t="n">
        <f aca="false">VLOOKUP((1000000*$H$11)+(100*$R$11)+$A50,data!$A$2:$Z$65536,22,FALSE())</f>
        <v>75.2092145831083</v>
      </c>
      <c r="N50" s="55" t="n">
        <f aca="false">VLOOKUP((1000000*$H$11)+(100*$R$11)+$A50,data!$A$2:$Z$65536,23,FALSE())</f>
        <v>25.970653161927</v>
      </c>
      <c r="O50" s="55" t="n">
        <f aca="false">VLOOKUP((1000000*$H$11)+(100*$R$11)+$A50,data!$A$2:$Z$65536,24,FALSE())</f>
        <v>50.7035112181519</v>
      </c>
      <c r="P50" s="55" t="n">
        <f aca="false">VLOOKUP((1000000*$H$11)+(100*$R$11)+$A50,data!$A$2:$Z$65536,25,FALSE())</f>
        <v>61.3163078385235</v>
      </c>
      <c r="Q50" s="55" t="n">
        <f aca="false">VLOOKUP((1000000*$H$11)+(100*$R$11)+$A50,data!$A$2:$Z$65536,26,FALSE())</f>
        <v>60.9446419502285</v>
      </c>
      <c r="R50" s="56" t="n">
        <f aca="false">VLOOKUP((1000000*$H$11)+(100*$R$11)+$A50,data!$A$2:$Z$65536,9,FALSE())</f>
        <v>74.8700994796797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20.839368846681</v>
      </c>
      <c r="E51" s="55" t="n">
        <f aca="false">VLOOKUP((1000000*$H$11)+(100*$R$11)+$A51,data!$A$2:$Z$65536,14,FALSE())</f>
        <v>86.3537703923262</v>
      </c>
      <c r="F51" s="55" t="n">
        <f aca="false">VLOOKUP((1000000*$H$11)+(100*$R$11)+$A51,data!$A$2:$Z$65536,15,FALSE())</f>
        <v>110.812094348583</v>
      </c>
      <c r="G51" s="55" t="n">
        <f aca="false">VLOOKUP((1000000*$H$11)+(100*$R$11)+$A51,data!$A$2:$Z$65536,16,FALSE())</f>
        <v>136.308855919877</v>
      </c>
      <c r="H51" s="55" t="n">
        <f aca="false">VLOOKUP((1000000*$H$11)+(100*$R$11)+$A51,data!$A$2:$Z$65536,17,FALSE())</f>
        <v>100.389811502109</v>
      </c>
      <c r="I51" s="55" t="n">
        <f aca="false">VLOOKUP((1000000*$H$11)+(100*$R$11)+$A51,data!$A$2:$Z$65536,18,FALSE())</f>
        <v>109.989058083341</v>
      </c>
      <c r="J51" s="55" t="n">
        <f aca="false">VLOOKUP((1000000*$H$11)+(100*$R$11)+$A51,data!$A$2:$Z$65536,19,FALSE())</f>
        <v>169.081255105473</v>
      </c>
      <c r="K51" s="55" t="n">
        <f aca="false">VLOOKUP((1000000*$H$11)+(100*$R$11)+$A51,data!$A$2:$Z$65536,20,FALSE())</f>
        <v>115.955868560613</v>
      </c>
      <c r="L51" s="55" t="n">
        <f aca="false">VLOOKUP((1000000*$H$11)+(100*$R$11)+$A51,data!$A$2:$Z$65536,21,FALSE())</f>
        <v>141.799275248149</v>
      </c>
      <c r="M51" s="55" t="n">
        <f aca="false">VLOOKUP((1000000*$H$11)+(100*$R$11)+$A51,data!$A$2:$Z$65536,22,FALSE())</f>
        <v>141.115156027479</v>
      </c>
      <c r="N51" s="55" t="n">
        <f aca="false">VLOOKUP((1000000*$H$11)+(100*$R$11)+$A51,data!$A$2:$Z$65536,23,FALSE())</f>
        <v>38.8500388500389</v>
      </c>
      <c r="O51" s="55" t="n">
        <f aca="false">VLOOKUP((1000000*$H$11)+(100*$R$11)+$A51,data!$A$2:$Z$65536,24,FALSE())</f>
        <v>171.075141465982</v>
      </c>
      <c r="P51" s="55" t="n">
        <f aca="false">VLOOKUP((1000000*$H$11)+(100*$R$11)+$A51,data!$A$2:$Z$65536,25,FALSE())</f>
        <v>127.34299948616</v>
      </c>
      <c r="Q51" s="55" t="n">
        <f aca="false">VLOOKUP((1000000*$H$11)+(100*$R$11)+$A51,data!$A$2:$Z$65536,26,FALSE())</f>
        <v>141.803743618832</v>
      </c>
      <c r="R51" s="56" t="n">
        <f aca="false">VLOOKUP((1000000*$H$11)+(100*$R$11)+$A51,data!$A$2:$Z$65536,9,FALSE())</f>
        <v>133.472384949808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207.981861839345</v>
      </c>
      <c r="E52" s="55" t="n">
        <f aca="false">VLOOKUP((1000000*$H$11)+(100*$R$11)+$A52,data!$A$2:$Z$65536,14,FALSE())</f>
        <v>192.073583119167</v>
      </c>
      <c r="F52" s="55" t="n">
        <f aca="false">VLOOKUP((1000000*$H$11)+(100*$R$11)+$A52,data!$A$2:$Z$65536,15,FALSE())</f>
        <v>187.118376994288</v>
      </c>
      <c r="G52" s="55" t="n">
        <f aca="false">VLOOKUP((1000000*$H$11)+(100*$R$11)+$A52,data!$A$2:$Z$65536,16,FALSE())</f>
        <v>223.192338701748</v>
      </c>
      <c r="H52" s="55" t="n">
        <f aca="false">VLOOKUP((1000000*$H$11)+(100*$R$11)+$A52,data!$A$2:$Z$65536,17,FALSE())</f>
        <v>202.907484460883</v>
      </c>
      <c r="I52" s="55" t="n">
        <f aca="false">VLOOKUP((1000000*$H$11)+(100*$R$11)+$A52,data!$A$2:$Z$65536,18,FALSE())</f>
        <v>181.303937921532</v>
      </c>
      <c r="J52" s="55" t="n">
        <f aca="false">VLOOKUP((1000000*$H$11)+(100*$R$11)+$A52,data!$A$2:$Z$65536,19,FALSE())</f>
        <v>289.994641796881</v>
      </c>
      <c r="K52" s="55" t="n">
        <f aca="false">VLOOKUP((1000000*$H$11)+(100*$R$11)+$A52,data!$A$2:$Z$65536,20,FALSE())</f>
        <v>174.07578837214</v>
      </c>
      <c r="L52" s="55" t="n">
        <f aca="false">VLOOKUP((1000000*$H$11)+(100*$R$11)+$A52,data!$A$2:$Z$65536,21,FALSE())</f>
        <v>228.267732378633</v>
      </c>
      <c r="M52" s="55" t="n">
        <f aca="false">VLOOKUP((1000000*$H$11)+(100*$R$11)+$A52,data!$A$2:$Z$65536,22,FALSE())</f>
        <v>216.757205170061</v>
      </c>
      <c r="N52" s="55" t="n">
        <f aca="false">VLOOKUP((1000000*$H$11)+(100*$R$11)+$A52,data!$A$2:$Z$65536,23,FALSE())</f>
        <v>115.874855156431</v>
      </c>
      <c r="O52" s="55" t="n">
        <f aca="false">VLOOKUP((1000000*$H$11)+(100*$R$11)+$A52,data!$A$2:$Z$65536,24,FALSE())</f>
        <v>159.007791381778</v>
      </c>
      <c r="P52" s="55" t="n">
        <f aca="false">VLOOKUP((1000000*$H$11)+(100*$R$11)+$A52,data!$A$2:$Z$65536,25,FALSE())</f>
        <v>181.929517842405</v>
      </c>
      <c r="Q52" s="55" t="n">
        <f aca="false">VLOOKUP((1000000*$H$11)+(100*$R$11)+$A52,data!$A$2:$Z$65536,26,FALSE())</f>
        <v>170.435177820702</v>
      </c>
      <c r="R52" s="56" t="n">
        <f aca="false">VLOOKUP((1000000*$H$11)+(100*$R$11)+$A52,data!$A$2:$Z$65536,9,FALSE())</f>
        <v>219.364270565952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313.326370525099</v>
      </c>
      <c r="E53" s="55" t="n">
        <f aca="false">VLOOKUP((1000000*$H$11)+(100*$R$11)+$A53,data!$A$2:$Z$65536,14,FALSE())</f>
        <v>216.055634325839</v>
      </c>
      <c r="F53" s="55" t="n">
        <f aca="false">VLOOKUP((1000000*$H$11)+(100*$R$11)+$A53,data!$A$2:$Z$65536,15,FALSE())</f>
        <v>277.055435390186</v>
      </c>
      <c r="G53" s="55" t="n">
        <f aca="false">VLOOKUP((1000000*$H$11)+(100*$R$11)+$A53,data!$A$2:$Z$65536,16,FALSE())</f>
        <v>331.017056222363</v>
      </c>
      <c r="H53" s="55" t="n">
        <f aca="false">VLOOKUP((1000000*$H$11)+(100*$R$11)+$A53,data!$A$2:$Z$65536,17,FALSE())</f>
        <v>315.84794857551</v>
      </c>
      <c r="I53" s="55" t="n">
        <f aca="false">VLOOKUP((1000000*$H$11)+(100*$R$11)+$A53,data!$A$2:$Z$65536,18,FALSE())</f>
        <v>262.002421263755</v>
      </c>
      <c r="J53" s="55" t="n">
        <f aca="false">VLOOKUP((1000000*$H$11)+(100*$R$11)+$A53,data!$A$2:$Z$65536,19,FALSE())</f>
        <v>458.538202309265</v>
      </c>
      <c r="K53" s="55" t="n">
        <f aca="false">VLOOKUP((1000000*$H$11)+(100*$R$11)+$A53,data!$A$2:$Z$65536,20,FALSE())</f>
        <v>269.125278460964</v>
      </c>
      <c r="L53" s="55" t="n">
        <f aca="false">VLOOKUP((1000000*$H$11)+(100*$R$11)+$A53,data!$A$2:$Z$65536,21,FALSE())</f>
        <v>405.293351158344</v>
      </c>
      <c r="M53" s="55" t="n">
        <f aca="false">VLOOKUP((1000000*$H$11)+(100*$R$11)+$A53,data!$A$2:$Z$65536,22,FALSE())</f>
        <v>351.032897743455</v>
      </c>
      <c r="N53" s="55" t="n">
        <f aca="false">VLOOKUP((1000000*$H$11)+(100*$R$11)+$A53,data!$A$2:$Z$65536,23,FALSE())</f>
        <v>162.689804772234</v>
      </c>
      <c r="O53" s="55" t="n">
        <f aca="false">VLOOKUP((1000000*$H$11)+(100*$R$11)+$A53,data!$A$2:$Z$65536,24,FALSE())</f>
        <v>253.271422541157</v>
      </c>
      <c r="P53" s="55" t="n">
        <f aca="false">VLOOKUP((1000000*$H$11)+(100*$R$11)+$A53,data!$A$2:$Z$65536,25,FALSE())</f>
        <v>297.502045326562</v>
      </c>
      <c r="Q53" s="55" t="n">
        <f aca="false">VLOOKUP((1000000*$H$11)+(100*$R$11)+$A53,data!$A$2:$Z$65536,26,FALSE())</f>
        <v>148.367952522255</v>
      </c>
      <c r="R53" s="56" t="n">
        <f aca="false">VLOOKUP((1000000*$H$11)+(100*$R$11)+$A53,data!$A$2:$Z$65536,9,FALSE())</f>
        <v>344.90417622978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410.467624891429</v>
      </c>
      <c r="E54" s="55" t="n">
        <f aca="false">VLOOKUP((1000000*$H$11)+(100*$R$11)+$A54,data!$A$2:$Z$65536,14,FALSE())</f>
        <v>323.373431638857</v>
      </c>
      <c r="F54" s="55" t="n">
        <f aca="false">VLOOKUP((1000000*$H$11)+(100*$R$11)+$A54,data!$A$2:$Z$65536,15,FALSE())</f>
        <v>339.471865893592</v>
      </c>
      <c r="G54" s="55" t="n">
        <f aca="false">VLOOKUP((1000000*$H$11)+(100*$R$11)+$A54,data!$A$2:$Z$65536,16,FALSE())</f>
        <v>411.09641645023</v>
      </c>
      <c r="H54" s="55" t="n">
        <f aca="false">VLOOKUP((1000000*$H$11)+(100*$R$11)+$A54,data!$A$2:$Z$65536,17,FALSE())</f>
        <v>430.717726790234</v>
      </c>
      <c r="I54" s="55" t="n">
        <f aca="false">VLOOKUP((1000000*$H$11)+(100*$R$11)+$A54,data!$A$2:$Z$65536,18,FALSE())</f>
        <v>327.432154947555</v>
      </c>
      <c r="J54" s="55" t="n">
        <f aca="false">VLOOKUP((1000000*$H$11)+(100*$R$11)+$A54,data!$A$2:$Z$65536,19,FALSE())</f>
        <v>550.692684017212</v>
      </c>
      <c r="K54" s="55" t="n">
        <f aca="false">VLOOKUP((1000000*$H$11)+(100*$R$11)+$A54,data!$A$2:$Z$65536,20,FALSE())</f>
        <v>323.496401927774</v>
      </c>
      <c r="L54" s="55" t="n">
        <f aca="false">VLOOKUP((1000000*$H$11)+(100*$R$11)+$A54,data!$A$2:$Z$65536,21,FALSE())</f>
        <v>437.399852756485</v>
      </c>
      <c r="M54" s="55" t="n">
        <f aca="false">VLOOKUP((1000000*$H$11)+(100*$R$11)+$A54,data!$A$2:$Z$65536,22,FALSE())</f>
        <v>398.092373515196</v>
      </c>
      <c r="N54" s="55" t="n">
        <f aca="false">VLOOKUP((1000000*$H$11)+(100*$R$11)+$A54,data!$A$2:$Z$65536,23,FALSE())</f>
        <v>341.745531019979</v>
      </c>
      <c r="O54" s="55" t="n">
        <f aca="false">VLOOKUP((1000000*$H$11)+(100*$R$11)+$A54,data!$A$2:$Z$65536,24,FALSE())</f>
        <v>170.697012802276</v>
      </c>
      <c r="P54" s="55" t="n">
        <f aca="false">VLOOKUP((1000000*$H$11)+(100*$R$11)+$A54,data!$A$2:$Z$65536,25,FALSE())</f>
        <v>318.125487089727</v>
      </c>
      <c r="Q54" s="55" t="n">
        <f aca="false">VLOOKUP((1000000*$H$11)+(100*$R$11)+$A54,data!$A$2:$Z$65536,26,FALSE())</f>
        <v>311.742293037756</v>
      </c>
      <c r="R54" s="56" t="n">
        <f aca="false">VLOOKUP((1000000*$H$11)+(100*$R$11)+$A54,data!$A$2:$Z$65536,9,FALSE())</f>
        <v>414.4297513644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445.153008406145</v>
      </c>
      <c r="E55" s="55" t="n">
        <f aca="false">VLOOKUP((1000000*$H$11)+(100*$R$11)+$A55,data!$A$2:$Z$65536,14,FALSE())</f>
        <v>399.809046425588</v>
      </c>
      <c r="F55" s="55" t="n">
        <f aca="false">VLOOKUP((1000000*$H$11)+(100*$R$11)+$A55,data!$A$2:$Z$65536,15,FALSE())</f>
        <v>411.522633744856</v>
      </c>
      <c r="G55" s="55" t="n">
        <f aca="false">VLOOKUP((1000000*$H$11)+(100*$R$11)+$A55,data!$A$2:$Z$65536,16,FALSE())</f>
        <v>540.552766092188</v>
      </c>
      <c r="H55" s="55" t="n">
        <f aca="false">VLOOKUP((1000000*$H$11)+(100*$R$11)+$A55,data!$A$2:$Z$65536,17,FALSE())</f>
        <v>466.847710005187</v>
      </c>
      <c r="I55" s="55" t="n">
        <f aca="false">VLOOKUP((1000000*$H$11)+(100*$R$11)+$A55,data!$A$2:$Z$65536,18,FALSE())</f>
        <v>415.894328572096</v>
      </c>
      <c r="J55" s="55" t="n">
        <f aca="false">VLOOKUP((1000000*$H$11)+(100*$R$11)+$A55,data!$A$2:$Z$65536,19,FALSE())</f>
        <v>635.988981036626</v>
      </c>
      <c r="K55" s="55" t="n">
        <f aca="false">VLOOKUP((1000000*$H$11)+(100*$R$11)+$A55,data!$A$2:$Z$65536,20,FALSE())</f>
        <v>401.709601326576</v>
      </c>
      <c r="L55" s="55" t="n">
        <f aca="false">VLOOKUP((1000000*$H$11)+(100*$R$11)+$A55,data!$A$2:$Z$65536,21,FALSE())</f>
        <v>516.627946647605</v>
      </c>
      <c r="M55" s="55" t="n">
        <f aca="false">VLOOKUP((1000000*$H$11)+(100*$R$11)+$A55,data!$A$2:$Z$65536,22,FALSE())</f>
        <v>511.358594373946</v>
      </c>
      <c r="N55" s="55" t="n">
        <f aca="false">VLOOKUP((1000000*$H$11)+(100*$R$11)+$A55,data!$A$2:$Z$65536,23,FALSE())</f>
        <v>217.233888486604</v>
      </c>
      <c r="O55" s="55" t="n">
        <f aca="false">VLOOKUP((1000000*$H$11)+(100*$R$11)+$A55,data!$A$2:$Z$65536,24,FALSE())</f>
        <v>487.408610885459</v>
      </c>
      <c r="P55" s="55" t="n">
        <f aca="false">VLOOKUP((1000000*$H$11)+(100*$R$11)+$A55,data!$A$2:$Z$65536,25,FALSE())</f>
        <v>484.138774796819</v>
      </c>
      <c r="Q55" s="55" t="n">
        <f aca="false">VLOOKUP((1000000*$H$11)+(100*$R$11)+$A55,data!$A$2:$Z$65536,26,FALSE())</f>
        <v>260.972716488731</v>
      </c>
      <c r="R55" s="56" t="n">
        <f aca="false">VLOOKUP((1000000*$H$11)+(100*$R$11)+$A55,data!$A$2:$Z$65536,9,FALSE())</f>
        <v>504.35521631252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478.245235526789</v>
      </c>
      <c r="E56" s="55" t="n">
        <f aca="false">VLOOKUP((1000000*$H$11)+(100*$R$11)+$A56,data!$A$2:$Z$65536,14,FALSE())</f>
        <v>453.446191051995</v>
      </c>
      <c r="F56" s="55" t="n">
        <f aca="false">VLOOKUP((1000000*$H$11)+(100*$R$11)+$A56,data!$A$2:$Z$65536,15,FALSE())</f>
        <v>583.493282149712</v>
      </c>
      <c r="G56" s="55" t="n">
        <f aca="false">VLOOKUP((1000000*$H$11)+(100*$R$11)+$A56,data!$A$2:$Z$65536,16,FALSE())</f>
        <v>589.925301666347</v>
      </c>
      <c r="H56" s="55" t="n">
        <f aca="false">VLOOKUP((1000000*$H$11)+(100*$R$11)+$A56,data!$A$2:$Z$65536,17,FALSE())</f>
        <v>565.458559965534</v>
      </c>
      <c r="I56" s="55" t="n">
        <f aca="false">VLOOKUP((1000000*$H$11)+(100*$R$11)+$A56,data!$A$2:$Z$65536,18,FALSE())</f>
        <v>402.137679242288</v>
      </c>
      <c r="J56" s="55" t="n">
        <f aca="false">VLOOKUP((1000000*$H$11)+(100*$R$11)+$A56,data!$A$2:$Z$65536,19,FALSE())</f>
        <v>629.894888705688</v>
      </c>
      <c r="K56" s="55" t="n">
        <f aca="false">VLOOKUP((1000000*$H$11)+(100*$R$11)+$A56,data!$A$2:$Z$65536,20,FALSE())</f>
        <v>454.324192763265</v>
      </c>
      <c r="L56" s="55" t="n">
        <f aca="false">VLOOKUP((1000000*$H$11)+(100*$R$11)+$A56,data!$A$2:$Z$65536,21,FALSE())</f>
        <v>547.597685858367</v>
      </c>
      <c r="M56" s="55" t="n">
        <f aca="false">VLOOKUP((1000000*$H$11)+(100*$R$11)+$A56,data!$A$2:$Z$65536,22,FALSE())</f>
        <v>526.582088713153</v>
      </c>
      <c r="N56" s="55" t="n">
        <f aca="false">VLOOKUP((1000000*$H$11)+(100*$R$11)+$A56,data!$A$2:$Z$65536,23,FALSE())</f>
        <v>186.335403726708</v>
      </c>
      <c r="O56" s="55" t="n">
        <f aca="false">VLOOKUP((1000000*$H$11)+(100*$R$11)+$A56,data!$A$2:$Z$65536,24,FALSE())</f>
        <v>327.439423706614</v>
      </c>
      <c r="P56" s="55" t="n">
        <f aca="false">VLOOKUP((1000000*$H$11)+(100*$R$11)+$A56,data!$A$2:$Z$65536,25,FALSE())</f>
        <v>377.205199628598</v>
      </c>
      <c r="Q56" s="55" t="n">
        <f aca="false">VLOOKUP((1000000*$H$11)+(100*$R$11)+$A56,data!$A$2:$Z$65536,26,FALSE())</f>
        <v>563.274502440856</v>
      </c>
      <c r="R56" s="56" t="n">
        <f aca="false">VLOOKUP((1000000*$H$11)+(100*$R$11)+$A56,data!$A$2:$Z$65536,9,FALSE())</f>
        <v>519.27572517394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348.432055749129</v>
      </c>
      <c r="E57" s="61" t="n">
        <f aca="false">VLOOKUP((1000000*$H$11)+(100*$R$11)+$A57,data!$A$2:$Z$65536,14,FALSE())</f>
        <v>365.041872450075</v>
      </c>
      <c r="F57" s="61" t="n">
        <f aca="false">VLOOKUP((1000000*$H$11)+(100*$R$11)+$A57,data!$A$2:$Z$65536,15,FALSE())</f>
        <v>180.032733224223</v>
      </c>
      <c r="G57" s="61" t="n">
        <f aca="false">VLOOKUP((1000000*$H$11)+(100*$R$11)+$A57,data!$A$2:$Z$65536,16,FALSE())</f>
        <v>365.319045299562</v>
      </c>
      <c r="H57" s="61" t="n">
        <f aca="false">VLOOKUP((1000000*$H$11)+(100*$R$11)+$A57,data!$A$2:$Z$65536,17,FALSE())</f>
        <v>335.027726432532</v>
      </c>
      <c r="I57" s="61" t="n">
        <f aca="false">VLOOKUP((1000000*$H$11)+(100*$R$11)+$A57,data!$A$2:$Z$65536,18,FALSE())</f>
        <v>204.070064055326</v>
      </c>
      <c r="J57" s="61" t="n">
        <f aca="false">VLOOKUP((1000000*$H$11)+(100*$R$11)+$A57,data!$A$2:$Z$65536,19,FALSE())</f>
        <v>507.641481561065</v>
      </c>
      <c r="K57" s="61" t="n">
        <f aca="false">VLOOKUP((1000000*$H$11)+(100*$R$11)+$A57,data!$A$2:$Z$65536,20,FALSE())</f>
        <v>275.597127108736</v>
      </c>
      <c r="L57" s="61" t="n">
        <f aca="false">VLOOKUP((1000000*$H$11)+(100*$R$11)+$A57,data!$A$2:$Z$65536,21,FALSE())</f>
        <v>382.369299221357</v>
      </c>
      <c r="M57" s="61" t="n">
        <f aca="false">VLOOKUP((1000000*$H$11)+(100*$R$11)+$A57,data!$A$2:$Z$65536,22,FALSE())</f>
        <v>432.849789424427</v>
      </c>
      <c r="N57" s="61" t="n">
        <f aca="false">VLOOKUP((1000000*$H$11)+(100*$R$11)+$A57,data!$A$2:$Z$65536,23,FALSE())</f>
        <v>233.644859813084</v>
      </c>
      <c r="O57" s="61" t="n">
        <f aca="false">VLOOKUP((1000000*$H$11)+(100*$R$11)+$A57,data!$A$2:$Z$65536,24,FALSE())</f>
        <v>129.87012987013</v>
      </c>
      <c r="P57" s="61" t="n">
        <f aca="false">VLOOKUP((1000000*$H$11)+(100*$R$11)+$A57,data!$A$2:$Z$65536,25,FALSE())</f>
        <v>330.536486142893</v>
      </c>
      <c r="Q57" s="61" t="n">
        <f aca="false">VLOOKUP((1000000*$H$11)+(100*$R$11)+$A57,data!$A$2:$Z$65536,26,FALSE())</f>
        <v>157.3564122738</v>
      </c>
      <c r="R57" s="62" t="n">
        <f aca="false">VLOOKUP((1000000*$H$11)+(100*$R$11)+$A57,data!$A$2:$Z$65536,9,FALSE())</f>
        <v>368.99720616401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82.1739846390433</v>
      </c>
      <c r="E59" s="55" t="n">
        <f aca="false">VLOOKUP((1000000*$H$11)+(100*$R$11)+$A59,data!$A$2:$Z$65536,14,FALSE())</f>
        <v>73.4961854073148</v>
      </c>
      <c r="F59" s="55" t="n">
        <f aca="false">VLOOKUP((1000000*$H$11)+(100*$R$11)+$A59,data!$A$2:$Z$65536,15,FALSE())</f>
        <v>82.4094291225913</v>
      </c>
      <c r="G59" s="55" t="n">
        <f aca="false">VLOOKUP((1000000*$H$11)+(100*$R$11)+$A59,data!$A$2:$Z$65536,16,FALSE())</f>
        <v>82.8555876491401</v>
      </c>
      <c r="H59" s="55" t="n">
        <f aca="false">VLOOKUP((1000000*$H$11)+(100*$R$11)+$A59,data!$A$2:$Z$65536,17,FALSE())</f>
        <v>71.8914996539927</v>
      </c>
      <c r="I59" s="55" t="n">
        <f aca="false">VLOOKUP((1000000*$H$11)+(100*$R$11)+$A59,data!$A$2:$Z$65536,18,FALSE())</f>
        <v>59.3054794328035</v>
      </c>
      <c r="J59" s="55" t="n">
        <f aca="false">VLOOKUP((1000000*$H$11)+(100*$R$11)+$A59,data!$A$2:$Z$65536,19,FALSE())</f>
        <v>95.0274944015514</v>
      </c>
      <c r="K59" s="55" t="n">
        <f aca="false">VLOOKUP((1000000*$H$11)+(100*$R$11)+$A59,data!$A$2:$Z$65536,20,FALSE())</f>
        <v>73.2490386063683</v>
      </c>
      <c r="L59" s="55" t="n">
        <f aca="false">VLOOKUP((1000000*$H$11)+(100*$R$11)+$A59,data!$A$2:$Z$65536,21,FALSE())</f>
        <v>78.5875514659238</v>
      </c>
      <c r="M59" s="55" t="n">
        <f aca="false">VLOOKUP((1000000*$H$11)+(100*$R$11)+$A59,data!$A$2:$Z$65536,22,FALSE())</f>
        <v>70.8266052053121</v>
      </c>
      <c r="N59" s="55" t="n">
        <f aca="false">VLOOKUP((1000000*$H$11)+(100*$R$11)+$A59,data!$A$2:$Z$65536,23,FALSE())</f>
        <v>45.9317585301837</v>
      </c>
      <c r="O59" s="55" t="n">
        <f aca="false">VLOOKUP((1000000*$H$11)+(100*$R$11)+$A59,data!$A$2:$Z$65536,24,FALSE())</f>
        <v>57.1428571428571</v>
      </c>
      <c r="P59" s="55" t="n">
        <f aca="false">VLOOKUP((1000000*$H$11)+(100*$R$11)+$A59,data!$A$2:$Z$65536,25,FALSE())</f>
        <v>73.7179769206026</v>
      </c>
      <c r="Q59" s="55" t="n">
        <f aca="false">VLOOKUP((1000000*$H$11)+(100*$R$11)+$A59,data!$A$2:$Z$65536,26,FALSE())</f>
        <v>71.9110917411201</v>
      </c>
      <c r="R59" s="56" t="n">
        <f aca="false">VLOOKUP((1000000*$H$11)+(100*$R$11)+$A59,data!$A$2:$Z$65536,9,FALSE())</f>
        <v>78.262777422612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78.1101806538852</v>
      </c>
      <c r="E60" s="70" t="n">
        <f aca="false">VLOOKUP((1000000*$H$11)+(100*$R$11)+$A60,data!$A$2:$Z$65536,14,FALSE())</f>
        <v>66.6184613358125</v>
      </c>
      <c r="F60" s="70" t="n">
        <f aca="false">VLOOKUP((1000000*$H$11)+(100*$R$11)+$A60,data!$A$2:$Z$65536,15,FALSE())</f>
        <v>76.059474685686</v>
      </c>
      <c r="G60" s="70" t="n">
        <f aca="false">VLOOKUP((1000000*$H$11)+(100*$R$11)+$A60,data!$A$2:$Z$65536,16,FALSE())</f>
        <v>78.7287123635295</v>
      </c>
      <c r="H60" s="70" t="n">
        <f aca="false">VLOOKUP((1000000*$H$11)+(100*$R$11)+$A60,data!$A$2:$Z$65536,17,FALSE())</f>
        <v>67.6459479476965</v>
      </c>
      <c r="I60" s="70" t="n">
        <f aca="false">VLOOKUP((1000000*$H$11)+(100*$R$11)+$A60,data!$A$2:$Z$65536,18,FALSE())</f>
        <v>56.5097472501981</v>
      </c>
      <c r="J60" s="70" t="n">
        <f aca="false">VLOOKUP((1000000*$H$11)+(100*$R$11)+$A60,data!$A$2:$Z$65536,19,FALSE())</f>
        <v>92.5880399774999</v>
      </c>
      <c r="K60" s="70" t="n">
        <f aca="false">VLOOKUP((1000000*$H$11)+(100*$R$11)+$A60,data!$A$2:$Z$65536,20,FALSE())</f>
        <v>69.1149527622221</v>
      </c>
      <c r="L60" s="70" t="n">
        <f aca="false">VLOOKUP((1000000*$H$11)+(100*$R$11)+$A60,data!$A$2:$Z$65536,21,FALSE())</f>
        <v>75.3707163764674</v>
      </c>
      <c r="M60" s="70" t="n">
        <f aca="false">VLOOKUP((1000000*$H$11)+(100*$R$11)+$A60,data!$A$2:$Z$65536,22,FALSE())</f>
        <v>68.2957063243243</v>
      </c>
      <c r="N60" s="70" t="n">
        <f aca="false">VLOOKUP((1000000*$H$11)+(100*$R$11)+$A60,data!$A$2:$Z$65536,23,FALSE())</f>
        <v>33.98056781855</v>
      </c>
      <c r="O60" s="70" t="n">
        <f aca="false">VLOOKUP((1000000*$H$11)+(100*$R$11)+$A60,data!$A$2:$Z$65536,24,FALSE())</f>
        <v>44.1942815745813</v>
      </c>
      <c r="P60" s="70" t="n">
        <f aca="false">VLOOKUP((1000000*$H$11)+(100*$R$11)+$A60,data!$A$2:$Z$65536,25,FALSE())</f>
        <v>70.0438251263108</v>
      </c>
      <c r="Q60" s="70" t="n">
        <f aca="false">VLOOKUP((1000000*$H$11)+(100*$R$11)+$A60,data!$A$2:$Z$65536,26,FALSE())</f>
        <v>58.4457869210398</v>
      </c>
      <c r="R60" s="71" t="n">
        <f aca="false">VLOOKUP((1000000*$H$11)+(100*$R$11)+$A60,data!$A$2:$Z$65536,9,FALSE())</f>
        <v>77.1999317884873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86.3943725306739</v>
      </c>
      <c r="E61" s="76" t="n">
        <f aca="false">VLOOKUP((1000000*$H$11)+(100*$R$11)+$A61,data!$A$2:$Z$65536,14,FALSE())</f>
        <v>80.8911773964111</v>
      </c>
      <c r="F61" s="76" t="n">
        <f aca="false">VLOOKUP((1000000*$H$11)+(100*$R$11)+$A61,data!$A$2:$Z$65536,15,FALSE())</f>
        <v>89.148028866227</v>
      </c>
      <c r="G61" s="76" t="n">
        <f aca="false">VLOOKUP((1000000*$H$11)+(100*$R$11)+$A61,data!$A$2:$Z$65536,16,FALSE())</f>
        <v>87.1426558227306</v>
      </c>
      <c r="H61" s="76" t="n">
        <f aca="false">VLOOKUP((1000000*$H$11)+(100*$R$11)+$A61,data!$A$2:$Z$65536,17,FALSE())</f>
        <v>76.3337036558054</v>
      </c>
      <c r="I61" s="76" t="n">
        <f aca="false">VLOOKUP((1000000*$H$11)+(100*$R$11)+$A61,data!$A$2:$Z$65536,18,FALSE())</f>
        <v>62.2037340410405</v>
      </c>
      <c r="J61" s="76" t="n">
        <f aca="false">VLOOKUP((1000000*$H$11)+(100*$R$11)+$A61,data!$A$2:$Z$65536,19,FALSE())</f>
        <v>97.5149529816322</v>
      </c>
      <c r="K61" s="76" t="n">
        <f aca="false">VLOOKUP((1000000*$H$11)+(100*$R$11)+$A61,data!$A$2:$Z$65536,20,FALSE())</f>
        <v>77.5657977591938</v>
      </c>
      <c r="L61" s="76" t="n">
        <f aca="false">VLOOKUP((1000000*$H$11)+(100*$R$11)+$A61,data!$A$2:$Z$65536,21,FALSE())</f>
        <v>81.9063796900948</v>
      </c>
      <c r="M61" s="76" t="n">
        <f aca="false">VLOOKUP((1000000*$H$11)+(100*$R$11)+$A61,data!$A$2:$Z$65536,22,FALSE())</f>
        <v>73.4273069165696</v>
      </c>
      <c r="N61" s="76" t="n">
        <f aca="false">VLOOKUP((1000000*$H$11)+(100*$R$11)+$A61,data!$A$2:$Z$65536,23,FALSE())</f>
        <v>60.7242206532792</v>
      </c>
      <c r="O61" s="76" t="n">
        <f aca="false">VLOOKUP((1000000*$H$11)+(100*$R$11)+$A61,data!$A$2:$Z$65536,24,FALSE())</f>
        <v>72.6997250584475</v>
      </c>
      <c r="P61" s="76" t="n">
        <f aca="false">VLOOKUP((1000000*$H$11)+(100*$R$11)+$A61,data!$A$2:$Z$65536,25,FALSE())</f>
        <v>77.5348447958829</v>
      </c>
      <c r="Q61" s="76" t="n">
        <f aca="false">VLOOKUP((1000000*$H$11)+(100*$R$11)+$A61,data!$A$2:$Z$65536,26,FALSE())</f>
        <v>87.5491739327051</v>
      </c>
      <c r="R61" s="77" t="n">
        <f aca="false">VLOOKUP((1000000*$H$11)+(100*$R$11)+$A61,data!$A$2:$Z$65536,9,FALSE())</f>
        <v>79.336597444768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85.088825364798</v>
      </c>
      <c r="E63" s="55" t="n">
        <f aca="false">VLOOKUP((1000000*$H$11)+(100*$R$11)+$A63,data!$A$2:$Z$65536,14,FALSE())</f>
        <v>69.0103486073635</v>
      </c>
      <c r="F63" s="55" t="n">
        <f aca="false">VLOOKUP((1000000*$H$11)+(100*$R$11)+$A63,data!$A$2:$Z$65536,15,FALSE())</f>
        <v>74.2707306373647</v>
      </c>
      <c r="G63" s="55" t="n">
        <f aca="false">VLOOKUP((1000000*$H$11)+(100*$R$11)+$A63,data!$A$2:$Z$65536,16,FALSE())</f>
        <v>90.5111218576325</v>
      </c>
      <c r="H63" s="55" t="n">
        <f aca="false">VLOOKUP((1000000*$H$11)+(100*$R$11)+$A63,data!$A$2:$Z$65536,17,FALSE())</f>
        <v>85.0364638125606</v>
      </c>
      <c r="I63" s="55" t="n">
        <f aca="false">VLOOKUP((1000000*$H$11)+(100*$R$11)+$A63,data!$A$2:$Z$65536,18,FALSE())</f>
        <v>70.5472212119759</v>
      </c>
      <c r="J63" s="55" t="n">
        <f aca="false">VLOOKUP((1000000*$H$11)+(100*$R$11)+$A63,data!$A$2:$Z$65536,19,FALSE())</f>
        <v>117.280726413277</v>
      </c>
      <c r="K63" s="55" t="n">
        <f aca="false">VLOOKUP((1000000*$H$11)+(100*$R$11)+$A63,data!$A$2:$Z$65536,20,FALSE())</f>
        <v>73.6480100973221</v>
      </c>
      <c r="L63" s="55" t="n">
        <f aca="false">VLOOKUP((1000000*$H$11)+(100*$R$11)+$A63,data!$A$2:$Z$65536,21,FALSE())</f>
        <v>95.631831987064</v>
      </c>
      <c r="M63" s="55" t="n">
        <f aca="false">VLOOKUP((1000000*$H$11)+(100*$R$11)+$A63,data!$A$2:$Z$65536,22,FALSE())</f>
        <v>90.2132551780763</v>
      </c>
      <c r="N63" s="55" t="n">
        <f aca="false">VLOOKUP((1000000*$H$11)+(100*$R$11)+$A63,data!$A$2:$Z$65536,23,FALSE())</f>
        <v>47.5324637243415</v>
      </c>
      <c r="O63" s="55" t="n">
        <f aca="false">VLOOKUP((1000000*$H$11)+(100*$R$11)+$A63,data!$A$2:$Z$65536,24,FALSE())</f>
        <v>66.2022154268618</v>
      </c>
      <c r="P63" s="55" t="n">
        <f aca="false">VLOOKUP((1000000*$H$11)+(100*$R$11)+$A63,data!$A$2:$Z$65536,25,FALSE())</f>
        <v>75.8641442234596</v>
      </c>
      <c r="Q63" s="55" t="n">
        <f aca="false">VLOOKUP((1000000*$H$11)+(100*$R$11)+$A63,data!$A$2:$Z$65536,26,FALSE())</f>
        <v>65.5795696431303</v>
      </c>
      <c r="R63" s="56" t="n">
        <f aca="false">VLOOKUP((1000000*$H$11)+(100*$R$11)+$A63,data!$A$2:$Z$65536,9,FALSE())</f>
        <v>89.768018400269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80.72000498538</v>
      </c>
      <c r="E64" s="70" t="n">
        <f aca="false">VLOOKUP((1000000*$H$11)+(100*$R$11)+$A64,data!$A$2:$Z$65536,14,FALSE())</f>
        <v>62.3933283571077</v>
      </c>
      <c r="F64" s="70" t="n">
        <f aca="false">VLOOKUP((1000000*$H$11)+(100*$R$11)+$A64,data!$A$2:$Z$65536,15,FALSE())</f>
        <v>68.4405571364664</v>
      </c>
      <c r="G64" s="70" t="n">
        <f aca="false">VLOOKUP((1000000*$H$11)+(100*$R$11)+$A64,data!$A$2:$Z$65536,16,FALSE())</f>
        <v>85.8781248911885</v>
      </c>
      <c r="H64" s="70" t="n">
        <f aca="false">VLOOKUP((1000000*$H$11)+(100*$R$11)+$A64,data!$A$2:$Z$65536,17,FALSE())</f>
        <v>79.8437013693338</v>
      </c>
      <c r="I64" s="70" t="n">
        <f aca="false">VLOOKUP((1000000*$H$11)+(100*$R$11)+$A64,data!$A$2:$Z$65536,18,FALSE())</f>
        <v>67.1409175341718</v>
      </c>
      <c r="J64" s="70" t="n">
        <f aca="false">VLOOKUP((1000000*$H$11)+(100*$R$11)+$A64,data!$A$2:$Z$65536,19,FALSE())</f>
        <v>114.156185275791</v>
      </c>
      <c r="K64" s="70" t="n">
        <f aca="false">VLOOKUP((1000000*$H$11)+(100*$R$11)+$A64,data!$A$2:$Z$65536,20,FALSE())</f>
        <v>69.3453935088994</v>
      </c>
      <c r="L64" s="70" t="n">
        <f aca="false">VLOOKUP((1000000*$H$11)+(100*$R$11)+$A64,data!$A$2:$Z$65536,21,FALSE())</f>
        <v>91.5432888490403</v>
      </c>
      <c r="M64" s="70" t="n">
        <f aca="false">VLOOKUP((1000000*$H$11)+(100*$R$11)+$A64,data!$A$2:$Z$65536,22,FALSE())</f>
        <v>86.8929196487736</v>
      </c>
      <c r="N64" s="70" t="n">
        <f aca="false">VLOOKUP((1000000*$H$11)+(100*$R$11)+$A64,data!$A$2:$Z$65536,23,FALSE())</f>
        <v>34.885941786753</v>
      </c>
      <c r="O64" s="70" t="n">
        <f aca="false">VLOOKUP((1000000*$H$11)+(100*$R$11)+$A64,data!$A$2:$Z$65536,24,FALSE())</f>
        <v>50.6721957259054</v>
      </c>
      <c r="P64" s="70" t="n">
        <f aca="false">VLOOKUP((1000000*$H$11)+(100*$R$11)+$A64,data!$A$2:$Z$65536,25,FALSE())</f>
        <v>71.9842867726767</v>
      </c>
      <c r="Q64" s="70" t="n">
        <f aca="false">VLOOKUP((1000000*$H$11)+(100*$R$11)+$A64,data!$A$2:$Z$65536,26,FALSE())</f>
        <v>53.088418388643</v>
      </c>
      <c r="R64" s="71" t="n">
        <f aca="false">VLOOKUP((1000000*$H$11)+(100*$R$11)+$A64,data!$A$2:$Z$65536,9,FALSE())</f>
        <v>88.5108293391123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89.5711614280608</v>
      </c>
      <c r="E65" s="76" t="n">
        <f aca="false">VLOOKUP((1000000*$H$11)+(100*$R$11)+$A65,data!$A$2:$Z$65536,14,FALSE())</f>
        <v>75.9560617510265</v>
      </c>
      <c r="F65" s="76" t="n">
        <f aca="false">VLOOKUP((1000000*$H$11)+(100*$R$11)+$A65,data!$A$2:$Z$65536,15,FALSE())</f>
        <v>80.3358145882919</v>
      </c>
      <c r="G65" s="76" t="n">
        <f aca="false">VLOOKUP((1000000*$H$11)+(100*$R$11)+$A65,data!$A$2:$Z$65536,16,FALSE())</f>
        <v>95.2641204154113</v>
      </c>
      <c r="H65" s="76" t="n">
        <f aca="false">VLOOKUP((1000000*$H$11)+(100*$R$11)+$A65,data!$A$2:$Z$65536,17,FALSE())</f>
        <v>90.3905055197989</v>
      </c>
      <c r="I65" s="76" t="n">
        <f aca="false">VLOOKUP((1000000*$H$11)+(100*$R$11)+$A65,data!$A$2:$Z$65536,18,FALSE())</f>
        <v>74.0366251829916</v>
      </c>
      <c r="J65" s="76" t="n">
        <f aca="false">VLOOKUP((1000000*$H$11)+(100*$R$11)+$A65,data!$A$2:$Z$65536,19,FALSE())</f>
        <v>120.446865672079</v>
      </c>
      <c r="K65" s="76" t="n">
        <f aca="false">VLOOKUP((1000000*$H$11)+(100*$R$11)+$A65,data!$A$2:$Z$65536,20,FALSE())</f>
        <v>78.0782982758734</v>
      </c>
      <c r="L65" s="76" t="n">
        <f aca="false">VLOOKUP((1000000*$H$11)+(100*$R$11)+$A65,data!$A$2:$Z$65536,21,FALSE())</f>
        <v>99.8084432225245</v>
      </c>
      <c r="M65" s="76" t="n">
        <f aca="false">VLOOKUP((1000000*$H$11)+(100*$R$11)+$A65,data!$A$2:$Z$65536,22,FALSE())</f>
        <v>93.5949751738771</v>
      </c>
      <c r="N65" s="76" t="n">
        <f aca="false">VLOOKUP((1000000*$H$11)+(100*$R$11)+$A65,data!$A$2:$Z$65536,23,FALSE())</f>
        <v>62.1047155517468</v>
      </c>
      <c r="O65" s="76" t="n">
        <f aca="false">VLOOKUP((1000000*$H$11)+(100*$R$11)+$A65,data!$A$2:$Z$65536,24,FALSE())</f>
        <v>83.7764094882762</v>
      </c>
      <c r="P65" s="76" t="n">
        <f aca="false">VLOOKUP((1000000*$H$11)+(100*$R$11)+$A65,data!$A$2:$Z$65536,25,FALSE())</f>
        <v>79.8444053614148</v>
      </c>
      <c r="Q65" s="76" t="n">
        <f aca="false">VLOOKUP((1000000*$H$11)+(100*$R$11)+$A65,data!$A$2:$Z$65536,26,FALSE())</f>
        <v>79.370654848252</v>
      </c>
      <c r="R65" s="77" t="n">
        <f aca="false">VLOOKUP((1000000*$H$11)+(100*$R$11)+$A65,data!$A$2:$Z$65536,9,FALSE())</f>
        <v>91.0339503239444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32.5407453216858</v>
      </c>
      <c r="E67" s="55" t="n">
        <f aca="false">VLOOKUP((1000000*$H$11)+(100*$R$11)+$A67,data!$A$2:$Z$65536,14,FALSE())</f>
        <v>26.087959040971</v>
      </c>
      <c r="F67" s="55" t="n">
        <f aca="false">VLOOKUP((1000000*$H$11)+(100*$R$11)+$A67,data!$A$2:$Z$65536,15,FALSE())</f>
        <v>28.5306696443768</v>
      </c>
      <c r="G67" s="55" t="n">
        <f aca="false">VLOOKUP((1000000*$H$11)+(100*$R$11)+$A67,data!$A$2:$Z$65536,16,FALSE())</f>
        <v>34.7216726770088</v>
      </c>
      <c r="H67" s="55" t="n">
        <f aca="false">VLOOKUP((1000000*$H$11)+(100*$R$11)+$A67,data!$A$2:$Z$65536,17,FALSE())</f>
        <v>32.0007230382609</v>
      </c>
      <c r="I67" s="55" t="n">
        <f aca="false">VLOOKUP((1000000*$H$11)+(100*$R$11)+$A67,data!$A$2:$Z$65536,18,FALSE())</f>
        <v>27.515318378635</v>
      </c>
      <c r="J67" s="55" t="n">
        <f aca="false">VLOOKUP((1000000*$H$11)+(100*$R$11)+$A67,data!$A$2:$Z$65536,19,FALSE())</f>
        <v>45.1914804831109</v>
      </c>
      <c r="K67" s="55" t="n">
        <f aca="false">VLOOKUP((1000000*$H$11)+(100*$R$11)+$A67,data!$A$2:$Z$65536,20,FALSE())</f>
        <v>28.6899929786461</v>
      </c>
      <c r="L67" s="55" t="n">
        <f aca="false">VLOOKUP((1000000*$H$11)+(100*$R$11)+$A67,data!$A$2:$Z$65536,21,FALSE())</f>
        <v>36.5709980030069</v>
      </c>
      <c r="M67" s="55" t="n">
        <f aca="false">VLOOKUP((1000000*$H$11)+(100*$R$11)+$A67,data!$A$2:$Z$65536,22,FALSE())</f>
        <v>34.8745503388295</v>
      </c>
      <c r="N67" s="55" t="n">
        <f aca="false">VLOOKUP((1000000*$H$11)+(100*$R$11)+$A67,data!$A$2:$Z$65536,23,FALSE())</f>
        <v>18.2577343816751</v>
      </c>
      <c r="O67" s="55" t="n">
        <f aca="false">VLOOKUP((1000000*$H$11)+(100*$R$11)+$A67,data!$A$2:$Z$65536,24,FALSE())</f>
        <v>26.5230505726642</v>
      </c>
      <c r="P67" s="55" t="n">
        <f aca="false">VLOOKUP((1000000*$H$11)+(100*$R$11)+$A67,data!$A$2:$Z$65536,25,FALSE())</f>
        <v>29.3087716393788</v>
      </c>
      <c r="Q67" s="55" t="n">
        <f aca="false">VLOOKUP((1000000*$H$11)+(100*$R$11)+$A67,data!$A$2:$Z$65536,26,FALSE())</f>
        <v>26.8214555202048</v>
      </c>
      <c r="R67" s="56" t="n">
        <f aca="false">VLOOKUP((1000000*$H$11)+(100*$R$11)+$A67,data!$A$2:$Z$65536,9,FALSE())</f>
        <v>34.5701945439769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30.8107946175697</v>
      </c>
      <c r="E68" s="70" t="n">
        <f aca="false">VLOOKUP((1000000*$H$11)+(100*$R$11)+$A68,data!$A$2:$Z$65536,14,FALSE())</f>
        <v>23.4295778094675</v>
      </c>
      <c r="F68" s="70" t="n">
        <f aca="false">VLOOKUP((1000000*$H$11)+(100*$R$11)+$A68,data!$A$2:$Z$65536,15,FALSE())</f>
        <v>26.1226549242458</v>
      </c>
      <c r="G68" s="70" t="n">
        <f aca="false">VLOOKUP((1000000*$H$11)+(100*$R$11)+$A68,data!$A$2:$Z$65536,16,FALSE())</f>
        <v>32.854744539686</v>
      </c>
      <c r="H68" s="70" t="n">
        <f aca="false">VLOOKUP((1000000*$H$11)+(100*$R$11)+$A68,data!$A$2:$Z$65536,17,FALSE())</f>
        <v>29.9813289031868</v>
      </c>
      <c r="I68" s="70" t="n">
        <f aca="false">VLOOKUP((1000000*$H$11)+(100*$R$11)+$A68,data!$A$2:$Z$65536,18,FALSE())</f>
        <v>26.127851567053</v>
      </c>
      <c r="J68" s="70" t="n">
        <f aca="false">VLOOKUP((1000000*$H$11)+(100*$R$11)+$A68,data!$A$2:$Z$65536,19,FALSE())</f>
        <v>43.9347140644752</v>
      </c>
      <c r="K68" s="70" t="n">
        <f aca="false">VLOOKUP((1000000*$H$11)+(100*$R$11)+$A68,data!$A$2:$Z$65536,20,FALSE())</f>
        <v>26.9482089519413</v>
      </c>
      <c r="L68" s="70" t="n">
        <f aca="false">VLOOKUP((1000000*$H$11)+(100*$R$11)+$A68,data!$A$2:$Z$65536,21,FALSE())</f>
        <v>34.9816813578443</v>
      </c>
      <c r="M68" s="70" t="n">
        <f aca="false">VLOOKUP((1000000*$H$11)+(100*$R$11)+$A68,data!$A$2:$Z$65536,22,FALSE())</f>
        <v>33.5286744576549</v>
      </c>
      <c r="N68" s="70" t="n">
        <f aca="false">VLOOKUP((1000000*$H$11)+(100*$R$11)+$A68,data!$A$2:$Z$65536,23,FALSE())</f>
        <v>12.8283725068974</v>
      </c>
      <c r="O68" s="70" t="n">
        <f aca="false">VLOOKUP((1000000*$H$11)+(100*$R$11)+$A68,data!$A$2:$Z$65536,24,FALSE())</f>
        <v>20.2638384213882</v>
      </c>
      <c r="P68" s="70" t="n">
        <f aca="false">VLOOKUP((1000000*$H$11)+(100*$R$11)+$A68,data!$A$2:$Z$65536,25,FALSE())</f>
        <v>27.7011190773932</v>
      </c>
      <c r="Q68" s="70" t="n">
        <f aca="false">VLOOKUP((1000000*$H$11)+(100*$R$11)+$A68,data!$A$2:$Z$65536,26,FALSE())</f>
        <v>21.3792309020111</v>
      </c>
      <c r="R68" s="71" t="n">
        <f aca="false">VLOOKUP((1000000*$H$11)+(100*$R$11)+$A68,data!$A$2:$Z$65536,9,FALSE())</f>
        <v>34.064067741393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34.3172820980886</v>
      </c>
      <c r="E69" s="76" t="n">
        <f aca="false">VLOOKUP((1000000*$H$11)+(100*$R$11)+$A69,data!$A$2:$Z$65536,14,FALSE())</f>
        <v>28.8871364107558</v>
      </c>
      <c r="F69" s="76" t="n">
        <f aca="false">VLOOKUP((1000000*$H$11)+(100*$R$11)+$A69,data!$A$2:$Z$65536,15,FALSE())</f>
        <v>31.0433324865152</v>
      </c>
      <c r="G69" s="76" t="n">
        <f aca="false">VLOOKUP((1000000*$H$11)+(100*$R$11)+$A69,data!$A$2:$Z$65536,16,FALSE())</f>
        <v>36.6394641790967</v>
      </c>
      <c r="H69" s="76" t="n">
        <f aca="false">VLOOKUP((1000000*$H$11)+(100*$R$11)+$A69,data!$A$2:$Z$65536,17,FALSE())</f>
        <v>34.0850010681263</v>
      </c>
      <c r="I69" s="76" t="n">
        <f aca="false">VLOOKUP((1000000*$H$11)+(100*$R$11)+$A69,data!$A$2:$Z$65536,18,FALSE())</f>
        <v>28.9381744423171</v>
      </c>
      <c r="J69" s="76" t="n">
        <f aca="false">VLOOKUP((1000000*$H$11)+(100*$R$11)+$A69,data!$A$2:$Z$65536,19,FALSE())</f>
        <v>46.4657229235025</v>
      </c>
      <c r="K69" s="76" t="n">
        <f aca="false">VLOOKUP((1000000*$H$11)+(100*$R$11)+$A69,data!$A$2:$Z$65536,20,FALSE())</f>
        <v>30.4855511498134</v>
      </c>
      <c r="L69" s="76" t="n">
        <f aca="false">VLOOKUP((1000000*$H$11)+(100*$R$11)+$A69,data!$A$2:$Z$65536,21,FALSE())</f>
        <v>38.195126768812</v>
      </c>
      <c r="M69" s="76" t="n">
        <f aca="false">VLOOKUP((1000000*$H$11)+(100*$R$11)+$A69,data!$A$2:$Z$65536,22,FALSE())</f>
        <v>36.2465398402178</v>
      </c>
      <c r="N69" s="76" t="n">
        <f aca="false">VLOOKUP((1000000*$H$11)+(100*$R$11)+$A69,data!$A$2:$Z$65536,23,FALSE())</f>
        <v>24.6302134179956</v>
      </c>
      <c r="O69" s="76" t="n">
        <f aca="false">VLOOKUP((1000000*$H$11)+(100*$R$11)+$A69,data!$A$2:$Z$65536,24,FALSE())</f>
        <v>33.611820347898</v>
      </c>
      <c r="P69" s="76" t="n">
        <f aca="false">VLOOKUP((1000000*$H$11)+(100*$R$11)+$A69,data!$A$2:$Z$65536,25,FALSE())</f>
        <v>30.9611318455939</v>
      </c>
      <c r="Q69" s="76" t="n">
        <f aca="false">VLOOKUP((1000000*$H$11)+(100*$R$11)+$A69,data!$A$2:$Z$65536,26,FALSE())</f>
        <v>32.8714919853813</v>
      </c>
      <c r="R69" s="77" t="n">
        <f aca="false">VLOOKUP((1000000*$H$11)+(100*$R$11)+$A69,data!$A$2:$Z$65536,9,FALSE())</f>
        <v>35.0800020899353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3.6875379836237</v>
      </c>
      <c r="E71" s="55" t="n">
        <f aca="false">VLOOKUP((1000000*$H$11)+(100*$R$11)+$A71,data!$A$2:$Z$65536,14,FALSE())</f>
        <v>76.2604522677463</v>
      </c>
      <c r="F71" s="55" t="n">
        <f aca="false">VLOOKUP((1000000*$H$11)+(100*$R$11)+$A71,data!$A$2:$Z$65536,15,FALSE())</f>
        <v>82.6547577990826</v>
      </c>
      <c r="G71" s="55" t="n">
        <f aca="false">VLOOKUP((1000000*$H$11)+(100*$R$11)+$A71,data!$A$2:$Z$65536,16,FALSE())</f>
        <v>101.58517802384</v>
      </c>
      <c r="H71" s="55" t="n">
        <f aca="false">VLOOKUP((1000000*$H$11)+(100*$R$11)+$A71,data!$A$2:$Z$65536,17,FALSE())</f>
        <v>93.5944888849143</v>
      </c>
      <c r="I71" s="55" t="n">
        <f aca="false">VLOOKUP((1000000*$H$11)+(100*$R$11)+$A71,data!$A$2:$Z$65536,18,FALSE())</f>
        <v>79.0424517668724</v>
      </c>
      <c r="J71" s="55" t="n">
        <f aca="false">VLOOKUP((1000000*$H$11)+(100*$R$11)+$A71,data!$A$2:$Z$65536,19,FALSE())</f>
        <v>130.708822859408</v>
      </c>
      <c r="K71" s="55" t="n">
        <f aca="false">VLOOKUP((1000000*$H$11)+(100*$R$11)+$A71,data!$A$2:$Z$65536,20,FALSE())</f>
        <v>81.3443327413862</v>
      </c>
      <c r="L71" s="55" t="n">
        <f aca="false">VLOOKUP((1000000*$H$11)+(100*$R$11)+$A71,data!$A$2:$Z$65536,21,FALSE())</f>
        <v>106.065737879912</v>
      </c>
      <c r="M71" s="55" t="n">
        <f aca="false">VLOOKUP((1000000*$H$11)+(100*$R$11)+$A71,data!$A$2:$Z$65536,22,FALSE())</f>
        <v>101.097928700028</v>
      </c>
      <c r="N71" s="55" t="n">
        <f aca="false">VLOOKUP((1000000*$H$11)+(100*$R$11)+$A71,data!$A$2:$Z$65536,23,FALSE())</f>
        <v>50.4935672105048</v>
      </c>
      <c r="O71" s="55" t="n">
        <f aca="false">VLOOKUP((1000000*$H$11)+(100*$R$11)+$A71,data!$A$2:$Z$65536,24,FALSE())</f>
        <v>73.9591067295713</v>
      </c>
      <c r="P71" s="55" t="n">
        <f aca="false">VLOOKUP((1000000*$H$11)+(100*$R$11)+$A71,data!$A$2:$Z$65536,25,FALSE())</f>
        <v>84.579370356339</v>
      </c>
      <c r="Q71" s="55" t="n">
        <f aca="false">VLOOKUP((1000000*$H$11)+(100*$R$11)+$A71,data!$A$2:$Z$65536,26,FALSE())</f>
        <v>73.0204417505617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9.0543466896896</v>
      </c>
      <c r="E72" s="70" t="n">
        <f aca="false">VLOOKUP((1000000*$H$11)+(100*$R$11)+$A72,data!$A$2:$Z$65536,14,FALSE())</f>
        <v>69.1240499448398</v>
      </c>
      <c r="F72" s="70" t="n">
        <f aca="false">VLOOKUP((1000000*$H$11)+(100*$R$11)+$A72,data!$A$2:$Z$65536,15,FALSE())</f>
        <v>76.2858998709825</v>
      </c>
      <c r="G72" s="70" t="n">
        <f aca="false">VLOOKUP((1000000*$H$11)+(100*$R$11)+$A72,data!$A$2:$Z$65536,16,FALSE())</f>
        <v>96.5254183568614</v>
      </c>
      <c r="H72" s="70" t="n">
        <f aca="false">VLOOKUP((1000000*$H$11)+(100*$R$11)+$A72,data!$A$2:$Z$65536,17,FALSE())</f>
        <v>88.0672673928362</v>
      </c>
      <c r="I72" s="70" t="n">
        <f aca="false">VLOOKUP((1000000*$H$11)+(100*$R$11)+$A72,data!$A$2:$Z$65536,18,FALSE())</f>
        <v>75.31629478593</v>
      </c>
      <c r="J72" s="70" t="n">
        <f aca="false">VLOOKUP((1000000*$H$11)+(100*$R$11)+$A72,data!$A$2:$Z$65536,19,FALSE())</f>
        <v>127.353391695038</v>
      </c>
      <c r="K72" s="70" t="n">
        <f aca="false">VLOOKUP((1000000*$H$11)+(100*$R$11)+$A72,data!$A$2:$Z$65536,20,FALSE())</f>
        <v>76.7533584311999</v>
      </c>
      <c r="L72" s="70" t="n">
        <f aca="false">VLOOKUP((1000000*$H$11)+(100*$R$11)+$A72,data!$A$2:$Z$65536,21,FALSE())</f>
        <v>101.724134393905</v>
      </c>
      <c r="M72" s="70" t="n">
        <f aca="false">VLOOKUP((1000000*$H$11)+(100*$R$11)+$A72,data!$A$2:$Z$65536,22,FALSE())</f>
        <v>97.4853224784618</v>
      </c>
      <c r="N72" s="70" t="n">
        <f aca="false">VLOOKUP((1000000*$H$11)+(100*$R$11)+$A72,data!$A$2:$Z$65536,23,FALSE())</f>
        <v>37.3554189933648</v>
      </c>
      <c r="O72" s="70" t="n">
        <f aca="false">VLOOKUP((1000000*$H$11)+(100*$R$11)+$A72,data!$A$2:$Z$65536,24,FALSE())</f>
        <v>57.1999677866957</v>
      </c>
      <c r="P72" s="70" t="n">
        <f aca="false">VLOOKUP((1000000*$H$11)+(100*$R$11)+$A72,data!$A$2:$Z$65536,25,FALSE())</f>
        <v>80.3638796668765</v>
      </c>
      <c r="Q72" s="70" t="n">
        <f aca="false">VLOOKUP((1000000*$H$11)+(100*$R$11)+$A72,data!$A$2:$Z$65536,26,FALSE())</f>
        <v>59.3474118679408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98.4992524531069</v>
      </c>
      <c r="E73" s="76" t="n">
        <f aca="false">VLOOKUP((1000000*$H$11)+(100*$R$11)+$A73,data!$A$2:$Z$65536,14,FALSE())</f>
        <v>83.9335774847826</v>
      </c>
      <c r="F73" s="76" t="n">
        <f aca="false">VLOOKUP((1000000*$H$11)+(100*$R$11)+$A73,data!$A$2:$Z$65536,15,FALSE())</f>
        <v>89.4134180112121</v>
      </c>
      <c r="G73" s="76" t="n">
        <f aca="false">VLOOKUP((1000000*$H$11)+(100*$R$11)+$A73,data!$A$2:$Z$65536,16,FALSE())</f>
        <v>106.841342345053</v>
      </c>
      <c r="H73" s="76" t="n">
        <f aca="false">VLOOKUP((1000000*$H$11)+(100*$R$11)+$A73,data!$A$2:$Z$65536,17,FALSE())</f>
        <v>99.3777291160017</v>
      </c>
      <c r="I73" s="76" t="n">
        <f aca="false">VLOOKUP((1000000*$H$11)+(100*$R$11)+$A73,data!$A$2:$Z$65536,18,FALSE())</f>
        <v>82.9052508247445</v>
      </c>
      <c r="J73" s="76" t="n">
        <f aca="false">VLOOKUP((1000000*$H$11)+(100*$R$11)+$A73,data!$A$2:$Z$65536,19,FALSE())</f>
        <v>134.130282984832</v>
      </c>
      <c r="K73" s="76" t="n">
        <f aca="false">VLOOKUP((1000000*$H$11)+(100*$R$11)+$A73,data!$A$2:$Z$65536,20,FALSE())</f>
        <v>86.1381689414607</v>
      </c>
      <c r="L73" s="76" t="n">
        <f aca="false">VLOOKUP((1000000*$H$11)+(100*$R$11)+$A73,data!$A$2:$Z$65536,21,FALSE())</f>
        <v>110.544996463837</v>
      </c>
      <c r="M73" s="76" t="n">
        <f aca="false">VLOOKUP((1000000*$H$11)+(100*$R$11)+$A73,data!$A$2:$Z$65536,22,FALSE())</f>
        <v>104.810171513481</v>
      </c>
      <c r="N73" s="76" t="n">
        <f aca="false">VLOOKUP((1000000*$H$11)+(100*$R$11)+$A73,data!$A$2:$Z$65536,23,FALSE())</f>
        <v>66.7551736528214</v>
      </c>
      <c r="O73" s="76" t="n">
        <f aca="false">VLOOKUP((1000000*$H$11)+(100*$R$11)+$A73,data!$A$2:$Z$65536,24,FALSE())</f>
        <v>94.0941176841436</v>
      </c>
      <c r="P73" s="76" t="n">
        <f aca="false">VLOOKUP((1000000*$H$11)+(100*$R$11)+$A73,data!$A$2:$Z$65536,25,FALSE())</f>
        <v>88.9586045012511</v>
      </c>
      <c r="Q73" s="76" t="n">
        <f aca="false">VLOOKUP((1000000*$H$11)+(100*$R$11)+$A73,data!$A$2:$Z$65536,26,FALSE())</f>
        <v>88.8997677643006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1310</v>
      </c>
      <c r="C4" s="0" t="s">
        <v>86</v>
      </c>
    </row>
    <row r="5" customFormat="false" ht="12.75" hidden="false" customHeight="false" outlineLevel="0" collapsed="false">
      <c r="A5" s="0" t="s">
        <v>87</v>
      </c>
      <c r="B5" s="97" t="n">
        <v>1320</v>
      </c>
      <c r="C5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</row>
    <row r="2" customFormat="false" ht="12.75" hidden="false" customHeight="false" outlineLevel="0" collapsed="false">
      <c r="A2" s="0" t="n">
        <v>131000</v>
      </c>
      <c r="B2" s="0" t="s">
        <v>115</v>
      </c>
      <c r="C2" s="0" t="n">
        <v>13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6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31001</v>
      </c>
      <c r="B3" s="0" t="s">
        <v>115</v>
      </c>
      <c r="C3" s="0" t="n">
        <v>13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7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31002</v>
      </c>
      <c r="B4" s="0" t="s">
        <v>115</v>
      </c>
      <c r="C4" s="0" t="n">
        <v>13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8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31003</v>
      </c>
      <c r="B5" s="0" t="s">
        <v>115</v>
      </c>
      <c r="C5" s="0" t="n">
        <v>13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9</v>
      </c>
      <c r="I5" s="0" t="n">
        <v>2</v>
      </c>
      <c r="J5" s="0" t="n">
        <v>1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131004</v>
      </c>
      <c r="B6" s="0" t="s">
        <v>115</v>
      </c>
      <c r="C6" s="0" t="n">
        <v>13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0</v>
      </c>
      <c r="I6" s="0" t="n">
        <v>2</v>
      </c>
      <c r="J6" s="0" t="n">
        <v>1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1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31005</v>
      </c>
      <c r="B7" s="0" t="s">
        <v>115</v>
      </c>
      <c r="C7" s="0" t="n">
        <v>13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1</v>
      </c>
      <c r="I7" s="0" t="n">
        <v>1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31006</v>
      </c>
      <c r="B8" s="0" t="s">
        <v>115</v>
      </c>
      <c r="C8" s="0" t="n">
        <v>13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2</v>
      </c>
      <c r="I8" s="0" t="n">
        <v>8</v>
      </c>
      <c r="J8" s="0" t="n">
        <v>1</v>
      </c>
      <c r="K8" s="0" t="n">
        <v>2</v>
      </c>
      <c r="L8" s="0" t="n">
        <v>5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4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131007</v>
      </c>
      <c r="B9" s="0" t="s">
        <v>115</v>
      </c>
      <c r="C9" s="0" t="n">
        <v>13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3</v>
      </c>
      <c r="I9" s="0" t="n">
        <v>35</v>
      </c>
      <c r="J9" s="0" t="n">
        <v>7</v>
      </c>
      <c r="K9" s="0" t="n">
        <v>11</v>
      </c>
      <c r="L9" s="0" t="n">
        <v>17</v>
      </c>
      <c r="M9" s="0" t="n">
        <v>2</v>
      </c>
      <c r="N9" s="0" t="n">
        <v>1</v>
      </c>
      <c r="O9" s="0" t="n">
        <v>1</v>
      </c>
      <c r="P9" s="0" t="n">
        <v>3</v>
      </c>
      <c r="Q9" s="0" t="n">
        <v>5</v>
      </c>
      <c r="R9" s="0" t="n">
        <v>3</v>
      </c>
      <c r="S9" s="0" t="n">
        <v>6</v>
      </c>
      <c r="T9" s="0" t="n">
        <v>2</v>
      </c>
      <c r="U9" s="0" t="n">
        <v>4</v>
      </c>
      <c r="V9" s="0" t="n">
        <v>6</v>
      </c>
      <c r="W9" s="0" t="n">
        <v>1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31008</v>
      </c>
      <c r="B10" s="0" t="s">
        <v>115</v>
      </c>
      <c r="C10" s="0" t="n">
        <v>13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4</v>
      </c>
      <c r="I10" s="0" t="n">
        <v>118</v>
      </c>
      <c r="J10" s="0" t="n">
        <v>21</v>
      </c>
      <c r="K10" s="0" t="n">
        <v>41</v>
      </c>
      <c r="L10" s="0" t="n">
        <v>56</v>
      </c>
      <c r="M10" s="0" t="n">
        <v>2</v>
      </c>
      <c r="N10" s="0" t="n">
        <v>4</v>
      </c>
      <c r="O10" s="0" t="n">
        <v>7</v>
      </c>
      <c r="P10" s="0" t="n">
        <v>10</v>
      </c>
      <c r="Q10" s="0" t="n">
        <v>6</v>
      </c>
      <c r="R10" s="0" t="n">
        <v>6</v>
      </c>
      <c r="S10" s="0" t="n">
        <v>30</v>
      </c>
      <c r="T10" s="0" t="n">
        <v>9</v>
      </c>
      <c r="U10" s="0" t="n">
        <v>18</v>
      </c>
      <c r="V10" s="0" t="n">
        <v>20</v>
      </c>
      <c r="W10" s="0" t="n">
        <v>0</v>
      </c>
      <c r="X10" s="0" t="n">
        <v>0</v>
      </c>
      <c r="Y10" s="0" t="n">
        <v>6</v>
      </c>
      <c r="Z10" s="0" t="n">
        <v>0</v>
      </c>
    </row>
    <row r="11" customFormat="false" ht="12.75" hidden="false" customHeight="false" outlineLevel="0" collapsed="false">
      <c r="A11" s="0" t="n">
        <v>131009</v>
      </c>
      <c r="B11" s="0" t="s">
        <v>115</v>
      </c>
      <c r="C11" s="0" t="n">
        <v>13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5</v>
      </c>
      <c r="I11" s="0" t="n">
        <v>273</v>
      </c>
      <c r="J11" s="0" t="n">
        <v>63</v>
      </c>
      <c r="K11" s="0" t="n">
        <v>69</v>
      </c>
      <c r="L11" s="0" t="n">
        <v>141</v>
      </c>
      <c r="M11" s="0" t="n">
        <v>19</v>
      </c>
      <c r="N11" s="0" t="n">
        <v>4</v>
      </c>
      <c r="O11" s="0" t="n">
        <v>2</v>
      </c>
      <c r="P11" s="0" t="n">
        <v>19</v>
      </c>
      <c r="Q11" s="0" t="n">
        <v>11</v>
      </c>
      <c r="R11" s="0" t="n">
        <v>24</v>
      </c>
      <c r="S11" s="0" t="n">
        <v>87</v>
      </c>
      <c r="T11" s="0" t="n">
        <v>21</v>
      </c>
      <c r="U11" s="0" t="n">
        <v>24</v>
      </c>
      <c r="V11" s="0" t="n">
        <v>44</v>
      </c>
      <c r="W11" s="0" t="n">
        <v>0</v>
      </c>
      <c r="X11" s="0" t="n">
        <v>0</v>
      </c>
      <c r="Y11" s="0" t="n">
        <v>17</v>
      </c>
      <c r="Z11" s="0" t="n">
        <v>1</v>
      </c>
    </row>
    <row r="12" customFormat="false" ht="12.75" hidden="false" customHeight="false" outlineLevel="0" collapsed="false">
      <c r="A12" s="0" t="n">
        <v>131010</v>
      </c>
      <c r="B12" s="0" t="s">
        <v>115</v>
      </c>
      <c r="C12" s="0" t="n">
        <v>13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6</v>
      </c>
      <c r="I12" s="0" t="n">
        <v>636</v>
      </c>
      <c r="J12" s="0" t="n">
        <v>141</v>
      </c>
      <c r="K12" s="0" t="n">
        <v>148</v>
      </c>
      <c r="L12" s="0" t="n">
        <v>347</v>
      </c>
      <c r="M12" s="0" t="n">
        <v>52</v>
      </c>
      <c r="N12" s="0" t="n">
        <v>9</v>
      </c>
      <c r="O12" s="0" t="n">
        <v>15</v>
      </c>
      <c r="P12" s="0" t="n">
        <v>31</v>
      </c>
      <c r="Q12" s="0" t="n">
        <v>41</v>
      </c>
      <c r="R12" s="0" t="n">
        <v>61</v>
      </c>
      <c r="S12" s="0" t="n">
        <v>199</v>
      </c>
      <c r="T12" s="0" t="n">
        <v>33</v>
      </c>
      <c r="U12" s="0" t="n">
        <v>55</v>
      </c>
      <c r="V12" s="0" t="n">
        <v>93</v>
      </c>
      <c r="W12" s="0" t="n">
        <v>1</v>
      </c>
      <c r="X12" s="0" t="n">
        <v>3</v>
      </c>
      <c r="Y12" s="0" t="n">
        <v>38</v>
      </c>
      <c r="Z12" s="0" t="n">
        <v>5</v>
      </c>
    </row>
    <row r="13" customFormat="false" ht="12.75" hidden="false" customHeight="false" outlineLevel="0" collapsed="false">
      <c r="A13" s="0" t="n">
        <v>131011</v>
      </c>
      <c r="B13" s="0" t="s">
        <v>115</v>
      </c>
      <c r="C13" s="0" t="n">
        <v>13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7</v>
      </c>
      <c r="I13" s="0" t="n">
        <v>1251</v>
      </c>
      <c r="J13" s="0" t="n">
        <v>279</v>
      </c>
      <c r="K13" s="0" t="n">
        <v>330</v>
      </c>
      <c r="L13" s="0" t="n">
        <v>642</v>
      </c>
      <c r="M13" s="0" t="n">
        <v>98</v>
      </c>
      <c r="N13" s="0" t="n">
        <v>24</v>
      </c>
      <c r="O13" s="0" t="n">
        <v>29</v>
      </c>
      <c r="P13" s="0" t="n">
        <v>96</v>
      </c>
      <c r="Q13" s="0" t="n">
        <v>56</v>
      </c>
      <c r="R13" s="0" t="n">
        <v>111</v>
      </c>
      <c r="S13" s="0" t="n">
        <v>349</v>
      </c>
      <c r="T13" s="0" t="n">
        <v>76</v>
      </c>
      <c r="U13" s="0" t="n">
        <v>139</v>
      </c>
      <c r="V13" s="0" t="n">
        <v>181</v>
      </c>
      <c r="W13" s="0" t="n">
        <v>2</v>
      </c>
      <c r="X13" s="0" t="n">
        <v>4</v>
      </c>
      <c r="Y13" s="0" t="n">
        <v>80</v>
      </c>
      <c r="Z13" s="0" t="n">
        <v>6</v>
      </c>
    </row>
    <row r="14" customFormat="false" ht="12.75" hidden="false" customHeight="false" outlineLevel="0" collapsed="false">
      <c r="A14" s="0" t="n">
        <v>131012</v>
      </c>
      <c r="B14" s="0" t="s">
        <v>115</v>
      </c>
      <c r="C14" s="0" t="n">
        <v>13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8</v>
      </c>
      <c r="I14" s="0" t="n">
        <v>2177</v>
      </c>
      <c r="J14" s="0" t="n">
        <v>531</v>
      </c>
      <c r="K14" s="0" t="n">
        <v>590</v>
      </c>
      <c r="L14" s="0" t="n">
        <v>1056</v>
      </c>
      <c r="M14" s="0" t="n">
        <v>156</v>
      </c>
      <c r="N14" s="0" t="n">
        <v>37</v>
      </c>
      <c r="O14" s="0" t="n">
        <v>63</v>
      </c>
      <c r="P14" s="0" t="n">
        <v>164</v>
      </c>
      <c r="Q14" s="0" t="n">
        <v>94</v>
      </c>
      <c r="R14" s="0" t="n">
        <v>193</v>
      </c>
      <c r="S14" s="0" t="n">
        <v>563</v>
      </c>
      <c r="T14" s="0" t="n">
        <v>136</v>
      </c>
      <c r="U14" s="0" t="n">
        <v>243</v>
      </c>
      <c r="V14" s="0" t="n">
        <v>326</v>
      </c>
      <c r="W14" s="0" t="n">
        <v>3</v>
      </c>
      <c r="X14" s="0" t="n">
        <v>13</v>
      </c>
      <c r="Y14" s="0" t="n">
        <v>171</v>
      </c>
      <c r="Z14" s="0" t="n">
        <v>15</v>
      </c>
    </row>
    <row r="15" customFormat="false" ht="12.75" hidden="false" customHeight="false" outlineLevel="0" collapsed="false">
      <c r="A15" s="0" t="n">
        <v>131013</v>
      </c>
      <c r="B15" s="0" t="s">
        <v>115</v>
      </c>
      <c r="C15" s="0" t="n">
        <v>13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9</v>
      </c>
      <c r="I15" s="0" t="n">
        <v>2980</v>
      </c>
      <c r="J15" s="0" t="n">
        <v>661</v>
      </c>
      <c r="K15" s="0" t="n">
        <v>798</v>
      </c>
      <c r="L15" s="0" t="n">
        <v>1521</v>
      </c>
      <c r="M15" s="0" t="n">
        <v>233</v>
      </c>
      <c r="N15" s="0" t="n">
        <v>71</v>
      </c>
      <c r="O15" s="0" t="n">
        <v>95</v>
      </c>
      <c r="P15" s="0" t="n">
        <v>227</v>
      </c>
      <c r="Q15" s="0" t="n">
        <v>158</v>
      </c>
      <c r="R15" s="0" t="n">
        <v>250</v>
      </c>
      <c r="S15" s="0" t="n">
        <v>801</v>
      </c>
      <c r="T15" s="0" t="n">
        <v>173</v>
      </c>
      <c r="U15" s="0" t="n">
        <v>329</v>
      </c>
      <c r="V15" s="0" t="n">
        <v>405</v>
      </c>
      <c r="W15" s="0" t="n">
        <v>8</v>
      </c>
      <c r="X15" s="0" t="n">
        <v>10</v>
      </c>
      <c r="Y15" s="0" t="n">
        <v>205</v>
      </c>
      <c r="Z15" s="0" t="n">
        <v>15</v>
      </c>
    </row>
    <row r="16" customFormat="false" ht="12.75" hidden="false" customHeight="false" outlineLevel="0" collapsed="false">
      <c r="A16" s="0" t="n">
        <v>131014</v>
      </c>
      <c r="B16" s="0" t="s">
        <v>115</v>
      </c>
      <c r="C16" s="0" t="n">
        <v>13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0</v>
      </c>
      <c r="I16" s="0" t="n">
        <v>3820</v>
      </c>
      <c r="J16" s="0" t="n">
        <v>811</v>
      </c>
      <c r="K16" s="0" t="n">
        <v>970</v>
      </c>
      <c r="L16" s="0" t="n">
        <v>2039</v>
      </c>
      <c r="M16" s="0" t="n">
        <v>282</v>
      </c>
      <c r="N16" s="0" t="n">
        <v>64</v>
      </c>
      <c r="O16" s="0" t="n">
        <v>114</v>
      </c>
      <c r="P16" s="0" t="n">
        <v>262</v>
      </c>
      <c r="Q16" s="0" t="n">
        <v>199</v>
      </c>
      <c r="R16" s="0" t="n">
        <v>290</v>
      </c>
      <c r="S16" s="0" t="n">
        <v>1079</v>
      </c>
      <c r="T16" s="0" t="n">
        <v>209</v>
      </c>
      <c r="U16" s="0" t="n">
        <v>479</v>
      </c>
      <c r="V16" s="0" t="n">
        <v>530</v>
      </c>
      <c r="W16" s="0" t="n">
        <v>9</v>
      </c>
      <c r="X16" s="0" t="n">
        <v>12</v>
      </c>
      <c r="Y16" s="0" t="n">
        <v>280</v>
      </c>
      <c r="Z16" s="0" t="n">
        <v>11</v>
      </c>
    </row>
    <row r="17" customFormat="false" ht="12.75" hidden="false" customHeight="false" outlineLevel="0" collapsed="false">
      <c r="A17" s="0" t="n">
        <v>131015</v>
      </c>
      <c r="B17" s="0" t="s">
        <v>115</v>
      </c>
      <c r="C17" s="0" t="n">
        <v>13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1</v>
      </c>
      <c r="I17" s="0" t="n">
        <v>3710</v>
      </c>
      <c r="J17" s="0" t="n">
        <v>777</v>
      </c>
      <c r="K17" s="0" t="n">
        <v>941</v>
      </c>
      <c r="L17" s="0" t="n">
        <v>1992</v>
      </c>
      <c r="M17" s="0" t="n">
        <v>293</v>
      </c>
      <c r="N17" s="0" t="n">
        <v>75</v>
      </c>
      <c r="O17" s="0" t="n">
        <v>113</v>
      </c>
      <c r="P17" s="0" t="n">
        <v>258</v>
      </c>
      <c r="Q17" s="0" t="n">
        <v>211</v>
      </c>
      <c r="R17" s="0" t="n">
        <v>295</v>
      </c>
      <c r="S17" s="0" t="n">
        <v>1084</v>
      </c>
      <c r="T17" s="0" t="n">
        <v>196</v>
      </c>
      <c r="U17" s="0" t="n">
        <v>404</v>
      </c>
      <c r="V17" s="0" t="n">
        <v>495</v>
      </c>
      <c r="W17" s="0" t="n">
        <v>13</v>
      </c>
      <c r="X17" s="0" t="n">
        <v>6</v>
      </c>
      <c r="Y17" s="0" t="n">
        <v>249</v>
      </c>
      <c r="Z17" s="0" t="n">
        <v>18</v>
      </c>
    </row>
    <row r="18" customFormat="false" ht="12.75" hidden="false" customHeight="false" outlineLevel="0" collapsed="false">
      <c r="A18" s="0" t="n">
        <v>131016</v>
      </c>
      <c r="B18" s="0" t="s">
        <v>115</v>
      </c>
      <c r="C18" s="0" t="n">
        <v>13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2</v>
      </c>
      <c r="I18" s="0" t="n">
        <v>3169</v>
      </c>
      <c r="J18" s="0" t="n">
        <v>745</v>
      </c>
      <c r="K18" s="0" t="n">
        <v>863</v>
      </c>
      <c r="L18" s="0" t="n">
        <v>1561</v>
      </c>
      <c r="M18" s="0" t="n">
        <v>215</v>
      </c>
      <c r="N18" s="0" t="n">
        <v>67</v>
      </c>
      <c r="O18" s="0" t="n">
        <v>96</v>
      </c>
      <c r="P18" s="0" t="n">
        <v>239</v>
      </c>
      <c r="Q18" s="0" t="n">
        <v>153</v>
      </c>
      <c r="R18" s="0" t="n">
        <v>267</v>
      </c>
      <c r="S18" s="0" t="n">
        <v>875</v>
      </c>
      <c r="T18" s="0" t="n">
        <v>172</v>
      </c>
      <c r="U18" s="0" t="n">
        <v>318</v>
      </c>
      <c r="V18" s="0" t="n">
        <v>461</v>
      </c>
      <c r="W18" s="0" t="n">
        <v>6</v>
      </c>
      <c r="X18" s="0" t="n">
        <v>12</v>
      </c>
      <c r="Y18" s="0" t="n">
        <v>277</v>
      </c>
      <c r="Z18" s="0" t="n">
        <v>11</v>
      </c>
    </row>
    <row r="19" customFormat="false" ht="12.75" hidden="false" customHeight="false" outlineLevel="0" collapsed="false">
      <c r="A19" s="0" t="n">
        <v>131017</v>
      </c>
      <c r="B19" s="0" t="s">
        <v>115</v>
      </c>
      <c r="C19" s="0" t="n">
        <v>13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3</v>
      </c>
      <c r="I19" s="0" t="n">
        <v>1877</v>
      </c>
      <c r="J19" s="0" t="n">
        <v>417</v>
      </c>
      <c r="K19" s="0" t="n">
        <v>556</v>
      </c>
      <c r="L19" s="0" t="n">
        <v>904</v>
      </c>
      <c r="M19" s="0" t="n">
        <v>133</v>
      </c>
      <c r="N19" s="0" t="n">
        <v>45</v>
      </c>
      <c r="O19" s="0" t="n">
        <v>76</v>
      </c>
      <c r="P19" s="0" t="n">
        <v>154</v>
      </c>
      <c r="Q19" s="0" t="n">
        <v>105</v>
      </c>
      <c r="R19" s="0" t="n">
        <v>152</v>
      </c>
      <c r="S19" s="0" t="n">
        <v>489</v>
      </c>
      <c r="T19" s="0" t="n">
        <v>112</v>
      </c>
      <c r="U19" s="0" t="n">
        <v>177</v>
      </c>
      <c r="V19" s="0" t="n">
        <v>281</v>
      </c>
      <c r="W19" s="0" t="n">
        <v>3</v>
      </c>
      <c r="X19" s="0" t="n">
        <v>5</v>
      </c>
      <c r="Y19" s="0" t="n">
        <v>130</v>
      </c>
      <c r="Z19" s="0" t="n">
        <v>15</v>
      </c>
    </row>
    <row r="20" customFormat="false" ht="12.75" hidden="false" customHeight="false" outlineLevel="0" collapsed="false">
      <c r="A20" s="0" t="n">
        <v>131018</v>
      </c>
      <c r="B20" s="0" t="s">
        <v>115</v>
      </c>
      <c r="C20" s="0" t="n">
        <v>13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4</v>
      </c>
      <c r="I20" s="0" t="n">
        <v>630</v>
      </c>
      <c r="J20" s="0" t="n">
        <v>126</v>
      </c>
      <c r="K20" s="0" t="n">
        <v>184</v>
      </c>
      <c r="L20" s="0" t="n">
        <v>320</v>
      </c>
      <c r="M20" s="0" t="n">
        <v>47</v>
      </c>
      <c r="N20" s="0" t="n">
        <v>17</v>
      </c>
      <c r="O20" s="0" t="n">
        <v>11</v>
      </c>
      <c r="P20" s="0" t="n">
        <v>45</v>
      </c>
      <c r="Q20" s="0" t="n">
        <v>29</v>
      </c>
      <c r="R20" s="0" t="n">
        <v>36</v>
      </c>
      <c r="S20" s="0" t="n">
        <v>189</v>
      </c>
      <c r="T20" s="0" t="n">
        <v>33</v>
      </c>
      <c r="U20" s="0" t="n">
        <v>55</v>
      </c>
      <c r="V20" s="0" t="n">
        <v>111</v>
      </c>
      <c r="W20" s="0" t="n">
        <v>2</v>
      </c>
      <c r="X20" s="0" t="n">
        <v>1</v>
      </c>
      <c r="Y20" s="0" t="n">
        <v>52</v>
      </c>
      <c r="Z20" s="0" t="n">
        <v>2</v>
      </c>
    </row>
    <row r="21" customFormat="false" ht="12.75" hidden="false" customHeight="false" outlineLevel="0" collapsed="false">
      <c r="A21" s="0" t="n">
        <v>131019</v>
      </c>
      <c r="B21" s="0" t="s">
        <v>115</v>
      </c>
      <c r="C21" s="0" t="n">
        <v>13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5</v>
      </c>
      <c r="I21" s="0" t="n">
        <v>20689</v>
      </c>
      <c r="J21" s="0" t="n">
        <v>4582</v>
      </c>
      <c r="K21" s="0" t="n">
        <v>5505</v>
      </c>
      <c r="L21" s="0" t="n">
        <v>10602</v>
      </c>
      <c r="M21" s="0" t="n">
        <v>1532</v>
      </c>
      <c r="N21" s="0" t="n">
        <v>418</v>
      </c>
      <c r="O21" s="0" t="n">
        <v>622</v>
      </c>
      <c r="P21" s="0" t="n">
        <v>1510</v>
      </c>
      <c r="Q21" s="0" t="n">
        <v>1069</v>
      </c>
      <c r="R21" s="0" t="n">
        <v>1688</v>
      </c>
      <c r="S21" s="0" t="n">
        <v>5755</v>
      </c>
      <c r="T21" s="0" t="n">
        <v>1172</v>
      </c>
      <c r="U21" s="0" t="n">
        <v>2246</v>
      </c>
      <c r="V21" s="0" t="n">
        <v>2955</v>
      </c>
      <c r="W21" s="0" t="n">
        <v>49</v>
      </c>
      <c r="X21" s="0" t="n">
        <v>66</v>
      </c>
      <c r="Y21" s="0" t="n">
        <v>1508</v>
      </c>
      <c r="Z21" s="0" t="n">
        <v>99</v>
      </c>
    </row>
    <row r="22" customFormat="false" ht="12.75" hidden="false" customHeight="false" outlineLevel="0" collapsed="false">
      <c r="A22" s="0" t="n">
        <v>131020</v>
      </c>
      <c r="B22" s="0" t="s">
        <v>115</v>
      </c>
      <c r="C22" s="0" t="n">
        <v>13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6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31021</v>
      </c>
      <c r="B23" s="0" t="s">
        <v>115</v>
      </c>
      <c r="C23" s="0" t="n">
        <v>13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7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31022</v>
      </c>
      <c r="B24" s="0" t="s">
        <v>115</v>
      </c>
      <c r="C24" s="0" t="n">
        <v>13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8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31023</v>
      </c>
      <c r="B25" s="0" t="s">
        <v>115</v>
      </c>
      <c r="C25" s="0" t="n">
        <v>13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9</v>
      </c>
      <c r="I25" s="0" t="n">
        <v>0.122971961777855</v>
      </c>
      <c r="J25" s="0" t="n">
        <v>0.238571813694499</v>
      </c>
      <c r="K25" s="0" t="n">
        <v>0.227848562731266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89204474496440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768804969555323</v>
      </c>
      <c r="Z25" s="0" t="n">
        <v>0</v>
      </c>
    </row>
    <row r="26" customFormat="false" ht="12.75" hidden="false" customHeight="false" outlineLevel="0" collapsed="false">
      <c r="A26" s="0" t="n">
        <v>131024</v>
      </c>
      <c r="B26" s="0" t="s">
        <v>115</v>
      </c>
      <c r="C26" s="0" t="n">
        <v>13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0</v>
      </c>
      <c r="I26" s="0" t="n">
        <v>0.110641683037026</v>
      </c>
      <c r="J26" s="0" t="n">
        <v>0.223678118240727</v>
      </c>
      <c r="K26" s="0" t="n">
        <v>0.193047584299054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299405679725744</v>
      </c>
      <c r="W26" s="0" t="n">
        <v>18.0050414115952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31025</v>
      </c>
      <c r="B27" s="0" t="s">
        <v>115</v>
      </c>
      <c r="C27" s="0" t="n">
        <v>13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1</v>
      </c>
      <c r="I27" s="0" t="n">
        <v>0.0578813906119857</v>
      </c>
      <c r="J27" s="0" t="n">
        <v>0</v>
      </c>
      <c r="K27" s="0" t="n">
        <v>0</v>
      </c>
      <c r="L27" s="0" t="n">
        <v>0.12433975589619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328202179958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31026</v>
      </c>
      <c r="B28" s="0" t="s">
        <v>115</v>
      </c>
      <c r="C28" s="0" t="n">
        <v>13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2</v>
      </c>
      <c r="I28" s="0" t="n">
        <v>0.493124610123355</v>
      </c>
      <c r="J28" s="0" t="n">
        <v>0.249546449328346</v>
      </c>
      <c r="K28" s="0" t="n">
        <v>0.431302187564695</v>
      </c>
      <c r="L28" s="0" t="n">
        <v>0.659744626050149</v>
      </c>
      <c r="M28" s="0" t="n">
        <v>0</v>
      </c>
      <c r="N28" s="0" t="n">
        <v>0</v>
      </c>
      <c r="O28" s="0" t="n">
        <v>0</v>
      </c>
      <c r="P28" s="0" t="n">
        <v>0.965167118686601</v>
      </c>
      <c r="Q28" s="0" t="n">
        <v>0</v>
      </c>
      <c r="R28" s="0" t="n">
        <v>0</v>
      </c>
      <c r="S28" s="0" t="n">
        <v>0.997319703297388</v>
      </c>
      <c r="T28" s="0" t="n">
        <v>0</v>
      </c>
      <c r="U28" s="0" t="n">
        <v>0.575993733188183</v>
      </c>
      <c r="V28" s="0" t="n">
        <v>0.333104601506965</v>
      </c>
      <c r="W28" s="0" t="n">
        <v>0</v>
      </c>
      <c r="X28" s="0" t="n">
        <v>0</v>
      </c>
      <c r="Y28" s="0" t="n">
        <v>0.882511274081526</v>
      </c>
      <c r="Z28" s="0" t="n">
        <v>0</v>
      </c>
    </row>
    <row r="29" customFormat="false" ht="12.75" hidden="false" customHeight="false" outlineLevel="0" collapsed="false">
      <c r="A29" s="0" t="n">
        <v>131027</v>
      </c>
      <c r="B29" s="0" t="s">
        <v>115</v>
      </c>
      <c r="C29" s="0" t="n">
        <v>13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3</v>
      </c>
      <c r="I29" s="0" t="n">
        <v>2.08744236422529</v>
      </c>
      <c r="J29" s="0" t="n">
        <v>1.67627732332037</v>
      </c>
      <c r="K29" s="0" t="n">
        <v>2.3046736686843</v>
      </c>
      <c r="L29" s="0" t="n">
        <v>2.17444136043284</v>
      </c>
      <c r="M29" s="0" t="n">
        <v>1.81512910105731</v>
      </c>
      <c r="N29" s="0" t="n">
        <v>3.07257420266699</v>
      </c>
      <c r="O29" s="0" t="n">
        <v>2.50231464104296</v>
      </c>
      <c r="P29" s="0" t="n">
        <v>2.64903001351005</v>
      </c>
      <c r="Q29" s="0" t="n">
        <v>5.09699583065741</v>
      </c>
      <c r="R29" s="0" t="n">
        <v>1.5912418051047</v>
      </c>
      <c r="S29" s="0" t="n">
        <v>1.55313266859255</v>
      </c>
      <c r="T29" s="0" t="n">
        <v>2.17876790674873</v>
      </c>
      <c r="U29" s="0" t="n">
        <v>2.13661517424097</v>
      </c>
      <c r="V29" s="0" t="n">
        <v>2.05808604857769</v>
      </c>
      <c r="W29" s="0" t="n">
        <v>16.6389351081531</v>
      </c>
      <c r="X29" s="0" t="n">
        <v>0</v>
      </c>
      <c r="Y29" s="0" t="n">
        <v>0.865111772440999</v>
      </c>
      <c r="Z29" s="0" t="n">
        <v>0</v>
      </c>
    </row>
    <row r="30" customFormat="false" ht="12.75" hidden="false" customHeight="false" outlineLevel="0" collapsed="false">
      <c r="A30" s="0" t="n">
        <v>131028</v>
      </c>
      <c r="B30" s="0" t="s">
        <v>115</v>
      </c>
      <c r="C30" s="0" t="n">
        <v>13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4</v>
      </c>
      <c r="I30" s="0" t="n">
        <v>6.0386349819148</v>
      </c>
      <c r="J30" s="0" t="n">
        <v>4.28420170021605</v>
      </c>
      <c r="K30" s="0" t="n">
        <v>7.59110248728953</v>
      </c>
      <c r="L30" s="0" t="n">
        <v>6.06188535459323</v>
      </c>
      <c r="M30" s="0" t="n">
        <v>1.46230898588872</v>
      </c>
      <c r="N30" s="0" t="n">
        <v>9.33053417308141</v>
      </c>
      <c r="O30" s="0" t="n">
        <v>13.3572491699424</v>
      </c>
      <c r="P30" s="0" t="n">
        <v>7.37795025785936</v>
      </c>
      <c r="Q30" s="0" t="n">
        <v>5.12763539093947</v>
      </c>
      <c r="R30" s="0" t="n">
        <v>2.86202192308793</v>
      </c>
      <c r="S30" s="0" t="n">
        <v>6.71232539563565</v>
      </c>
      <c r="T30" s="0" t="n">
        <v>7.87456689882057</v>
      </c>
      <c r="U30" s="0" t="n">
        <v>8.06874571347884</v>
      </c>
      <c r="V30" s="0" t="n">
        <v>6.46640219081706</v>
      </c>
      <c r="W30" s="0" t="n">
        <v>0</v>
      </c>
      <c r="X30" s="0" t="n">
        <v>0</v>
      </c>
      <c r="Y30" s="0" t="n">
        <v>4.28112736353907</v>
      </c>
      <c r="Z30" s="0" t="n">
        <v>0</v>
      </c>
    </row>
    <row r="31" customFormat="false" ht="12.75" hidden="false" customHeight="false" outlineLevel="0" collapsed="false">
      <c r="A31" s="0" t="n">
        <v>131029</v>
      </c>
      <c r="B31" s="0" t="s">
        <v>115</v>
      </c>
      <c r="C31" s="0" t="n">
        <v>13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5</v>
      </c>
      <c r="I31" s="0" t="n">
        <v>13.3894480359445</v>
      </c>
      <c r="J31" s="0" t="n">
        <v>12.0659374754611</v>
      </c>
      <c r="K31" s="0" t="n">
        <v>12.4392235761145</v>
      </c>
      <c r="L31" s="0" t="n">
        <v>14.6555783184751</v>
      </c>
      <c r="M31" s="0" t="n">
        <v>13.0354839594939</v>
      </c>
      <c r="N31" s="0" t="n">
        <v>8.69943453675511</v>
      </c>
      <c r="O31" s="0" t="n">
        <v>3.36309673947771</v>
      </c>
      <c r="P31" s="0" t="n">
        <v>13.6173384553638</v>
      </c>
      <c r="Q31" s="0" t="n">
        <v>9.288265543068</v>
      </c>
      <c r="R31" s="0" t="n">
        <v>11.1608180879658</v>
      </c>
      <c r="S31" s="0" t="n">
        <v>18.55054169714</v>
      </c>
      <c r="T31" s="0" t="n">
        <v>16.6384077836056</v>
      </c>
      <c r="U31" s="0" t="n">
        <v>10.4841492768121</v>
      </c>
      <c r="V31" s="0" t="n">
        <v>14.2063799560894</v>
      </c>
      <c r="W31" s="0" t="n">
        <v>0</v>
      </c>
      <c r="X31" s="0" t="n">
        <v>0</v>
      </c>
      <c r="Y31" s="0" t="n">
        <v>11.1244167860906</v>
      </c>
      <c r="Z31" s="0" t="n">
        <v>9.61630926050582</v>
      </c>
    </row>
    <row r="32" customFormat="false" ht="12.75" hidden="false" customHeight="false" outlineLevel="0" collapsed="false">
      <c r="A32" s="0" t="n">
        <v>131030</v>
      </c>
      <c r="B32" s="0" t="s">
        <v>115</v>
      </c>
      <c r="C32" s="0" t="n">
        <v>13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6</v>
      </c>
      <c r="I32" s="0" t="n">
        <v>33.7456027251166</v>
      </c>
      <c r="J32" s="0" t="n">
        <v>28.7711651709742</v>
      </c>
      <c r="K32" s="0" t="n">
        <v>28.9692241141387</v>
      </c>
      <c r="L32" s="0" t="n">
        <v>39.2654309183019</v>
      </c>
      <c r="M32" s="0" t="n">
        <v>37.9124804969451</v>
      </c>
      <c r="N32" s="0" t="n">
        <v>20.6958401361326</v>
      </c>
      <c r="O32" s="0" t="n">
        <v>26.6311584553928</v>
      </c>
      <c r="P32" s="0" t="n">
        <v>23.7380543984318</v>
      </c>
      <c r="Q32" s="0" t="n">
        <v>38.8007722300034</v>
      </c>
      <c r="R32" s="0" t="n">
        <v>30.5464305744732</v>
      </c>
      <c r="S32" s="0" t="n">
        <v>46.1038750422812</v>
      </c>
      <c r="T32" s="0" t="n">
        <v>27.3858921161826</v>
      </c>
      <c r="U32" s="0" t="n">
        <v>26.2819624502435</v>
      </c>
      <c r="V32" s="0" t="n">
        <v>33.1570897344937</v>
      </c>
      <c r="W32" s="0" t="n">
        <v>12.5156445556946</v>
      </c>
      <c r="X32" s="0" t="n">
        <v>36.4963503649635</v>
      </c>
      <c r="Y32" s="0" t="n">
        <v>26.4823126027932</v>
      </c>
      <c r="Z32" s="0" t="n">
        <v>49.1352201257862</v>
      </c>
    </row>
    <row r="33" customFormat="false" ht="12.75" hidden="false" customHeight="false" outlineLevel="0" collapsed="false">
      <c r="A33" s="0" t="n">
        <v>131031</v>
      </c>
      <c r="B33" s="0" t="s">
        <v>115</v>
      </c>
      <c r="C33" s="0" t="n">
        <v>13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7</v>
      </c>
      <c r="I33" s="0" t="n">
        <v>74.8700994796797</v>
      </c>
      <c r="J33" s="0" t="n">
        <v>61.6187851160818</v>
      </c>
      <c r="K33" s="0" t="n">
        <v>73.0424620179198</v>
      </c>
      <c r="L33" s="0" t="n">
        <v>83.7772308623835</v>
      </c>
      <c r="M33" s="0" t="n">
        <v>77.5979476134672</v>
      </c>
      <c r="N33" s="0" t="n">
        <v>59.4368359790981</v>
      </c>
      <c r="O33" s="0" t="n">
        <v>53.7086767293268</v>
      </c>
      <c r="P33" s="0" t="n">
        <v>82.2227551474871</v>
      </c>
      <c r="Q33" s="0" t="n">
        <v>60.4177455549802</v>
      </c>
      <c r="R33" s="0" t="n">
        <v>60.9401249547067</v>
      </c>
      <c r="S33" s="0" t="n">
        <v>95.7334167228998</v>
      </c>
      <c r="T33" s="0" t="n">
        <v>66.2413276156609</v>
      </c>
      <c r="U33" s="0" t="n">
        <v>76.046043417367</v>
      </c>
      <c r="V33" s="0" t="n">
        <v>75.2092145831083</v>
      </c>
      <c r="W33" s="0" t="n">
        <v>25.970653161927</v>
      </c>
      <c r="X33" s="0" t="n">
        <v>50.7035112181519</v>
      </c>
      <c r="Y33" s="0" t="n">
        <v>61.3163078385235</v>
      </c>
      <c r="Z33" s="0" t="n">
        <v>60.9446419502285</v>
      </c>
    </row>
    <row r="34" customFormat="false" ht="12.75" hidden="false" customHeight="false" outlineLevel="0" collapsed="false">
      <c r="A34" s="0" t="n">
        <v>131032</v>
      </c>
      <c r="B34" s="0" t="s">
        <v>115</v>
      </c>
      <c r="C34" s="0" t="n">
        <v>13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8</v>
      </c>
      <c r="I34" s="0" t="n">
        <v>133.472384949808</v>
      </c>
      <c r="J34" s="0" t="n">
        <v>117.234070737846</v>
      </c>
      <c r="K34" s="0" t="n">
        <v>130.811117614715</v>
      </c>
      <c r="L34" s="0" t="n">
        <v>145.239087469415</v>
      </c>
      <c r="M34" s="0" t="n">
        <v>120.839368846681</v>
      </c>
      <c r="N34" s="0" t="n">
        <v>86.3537703923262</v>
      </c>
      <c r="O34" s="0" t="n">
        <v>110.812094348583</v>
      </c>
      <c r="P34" s="0" t="n">
        <v>136.308855919877</v>
      </c>
      <c r="Q34" s="0" t="n">
        <v>100.389811502109</v>
      </c>
      <c r="R34" s="0" t="n">
        <v>109.989058083341</v>
      </c>
      <c r="S34" s="0" t="n">
        <v>169.081255105473</v>
      </c>
      <c r="T34" s="0" t="n">
        <v>115.955868560613</v>
      </c>
      <c r="U34" s="0" t="n">
        <v>141.799275248149</v>
      </c>
      <c r="V34" s="0" t="n">
        <v>141.115156027479</v>
      </c>
      <c r="W34" s="0" t="n">
        <v>38.8500388500389</v>
      </c>
      <c r="X34" s="0" t="n">
        <v>171.075141465982</v>
      </c>
      <c r="Y34" s="0" t="n">
        <v>127.34299948616</v>
      </c>
      <c r="Z34" s="0" t="n">
        <v>141.803743618832</v>
      </c>
    </row>
    <row r="35" customFormat="false" ht="12.75" hidden="false" customHeight="false" outlineLevel="0" collapsed="false">
      <c r="A35" s="0" t="n">
        <v>131033</v>
      </c>
      <c r="B35" s="0" t="s">
        <v>115</v>
      </c>
      <c r="C35" s="0" t="n">
        <v>13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9</v>
      </c>
      <c r="I35" s="0" t="n">
        <v>219.364270565952</v>
      </c>
      <c r="J35" s="0" t="n">
        <v>177.713491438296</v>
      </c>
      <c r="K35" s="0" t="n">
        <v>212.072731911365</v>
      </c>
      <c r="L35" s="0" t="n">
        <v>249.247015099027</v>
      </c>
      <c r="M35" s="0" t="n">
        <v>207.981861839345</v>
      </c>
      <c r="N35" s="0" t="n">
        <v>192.073583119167</v>
      </c>
      <c r="O35" s="0" t="n">
        <v>187.118376994288</v>
      </c>
      <c r="P35" s="0" t="n">
        <v>223.192338701748</v>
      </c>
      <c r="Q35" s="0" t="n">
        <v>202.907484460883</v>
      </c>
      <c r="R35" s="0" t="n">
        <v>181.303937921532</v>
      </c>
      <c r="S35" s="0" t="n">
        <v>289.994641796881</v>
      </c>
      <c r="T35" s="0" t="n">
        <v>174.07578837214</v>
      </c>
      <c r="U35" s="0" t="n">
        <v>228.267732378633</v>
      </c>
      <c r="V35" s="0" t="n">
        <v>216.757205170061</v>
      </c>
      <c r="W35" s="0" t="n">
        <v>115.874855156431</v>
      </c>
      <c r="X35" s="0" t="n">
        <v>159.007791381778</v>
      </c>
      <c r="Y35" s="0" t="n">
        <v>181.929517842405</v>
      </c>
      <c r="Z35" s="0" t="n">
        <v>170.435177820702</v>
      </c>
    </row>
    <row r="36" customFormat="false" ht="12.75" hidden="false" customHeight="false" outlineLevel="0" collapsed="false">
      <c r="A36" s="0" t="n">
        <v>131034</v>
      </c>
      <c r="B36" s="0" t="s">
        <v>115</v>
      </c>
      <c r="C36" s="0" t="n">
        <v>13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0</v>
      </c>
      <c r="I36" s="0" t="n">
        <v>344.904176229782</v>
      </c>
      <c r="J36" s="0" t="n">
        <v>270.201835106915</v>
      </c>
      <c r="K36" s="0" t="n">
        <v>322.364091963496</v>
      </c>
      <c r="L36" s="0" t="n">
        <v>402.561865012458</v>
      </c>
      <c r="M36" s="0" t="n">
        <v>313.326370525099</v>
      </c>
      <c r="N36" s="0" t="n">
        <v>216.055634325839</v>
      </c>
      <c r="O36" s="0" t="n">
        <v>277.055435390186</v>
      </c>
      <c r="P36" s="0" t="n">
        <v>331.017056222363</v>
      </c>
      <c r="Q36" s="0" t="n">
        <v>315.84794857551</v>
      </c>
      <c r="R36" s="0" t="n">
        <v>262.002421263755</v>
      </c>
      <c r="S36" s="0" t="n">
        <v>458.538202309265</v>
      </c>
      <c r="T36" s="0" t="n">
        <v>269.125278460964</v>
      </c>
      <c r="U36" s="0" t="n">
        <v>405.293351158344</v>
      </c>
      <c r="V36" s="0" t="n">
        <v>351.032897743455</v>
      </c>
      <c r="W36" s="0" t="n">
        <v>162.689804772234</v>
      </c>
      <c r="X36" s="0" t="n">
        <v>253.271422541157</v>
      </c>
      <c r="Y36" s="0" t="n">
        <v>297.502045326562</v>
      </c>
      <c r="Z36" s="0" t="n">
        <v>148.367952522255</v>
      </c>
    </row>
    <row r="37" customFormat="false" ht="12.75" hidden="false" customHeight="false" outlineLevel="0" collapsed="false">
      <c r="A37" s="0" t="n">
        <v>131035</v>
      </c>
      <c r="B37" s="0" t="s">
        <v>115</v>
      </c>
      <c r="C37" s="0" t="n">
        <v>13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1</v>
      </c>
      <c r="I37" s="0" t="n">
        <v>414.42975136449</v>
      </c>
      <c r="J37" s="0" t="n">
        <v>321.012034852735</v>
      </c>
      <c r="K37" s="0" t="n">
        <v>386.317543989293</v>
      </c>
      <c r="L37" s="0" t="n">
        <v>486.355434997571</v>
      </c>
      <c r="M37" s="0" t="n">
        <v>410.467624891429</v>
      </c>
      <c r="N37" s="0" t="n">
        <v>323.373431638857</v>
      </c>
      <c r="O37" s="0" t="n">
        <v>339.471865893592</v>
      </c>
      <c r="P37" s="0" t="n">
        <v>411.09641645023</v>
      </c>
      <c r="Q37" s="0" t="n">
        <v>430.717726790234</v>
      </c>
      <c r="R37" s="0" t="n">
        <v>327.432154947555</v>
      </c>
      <c r="S37" s="0" t="n">
        <v>550.692684017212</v>
      </c>
      <c r="T37" s="0" t="n">
        <v>323.496401927774</v>
      </c>
      <c r="U37" s="0" t="n">
        <v>437.399852756485</v>
      </c>
      <c r="V37" s="0" t="n">
        <v>398.092373515196</v>
      </c>
      <c r="W37" s="0" t="n">
        <v>341.745531019979</v>
      </c>
      <c r="X37" s="0" t="n">
        <v>170.697012802276</v>
      </c>
      <c r="Y37" s="0" t="n">
        <v>318.125487089727</v>
      </c>
      <c r="Z37" s="0" t="n">
        <v>311.742293037756</v>
      </c>
    </row>
    <row r="38" customFormat="false" ht="12.75" hidden="false" customHeight="false" outlineLevel="0" collapsed="false">
      <c r="A38" s="0" t="n">
        <v>131036</v>
      </c>
      <c r="B38" s="0" t="s">
        <v>115</v>
      </c>
      <c r="C38" s="0" t="n">
        <v>13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2</v>
      </c>
      <c r="I38" s="0" t="n">
        <v>504.355216312525</v>
      </c>
      <c r="J38" s="0" t="n">
        <v>428.974491852364</v>
      </c>
      <c r="K38" s="0" t="n">
        <v>494.691949648041</v>
      </c>
      <c r="L38" s="0" t="n">
        <v>557.092128976999</v>
      </c>
      <c r="M38" s="0" t="n">
        <v>445.153008406145</v>
      </c>
      <c r="N38" s="0" t="n">
        <v>399.809046425588</v>
      </c>
      <c r="O38" s="0" t="n">
        <v>411.522633744856</v>
      </c>
      <c r="P38" s="0" t="n">
        <v>540.552766092188</v>
      </c>
      <c r="Q38" s="0" t="n">
        <v>466.847710005187</v>
      </c>
      <c r="R38" s="0" t="n">
        <v>415.894328572096</v>
      </c>
      <c r="S38" s="0" t="n">
        <v>635.988981036626</v>
      </c>
      <c r="T38" s="0" t="n">
        <v>401.709601326576</v>
      </c>
      <c r="U38" s="0" t="n">
        <v>516.627946647605</v>
      </c>
      <c r="V38" s="0" t="n">
        <v>511.358594373946</v>
      </c>
      <c r="W38" s="0" t="n">
        <v>217.233888486604</v>
      </c>
      <c r="X38" s="0" t="n">
        <v>487.408610885459</v>
      </c>
      <c r="Y38" s="0" t="n">
        <v>484.138774796819</v>
      </c>
      <c r="Z38" s="0" t="n">
        <v>260.972716488731</v>
      </c>
    </row>
    <row r="39" customFormat="false" ht="12.75" hidden="false" customHeight="false" outlineLevel="0" collapsed="false">
      <c r="A39" s="0" t="n">
        <v>131037</v>
      </c>
      <c r="B39" s="0" t="s">
        <v>115</v>
      </c>
      <c r="C39" s="0" t="n">
        <v>13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3</v>
      </c>
      <c r="I39" s="0" t="n">
        <v>519.275725173945</v>
      </c>
      <c r="J39" s="0" t="n">
        <v>405.981657807115</v>
      </c>
      <c r="K39" s="0" t="n">
        <v>542.878623665993</v>
      </c>
      <c r="L39" s="0" t="n">
        <v>578.249133265956</v>
      </c>
      <c r="M39" s="0" t="n">
        <v>478.245235526789</v>
      </c>
      <c r="N39" s="0" t="n">
        <v>453.446191051995</v>
      </c>
      <c r="O39" s="0" t="n">
        <v>583.493282149712</v>
      </c>
      <c r="P39" s="0" t="n">
        <v>589.925301666347</v>
      </c>
      <c r="Q39" s="0" t="n">
        <v>565.458559965534</v>
      </c>
      <c r="R39" s="0" t="n">
        <v>402.137679242288</v>
      </c>
      <c r="S39" s="0" t="n">
        <v>629.894888705688</v>
      </c>
      <c r="T39" s="0" t="n">
        <v>454.324192763265</v>
      </c>
      <c r="U39" s="0" t="n">
        <v>547.597685858367</v>
      </c>
      <c r="V39" s="0" t="n">
        <v>526.582088713153</v>
      </c>
      <c r="W39" s="0" t="n">
        <v>186.335403726708</v>
      </c>
      <c r="X39" s="0" t="n">
        <v>327.439423706614</v>
      </c>
      <c r="Y39" s="0" t="n">
        <v>377.205199628598</v>
      </c>
      <c r="Z39" s="0" t="n">
        <v>563.274502440856</v>
      </c>
    </row>
    <row r="40" customFormat="false" ht="12.75" hidden="false" customHeight="false" outlineLevel="0" collapsed="false">
      <c r="A40" s="0" t="n">
        <v>131038</v>
      </c>
      <c r="B40" s="0" t="s">
        <v>115</v>
      </c>
      <c r="C40" s="0" t="n">
        <v>13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4</v>
      </c>
      <c r="I40" s="0" t="n">
        <v>368.997206164011</v>
      </c>
      <c r="J40" s="0" t="n">
        <v>261.172373766686</v>
      </c>
      <c r="K40" s="0" t="n">
        <v>377.598555275093</v>
      </c>
      <c r="L40" s="0" t="n">
        <v>433.839479392625</v>
      </c>
      <c r="M40" s="0" t="n">
        <v>348.432055749129</v>
      </c>
      <c r="N40" s="0" t="n">
        <v>365.041872450075</v>
      </c>
      <c r="O40" s="0" t="n">
        <v>180.032733224223</v>
      </c>
      <c r="P40" s="0" t="n">
        <v>365.319045299562</v>
      </c>
      <c r="Q40" s="0" t="n">
        <v>335.027726432532</v>
      </c>
      <c r="R40" s="0" t="n">
        <v>204.070064055326</v>
      </c>
      <c r="S40" s="0" t="n">
        <v>507.641481561065</v>
      </c>
      <c r="T40" s="0" t="n">
        <v>275.597127108736</v>
      </c>
      <c r="U40" s="0" t="n">
        <v>382.369299221357</v>
      </c>
      <c r="V40" s="0" t="n">
        <v>432.849789424427</v>
      </c>
      <c r="W40" s="0" t="n">
        <v>233.644859813084</v>
      </c>
      <c r="X40" s="0" t="n">
        <v>129.87012987013</v>
      </c>
      <c r="Y40" s="0" t="n">
        <v>330.536486142893</v>
      </c>
      <c r="Z40" s="0" t="n">
        <v>157.3564122738</v>
      </c>
    </row>
    <row r="41" customFormat="false" ht="12.75" hidden="false" customHeight="false" outlineLevel="0" collapsed="false">
      <c r="A41" s="0" t="n">
        <v>131039</v>
      </c>
      <c r="B41" s="0" t="s">
        <v>115</v>
      </c>
      <c r="C41" s="0" t="n">
        <v>13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5</v>
      </c>
      <c r="I41" s="0" t="n">
        <v>78.2627774226129</v>
      </c>
      <c r="J41" s="0" t="n">
        <v>66.8730848968554</v>
      </c>
      <c r="K41" s="0" t="n">
        <v>75.2242995941304</v>
      </c>
      <c r="L41" s="0" t="n">
        <v>86.4382664700486</v>
      </c>
      <c r="M41" s="0" t="n">
        <v>82.1739846390433</v>
      </c>
      <c r="N41" s="0" t="n">
        <v>73.4961854073148</v>
      </c>
      <c r="O41" s="0" t="n">
        <v>82.4094291225913</v>
      </c>
      <c r="P41" s="0" t="n">
        <v>82.8555876491401</v>
      </c>
      <c r="Q41" s="0" t="n">
        <v>71.8914996539927</v>
      </c>
      <c r="R41" s="0" t="n">
        <v>59.3054794328035</v>
      </c>
      <c r="S41" s="0" t="n">
        <v>95.0274944015514</v>
      </c>
      <c r="T41" s="0" t="n">
        <v>73.2490386063683</v>
      </c>
      <c r="U41" s="0" t="n">
        <v>78.5875514659238</v>
      </c>
      <c r="V41" s="0" t="n">
        <v>70.8266052053121</v>
      </c>
      <c r="W41" s="0" t="n">
        <v>45.9317585301837</v>
      </c>
      <c r="X41" s="0" t="n">
        <v>57.1428571428571</v>
      </c>
      <c r="Y41" s="0" t="n">
        <v>73.7179769206026</v>
      </c>
      <c r="Z41" s="0" t="n">
        <v>71.9110917411201</v>
      </c>
    </row>
    <row r="42" customFormat="false" ht="12.75" hidden="false" customHeight="false" outlineLevel="0" collapsed="false">
      <c r="A42" s="0" t="n">
        <v>131040</v>
      </c>
      <c r="B42" s="0" t="s">
        <v>115</v>
      </c>
      <c r="C42" s="0" t="n">
        <v>13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6</v>
      </c>
      <c r="I42" s="0" t="n">
        <v>77.1999317884873</v>
      </c>
      <c r="J42" s="0" t="n">
        <v>64.9506484975489</v>
      </c>
      <c r="K42" s="0" t="n">
        <v>73.2501377189821</v>
      </c>
      <c r="L42" s="0" t="n">
        <v>84.8006448208997</v>
      </c>
      <c r="M42" s="0" t="n">
        <v>78.1101806538852</v>
      </c>
      <c r="N42" s="0" t="n">
        <v>66.6184613358125</v>
      </c>
      <c r="O42" s="0" t="n">
        <v>76.059474685686</v>
      </c>
      <c r="P42" s="0" t="n">
        <v>78.7287123635295</v>
      </c>
      <c r="Q42" s="0" t="n">
        <v>67.6459479476965</v>
      </c>
      <c r="R42" s="0" t="n">
        <v>56.5097472501981</v>
      </c>
      <c r="S42" s="0" t="n">
        <v>92.5880399774999</v>
      </c>
      <c r="T42" s="0" t="n">
        <v>69.1149527622221</v>
      </c>
      <c r="U42" s="0" t="n">
        <v>75.3707163764674</v>
      </c>
      <c r="V42" s="0" t="n">
        <v>68.2957063243243</v>
      </c>
      <c r="W42" s="0" t="n">
        <v>33.98056781855</v>
      </c>
      <c r="X42" s="0" t="n">
        <v>44.1942815745813</v>
      </c>
      <c r="Y42" s="0" t="n">
        <v>70.0438251263108</v>
      </c>
      <c r="Z42" s="0" t="n">
        <v>58.4457869210398</v>
      </c>
    </row>
    <row r="43" customFormat="false" ht="12.75" hidden="false" customHeight="false" outlineLevel="0" collapsed="false">
      <c r="A43" s="0" t="n">
        <v>131041</v>
      </c>
      <c r="B43" s="0" t="s">
        <v>115</v>
      </c>
      <c r="C43" s="0" t="n">
        <v>13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7</v>
      </c>
      <c r="I43" s="0" t="n">
        <v>79.336597444768</v>
      </c>
      <c r="J43" s="0" t="n">
        <v>68.8379737818003</v>
      </c>
      <c r="K43" s="0" t="n">
        <v>77.2381914983948</v>
      </c>
      <c r="L43" s="0" t="n">
        <v>88.0995629294841</v>
      </c>
      <c r="M43" s="0" t="n">
        <v>86.3943725306739</v>
      </c>
      <c r="N43" s="0" t="n">
        <v>80.8911773964111</v>
      </c>
      <c r="O43" s="0" t="n">
        <v>89.148028866227</v>
      </c>
      <c r="P43" s="0" t="n">
        <v>87.1426558227306</v>
      </c>
      <c r="Q43" s="0" t="n">
        <v>76.3337036558054</v>
      </c>
      <c r="R43" s="0" t="n">
        <v>62.2037340410405</v>
      </c>
      <c r="S43" s="0" t="n">
        <v>97.5149529816322</v>
      </c>
      <c r="T43" s="0" t="n">
        <v>77.5657977591938</v>
      </c>
      <c r="U43" s="0" t="n">
        <v>81.9063796900948</v>
      </c>
      <c r="V43" s="0" t="n">
        <v>73.4273069165696</v>
      </c>
      <c r="W43" s="0" t="n">
        <v>60.7242206532792</v>
      </c>
      <c r="X43" s="0" t="n">
        <v>72.6997250584475</v>
      </c>
      <c r="Y43" s="0" t="n">
        <v>77.5348447958829</v>
      </c>
      <c r="Z43" s="0" t="n">
        <v>87.5491739327051</v>
      </c>
    </row>
    <row r="44" customFormat="false" ht="12.75" hidden="false" customHeight="false" outlineLevel="0" collapsed="false">
      <c r="A44" s="0" t="n">
        <v>131042</v>
      </c>
      <c r="B44" s="0" t="s">
        <v>115</v>
      </c>
      <c r="C44" s="0" t="n">
        <v>13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8</v>
      </c>
      <c r="I44" s="0" t="n">
        <v>89.7680184002695</v>
      </c>
      <c r="J44" s="0" t="n">
        <v>72.3949200601477</v>
      </c>
      <c r="K44" s="0" t="n">
        <v>86.1579491905189</v>
      </c>
      <c r="L44" s="0" t="n">
        <v>102.679508596233</v>
      </c>
      <c r="M44" s="0" t="n">
        <v>85.088825364798</v>
      </c>
      <c r="N44" s="0" t="n">
        <v>69.0103486073635</v>
      </c>
      <c r="O44" s="0" t="n">
        <v>74.2707306373647</v>
      </c>
      <c r="P44" s="0" t="n">
        <v>90.5111218576325</v>
      </c>
      <c r="Q44" s="0" t="n">
        <v>85.0364638125606</v>
      </c>
      <c r="R44" s="0" t="n">
        <v>70.5472212119759</v>
      </c>
      <c r="S44" s="0" t="n">
        <v>117.280726413277</v>
      </c>
      <c r="T44" s="0" t="n">
        <v>73.6480100973221</v>
      </c>
      <c r="U44" s="0" t="n">
        <v>95.631831987064</v>
      </c>
      <c r="V44" s="0" t="n">
        <v>90.2132551780763</v>
      </c>
      <c r="W44" s="0" t="n">
        <v>47.5324637243415</v>
      </c>
      <c r="X44" s="0" t="n">
        <v>66.2022154268618</v>
      </c>
      <c r="Y44" s="0" t="n">
        <v>75.8641442234596</v>
      </c>
      <c r="Z44" s="0" t="n">
        <v>65.5795696431303</v>
      </c>
    </row>
    <row r="45" customFormat="false" ht="12.75" hidden="false" customHeight="false" outlineLevel="0" collapsed="false">
      <c r="A45" s="0" t="n">
        <v>131044</v>
      </c>
      <c r="B45" s="0" t="s">
        <v>115</v>
      </c>
      <c r="C45" s="0" t="n">
        <v>13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9</v>
      </c>
      <c r="I45" s="0" t="n">
        <v>88.5108293391123</v>
      </c>
      <c r="J45" s="0" t="n">
        <v>70.2573516860405</v>
      </c>
      <c r="K45" s="0" t="n">
        <v>83.8361188240863</v>
      </c>
      <c r="L45" s="0" t="n">
        <v>100.659781826677</v>
      </c>
      <c r="M45" s="0" t="n">
        <v>80.72000498538</v>
      </c>
      <c r="N45" s="0" t="n">
        <v>62.3933283571077</v>
      </c>
      <c r="O45" s="0" t="n">
        <v>68.4405571364664</v>
      </c>
      <c r="P45" s="0" t="n">
        <v>85.8781248911885</v>
      </c>
      <c r="Q45" s="0" t="n">
        <v>79.8437013693338</v>
      </c>
      <c r="R45" s="0" t="n">
        <v>67.1409175341718</v>
      </c>
      <c r="S45" s="0" t="n">
        <v>114.156185275791</v>
      </c>
      <c r="T45" s="0" t="n">
        <v>69.3453935088994</v>
      </c>
      <c r="U45" s="0" t="n">
        <v>91.5432888490403</v>
      </c>
      <c r="V45" s="0" t="n">
        <v>86.8929196487736</v>
      </c>
      <c r="W45" s="0" t="n">
        <v>34.885941786753</v>
      </c>
      <c r="X45" s="0" t="n">
        <v>50.6721957259054</v>
      </c>
      <c r="Y45" s="0" t="n">
        <v>71.9842867726767</v>
      </c>
      <c r="Z45" s="0" t="n">
        <v>53.088418388643</v>
      </c>
    </row>
    <row r="46" customFormat="false" ht="12.75" hidden="false" customHeight="false" outlineLevel="0" collapsed="false">
      <c r="A46" s="0" t="n">
        <v>131045</v>
      </c>
      <c r="B46" s="0" t="s">
        <v>115</v>
      </c>
      <c r="C46" s="0" t="n">
        <v>13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60</v>
      </c>
      <c r="I46" s="0" t="n">
        <v>91.0339503239444</v>
      </c>
      <c r="J46" s="0" t="n">
        <v>74.5640743018078</v>
      </c>
      <c r="K46" s="0" t="n">
        <v>88.5110519281132</v>
      </c>
      <c r="L46" s="0" t="n">
        <v>104.719019020932</v>
      </c>
      <c r="M46" s="0" t="n">
        <v>89.5711614280608</v>
      </c>
      <c r="N46" s="0" t="n">
        <v>75.9560617510265</v>
      </c>
      <c r="O46" s="0" t="n">
        <v>80.3358145882919</v>
      </c>
      <c r="P46" s="0" t="n">
        <v>95.2641204154113</v>
      </c>
      <c r="Q46" s="0" t="n">
        <v>90.3905055197989</v>
      </c>
      <c r="R46" s="0" t="n">
        <v>74.0366251829916</v>
      </c>
      <c r="S46" s="0" t="n">
        <v>120.446865672079</v>
      </c>
      <c r="T46" s="0" t="n">
        <v>78.0782982758734</v>
      </c>
      <c r="U46" s="0" t="n">
        <v>99.8084432225245</v>
      </c>
      <c r="V46" s="0" t="n">
        <v>93.5949751738771</v>
      </c>
      <c r="W46" s="0" t="n">
        <v>62.1047155517468</v>
      </c>
      <c r="X46" s="0" t="n">
        <v>83.7764094882762</v>
      </c>
      <c r="Y46" s="0" t="n">
        <v>79.8444053614148</v>
      </c>
      <c r="Z46" s="0" t="n">
        <v>79.370654848252</v>
      </c>
    </row>
    <row r="47" customFormat="false" ht="12.75" hidden="false" customHeight="false" outlineLevel="0" collapsed="false">
      <c r="A47" s="0" t="n">
        <v>131046</v>
      </c>
      <c r="B47" s="0" t="s">
        <v>115</v>
      </c>
      <c r="C47" s="0" t="n">
        <v>13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1</v>
      </c>
      <c r="I47" s="0" t="n">
        <v>34.5701945439769</v>
      </c>
      <c r="J47" s="0" t="n">
        <v>28.1523989083966</v>
      </c>
      <c r="K47" s="0" t="n">
        <v>33.1742798351506</v>
      </c>
      <c r="L47" s="0" t="n">
        <v>39.3239159688075</v>
      </c>
      <c r="M47" s="0" t="n">
        <v>32.5407453216858</v>
      </c>
      <c r="N47" s="0" t="n">
        <v>26.087959040971</v>
      </c>
      <c r="O47" s="0" t="n">
        <v>28.5306696443768</v>
      </c>
      <c r="P47" s="0" t="n">
        <v>34.7216726770088</v>
      </c>
      <c r="Q47" s="0" t="n">
        <v>32.0007230382609</v>
      </c>
      <c r="R47" s="0" t="n">
        <v>27.515318378635</v>
      </c>
      <c r="S47" s="0" t="n">
        <v>45.1914804831109</v>
      </c>
      <c r="T47" s="0" t="n">
        <v>28.6899929786461</v>
      </c>
      <c r="U47" s="0" t="n">
        <v>36.5709980030069</v>
      </c>
      <c r="V47" s="0" t="n">
        <v>34.8745503388295</v>
      </c>
      <c r="W47" s="0" t="n">
        <v>18.2577343816751</v>
      </c>
      <c r="X47" s="0" t="n">
        <v>26.5230505726642</v>
      </c>
      <c r="Y47" s="0" t="n">
        <v>29.3087716393788</v>
      </c>
      <c r="Z47" s="0" t="n">
        <v>26.8214555202048</v>
      </c>
    </row>
    <row r="48" customFormat="false" ht="12.75" hidden="false" customHeight="false" outlineLevel="0" collapsed="false">
      <c r="A48" s="0" t="n">
        <v>131048</v>
      </c>
      <c r="B48" s="0" t="s">
        <v>115</v>
      </c>
      <c r="C48" s="0" t="n">
        <v>13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2</v>
      </c>
      <c r="I48" s="0" t="n">
        <v>34.0640677413931</v>
      </c>
      <c r="J48" s="0" t="n">
        <v>27.2779756353929</v>
      </c>
      <c r="K48" s="0" t="n">
        <v>32.2323908035453</v>
      </c>
      <c r="L48" s="0" t="n">
        <v>38.5230875085748</v>
      </c>
      <c r="M48" s="0" t="n">
        <v>30.8107946175697</v>
      </c>
      <c r="N48" s="0" t="n">
        <v>23.4295778094675</v>
      </c>
      <c r="O48" s="0" t="n">
        <v>26.1226549242458</v>
      </c>
      <c r="P48" s="0" t="n">
        <v>32.854744539686</v>
      </c>
      <c r="Q48" s="0" t="n">
        <v>29.9813289031868</v>
      </c>
      <c r="R48" s="0" t="n">
        <v>26.127851567053</v>
      </c>
      <c r="S48" s="0" t="n">
        <v>43.9347140644752</v>
      </c>
      <c r="T48" s="0" t="n">
        <v>26.9482089519413</v>
      </c>
      <c r="U48" s="0" t="n">
        <v>34.9816813578443</v>
      </c>
      <c r="V48" s="0" t="n">
        <v>33.5286744576549</v>
      </c>
      <c r="W48" s="0" t="n">
        <v>12.8283725068974</v>
      </c>
      <c r="X48" s="0" t="n">
        <v>20.2638384213882</v>
      </c>
      <c r="Y48" s="0" t="n">
        <v>27.7011190773932</v>
      </c>
      <c r="Z48" s="0" t="n">
        <v>21.3792309020111</v>
      </c>
    </row>
    <row r="49" customFormat="false" ht="12.75" hidden="false" customHeight="false" outlineLevel="0" collapsed="false">
      <c r="A49" s="0" t="n">
        <v>131049</v>
      </c>
      <c r="B49" s="0" t="s">
        <v>115</v>
      </c>
      <c r="C49" s="0" t="n">
        <v>13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3</v>
      </c>
      <c r="I49" s="0" t="n">
        <v>35.0800020899353</v>
      </c>
      <c r="J49" s="0" t="n">
        <v>29.0404251488179</v>
      </c>
      <c r="K49" s="0" t="n">
        <v>34.1295445627666</v>
      </c>
      <c r="L49" s="0" t="n">
        <v>40.1328687125528</v>
      </c>
      <c r="M49" s="0" t="n">
        <v>34.3172820980886</v>
      </c>
      <c r="N49" s="0" t="n">
        <v>28.8871364107558</v>
      </c>
      <c r="O49" s="0" t="n">
        <v>31.0433324865152</v>
      </c>
      <c r="P49" s="0" t="n">
        <v>36.6394641790967</v>
      </c>
      <c r="Q49" s="0" t="n">
        <v>34.0850010681263</v>
      </c>
      <c r="R49" s="0" t="n">
        <v>28.9381744423171</v>
      </c>
      <c r="S49" s="0" t="n">
        <v>46.4657229235025</v>
      </c>
      <c r="T49" s="0" t="n">
        <v>30.4855511498134</v>
      </c>
      <c r="U49" s="0" t="n">
        <v>38.195126768812</v>
      </c>
      <c r="V49" s="0" t="n">
        <v>36.2465398402178</v>
      </c>
      <c r="W49" s="0" t="n">
        <v>24.6302134179956</v>
      </c>
      <c r="X49" s="0" t="n">
        <v>33.611820347898</v>
      </c>
      <c r="Y49" s="0" t="n">
        <v>30.9611318455939</v>
      </c>
      <c r="Z49" s="0" t="n">
        <v>32.8714919853813</v>
      </c>
    </row>
    <row r="50" customFormat="false" ht="12.75" hidden="false" customHeight="false" outlineLevel="0" collapsed="false">
      <c r="A50" s="0" t="n">
        <v>131050</v>
      </c>
      <c r="B50" s="0" t="s">
        <v>115</v>
      </c>
      <c r="C50" s="0" t="n">
        <v>13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4</v>
      </c>
      <c r="I50" s="0" t="n">
        <v>100</v>
      </c>
      <c r="J50" s="0" t="n">
        <v>80.6526881234409</v>
      </c>
      <c r="K50" s="0" t="n">
        <v>96.4098880807026</v>
      </c>
      <c r="L50" s="0" t="n">
        <v>114.026299390159</v>
      </c>
      <c r="M50" s="0" t="n">
        <v>93.6875379836237</v>
      </c>
      <c r="N50" s="0" t="n">
        <v>76.2604522677463</v>
      </c>
      <c r="O50" s="0" t="n">
        <v>82.6547577990826</v>
      </c>
      <c r="P50" s="0" t="n">
        <v>101.58517802384</v>
      </c>
      <c r="Q50" s="0" t="n">
        <v>93.5944888849143</v>
      </c>
      <c r="R50" s="0" t="n">
        <v>79.0424517668724</v>
      </c>
      <c r="S50" s="0" t="n">
        <v>130.708822859408</v>
      </c>
      <c r="T50" s="0" t="n">
        <v>81.3443327413862</v>
      </c>
      <c r="U50" s="0" t="n">
        <v>106.065737879912</v>
      </c>
      <c r="V50" s="0" t="n">
        <v>101.097928700028</v>
      </c>
      <c r="W50" s="0" t="n">
        <v>50.4935672105048</v>
      </c>
      <c r="X50" s="0" t="n">
        <v>73.9591067295713</v>
      </c>
      <c r="Y50" s="0" t="n">
        <v>84.579370356339</v>
      </c>
      <c r="Z50" s="0" t="n">
        <v>73.0204417505617</v>
      </c>
    </row>
    <row r="51" customFormat="false" ht="12.75" hidden="false" customHeight="false" outlineLevel="0" collapsed="false">
      <c r="A51" s="0" t="n">
        <v>131051</v>
      </c>
      <c r="B51" s="0" t="s">
        <v>115</v>
      </c>
      <c r="C51" s="0" t="n">
        <v>13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5</v>
      </c>
      <c r="I51" s="0" t="s">
        <v>166</v>
      </c>
      <c r="J51" s="0" t="n">
        <v>78.33412208765</v>
      </c>
      <c r="K51" s="0" t="n">
        <v>93.8797385616889</v>
      </c>
      <c r="L51" s="0" t="n">
        <v>111.866006916936</v>
      </c>
      <c r="M51" s="0" t="n">
        <v>89.0543466896896</v>
      </c>
      <c r="N51" s="0" t="n">
        <v>69.1240499448398</v>
      </c>
      <c r="O51" s="0" t="n">
        <v>76.2858998709825</v>
      </c>
      <c r="P51" s="0" t="n">
        <v>96.5254183568614</v>
      </c>
      <c r="Q51" s="0" t="n">
        <v>88.0672673928362</v>
      </c>
      <c r="R51" s="0" t="n">
        <v>75.31629478593</v>
      </c>
      <c r="S51" s="0" t="n">
        <v>127.353391695038</v>
      </c>
      <c r="T51" s="0" t="n">
        <v>76.7533584311999</v>
      </c>
      <c r="U51" s="0" t="n">
        <v>101.724134393905</v>
      </c>
      <c r="V51" s="0" t="n">
        <v>97.4853224784618</v>
      </c>
      <c r="W51" s="0" t="n">
        <v>37.3554189933648</v>
      </c>
      <c r="X51" s="0" t="n">
        <v>57.1999677866957</v>
      </c>
      <c r="Y51" s="0" t="n">
        <v>80.3638796668765</v>
      </c>
      <c r="Z51" s="0" t="n">
        <v>59.3474118679408</v>
      </c>
    </row>
    <row r="52" customFormat="false" ht="12.75" hidden="false" customHeight="false" outlineLevel="0" collapsed="false">
      <c r="A52" s="0" t="n">
        <v>131052</v>
      </c>
      <c r="B52" s="0" t="s">
        <v>115</v>
      </c>
      <c r="C52" s="0" t="n">
        <v>13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7</v>
      </c>
      <c r="I52" s="0" t="s">
        <v>166</v>
      </c>
      <c r="J52" s="0" t="n">
        <v>83.0224542360572</v>
      </c>
      <c r="K52" s="0" t="n">
        <v>98.9909568861862</v>
      </c>
      <c r="L52" s="0" t="n">
        <v>116.217822834524</v>
      </c>
      <c r="M52" s="0" t="n">
        <v>98.4992524531069</v>
      </c>
      <c r="N52" s="0" t="n">
        <v>83.9335774847826</v>
      </c>
      <c r="O52" s="0" t="n">
        <v>89.4134180112121</v>
      </c>
      <c r="P52" s="0" t="n">
        <v>106.841342345053</v>
      </c>
      <c r="Q52" s="0" t="n">
        <v>99.3777291160017</v>
      </c>
      <c r="R52" s="0" t="n">
        <v>82.9052508247445</v>
      </c>
      <c r="S52" s="0" t="n">
        <v>134.130282984832</v>
      </c>
      <c r="T52" s="0" t="n">
        <v>86.1381689414607</v>
      </c>
      <c r="U52" s="0" t="n">
        <v>110.544996463837</v>
      </c>
      <c r="V52" s="0" t="n">
        <v>104.810171513481</v>
      </c>
      <c r="W52" s="0" t="n">
        <v>66.7551736528214</v>
      </c>
      <c r="X52" s="0" t="n">
        <v>94.0941176841436</v>
      </c>
      <c r="Y52" s="0" t="n">
        <v>88.9586045012511</v>
      </c>
      <c r="Z52" s="0" t="n">
        <v>88.8997677643006</v>
      </c>
    </row>
    <row r="53" customFormat="false" ht="12.75" hidden="false" customHeight="false" outlineLevel="0" collapsed="false">
      <c r="A53" s="0" t="n">
        <v>1131000</v>
      </c>
      <c r="B53" s="0" t="s">
        <v>115</v>
      </c>
      <c r="C53" s="0" t="n">
        <v>13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6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31001</v>
      </c>
      <c r="B54" s="0" t="s">
        <v>115</v>
      </c>
      <c r="C54" s="0" t="n">
        <v>13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7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31002</v>
      </c>
      <c r="B55" s="0" t="s">
        <v>115</v>
      </c>
      <c r="C55" s="0" t="n">
        <v>13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8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31003</v>
      </c>
      <c r="B56" s="0" t="s">
        <v>115</v>
      </c>
      <c r="C56" s="0" t="n">
        <v>13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9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31004</v>
      </c>
      <c r="B57" s="0" t="s">
        <v>115</v>
      </c>
      <c r="C57" s="0" t="n">
        <v>13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2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31005</v>
      </c>
      <c r="B58" s="0" t="s">
        <v>115</v>
      </c>
      <c r="C58" s="0" t="n">
        <v>13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21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31006</v>
      </c>
      <c r="B59" s="0" t="s">
        <v>115</v>
      </c>
      <c r="C59" s="0" t="n">
        <v>13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2</v>
      </c>
      <c r="I59" s="0" t="n">
        <v>6</v>
      </c>
      <c r="J59" s="0" t="n">
        <v>1</v>
      </c>
      <c r="K59" s="0" t="n">
        <v>1</v>
      </c>
      <c r="L59" s="0" t="n">
        <v>4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3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31007</v>
      </c>
      <c r="B60" s="0" t="s">
        <v>115</v>
      </c>
      <c r="C60" s="0" t="n">
        <v>13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3</v>
      </c>
      <c r="I60" s="0" t="n">
        <v>17</v>
      </c>
      <c r="J60" s="0" t="n">
        <v>4</v>
      </c>
      <c r="K60" s="0" t="n">
        <v>4</v>
      </c>
      <c r="L60" s="0" t="n">
        <v>9</v>
      </c>
      <c r="M60" s="0" t="n">
        <v>1</v>
      </c>
      <c r="N60" s="0" t="n">
        <v>0</v>
      </c>
      <c r="O60" s="0" t="n">
        <v>0</v>
      </c>
      <c r="P60" s="0" t="n">
        <v>1</v>
      </c>
      <c r="Q60" s="0" t="n">
        <v>2</v>
      </c>
      <c r="R60" s="0" t="n">
        <v>2</v>
      </c>
      <c r="S60" s="0" t="n">
        <v>4</v>
      </c>
      <c r="T60" s="0" t="n">
        <v>1</v>
      </c>
      <c r="U60" s="0" t="n">
        <v>2</v>
      </c>
      <c r="V60" s="0" t="n">
        <v>3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31008</v>
      </c>
      <c r="B61" s="0" t="s">
        <v>115</v>
      </c>
      <c r="C61" s="0" t="n">
        <v>13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4</v>
      </c>
      <c r="I61" s="0" t="n">
        <v>69</v>
      </c>
      <c r="J61" s="0" t="n">
        <v>9</v>
      </c>
      <c r="K61" s="0" t="n">
        <v>27</v>
      </c>
      <c r="L61" s="0" t="n">
        <v>33</v>
      </c>
      <c r="M61" s="0" t="n">
        <v>1</v>
      </c>
      <c r="N61" s="0" t="n">
        <v>0</v>
      </c>
      <c r="O61" s="0" t="n">
        <v>3</v>
      </c>
      <c r="P61" s="0" t="n">
        <v>8</v>
      </c>
      <c r="Q61" s="0" t="n">
        <v>3</v>
      </c>
      <c r="R61" s="0" t="n">
        <v>4</v>
      </c>
      <c r="S61" s="0" t="n">
        <v>17</v>
      </c>
      <c r="T61" s="0" t="n">
        <v>2</v>
      </c>
      <c r="U61" s="0" t="n">
        <v>12</v>
      </c>
      <c r="V61" s="0" t="n">
        <v>16</v>
      </c>
      <c r="W61" s="0" t="n">
        <v>0</v>
      </c>
      <c r="X61" s="0" t="n">
        <v>0</v>
      </c>
      <c r="Y61" s="0" t="n">
        <v>3</v>
      </c>
      <c r="Z61" s="0" t="n">
        <v>0</v>
      </c>
    </row>
    <row r="62" customFormat="false" ht="12.75" hidden="false" customHeight="false" outlineLevel="0" collapsed="false">
      <c r="A62" s="0" t="n">
        <v>1131009</v>
      </c>
      <c r="B62" s="0" t="s">
        <v>115</v>
      </c>
      <c r="C62" s="0" t="n">
        <v>13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5</v>
      </c>
      <c r="I62" s="0" t="n">
        <v>142</v>
      </c>
      <c r="J62" s="0" t="n">
        <v>35</v>
      </c>
      <c r="K62" s="0" t="n">
        <v>41</v>
      </c>
      <c r="L62" s="0" t="n">
        <v>66</v>
      </c>
      <c r="M62" s="0" t="n">
        <v>7</v>
      </c>
      <c r="N62" s="0" t="n">
        <v>1</v>
      </c>
      <c r="O62" s="0" t="n">
        <v>1</v>
      </c>
      <c r="P62" s="0" t="n">
        <v>12</v>
      </c>
      <c r="Q62" s="0" t="n">
        <v>4</v>
      </c>
      <c r="R62" s="0" t="n">
        <v>10</v>
      </c>
      <c r="S62" s="0" t="n">
        <v>43</v>
      </c>
      <c r="T62" s="0" t="n">
        <v>15</v>
      </c>
      <c r="U62" s="0" t="n">
        <v>12</v>
      </c>
      <c r="V62" s="0" t="n">
        <v>27</v>
      </c>
      <c r="W62" s="0" t="n">
        <v>0</v>
      </c>
      <c r="X62" s="0" t="n">
        <v>0</v>
      </c>
      <c r="Y62" s="0" t="n">
        <v>9</v>
      </c>
      <c r="Z62" s="0" t="n">
        <v>1</v>
      </c>
    </row>
    <row r="63" customFormat="false" ht="12.75" hidden="false" customHeight="false" outlineLevel="0" collapsed="false">
      <c r="A63" s="0" t="n">
        <v>1131010</v>
      </c>
      <c r="B63" s="0" t="s">
        <v>115</v>
      </c>
      <c r="C63" s="0" t="n">
        <v>13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6</v>
      </c>
      <c r="I63" s="0" t="n">
        <v>324</v>
      </c>
      <c r="J63" s="0" t="n">
        <v>62</v>
      </c>
      <c r="K63" s="0" t="n">
        <v>76</v>
      </c>
      <c r="L63" s="0" t="n">
        <v>186</v>
      </c>
      <c r="M63" s="0" t="n">
        <v>25</v>
      </c>
      <c r="N63" s="0" t="n">
        <v>3</v>
      </c>
      <c r="O63" s="0" t="n">
        <v>7</v>
      </c>
      <c r="P63" s="0" t="n">
        <v>17</v>
      </c>
      <c r="Q63" s="0" t="n">
        <v>19</v>
      </c>
      <c r="R63" s="0" t="n">
        <v>28</v>
      </c>
      <c r="S63" s="0" t="n">
        <v>108</v>
      </c>
      <c r="T63" s="0" t="n">
        <v>14</v>
      </c>
      <c r="U63" s="0" t="n">
        <v>34</v>
      </c>
      <c r="V63" s="0" t="n">
        <v>49</v>
      </c>
      <c r="W63" s="0" t="n">
        <v>0</v>
      </c>
      <c r="X63" s="0" t="n">
        <v>2</v>
      </c>
      <c r="Y63" s="0" t="n">
        <v>15</v>
      </c>
      <c r="Z63" s="0" t="n">
        <v>3</v>
      </c>
    </row>
    <row r="64" customFormat="false" ht="12.75" hidden="false" customHeight="false" outlineLevel="0" collapsed="false">
      <c r="A64" s="0" t="n">
        <v>1131011</v>
      </c>
      <c r="B64" s="0" t="s">
        <v>115</v>
      </c>
      <c r="C64" s="0" t="n">
        <v>13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7</v>
      </c>
      <c r="I64" s="0" t="n">
        <v>660</v>
      </c>
      <c r="J64" s="0" t="n">
        <v>144</v>
      </c>
      <c r="K64" s="0" t="n">
        <v>176</v>
      </c>
      <c r="L64" s="0" t="n">
        <v>340</v>
      </c>
      <c r="M64" s="0" t="n">
        <v>52</v>
      </c>
      <c r="N64" s="0" t="n">
        <v>12</v>
      </c>
      <c r="O64" s="0" t="n">
        <v>16</v>
      </c>
      <c r="P64" s="0" t="n">
        <v>52</v>
      </c>
      <c r="Q64" s="0" t="n">
        <v>28</v>
      </c>
      <c r="R64" s="0" t="n">
        <v>62</v>
      </c>
      <c r="S64" s="0" t="n">
        <v>191</v>
      </c>
      <c r="T64" s="0" t="n">
        <v>37</v>
      </c>
      <c r="U64" s="0" t="n">
        <v>69</v>
      </c>
      <c r="V64" s="0" t="n">
        <v>96</v>
      </c>
      <c r="W64" s="0" t="n">
        <v>0</v>
      </c>
      <c r="X64" s="0" t="n">
        <v>3</v>
      </c>
      <c r="Y64" s="0" t="n">
        <v>37</v>
      </c>
      <c r="Z64" s="0" t="n">
        <v>5</v>
      </c>
    </row>
    <row r="65" customFormat="false" ht="12.75" hidden="false" customHeight="false" outlineLevel="0" collapsed="false">
      <c r="A65" s="0" t="n">
        <v>1131012</v>
      </c>
      <c r="B65" s="0" t="s">
        <v>115</v>
      </c>
      <c r="C65" s="0" t="n">
        <v>13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8</v>
      </c>
      <c r="I65" s="0" t="n">
        <v>1147</v>
      </c>
      <c r="J65" s="0" t="n">
        <v>282</v>
      </c>
      <c r="K65" s="0" t="n">
        <v>312</v>
      </c>
      <c r="L65" s="0" t="n">
        <v>553</v>
      </c>
      <c r="M65" s="0" t="n">
        <v>73</v>
      </c>
      <c r="N65" s="0" t="n">
        <v>22</v>
      </c>
      <c r="O65" s="0" t="n">
        <v>31</v>
      </c>
      <c r="P65" s="0" t="n">
        <v>79</v>
      </c>
      <c r="Q65" s="0" t="n">
        <v>46</v>
      </c>
      <c r="R65" s="0" t="n">
        <v>100</v>
      </c>
      <c r="S65" s="0" t="n">
        <v>308</v>
      </c>
      <c r="T65" s="0" t="n">
        <v>71</v>
      </c>
      <c r="U65" s="0" t="n">
        <v>126</v>
      </c>
      <c r="V65" s="0" t="n">
        <v>180</v>
      </c>
      <c r="W65" s="0" t="n">
        <v>1</v>
      </c>
      <c r="X65" s="0" t="n">
        <v>10</v>
      </c>
      <c r="Y65" s="0" t="n">
        <v>92</v>
      </c>
      <c r="Z65" s="0" t="n">
        <v>8</v>
      </c>
    </row>
    <row r="66" customFormat="false" ht="12.75" hidden="false" customHeight="false" outlineLevel="0" collapsed="false">
      <c r="A66" s="0" t="n">
        <v>1131013</v>
      </c>
      <c r="B66" s="0" t="s">
        <v>115</v>
      </c>
      <c r="C66" s="0" t="n">
        <v>13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9</v>
      </c>
      <c r="I66" s="0" t="n">
        <v>1585</v>
      </c>
      <c r="J66" s="0" t="n">
        <v>355</v>
      </c>
      <c r="K66" s="0" t="n">
        <v>433</v>
      </c>
      <c r="L66" s="0" t="n">
        <v>797</v>
      </c>
      <c r="M66" s="0" t="n">
        <v>115</v>
      </c>
      <c r="N66" s="0" t="n">
        <v>36</v>
      </c>
      <c r="O66" s="0" t="n">
        <v>57</v>
      </c>
      <c r="P66" s="0" t="n">
        <v>119</v>
      </c>
      <c r="Q66" s="0" t="n">
        <v>94</v>
      </c>
      <c r="R66" s="0" t="n">
        <v>133</v>
      </c>
      <c r="S66" s="0" t="n">
        <v>423</v>
      </c>
      <c r="T66" s="0" t="n">
        <v>90</v>
      </c>
      <c r="U66" s="0" t="n">
        <v>165</v>
      </c>
      <c r="V66" s="0" t="n">
        <v>221</v>
      </c>
      <c r="W66" s="0" t="n">
        <v>4</v>
      </c>
      <c r="X66" s="0" t="n">
        <v>6</v>
      </c>
      <c r="Y66" s="0" t="n">
        <v>113</v>
      </c>
      <c r="Z66" s="0" t="n">
        <v>9</v>
      </c>
    </row>
    <row r="67" customFormat="false" ht="12.75" hidden="false" customHeight="false" outlineLevel="0" collapsed="false">
      <c r="A67" s="0" t="n">
        <v>1131014</v>
      </c>
      <c r="B67" s="0" t="s">
        <v>115</v>
      </c>
      <c r="C67" s="0" t="n">
        <v>13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30</v>
      </c>
      <c r="I67" s="0" t="n">
        <v>2056</v>
      </c>
      <c r="J67" s="0" t="n">
        <v>450</v>
      </c>
      <c r="K67" s="0" t="n">
        <v>519</v>
      </c>
      <c r="L67" s="0" t="n">
        <v>1087</v>
      </c>
      <c r="M67" s="0" t="n">
        <v>146</v>
      </c>
      <c r="N67" s="0" t="n">
        <v>40</v>
      </c>
      <c r="O67" s="0" t="n">
        <v>68</v>
      </c>
      <c r="P67" s="0" t="n">
        <v>127</v>
      </c>
      <c r="Q67" s="0" t="n">
        <v>115</v>
      </c>
      <c r="R67" s="0" t="n">
        <v>162</v>
      </c>
      <c r="S67" s="0" t="n">
        <v>573</v>
      </c>
      <c r="T67" s="0" t="n">
        <v>120</v>
      </c>
      <c r="U67" s="0" t="n">
        <v>253</v>
      </c>
      <c r="V67" s="0" t="n">
        <v>284</v>
      </c>
      <c r="W67" s="0" t="n">
        <v>5</v>
      </c>
      <c r="X67" s="0" t="n">
        <v>7</v>
      </c>
      <c r="Y67" s="0" t="n">
        <v>146</v>
      </c>
      <c r="Z67" s="0" t="n">
        <v>10</v>
      </c>
    </row>
    <row r="68" customFormat="false" ht="12.75" hidden="false" customHeight="false" outlineLevel="0" collapsed="false">
      <c r="A68" s="0" t="n">
        <v>1131015</v>
      </c>
      <c r="B68" s="0" t="s">
        <v>115</v>
      </c>
      <c r="C68" s="0" t="n">
        <v>13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31</v>
      </c>
      <c r="I68" s="0" t="n">
        <v>1953</v>
      </c>
      <c r="J68" s="0" t="n">
        <v>426</v>
      </c>
      <c r="K68" s="0" t="n">
        <v>492</v>
      </c>
      <c r="L68" s="0" t="n">
        <v>1035</v>
      </c>
      <c r="M68" s="0" t="n">
        <v>154</v>
      </c>
      <c r="N68" s="0" t="n">
        <v>37</v>
      </c>
      <c r="O68" s="0" t="n">
        <v>67</v>
      </c>
      <c r="P68" s="0" t="n">
        <v>135</v>
      </c>
      <c r="Q68" s="0" t="n">
        <v>116</v>
      </c>
      <c r="R68" s="0" t="n">
        <v>166</v>
      </c>
      <c r="S68" s="0" t="n">
        <v>544</v>
      </c>
      <c r="T68" s="0" t="n">
        <v>111</v>
      </c>
      <c r="U68" s="0" t="n">
        <v>221</v>
      </c>
      <c r="V68" s="0" t="n">
        <v>253</v>
      </c>
      <c r="W68" s="0" t="n">
        <v>6</v>
      </c>
      <c r="X68" s="0" t="n">
        <v>3</v>
      </c>
      <c r="Y68" s="0" t="n">
        <v>126</v>
      </c>
      <c r="Z68" s="0" t="n">
        <v>14</v>
      </c>
    </row>
    <row r="69" customFormat="false" ht="12.75" hidden="false" customHeight="false" outlineLevel="0" collapsed="false">
      <c r="A69" s="0" t="n">
        <v>1131016</v>
      </c>
      <c r="B69" s="0" t="s">
        <v>115</v>
      </c>
      <c r="C69" s="0" t="n">
        <v>13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2</v>
      </c>
      <c r="I69" s="0" t="n">
        <v>1588</v>
      </c>
      <c r="J69" s="0" t="n">
        <v>400</v>
      </c>
      <c r="K69" s="0" t="n">
        <v>445</v>
      </c>
      <c r="L69" s="0" t="n">
        <v>743</v>
      </c>
      <c r="M69" s="0" t="n">
        <v>121</v>
      </c>
      <c r="N69" s="0" t="n">
        <v>41</v>
      </c>
      <c r="O69" s="0" t="n">
        <v>53</v>
      </c>
      <c r="P69" s="0" t="n">
        <v>118</v>
      </c>
      <c r="Q69" s="0" t="n">
        <v>65</v>
      </c>
      <c r="R69" s="0" t="n">
        <v>147</v>
      </c>
      <c r="S69" s="0" t="n">
        <v>401</v>
      </c>
      <c r="T69" s="0" t="n">
        <v>91</v>
      </c>
      <c r="U69" s="0" t="n">
        <v>156</v>
      </c>
      <c r="V69" s="0" t="n">
        <v>233</v>
      </c>
      <c r="W69" s="0" t="n">
        <v>5</v>
      </c>
      <c r="X69" s="0" t="n">
        <v>7</v>
      </c>
      <c r="Y69" s="0" t="n">
        <v>143</v>
      </c>
      <c r="Z69" s="0" t="n">
        <v>7</v>
      </c>
    </row>
    <row r="70" customFormat="false" ht="12.75" hidden="false" customHeight="false" outlineLevel="0" collapsed="false">
      <c r="A70" s="0" t="n">
        <v>1131017</v>
      </c>
      <c r="B70" s="0" t="s">
        <v>115</v>
      </c>
      <c r="C70" s="0" t="n">
        <v>13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3</v>
      </c>
      <c r="I70" s="0" t="n">
        <v>905</v>
      </c>
      <c r="J70" s="0" t="n">
        <v>202</v>
      </c>
      <c r="K70" s="0" t="n">
        <v>256</v>
      </c>
      <c r="L70" s="0" t="n">
        <v>447</v>
      </c>
      <c r="M70" s="0" t="n">
        <v>67</v>
      </c>
      <c r="N70" s="0" t="n">
        <v>26</v>
      </c>
      <c r="O70" s="0" t="n">
        <v>41</v>
      </c>
      <c r="P70" s="0" t="n">
        <v>71</v>
      </c>
      <c r="Q70" s="0" t="n">
        <v>64</v>
      </c>
      <c r="R70" s="0" t="n">
        <v>71</v>
      </c>
      <c r="S70" s="0" t="n">
        <v>231</v>
      </c>
      <c r="T70" s="0" t="n">
        <v>57</v>
      </c>
      <c r="U70" s="0" t="n">
        <v>85</v>
      </c>
      <c r="V70" s="0" t="n">
        <v>118</v>
      </c>
      <c r="W70" s="0" t="n">
        <v>2</v>
      </c>
      <c r="X70" s="0" t="n">
        <v>4</v>
      </c>
      <c r="Y70" s="0" t="n">
        <v>60</v>
      </c>
      <c r="Z70" s="0" t="n">
        <v>8</v>
      </c>
    </row>
    <row r="71" customFormat="false" ht="12.75" hidden="false" customHeight="false" outlineLevel="0" collapsed="false">
      <c r="A71" s="0" t="n">
        <v>1131018</v>
      </c>
      <c r="B71" s="0" t="s">
        <v>115</v>
      </c>
      <c r="C71" s="0" t="n">
        <v>13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4</v>
      </c>
      <c r="I71" s="0" t="n">
        <v>271</v>
      </c>
      <c r="J71" s="0" t="n">
        <v>68</v>
      </c>
      <c r="K71" s="0" t="n">
        <v>73</v>
      </c>
      <c r="L71" s="0" t="n">
        <v>130</v>
      </c>
      <c r="M71" s="0" t="n">
        <v>27</v>
      </c>
      <c r="N71" s="0" t="n">
        <v>7</v>
      </c>
      <c r="O71" s="0" t="n">
        <v>6</v>
      </c>
      <c r="P71" s="0" t="n">
        <v>19</v>
      </c>
      <c r="Q71" s="0" t="n">
        <v>12</v>
      </c>
      <c r="R71" s="0" t="n">
        <v>17</v>
      </c>
      <c r="S71" s="0" t="n">
        <v>68</v>
      </c>
      <c r="T71" s="0" t="n">
        <v>21</v>
      </c>
      <c r="U71" s="0" t="n">
        <v>23</v>
      </c>
      <c r="V71" s="0" t="n">
        <v>41</v>
      </c>
      <c r="W71" s="0" t="n">
        <v>1</v>
      </c>
      <c r="X71" s="0" t="n">
        <v>1</v>
      </c>
      <c r="Y71" s="0" t="n">
        <v>28</v>
      </c>
      <c r="Z71" s="0" t="n">
        <v>0</v>
      </c>
    </row>
    <row r="72" customFormat="false" ht="12.75" hidden="false" customHeight="false" outlineLevel="0" collapsed="false">
      <c r="A72" s="0" t="n">
        <v>1131019</v>
      </c>
      <c r="B72" s="0" t="s">
        <v>115</v>
      </c>
      <c r="C72" s="0" t="n">
        <v>13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5</v>
      </c>
      <c r="I72" s="0" t="n">
        <v>10724</v>
      </c>
      <c r="J72" s="0" t="n">
        <v>2438</v>
      </c>
      <c r="K72" s="0" t="n">
        <v>2855</v>
      </c>
      <c r="L72" s="0" t="n">
        <v>5431</v>
      </c>
      <c r="M72" s="0" t="n">
        <v>789</v>
      </c>
      <c r="N72" s="0" t="n">
        <v>225</v>
      </c>
      <c r="O72" s="0" t="n">
        <v>350</v>
      </c>
      <c r="P72" s="0" t="n">
        <v>758</v>
      </c>
      <c r="Q72" s="0" t="n">
        <v>569</v>
      </c>
      <c r="R72" s="0" t="n">
        <v>902</v>
      </c>
      <c r="S72" s="0" t="n">
        <v>2914</v>
      </c>
      <c r="T72" s="0" t="n">
        <v>630</v>
      </c>
      <c r="U72" s="0" t="n">
        <v>1159</v>
      </c>
      <c r="V72" s="0" t="n">
        <v>1522</v>
      </c>
      <c r="W72" s="0" t="n">
        <v>24</v>
      </c>
      <c r="X72" s="0" t="n">
        <v>43</v>
      </c>
      <c r="Y72" s="0" t="n">
        <v>774</v>
      </c>
      <c r="Z72" s="0" t="n">
        <v>65</v>
      </c>
    </row>
    <row r="73" customFormat="false" ht="12.75" hidden="false" customHeight="false" outlineLevel="0" collapsed="false">
      <c r="A73" s="0" t="n">
        <v>1131020</v>
      </c>
      <c r="B73" s="0" t="s">
        <v>115</v>
      </c>
      <c r="C73" s="0" t="n">
        <v>13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6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31021</v>
      </c>
      <c r="B74" s="0" t="s">
        <v>115</v>
      </c>
      <c r="C74" s="0" t="n">
        <v>13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7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31022</v>
      </c>
      <c r="B75" s="0" t="s">
        <v>115</v>
      </c>
      <c r="C75" s="0" t="n">
        <v>13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8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31023</v>
      </c>
      <c r="B76" s="0" t="s">
        <v>115</v>
      </c>
      <c r="C76" s="0" t="n">
        <v>13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9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31024</v>
      </c>
      <c r="B77" s="0" t="s">
        <v>115</v>
      </c>
      <c r="C77" s="0" t="n">
        <v>13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4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31025</v>
      </c>
      <c r="B78" s="0" t="s">
        <v>115</v>
      </c>
      <c r="C78" s="0" t="n">
        <v>13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41</v>
      </c>
      <c r="I78" s="0" t="n">
        <v>0.117519998965824</v>
      </c>
      <c r="J78" s="0" t="n">
        <v>0</v>
      </c>
      <c r="K78" s="0" t="n">
        <v>0</v>
      </c>
      <c r="L78" s="0" t="n">
        <v>0.253711159992795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2.4121378778011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31026</v>
      </c>
      <c r="B79" s="0" t="s">
        <v>115</v>
      </c>
      <c r="C79" s="0" t="n">
        <v>13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2</v>
      </c>
      <c r="I79" s="0" t="n">
        <v>0.752046506555965</v>
      </c>
      <c r="J79" s="0" t="n">
        <v>0.497111780554976</v>
      </c>
      <c r="K79" s="0" t="n">
        <v>0.439541119071689</v>
      </c>
      <c r="L79" s="0" t="n">
        <v>1.08356742904665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1.5257314610913</v>
      </c>
      <c r="T79" s="0" t="n">
        <v>0</v>
      </c>
      <c r="U79" s="0" t="n">
        <v>1.18093033691943</v>
      </c>
      <c r="V79" s="0" t="n">
        <v>0.672603513680755</v>
      </c>
      <c r="W79" s="0" t="n">
        <v>0</v>
      </c>
      <c r="X79" s="0" t="n">
        <v>0</v>
      </c>
      <c r="Y79" s="0" t="n">
        <v>1.78970917225951</v>
      </c>
      <c r="Z79" s="0" t="n">
        <v>0</v>
      </c>
    </row>
    <row r="80" customFormat="false" ht="12.75" hidden="false" customHeight="false" outlineLevel="0" collapsed="false">
      <c r="A80" s="0" t="n">
        <v>1131027</v>
      </c>
      <c r="B80" s="0" t="s">
        <v>115</v>
      </c>
      <c r="C80" s="0" t="n">
        <v>13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3</v>
      </c>
      <c r="I80" s="0" t="n">
        <v>2.07626487277382</v>
      </c>
      <c r="J80" s="0" t="n">
        <v>1.95230518434642</v>
      </c>
      <c r="K80" s="0" t="n">
        <v>1.6982469845502</v>
      </c>
      <c r="L80" s="0" t="n">
        <v>2.37871839938682</v>
      </c>
      <c r="M80" s="0" t="n">
        <v>1.91817083229432</v>
      </c>
      <c r="N80" s="0" t="n">
        <v>0</v>
      </c>
      <c r="O80" s="0" t="n">
        <v>0</v>
      </c>
      <c r="P80" s="0" t="n">
        <v>1.81038072306606</v>
      </c>
      <c r="Q80" s="0" t="n">
        <v>4.23683931786887</v>
      </c>
      <c r="R80" s="0" t="n">
        <v>2.10519667799964</v>
      </c>
      <c r="S80" s="0" t="n">
        <v>2.1296079391784</v>
      </c>
      <c r="T80" s="0" t="n">
        <v>2.28639367126232</v>
      </c>
      <c r="U80" s="0" t="n">
        <v>2.19324699251006</v>
      </c>
      <c r="V80" s="0" t="n">
        <v>2.05926566586355</v>
      </c>
      <c r="W80" s="0" t="n">
        <v>0</v>
      </c>
      <c r="X80" s="0" t="n">
        <v>0</v>
      </c>
      <c r="Y80" s="0" t="n">
        <v>1.80417486062749</v>
      </c>
      <c r="Z80" s="0" t="n">
        <v>0</v>
      </c>
    </row>
    <row r="81" customFormat="false" ht="12.75" hidden="false" customHeight="false" outlineLevel="0" collapsed="false">
      <c r="A81" s="0" t="n">
        <v>1131028</v>
      </c>
      <c r="B81" s="0" t="s">
        <v>115</v>
      </c>
      <c r="C81" s="0" t="n">
        <v>13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4</v>
      </c>
      <c r="I81" s="0" t="n">
        <v>7.28552830110983</v>
      </c>
      <c r="J81" s="0" t="n">
        <v>3.75610366846125</v>
      </c>
      <c r="K81" s="0" t="n">
        <v>10.2167077226959</v>
      </c>
      <c r="L81" s="0" t="n">
        <v>7.44584837545126</v>
      </c>
      <c r="M81" s="0" t="n">
        <v>1.54839508849078</v>
      </c>
      <c r="N81" s="0" t="n">
        <v>0</v>
      </c>
      <c r="O81" s="0" t="n">
        <v>12.0091269364717</v>
      </c>
      <c r="P81" s="0" t="n">
        <v>12.1228652391993</v>
      </c>
      <c r="Q81" s="0" t="n">
        <v>5.25338843554092</v>
      </c>
      <c r="R81" s="0" t="n">
        <v>3.84463817149009</v>
      </c>
      <c r="S81" s="0" t="n">
        <v>7.9600685502374</v>
      </c>
      <c r="T81" s="0" t="n">
        <v>3.6524343474926</v>
      </c>
      <c r="U81" s="0" t="n">
        <v>11.1167724304044</v>
      </c>
      <c r="V81" s="0" t="n">
        <v>10.4891208150047</v>
      </c>
      <c r="W81" s="0" t="n">
        <v>0</v>
      </c>
      <c r="X81" s="0" t="n">
        <v>0</v>
      </c>
      <c r="Y81" s="0" t="n">
        <v>4.42562733267441</v>
      </c>
      <c r="Z81" s="0" t="n">
        <v>0</v>
      </c>
    </row>
    <row r="82" customFormat="false" ht="12.75" hidden="false" customHeight="false" outlineLevel="0" collapsed="false">
      <c r="A82" s="0" t="n">
        <v>1131029</v>
      </c>
      <c r="B82" s="0" t="s">
        <v>115</v>
      </c>
      <c r="C82" s="0" t="n">
        <v>13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5</v>
      </c>
      <c r="I82" s="0" t="n">
        <v>14.3053013230389</v>
      </c>
      <c r="J82" s="0" t="n">
        <v>13.6189949959921</v>
      </c>
      <c r="K82" s="0" t="n">
        <v>15.0390832761726</v>
      </c>
      <c r="L82" s="0" t="n">
        <v>14.2541823066723</v>
      </c>
      <c r="M82" s="0" t="n">
        <v>10.0739717353136</v>
      </c>
      <c r="N82" s="0" t="n">
        <v>4.41618088676912</v>
      </c>
      <c r="O82" s="0" t="n">
        <v>3.46884972942972</v>
      </c>
      <c r="P82" s="0" t="n">
        <v>17.652770013828</v>
      </c>
      <c r="Q82" s="0" t="n">
        <v>6.87037323302588</v>
      </c>
      <c r="R82" s="0" t="n">
        <v>9.39831958045901</v>
      </c>
      <c r="S82" s="0" t="n">
        <v>19.1831545136178</v>
      </c>
      <c r="T82" s="0" t="n">
        <v>24.3629099059592</v>
      </c>
      <c r="U82" s="0" t="n">
        <v>10.7952500899604</v>
      </c>
      <c r="V82" s="0" t="n">
        <v>17.6271274963603</v>
      </c>
      <c r="W82" s="0" t="n">
        <v>0</v>
      </c>
      <c r="X82" s="0" t="n">
        <v>0</v>
      </c>
      <c r="Y82" s="0" t="n">
        <v>12.0411002889864</v>
      </c>
      <c r="Z82" s="0" t="n">
        <v>19.0839694656489</v>
      </c>
    </row>
    <row r="83" customFormat="false" ht="12.75" hidden="false" customHeight="false" outlineLevel="0" collapsed="false">
      <c r="A83" s="0" t="n">
        <v>1131030</v>
      </c>
      <c r="B83" s="0" t="s">
        <v>115</v>
      </c>
      <c r="C83" s="0" t="n">
        <v>13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6</v>
      </c>
      <c r="I83" s="0" t="n">
        <v>35.1294531189858</v>
      </c>
      <c r="J83" s="0" t="n">
        <v>25.5379444426138</v>
      </c>
      <c r="K83" s="0" t="n">
        <v>30.2361202283623</v>
      </c>
      <c r="L83" s="0" t="n">
        <v>43.4404865334492</v>
      </c>
      <c r="M83" s="0" t="n">
        <v>37.6829507257736</v>
      </c>
      <c r="N83" s="0" t="n">
        <v>13.9788453473743</v>
      </c>
      <c r="O83" s="0" t="n">
        <v>25.5269491649041</v>
      </c>
      <c r="P83" s="0" t="n">
        <v>26.4764515325193</v>
      </c>
      <c r="Q83" s="0" t="n">
        <v>36.3970729090839</v>
      </c>
      <c r="R83" s="0" t="n">
        <v>28.0086826916344</v>
      </c>
      <c r="S83" s="0" t="n">
        <v>51.842571391541</v>
      </c>
      <c r="T83" s="0" t="n">
        <v>23.5876872272674</v>
      </c>
      <c r="U83" s="0" t="n">
        <v>33.5623469951828</v>
      </c>
      <c r="V83" s="0" t="n">
        <v>35.4394491697043</v>
      </c>
      <c r="W83" s="0" t="n">
        <v>0</v>
      </c>
      <c r="X83" s="0" t="n">
        <v>47.6417341591234</v>
      </c>
      <c r="Y83" s="0" t="n">
        <v>21.4454214025306</v>
      </c>
      <c r="Z83" s="0" t="n">
        <v>57.4162679425837</v>
      </c>
    </row>
    <row r="84" customFormat="false" ht="12.75" hidden="false" customHeight="false" outlineLevel="0" collapsed="false">
      <c r="A84" s="0" t="n">
        <v>1131031</v>
      </c>
      <c r="B84" s="0" t="s">
        <v>115</v>
      </c>
      <c r="C84" s="0" t="n">
        <v>13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7</v>
      </c>
      <c r="I84" s="0" t="n">
        <v>80.595035590035</v>
      </c>
      <c r="J84" s="0" t="n">
        <v>64.0128025605121</v>
      </c>
      <c r="K84" s="0" t="n">
        <v>79.3479044939768</v>
      </c>
      <c r="L84" s="0" t="n">
        <v>91.3619923363411</v>
      </c>
      <c r="M84" s="0" t="n">
        <v>85.6093906916251</v>
      </c>
      <c r="N84" s="0" t="n">
        <v>60.2500376562735</v>
      </c>
      <c r="O84" s="0" t="n">
        <v>60.7741102290424</v>
      </c>
      <c r="P84" s="0" t="n">
        <v>91.125753539885</v>
      </c>
      <c r="Q84" s="0" t="n">
        <v>62.0141303625612</v>
      </c>
      <c r="R84" s="0" t="n">
        <v>67.7262548473428</v>
      </c>
      <c r="S84" s="0" t="n">
        <v>107.396286674988</v>
      </c>
      <c r="T84" s="0" t="n">
        <v>65.5041161370275</v>
      </c>
      <c r="U84" s="0" t="n">
        <v>78.0472355442946</v>
      </c>
      <c r="V84" s="0" t="n">
        <v>81.0126582278481</v>
      </c>
      <c r="W84" s="0" t="n">
        <v>0</v>
      </c>
      <c r="X84" s="0" t="n">
        <v>74.5897563401293</v>
      </c>
      <c r="Y84" s="0" t="n">
        <v>57.7772919627102</v>
      </c>
      <c r="Z84" s="0" t="n">
        <v>100.583383625025</v>
      </c>
    </row>
    <row r="85" customFormat="false" ht="12.75" hidden="false" customHeight="false" outlineLevel="0" collapsed="false">
      <c r="A85" s="0" t="n">
        <v>1131032</v>
      </c>
      <c r="B85" s="0" t="s">
        <v>115</v>
      </c>
      <c r="C85" s="0" t="n">
        <v>13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8</v>
      </c>
      <c r="I85" s="0" t="n">
        <v>143.792177053677</v>
      </c>
      <c r="J85" s="0" t="n">
        <v>125.37233806073</v>
      </c>
      <c r="K85" s="0" t="n">
        <v>141.894288754878</v>
      </c>
      <c r="L85" s="0" t="n">
        <v>156.716269869384</v>
      </c>
      <c r="M85" s="0" t="n">
        <v>116.859832234104</v>
      </c>
      <c r="N85" s="0" t="n">
        <v>104.073040351956</v>
      </c>
      <c r="O85" s="0" t="n">
        <v>109.60260217791</v>
      </c>
      <c r="P85" s="0" t="n">
        <v>135.192949430992</v>
      </c>
      <c r="Q85" s="0" t="n">
        <v>100.180760938215</v>
      </c>
      <c r="R85" s="0" t="n">
        <v>113.596346741489</v>
      </c>
      <c r="S85" s="0" t="n">
        <v>190.588162494972</v>
      </c>
      <c r="T85" s="0" t="n">
        <v>122.521527550087</v>
      </c>
      <c r="U85" s="0" t="n">
        <v>152.032530135019</v>
      </c>
      <c r="V85" s="0" t="n">
        <v>160.679854316932</v>
      </c>
      <c r="W85" s="0" t="n">
        <v>25.654181631606</v>
      </c>
      <c r="X85" s="0" t="n">
        <v>245.15812699191</v>
      </c>
      <c r="Y85" s="0" t="n">
        <v>140.453726603768</v>
      </c>
      <c r="Z85" s="0" t="n">
        <v>146.225552915372</v>
      </c>
    </row>
    <row r="86" customFormat="false" ht="12.75" hidden="false" customHeight="false" outlineLevel="0" collapsed="false">
      <c r="A86" s="0" t="n">
        <v>1131033</v>
      </c>
      <c r="B86" s="0" t="s">
        <v>115</v>
      </c>
      <c r="C86" s="0" t="n">
        <v>13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9</v>
      </c>
      <c r="I86" s="0" t="n">
        <v>244.167327792712</v>
      </c>
      <c r="J86" s="0" t="n">
        <v>196.83074773506</v>
      </c>
      <c r="K86" s="0" t="n">
        <v>240.488753124132</v>
      </c>
      <c r="L86" s="0" t="n">
        <v>276.029743330436</v>
      </c>
      <c r="M86" s="0" t="n">
        <v>215.230858490389</v>
      </c>
      <c r="N86" s="0" t="n">
        <v>200.501253132832</v>
      </c>
      <c r="O86" s="0" t="n">
        <v>232.520192543037</v>
      </c>
      <c r="P86" s="0" t="n">
        <v>243.209548529502</v>
      </c>
      <c r="Q86" s="0" t="n">
        <v>253.178194354665</v>
      </c>
      <c r="R86" s="0" t="n">
        <v>198.997531233635</v>
      </c>
      <c r="S86" s="0" t="n">
        <v>324.279570387066</v>
      </c>
      <c r="T86" s="0" t="n">
        <v>184.256321015457</v>
      </c>
      <c r="U86" s="0" t="n">
        <v>243.596368199601</v>
      </c>
      <c r="V86" s="0" t="n">
        <v>249.289356134097</v>
      </c>
      <c r="W86" s="0" t="n">
        <v>118.168389955687</v>
      </c>
      <c r="X86" s="0" t="n">
        <v>188.679245283019</v>
      </c>
      <c r="Y86" s="0" t="n">
        <v>210.271678451805</v>
      </c>
      <c r="Z86" s="0" t="n">
        <v>205.808369540361</v>
      </c>
    </row>
    <row r="87" customFormat="false" ht="12.75" hidden="false" customHeight="false" outlineLevel="0" collapsed="false">
      <c r="A87" s="0" t="n">
        <v>1131034</v>
      </c>
      <c r="B87" s="0" t="s">
        <v>115</v>
      </c>
      <c r="C87" s="0" t="n">
        <v>13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50</v>
      </c>
      <c r="I87" s="0" t="n">
        <v>406.086558060897</v>
      </c>
      <c r="J87" s="0" t="n">
        <v>320.599592482296</v>
      </c>
      <c r="K87" s="0" t="n">
        <v>373.343692002244</v>
      </c>
      <c r="L87" s="0" t="n">
        <v>479.023444385687</v>
      </c>
      <c r="M87" s="0" t="n">
        <v>349.499688801647</v>
      </c>
      <c r="N87" s="0" t="n">
        <v>286.820593718629</v>
      </c>
      <c r="O87" s="0" t="n">
        <v>343.625246348982</v>
      </c>
      <c r="P87" s="0" t="n">
        <v>345.268194546394</v>
      </c>
      <c r="Q87" s="0" t="n">
        <v>398.903881508204</v>
      </c>
      <c r="R87" s="0" t="n">
        <v>311.766290750933</v>
      </c>
      <c r="S87" s="0" t="n">
        <v>553.601793167414</v>
      </c>
      <c r="T87" s="0" t="n">
        <v>329.788111138594</v>
      </c>
      <c r="U87" s="0" t="n">
        <v>479.048719065382</v>
      </c>
      <c r="V87" s="0" t="n">
        <v>414.62275169353</v>
      </c>
      <c r="W87" s="0" t="n">
        <v>183.891136447223</v>
      </c>
      <c r="X87" s="0" t="n">
        <v>301.724137931035</v>
      </c>
      <c r="Y87" s="0" t="n">
        <v>336.002945779251</v>
      </c>
      <c r="Z87" s="0" t="n">
        <v>283.929585462805</v>
      </c>
    </row>
    <row r="88" customFormat="false" ht="12.75" hidden="false" customHeight="false" outlineLevel="0" collapsed="false">
      <c r="A88" s="0" t="n">
        <v>1131035</v>
      </c>
      <c r="B88" s="0" t="s">
        <v>115</v>
      </c>
      <c r="C88" s="0" t="n">
        <v>13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51</v>
      </c>
      <c r="I88" s="0" t="n">
        <v>505.634995223264</v>
      </c>
      <c r="J88" s="0" t="n">
        <v>397.184280453126</v>
      </c>
      <c r="K88" s="0" t="n">
        <v>459.473846412462</v>
      </c>
      <c r="L88" s="0" t="n">
        <v>602.048710685056</v>
      </c>
      <c r="M88" s="0" t="n">
        <v>493.020873351261</v>
      </c>
      <c r="N88" s="0" t="n">
        <v>354.847990793133</v>
      </c>
      <c r="O88" s="0" t="n">
        <v>434.585198157878</v>
      </c>
      <c r="P88" s="0" t="n">
        <v>487.17115946736</v>
      </c>
      <c r="Q88" s="0" t="n">
        <v>534.907313474131</v>
      </c>
      <c r="R88" s="0" t="n">
        <v>415.696291287907</v>
      </c>
      <c r="S88" s="0" t="n">
        <v>678.879848250387</v>
      </c>
      <c r="T88" s="0" t="n">
        <v>410.654827968923</v>
      </c>
      <c r="U88" s="0" t="n">
        <v>568.722818394709</v>
      </c>
      <c r="V88" s="0" t="n">
        <v>472.685150586653</v>
      </c>
      <c r="W88" s="0" t="n">
        <v>344.43168771527</v>
      </c>
      <c r="X88" s="0" t="n">
        <v>183.823529411765</v>
      </c>
      <c r="Y88" s="0" t="n">
        <v>365.98117811084</v>
      </c>
      <c r="Z88" s="0" t="n">
        <v>562.248995983936</v>
      </c>
    </row>
    <row r="89" customFormat="false" ht="12.75" hidden="false" customHeight="false" outlineLevel="0" collapsed="false">
      <c r="A89" s="0" t="n">
        <v>1131036</v>
      </c>
      <c r="B89" s="0" t="s">
        <v>115</v>
      </c>
      <c r="C89" s="0" t="n">
        <v>13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2</v>
      </c>
      <c r="I89" s="0" t="n">
        <v>644.344537678737</v>
      </c>
      <c r="J89" s="0" t="n">
        <v>571.85337679419</v>
      </c>
      <c r="K89" s="0" t="n">
        <v>636.614640706142</v>
      </c>
      <c r="L89" s="0" t="n">
        <v>696.978509047588</v>
      </c>
      <c r="M89" s="0" t="n">
        <v>631.161650409473</v>
      </c>
      <c r="N89" s="0" t="n">
        <v>568.418133924858</v>
      </c>
      <c r="O89" s="0" t="n">
        <v>546.448087431694</v>
      </c>
      <c r="P89" s="0" t="n">
        <v>656.649972175849</v>
      </c>
      <c r="Q89" s="0" t="n">
        <v>497.322111706197</v>
      </c>
      <c r="R89" s="0" t="n">
        <v>575.252406668232</v>
      </c>
      <c r="S89" s="0" t="n">
        <v>790.568381207736</v>
      </c>
      <c r="T89" s="0" t="n">
        <v>515.814533499603</v>
      </c>
      <c r="U89" s="0" t="n">
        <v>659.926392825416</v>
      </c>
      <c r="V89" s="0" t="n">
        <v>665.353094034667</v>
      </c>
      <c r="W89" s="0" t="n">
        <v>420.875420875421</v>
      </c>
      <c r="X89" s="0" t="n">
        <v>697.211155378486</v>
      </c>
      <c r="Y89" s="0" t="n">
        <v>624.399615754083</v>
      </c>
      <c r="Z89" s="0" t="n">
        <v>422.195416164053</v>
      </c>
    </row>
    <row r="90" customFormat="false" ht="12.75" hidden="false" customHeight="false" outlineLevel="0" collapsed="false">
      <c r="A90" s="0" t="n">
        <v>1131037</v>
      </c>
      <c r="B90" s="0" t="s">
        <v>115</v>
      </c>
      <c r="C90" s="0" t="n">
        <v>13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3</v>
      </c>
      <c r="I90" s="0" t="n">
        <v>741.426488178139</v>
      </c>
      <c r="J90" s="0" t="n">
        <v>568.773757567225</v>
      </c>
      <c r="K90" s="0" t="n">
        <v>722.775911234083</v>
      </c>
      <c r="L90" s="0" t="n">
        <v>874.276326083555</v>
      </c>
      <c r="M90" s="0" t="n">
        <v>701.93818753274</v>
      </c>
      <c r="N90" s="0" t="n">
        <v>725.648897571867</v>
      </c>
      <c r="O90" s="0" t="n">
        <v>864.614086883172</v>
      </c>
      <c r="P90" s="0" t="n">
        <v>793.473401877515</v>
      </c>
      <c r="Q90" s="0" t="n">
        <v>1012.33786776337</v>
      </c>
      <c r="R90" s="0" t="n">
        <v>538.776749127334</v>
      </c>
      <c r="S90" s="0" t="n">
        <v>939.215287660094</v>
      </c>
      <c r="T90" s="0" t="n">
        <v>655.549166187464</v>
      </c>
      <c r="U90" s="0" t="n">
        <v>796.924807800488</v>
      </c>
      <c r="V90" s="0" t="n">
        <v>650.281053675741</v>
      </c>
      <c r="W90" s="0" t="n">
        <v>315.457413249211</v>
      </c>
      <c r="X90" s="0" t="n">
        <v>795.228628230616</v>
      </c>
      <c r="Y90" s="0" t="n">
        <v>514.271020827976</v>
      </c>
      <c r="Z90" s="0" t="n">
        <v>954.653937947494</v>
      </c>
    </row>
    <row r="91" customFormat="false" ht="12.75" hidden="false" customHeight="false" outlineLevel="0" collapsed="false">
      <c r="A91" s="0" t="n">
        <v>1131038</v>
      </c>
      <c r="B91" s="0" t="s">
        <v>115</v>
      </c>
      <c r="C91" s="0" t="n">
        <v>13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4</v>
      </c>
      <c r="I91" s="0" t="n">
        <v>613.760927662273</v>
      </c>
      <c r="J91" s="0" t="n">
        <v>523.882896764253</v>
      </c>
      <c r="K91" s="0" t="n">
        <v>560.718949228051</v>
      </c>
      <c r="L91" s="0" t="n">
        <v>716.056182869733</v>
      </c>
      <c r="M91" s="0" t="n">
        <v>817.438692098093</v>
      </c>
      <c r="N91" s="0" t="n">
        <v>553.359683794466</v>
      </c>
      <c r="O91" s="0" t="n">
        <v>347.021399652979</v>
      </c>
      <c r="P91" s="0" t="n">
        <v>572.461584814703</v>
      </c>
      <c r="Q91" s="0" t="n">
        <v>529.100529100529</v>
      </c>
      <c r="R91" s="0" t="n">
        <v>346.302709309432</v>
      </c>
      <c r="S91" s="0" t="n">
        <v>763.87328690182</v>
      </c>
      <c r="T91" s="0" t="n">
        <v>691.471847217649</v>
      </c>
      <c r="U91" s="0" t="n">
        <v>624.66051059207</v>
      </c>
      <c r="V91" s="0" t="n">
        <v>611.392782582762</v>
      </c>
      <c r="W91" s="0" t="n">
        <v>431.034482758621</v>
      </c>
      <c r="X91" s="0" t="n">
        <v>497.512437810945</v>
      </c>
      <c r="Y91" s="0" t="n">
        <v>643.086816720257</v>
      </c>
      <c r="Z91" s="0" t="n">
        <v>0</v>
      </c>
    </row>
    <row r="92" customFormat="false" ht="12.75" hidden="false" customHeight="false" outlineLevel="0" collapsed="false">
      <c r="A92" s="0" t="n">
        <v>1131039</v>
      </c>
      <c r="B92" s="0" t="s">
        <v>115</v>
      </c>
      <c r="C92" s="0" t="n">
        <v>13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5</v>
      </c>
      <c r="I92" s="0" t="n">
        <v>83.6886498166131</v>
      </c>
      <c r="J92" s="0" t="n">
        <v>72.5302310941682</v>
      </c>
      <c r="K92" s="0" t="n">
        <v>80.3918051606752</v>
      </c>
      <c r="L92" s="0" t="n">
        <v>92.0282459443435</v>
      </c>
      <c r="M92" s="0" t="n">
        <v>88.4358621431742</v>
      </c>
      <c r="N92" s="0" t="n">
        <v>81.6619847128765</v>
      </c>
      <c r="O92" s="0" t="n">
        <v>95.6493222562309</v>
      </c>
      <c r="P92" s="0" t="n">
        <v>85.9215597370211</v>
      </c>
      <c r="Q92" s="0" t="n">
        <v>78.8085368066338</v>
      </c>
      <c r="R92" s="0" t="n">
        <v>64.0221224114337</v>
      </c>
      <c r="S92" s="0" t="n">
        <v>100.217458816781</v>
      </c>
      <c r="T92" s="0" t="n">
        <v>80.4118105804074</v>
      </c>
      <c r="U92" s="0" t="n">
        <v>84.0100406133095</v>
      </c>
      <c r="V92" s="0" t="n">
        <v>75.0600060856799</v>
      </c>
      <c r="W92" s="0" t="n">
        <v>45.4261541082278</v>
      </c>
      <c r="X92" s="0" t="n">
        <v>73.4829194934805</v>
      </c>
      <c r="Y92" s="0" t="n">
        <v>78.1995908160946</v>
      </c>
      <c r="Z92" s="0" t="n">
        <v>95.7614508596432</v>
      </c>
    </row>
    <row r="93" customFormat="false" ht="12.75" hidden="false" customHeight="false" outlineLevel="0" collapsed="false">
      <c r="A93" s="0" t="n">
        <v>1131040</v>
      </c>
      <c r="B93" s="0" t="s">
        <v>115</v>
      </c>
      <c r="C93" s="0" t="n">
        <v>13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6</v>
      </c>
      <c r="I93" s="0" t="n">
        <v>82.1121232125091</v>
      </c>
      <c r="J93" s="0" t="n">
        <v>69.6794543052877</v>
      </c>
      <c r="K93" s="0" t="n">
        <v>77.4696872070294</v>
      </c>
      <c r="L93" s="0" t="n">
        <v>89.5967973836066</v>
      </c>
      <c r="M93" s="0" t="n">
        <v>82.37195034302</v>
      </c>
      <c r="N93" s="0" t="n">
        <v>71.3394902566788</v>
      </c>
      <c r="O93" s="0" t="n">
        <v>85.8899694057716</v>
      </c>
      <c r="P93" s="0" t="n">
        <v>79.9129416585707</v>
      </c>
      <c r="Q93" s="0" t="n">
        <v>72.4653229736264</v>
      </c>
      <c r="R93" s="0" t="n">
        <v>59.9116882555493</v>
      </c>
      <c r="S93" s="0" t="n">
        <v>96.6114379833086</v>
      </c>
      <c r="T93" s="0" t="n">
        <v>74.2544597474826</v>
      </c>
      <c r="U93" s="0" t="n">
        <v>79.2424857401993</v>
      </c>
      <c r="V93" s="0" t="n">
        <v>71.3359939569315</v>
      </c>
      <c r="W93" s="0" t="n">
        <v>29.1053940807572</v>
      </c>
      <c r="X93" s="0" t="n">
        <v>53.179953196451</v>
      </c>
      <c r="Y93" s="0" t="n">
        <v>72.7867818023337</v>
      </c>
      <c r="Z93" s="0" t="n">
        <v>73.9066660713263</v>
      </c>
    </row>
    <row r="94" customFormat="false" ht="12.75" hidden="false" customHeight="false" outlineLevel="0" collapsed="false">
      <c r="A94" s="0" t="n">
        <v>1131041</v>
      </c>
      <c r="B94" s="0" t="s">
        <v>115</v>
      </c>
      <c r="C94" s="0" t="n">
        <v>13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7</v>
      </c>
      <c r="I94" s="0" t="n">
        <v>85.2878369430904</v>
      </c>
      <c r="J94" s="0" t="n">
        <v>75.4677019173027</v>
      </c>
      <c r="K94" s="0" t="n">
        <v>83.3959367727174</v>
      </c>
      <c r="L94" s="0" t="n">
        <v>94.5089633906835</v>
      </c>
      <c r="M94" s="0" t="n">
        <v>94.82807548128</v>
      </c>
      <c r="N94" s="0" t="n">
        <v>93.0584199064806</v>
      </c>
      <c r="O94" s="0" t="n">
        <v>106.213844230016</v>
      </c>
      <c r="P94" s="0" t="n">
        <v>92.2622695363347</v>
      </c>
      <c r="Q94" s="0" t="n">
        <v>85.5582777374032</v>
      </c>
      <c r="R94" s="0" t="n">
        <v>68.3402933688924</v>
      </c>
      <c r="S94" s="0" t="n">
        <v>103.923642500999</v>
      </c>
      <c r="T94" s="0" t="n">
        <v>86.9435387772466</v>
      </c>
      <c r="U94" s="0" t="n">
        <v>88.989466780929</v>
      </c>
      <c r="V94" s="0" t="n">
        <v>78.9279900728979</v>
      </c>
      <c r="W94" s="0" t="n">
        <v>67.5905165214037</v>
      </c>
      <c r="X94" s="0" t="n">
        <v>98.9810103224424</v>
      </c>
      <c r="Y94" s="0" t="n">
        <v>83.9083607589512</v>
      </c>
      <c r="Z94" s="0" t="n">
        <v>122.055830127837</v>
      </c>
    </row>
    <row r="95" customFormat="false" ht="12.75" hidden="false" customHeight="false" outlineLevel="0" collapsed="false">
      <c r="A95" s="0" t="n">
        <v>1131042</v>
      </c>
      <c r="B95" s="0" t="s">
        <v>115</v>
      </c>
      <c r="C95" s="0" t="n">
        <v>13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8</v>
      </c>
      <c r="I95" s="0" t="n">
        <v>105.364451274388</v>
      </c>
      <c r="J95" s="0" t="n">
        <v>85.6658708148859</v>
      </c>
      <c r="K95" s="0" t="n">
        <v>100.340366421849</v>
      </c>
      <c r="L95" s="0" t="n">
        <v>121.067432715561</v>
      </c>
      <c r="M95" s="0" t="n">
        <v>99.677862101046</v>
      </c>
      <c r="N95" s="0" t="n">
        <v>81.6395885947719</v>
      </c>
      <c r="O95" s="0" t="n">
        <v>90.8507264229197</v>
      </c>
      <c r="P95" s="0" t="n">
        <v>102.268871127398</v>
      </c>
      <c r="Q95" s="0" t="n">
        <v>102.054942979207</v>
      </c>
      <c r="R95" s="0" t="n">
        <v>83.3399848717004</v>
      </c>
      <c r="S95" s="0" t="n">
        <v>138.355130769952</v>
      </c>
      <c r="T95" s="0" t="n">
        <v>88.074334596566</v>
      </c>
      <c r="U95" s="0" t="n">
        <v>113.106301729543</v>
      </c>
      <c r="V95" s="0" t="n">
        <v>105.394809869849</v>
      </c>
      <c r="W95" s="0" t="n">
        <v>50.574428224641</v>
      </c>
      <c r="X95" s="0" t="n">
        <v>90.0430824223808</v>
      </c>
      <c r="Y95" s="0" t="n">
        <v>87.8384819436561</v>
      </c>
      <c r="Z95" s="0" t="n">
        <v>93.5470636396565</v>
      </c>
    </row>
    <row r="96" customFormat="false" ht="12.75" hidden="false" customHeight="false" outlineLevel="0" collapsed="false">
      <c r="A96" s="0" t="n">
        <v>1131044</v>
      </c>
      <c r="B96" s="0" t="s">
        <v>115</v>
      </c>
      <c r="C96" s="0" t="n">
        <v>13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9</v>
      </c>
      <c r="I96" s="0" t="n">
        <v>103.318271411117</v>
      </c>
      <c r="J96" s="0" t="n">
        <v>82.2058529422074</v>
      </c>
      <c r="K96" s="0" t="n">
        <v>96.5984609290622</v>
      </c>
      <c r="L96" s="0" t="n">
        <v>117.748940663806</v>
      </c>
      <c r="M96" s="0" t="n">
        <v>92.5618542497913</v>
      </c>
      <c r="N96" s="0" t="n">
        <v>71.0440446738287</v>
      </c>
      <c r="O96" s="0" t="n">
        <v>81.4124694000052</v>
      </c>
      <c r="P96" s="0" t="n">
        <v>94.9135204248858</v>
      </c>
      <c r="Q96" s="0" t="n">
        <v>93.5488958179471</v>
      </c>
      <c r="R96" s="0" t="n">
        <v>77.8593851518575</v>
      </c>
      <c r="S96" s="0" t="n">
        <v>133.215173018006</v>
      </c>
      <c r="T96" s="0" t="n">
        <v>81.0612307660325</v>
      </c>
      <c r="U96" s="0" t="n">
        <v>106.381938341573</v>
      </c>
      <c r="V96" s="0" t="n">
        <v>100.021469267287</v>
      </c>
      <c r="W96" s="0" t="n">
        <v>31.9009807502975</v>
      </c>
      <c r="X96" s="0" t="n">
        <v>64.0664620777039</v>
      </c>
      <c r="Y96" s="0" t="n">
        <v>81.6206547176208</v>
      </c>
      <c r="Z96" s="0" t="n">
        <v>71.9934857440912</v>
      </c>
    </row>
    <row r="97" customFormat="false" ht="12.75" hidden="false" customHeight="false" outlineLevel="0" collapsed="false">
      <c r="A97" s="0" t="n">
        <v>1131045</v>
      </c>
      <c r="B97" s="0" t="s">
        <v>115</v>
      </c>
      <c r="C97" s="0" t="n">
        <v>13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60</v>
      </c>
      <c r="I97" s="0" t="n">
        <v>107.430416594612</v>
      </c>
      <c r="J97" s="0" t="n">
        <v>89.196213635678</v>
      </c>
      <c r="K97" s="0" t="n">
        <v>104.152382641162</v>
      </c>
      <c r="L97" s="0" t="n">
        <v>124.43139770992</v>
      </c>
      <c r="M97" s="0" t="n">
        <v>107.053650344953</v>
      </c>
      <c r="N97" s="0" t="n">
        <v>92.9608411511323</v>
      </c>
      <c r="O97" s="0" t="n">
        <v>100.799147849785</v>
      </c>
      <c r="P97" s="0" t="n">
        <v>109.894814852165</v>
      </c>
      <c r="Q97" s="0" t="n">
        <v>110.925824523685</v>
      </c>
      <c r="R97" s="0" t="n">
        <v>89.0043461228395</v>
      </c>
      <c r="S97" s="0" t="n">
        <v>143.591021372216</v>
      </c>
      <c r="T97" s="0" t="n">
        <v>95.3742448017911</v>
      </c>
      <c r="U97" s="0" t="n">
        <v>120.033826344121</v>
      </c>
      <c r="V97" s="0" t="n">
        <v>110.906759168536</v>
      </c>
      <c r="W97" s="0" t="n">
        <v>73.4812485505213</v>
      </c>
      <c r="X97" s="0" t="n">
        <v>120.371586909518</v>
      </c>
      <c r="Y97" s="0" t="n">
        <v>94.2813112987555</v>
      </c>
      <c r="Z97" s="0" t="n">
        <v>117.879964400043</v>
      </c>
    </row>
    <row r="98" customFormat="false" ht="12.75" hidden="false" customHeight="false" outlineLevel="0" collapsed="false">
      <c r="A98" s="0" t="n">
        <v>1131046</v>
      </c>
      <c r="B98" s="0" t="s">
        <v>115</v>
      </c>
      <c r="C98" s="0" t="n">
        <v>13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1</v>
      </c>
      <c r="I98" s="0" t="n">
        <v>39.4689004347705</v>
      </c>
      <c r="J98" s="0" t="n">
        <v>31.9735898984615</v>
      </c>
      <c r="K98" s="0" t="n">
        <v>37.86055056475</v>
      </c>
      <c r="L98" s="0" t="n">
        <v>45.1560121927557</v>
      </c>
      <c r="M98" s="0" t="n">
        <v>35.9864421405699</v>
      </c>
      <c r="N98" s="0" t="n">
        <v>29.0823216333519</v>
      </c>
      <c r="O98" s="0" t="n">
        <v>33.5778847573075</v>
      </c>
      <c r="P98" s="0" t="n">
        <v>38.2967220330615</v>
      </c>
      <c r="Q98" s="0" t="n">
        <v>37.3151120857913</v>
      </c>
      <c r="R98" s="0" t="n">
        <v>31.2453906220682</v>
      </c>
      <c r="S98" s="0" t="n">
        <v>52.3645698942553</v>
      </c>
      <c r="T98" s="0" t="n">
        <v>32.6518285758208</v>
      </c>
      <c r="U98" s="0" t="n">
        <v>42.0377962876438</v>
      </c>
      <c r="V98" s="0" t="n">
        <v>40.314250414915</v>
      </c>
      <c r="W98" s="0" t="n">
        <v>15.5298372910373</v>
      </c>
      <c r="X98" s="0" t="n">
        <v>35.7422895929954</v>
      </c>
      <c r="Y98" s="0" t="n">
        <v>32.7615629971716</v>
      </c>
      <c r="Z98" s="0" t="n">
        <v>37.161154807511</v>
      </c>
    </row>
    <row r="99" customFormat="false" ht="12.75" hidden="false" customHeight="false" outlineLevel="0" collapsed="false">
      <c r="A99" s="0" t="n">
        <v>1131048</v>
      </c>
      <c r="B99" s="0" t="s">
        <v>115</v>
      </c>
      <c r="C99" s="0" t="n">
        <v>13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2</v>
      </c>
      <c r="I99" s="0" t="n">
        <v>38.6897006267905</v>
      </c>
      <c r="J99" s="0" t="n">
        <v>30.6497673689456</v>
      </c>
      <c r="K99" s="0" t="n">
        <v>36.41305304022</v>
      </c>
      <c r="L99" s="0" t="n">
        <v>43.9119690134082</v>
      </c>
      <c r="M99" s="0" t="n">
        <v>33.3901137598736</v>
      </c>
      <c r="N99" s="0" t="n">
        <v>25.1948285900264</v>
      </c>
      <c r="O99" s="0" t="n">
        <v>29.9180321804239</v>
      </c>
      <c r="P99" s="0" t="n">
        <v>35.4830318319034</v>
      </c>
      <c r="Q99" s="0" t="n">
        <v>34.1895600301467</v>
      </c>
      <c r="R99" s="0" t="n">
        <v>29.1492253967099</v>
      </c>
      <c r="S99" s="0" t="n">
        <v>50.3973256986538</v>
      </c>
      <c r="T99" s="0" t="n">
        <v>30.0213206143606</v>
      </c>
      <c r="U99" s="0" t="n">
        <v>39.5671276459605</v>
      </c>
      <c r="V99" s="0" t="n">
        <v>38.2207526934515</v>
      </c>
      <c r="W99" s="0" t="n">
        <v>9.77899154127976</v>
      </c>
      <c r="X99" s="0" t="n">
        <v>25.6213974815726</v>
      </c>
      <c r="Y99" s="0" t="n">
        <v>30.336074672245</v>
      </c>
      <c r="Z99" s="0" t="n">
        <v>28.2501139271463</v>
      </c>
    </row>
    <row r="100" customFormat="false" ht="12.75" hidden="false" customHeight="false" outlineLevel="0" collapsed="false">
      <c r="A100" s="0" t="n">
        <v>1131049</v>
      </c>
      <c r="B100" s="0" t="s">
        <v>115</v>
      </c>
      <c r="C100" s="0" t="n">
        <v>13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3</v>
      </c>
      <c r="I100" s="0" t="n">
        <v>40.2557609614676</v>
      </c>
      <c r="J100" s="0" t="n">
        <v>33.3250092430417</v>
      </c>
      <c r="K100" s="0" t="n">
        <v>39.3358667011353</v>
      </c>
      <c r="L100" s="0" t="n">
        <v>46.4171905349235</v>
      </c>
      <c r="M100" s="0" t="n">
        <v>38.6785982347008</v>
      </c>
      <c r="N100" s="0" t="n">
        <v>33.2446504983111</v>
      </c>
      <c r="O100" s="0" t="n">
        <v>37.4458700868643</v>
      </c>
      <c r="P100" s="0" t="n">
        <v>41.2162406525338</v>
      </c>
      <c r="Q100" s="0" t="n">
        <v>40.5754183028569</v>
      </c>
      <c r="R100" s="0" t="n">
        <v>33.4133058387034</v>
      </c>
      <c r="S100" s="0" t="n">
        <v>54.3689520444318</v>
      </c>
      <c r="T100" s="0" t="n">
        <v>35.3912322116119</v>
      </c>
      <c r="U100" s="0" t="n">
        <v>44.5822322140795</v>
      </c>
      <c r="V100" s="0" t="n">
        <v>42.4627810328378</v>
      </c>
      <c r="W100" s="0" t="n">
        <v>22.5893104285473</v>
      </c>
      <c r="X100" s="0" t="n">
        <v>47.5216449697255</v>
      </c>
      <c r="Y100" s="0" t="n">
        <v>35.2790062886446</v>
      </c>
      <c r="Z100" s="0" t="n">
        <v>47.275085399628</v>
      </c>
    </row>
    <row r="101" customFormat="false" ht="12.75" hidden="false" customHeight="false" outlineLevel="0" collapsed="false">
      <c r="A101" s="0" t="n">
        <v>1131050</v>
      </c>
      <c r="B101" s="0" t="s">
        <v>115</v>
      </c>
      <c r="C101" s="0" t="n">
        <v>13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4</v>
      </c>
      <c r="I101" s="0" t="n">
        <v>100</v>
      </c>
      <c r="J101" s="0" t="n">
        <v>81.3578459523187</v>
      </c>
      <c r="K101" s="0" t="n">
        <v>95.5853504856618</v>
      </c>
      <c r="L101" s="0" t="n">
        <v>114.565906764484</v>
      </c>
      <c r="M101" s="0" t="n">
        <v>92.733878190603</v>
      </c>
      <c r="N101" s="0" t="n">
        <v>76.747267276122</v>
      </c>
      <c r="O101" s="0" t="n">
        <v>86.5391306231409</v>
      </c>
      <c r="P101" s="0" t="n">
        <v>97.1613512567693</v>
      </c>
      <c r="Q101" s="0" t="n">
        <v>95.3142552920632</v>
      </c>
      <c r="R101" s="0" t="n">
        <v>79.8447590067187</v>
      </c>
      <c r="S101" s="0" t="n">
        <v>131.857107069853</v>
      </c>
      <c r="T101" s="0" t="n">
        <v>82.4341346336073</v>
      </c>
      <c r="U101" s="0" t="n">
        <v>107.043209495274</v>
      </c>
      <c r="V101" s="0" t="n">
        <v>100.854652752102</v>
      </c>
      <c r="W101" s="0" t="n">
        <v>45.2326892209755</v>
      </c>
      <c r="X101" s="0" t="n">
        <v>88.6038746096082</v>
      </c>
      <c r="Y101" s="0" t="n">
        <v>83.2088836094919</v>
      </c>
      <c r="Z101" s="0" t="n">
        <v>91.6520171293492</v>
      </c>
    </row>
    <row r="102" customFormat="false" ht="12.75" hidden="false" customHeight="false" outlineLevel="0" collapsed="false">
      <c r="A102" s="0" t="n">
        <v>1131051</v>
      </c>
      <c r="B102" s="0" t="s">
        <v>115</v>
      </c>
      <c r="C102" s="0" t="n">
        <v>13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5</v>
      </c>
      <c r="I102" s="0" t="s">
        <v>166</v>
      </c>
      <c r="J102" s="0" t="n">
        <v>78.1601026756833</v>
      </c>
      <c r="K102" s="0" t="n">
        <v>92.1109706256571</v>
      </c>
      <c r="L102" s="0" t="n">
        <v>111.53899794694</v>
      </c>
      <c r="M102" s="0" t="n">
        <v>86.3752580041036</v>
      </c>
      <c r="N102" s="0" t="n">
        <v>67.0460183563028</v>
      </c>
      <c r="O102" s="0" t="n">
        <v>77.7093146746206</v>
      </c>
      <c r="P102" s="0" t="n">
        <v>90.3667184140353</v>
      </c>
      <c r="Q102" s="0" t="n">
        <v>87.6425140423193</v>
      </c>
      <c r="R102" s="0" t="n">
        <v>74.7184587181959</v>
      </c>
      <c r="S102" s="0" t="n">
        <v>127.112629603063</v>
      </c>
      <c r="T102" s="0" t="n">
        <v>76.1219289528246</v>
      </c>
      <c r="U102" s="0" t="n">
        <v>100.96852638196</v>
      </c>
      <c r="V102" s="0" t="n">
        <v>95.8508701829824</v>
      </c>
      <c r="W102" s="0" t="n">
        <v>28.9814374770163</v>
      </c>
      <c r="X102" s="0" t="n">
        <v>64.1230633900062</v>
      </c>
      <c r="Y102" s="0" t="n">
        <v>77.449342024605</v>
      </c>
      <c r="Z102" s="0" t="n">
        <v>70.7350918760665</v>
      </c>
    </row>
    <row r="103" customFormat="false" ht="12.75" hidden="false" customHeight="false" outlineLevel="0" collapsed="false">
      <c r="A103" s="0" t="n">
        <v>1131052</v>
      </c>
      <c r="B103" s="0" t="s">
        <v>115</v>
      </c>
      <c r="C103" s="0" t="n">
        <v>13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7</v>
      </c>
      <c r="I103" s="0" t="s">
        <v>166</v>
      </c>
      <c r="J103" s="0" t="n">
        <v>84.6528347468218</v>
      </c>
      <c r="K103" s="0" t="n">
        <v>99.1572440694443</v>
      </c>
      <c r="L103" s="0" t="n">
        <v>117.654150387407</v>
      </c>
      <c r="M103" s="0" t="n">
        <v>99.4367554928514</v>
      </c>
      <c r="N103" s="0" t="n">
        <v>87.4578232450199</v>
      </c>
      <c r="O103" s="0" t="n">
        <v>96.0974267562938</v>
      </c>
      <c r="P103" s="0" t="n">
        <v>104.331518254598</v>
      </c>
      <c r="Q103" s="0" t="n">
        <v>103.477666976881</v>
      </c>
      <c r="R103" s="0" t="n">
        <v>85.2301368489648</v>
      </c>
      <c r="S103" s="0" t="n">
        <v>136.733369795332</v>
      </c>
      <c r="T103" s="0" t="n">
        <v>89.1301331154469</v>
      </c>
      <c r="U103" s="0" t="n">
        <v>113.387852999021</v>
      </c>
      <c r="V103" s="0" t="n">
        <v>106.051883637432</v>
      </c>
      <c r="W103" s="0" t="n">
        <v>67.3026561045394</v>
      </c>
      <c r="X103" s="0" t="n">
        <v>119.348837631854</v>
      </c>
      <c r="Y103" s="0" t="n">
        <v>89.2833447258633</v>
      </c>
      <c r="Z103" s="0" t="n">
        <v>116.81801949732</v>
      </c>
    </row>
    <row r="104" customFormat="false" ht="12.75" hidden="false" customHeight="false" outlineLevel="0" collapsed="false">
      <c r="A104" s="0" t="n">
        <v>2131000</v>
      </c>
      <c r="B104" s="0" t="s">
        <v>115</v>
      </c>
      <c r="C104" s="0" t="n">
        <v>13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6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31001</v>
      </c>
      <c r="B105" s="0" t="s">
        <v>115</v>
      </c>
      <c r="C105" s="0" t="n">
        <v>13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7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31002</v>
      </c>
      <c r="B106" s="0" t="s">
        <v>115</v>
      </c>
      <c r="C106" s="0" t="n">
        <v>13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8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31003</v>
      </c>
      <c r="B107" s="0" t="s">
        <v>115</v>
      </c>
      <c r="C107" s="0" t="n">
        <v>13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9</v>
      </c>
      <c r="I107" s="0" t="n">
        <v>2</v>
      </c>
      <c r="J107" s="0" t="n">
        <v>1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31004</v>
      </c>
      <c r="B108" s="0" t="s">
        <v>115</v>
      </c>
      <c r="C108" s="0" t="n">
        <v>13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20</v>
      </c>
      <c r="I108" s="0" t="n">
        <v>2</v>
      </c>
      <c r="J108" s="0" t="n">
        <v>1</v>
      </c>
      <c r="K108" s="0" t="n">
        <v>1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1</v>
      </c>
      <c r="W108" s="0" t="n">
        <v>1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31005</v>
      </c>
      <c r="B109" s="0" t="s">
        <v>115</v>
      </c>
      <c r="C109" s="0" t="n">
        <v>13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21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31006</v>
      </c>
      <c r="B110" s="0" t="s">
        <v>115</v>
      </c>
      <c r="C110" s="0" t="n">
        <v>13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2</v>
      </c>
      <c r="I110" s="0" t="n">
        <v>2</v>
      </c>
      <c r="J110" s="0" t="n">
        <v>0</v>
      </c>
      <c r="K110" s="0" t="n">
        <v>1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31007</v>
      </c>
      <c r="B111" s="0" t="s">
        <v>115</v>
      </c>
      <c r="C111" s="0" t="n">
        <v>13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3</v>
      </c>
      <c r="I111" s="0" t="n">
        <v>18</v>
      </c>
      <c r="J111" s="0" t="n">
        <v>3</v>
      </c>
      <c r="K111" s="0" t="n">
        <v>7</v>
      </c>
      <c r="L111" s="0" t="n">
        <v>8</v>
      </c>
      <c r="M111" s="0" t="n">
        <v>1</v>
      </c>
      <c r="N111" s="0" t="n">
        <v>1</v>
      </c>
      <c r="O111" s="0" t="n">
        <v>1</v>
      </c>
      <c r="P111" s="0" t="n">
        <v>2</v>
      </c>
      <c r="Q111" s="0" t="n">
        <v>3</v>
      </c>
      <c r="R111" s="0" t="n">
        <v>1</v>
      </c>
      <c r="S111" s="0" t="n">
        <v>2</v>
      </c>
      <c r="T111" s="0" t="n">
        <v>1</v>
      </c>
      <c r="U111" s="0" t="n">
        <v>2</v>
      </c>
      <c r="V111" s="0" t="n">
        <v>3</v>
      </c>
      <c r="W111" s="0" t="n">
        <v>1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31008</v>
      </c>
      <c r="B112" s="0" t="s">
        <v>115</v>
      </c>
      <c r="C112" s="0" t="n">
        <v>13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4</v>
      </c>
      <c r="I112" s="0" t="n">
        <v>49</v>
      </c>
      <c r="J112" s="0" t="n">
        <v>12</v>
      </c>
      <c r="K112" s="0" t="n">
        <v>14</v>
      </c>
      <c r="L112" s="0" t="n">
        <v>23</v>
      </c>
      <c r="M112" s="0" t="n">
        <v>1</v>
      </c>
      <c r="N112" s="0" t="n">
        <v>4</v>
      </c>
      <c r="O112" s="0" t="n">
        <v>4</v>
      </c>
      <c r="P112" s="0" t="n">
        <v>2</v>
      </c>
      <c r="Q112" s="0" t="n">
        <v>3</v>
      </c>
      <c r="R112" s="0" t="n">
        <v>2</v>
      </c>
      <c r="S112" s="0" t="n">
        <v>13</v>
      </c>
      <c r="T112" s="0" t="n">
        <v>7</v>
      </c>
      <c r="U112" s="0" t="n">
        <v>6</v>
      </c>
      <c r="V112" s="0" t="n">
        <v>4</v>
      </c>
      <c r="W112" s="0" t="n">
        <v>0</v>
      </c>
      <c r="X112" s="0" t="n">
        <v>0</v>
      </c>
      <c r="Y112" s="0" t="n">
        <v>3</v>
      </c>
      <c r="Z112" s="0" t="n">
        <v>0</v>
      </c>
    </row>
    <row r="113" customFormat="false" ht="12.75" hidden="false" customHeight="false" outlineLevel="0" collapsed="false">
      <c r="A113" s="0" t="n">
        <v>2131009</v>
      </c>
      <c r="B113" s="0" t="s">
        <v>115</v>
      </c>
      <c r="C113" s="0" t="n">
        <v>13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5</v>
      </c>
      <c r="I113" s="0" t="n">
        <v>131</v>
      </c>
      <c r="J113" s="0" t="n">
        <v>28</v>
      </c>
      <c r="K113" s="0" t="n">
        <v>28</v>
      </c>
      <c r="L113" s="0" t="n">
        <v>75</v>
      </c>
      <c r="M113" s="0" t="n">
        <v>12</v>
      </c>
      <c r="N113" s="0" t="n">
        <v>3</v>
      </c>
      <c r="O113" s="0" t="n">
        <v>1</v>
      </c>
      <c r="P113" s="0" t="n">
        <v>7</v>
      </c>
      <c r="Q113" s="0" t="n">
        <v>7</v>
      </c>
      <c r="R113" s="0" t="n">
        <v>14</v>
      </c>
      <c r="S113" s="0" t="n">
        <v>44</v>
      </c>
      <c r="T113" s="0" t="n">
        <v>6</v>
      </c>
      <c r="U113" s="0" t="n">
        <v>12</v>
      </c>
      <c r="V113" s="0" t="n">
        <v>17</v>
      </c>
      <c r="W113" s="0" t="n">
        <v>0</v>
      </c>
      <c r="X113" s="0" t="n">
        <v>0</v>
      </c>
      <c r="Y113" s="0" t="n">
        <v>8</v>
      </c>
      <c r="Z113" s="0" t="n">
        <v>0</v>
      </c>
    </row>
    <row r="114" customFormat="false" ht="12.75" hidden="false" customHeight="false" outlineLevel="0" collapsed="false">
      <c r="A114" s="0" t="n">
        <v>2131010</v>
      </c>
      <c r="B114" s="0" t="s">
        <v>115</v>
      </c>
      <c r="C114" s="0" t="n">
        <v>13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6</v>
      </c>
      <c r="I114" s="0" t="n">
        <v>312</v>
      </c>
      <c r="J114" s="0" t="n">
        <v>79</v>
      </c>
      <c r="K114" s="0" t="n">
        <v>72</v>
      </c>
      <c r="L114" s="0" t="n">
        <v>161</v>
      </c>
      <c r="M114" s="0" t="n">
        <v>27</v>
      </c>
      <c r="N114" s="0" t="n">
        <v>6</v>
      </c>
      <c r="O114" s="0" t="n">
        <v>8</v>
      </c>
      <c r="P114" s="0" t="n">
        <v>14</v>
      </c>
      <c r="Q114" s="0" t="n">
        <v>22</v>
      </c>
      <c r="R114" s="0" t="n">
        <v>33</v>
      </c>
      <c r="S114" s="0" t="n">
        <v>91</v>
      </c>
      <c r="T114" s="0" t="n">
        <v>19</v>
      </c>
      <c r="U114" s="0" t="n">
        <v>21</v>
      </c>
      <c r="V114" s="0" t="n">
        <v>44</v>
      </c>
      <c r="W114" s="0" t="n">
        <v>1</v>
      </c>
      <c r="X114" s="0" t="n">
        <v>1</v>
      </c>
      <c r="Y114" s="0" t="n">
        <v>23</v>
      </c>
      <c r="Z114" s="0" t="n">
        <v>2</v>
      </c>
    </row>
    <row r="115" customFormat="false" ht="12.75" hidden="false" customHeight="false" outlineLevel="0" collapsed="false">
      <c r="A115" s="0" t="n">
        <v>2131011</v>
      </c>
      <c r="B115" s="0" t="s">
        <v>115</v>
      </c>
      <c r="C115" s="0" t="n">
        <v>13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7</v>
      </c>
      <c r="I115" s="0" t="n">
        <v>591</v>
      </c>
      <c r="J115" s="0" t="n">
        <v>135</v>
      </c>
      <c r="K115" s="0" t="n">
        <v>154</v>
      </c>
      <c r="L115" s="0" t="n">
        <v>302</v>
      </c>
      <c r="M115" s="0" t="n">
        <v>46</v>
      </c>
      <c r="N115" s="0" t="n">
        <v>12</v>
      </c>
      <c r="O115" s="0" t="n">
        <v>13</v>
      </c>
      <c r="P115" s="0" t="n">
        <v>44</v>
      </c>
      <c r="Q115" s="0" t="n">
        <v>28</v>
      </c>
      <c r="R115" s="0" t="n">
        <v>49</v>
      </c>
      <c r="S115" s="0" t="n">
        <v>158</v>
      </c>
      <c r="T115" s="0" t="n">
        <v>39</v>
      </c>
      <c r="U115" s="0" t="n">
        <v>70</v>
      </c>
      <c r="V115" s="0" t="n">
        <v>85</v>
      </c>
      <c r="W115" s="0" t="n">
        <v>2</v>
      </c>
      <c r="X115" s="0" t="n">
        <v>1</v>
      </c>
      <c r="Y115" s="0" t="n">
        <v>43</v>
      </c>
      <c r="Z115" s="0" t="n">
        <v>1</v>
      </c>
    </row>
    <row r="116" customFormat="false" ht="12.75" hidden="false" customHeight="false" outlineLevel="0" collapsed="false">
      <c r="A116" s="0" t="n">
        <v>2131012</v>
      </c>
      <c r="B116" s="0" t="s">
        <v>115</v>
      </c>
      <c r="C116" s="0" t="n">
        <v>13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8</v>
      </c>
      <c r="I116" s="0" t="n">
        <v>1030</v>
      </c>
      <c r="J116" s="0" t="n">
        <v>249</v>
      </c>
      <c r="K116" s="0" t="n">
        <v>278</v>
      </c>
      <c r="L116" s="0" t="n">
        <v>503</v>
      </c>
      <c r="M116" s="0" t="n">
        <v>83</v>
      </c>
      <c r="N116" s="0" t="n">
        <v>15</v>
      </c>
      <c r="O116" s="0" t="n">
        <v>32</v>
      </c>
      <c r="P116" s="0" t="n">
        <v>85</v>
      </c>
      <c r="Q116" s="0" t="n">
        <v>48</v>
      </c>
      <c r="R116" s="0" t="n">
        <v>93</v>
      </c>
      <c r="S116" s="0" t="n">
        <v>255</v>
      </c>
      <c r="T116" s="0" t="n">
        <v>65</v>
      </c>
      <c r="U116" s="0" t="n">
        <v>117</v>
      </c>
      <c r="V116" s="0" t="n">
        <v>146</v>
      </c>
      <c r="W116" s="0" t="n">
        <v>2</v>
      </c>
      <c r="X116" s="0" t="n">
        <v>3</v>
      </c>
      <c r="Y116" s="0" t="n">
        <v>79</v>
      </c>
      <c r="Z116" s="0" t="n">
        <v>7</v>
      </c>
    </row>
    <row r="117" customFormat="false" ht="12.75" hidden="false" customHeight="false" outlineLevel="0" collapsed="false">
      <c r="A117" s="0" t="n">
        <v>2131013</v>
      </c>
      <c r="B117" s="0" t="s">
        <v>115</v>
      </c>
      <c r="C117" s="0" t="n">
        <v>13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9</v>
      </c>
      <c r="I117" s="0" t="n">
        <v>1395</v>
      </c>
      <c r="J117" s="0" t="n">
        <v>306</v>
      </c>
      <c r="K117" s="0" t="n">
        <v>365</v>
      </c>
      <c r="L117" s="0" t="n">
        <v>724</v>
      </c>
      <c r="M117" s="0" t="n">
        <v>118</v>
      </c>
      <c r="N117" s="0" t="n">
        <v>35</v>
      </c>
      <c r="O117" s="0" t="n">
        <v>38</v>
      </c>
      <c r="P117" s="0" t="n">
        <v>108</v>
      </c>
      <c r="Q117" s="0" t="n">
        <v>64</v>
      </c>
      <c r="R117" s="0" t="n">
        <v>117</v>
      </c>
      <c r="S117" s="0" t="n">
        <v>378</v>
      </c>
      <c r="T117" s="0" t="n">
        <v>83</v>
      </c>
      <c r="U117" s="0" t="n">
        <v>164</v>
      </c>
      <c r="V117" s="0" t="n">
        <v>184</v>
      </c>
      <c r="W117" s="0" t="n">
        <v>4</v>
      </c>
      <c r="X117" s="0" t="n">
        <v>4</v>
      </c>
      <c r="Y117" s="0" t="n">
        <v>92</v>
      </c>
      <c r="Z117" s="0" t="n">
        <v>6</v>
      </c>
    </row>
    <row r="118" customFormat="false" ht="12.75" hidden="false" customHeight="false" outlineLevel="0" collapsed="false">
      <c r="A118" s="0" t="n">
        <v>2131014</v>
      </c>
      <c r="B118" s="0" t="s">
        <v>115</v>
      </c>
      <c r="C118" s="0" t="n">
        <v>13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30</v>
      </c>
      <c r="I118" s="0" t="n">
        <v>1764</v>
      </c>
      <c r="J118" s="0" t="n">
        <v>361</v>
      </c>
      <c r="K118" s="0" t="n">
        <v>451</v>
      </c>
      <c r="L118" s="0" t="n">
        <v>952</v>
      </c>
      <c r="M118" s="0" t="n">
        <v>136</v>
      </c>
      <c r="N118" s="0" t="n">
        <v>24</v>
      </c>
      <c r="O118" s="0" t="n">
        <v>46</v>
      </c>
      <c r="P118" s="0" t="n">
        <v>135</v>
      </c>
      <c r="Q118" s="0" t="n">
        <v>84</v>
      </c>
      <c r="R118" s="0" t="n">
        <v>128</v>
      </c>
      <c r="S118" s="0" t="n">
        <v>506</v>
      </c>
      <c r="T118" s="0" t="n">
        <v>89</v>
      </c>
      <c r="U118" s="0" t="n">
        <v>226</v>
      </c>
      <c r="V118" s="0" t="n">
        <v>246</v>
      </c>
      <c r="W118" s="0" t="n">
        <v>4</v>
      </c>
      <c r="X118" s="0" t="n">
        <v>5</v>
      </c>
      <c r="Y118" s="0" t="n">
        <v>134</v>
      </c>
      <c r="Z118" s="0" t="n">
        <v>1</v>
      </c>
    </row>
    <row r="119" customFormat="false" ht="12.75" hidden="false" customHeight="false" outlineLevel="0" collapsed="false">
      <c r="A119" s="0" t="n">
        <v>2131015</v>
      </c>
      <c r="B119" s="0" t="s">
        <v>115</v>
      </c>
      <c r="C119" s="0" t="n">
        <v>13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31</v>
      </c>
      <c r="I119" s="0" t="n">
        <v>1757</v>
      </c>
      <c r="J119" s="0" t="n">
        <v>351</v>
      </c>
      <c r="K119" s="0" t="n">
        <v>449</v>
      </c>
      <c r="L119" s="0" t="n">
        <v>957</v>
      </c>
      <c r="M119" s="0" t="n">
        <v>139</v>
      </c>
      <c r="N119" s="0" t="n">
        <v>38</v>
      </c>
      <c r="O119" s="0" t="n">
        <v>46</v>
      </c>
      <c r="P119" s="0" t="n">
        <v>123</v>
      </c>
      <c r="Q119" s="0" t="n">
        <v>95</v>
      </c>
      <c r="R119" s="0" t="n">
        <v>129</v>
      </c>
      <c r="S119" s="0" t="n">
        <v>540</v>
      </c>
      <c r="T119" s="0" t="n">
        <v>85</v>
      </c>
      <c r="U119" s="0" t="n">
        <v>183</v>
      </c>
      <c r="V119" s="0" t="n">
        <v>242</v>
      </c>
      <c r="W119" s="0" t="n">
        <v>7</v>
      </c>
      <c r="X119" s="0" t="n">
        <v>3</v>
      </c>
      <c r="Y119" s="0" t="n">
        <v>123</v>
      </c>
      <c r="Z119" s="0" t="n">
        <v>4</v>
      </c>
    </row>
    <row r="120" customFormat="false" ht="12.75" hidden="false" customHeight="false" outlineLevel="0" collapsed="false">
      <c r="A120" s="0" t="n">
        <v>2131016</v>
      </c>
      <c r="B120" s="0" t="s">
        <v>115</v>
      </c>
      <c r="C120" s="0" t="n">
        <v>13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2</v>
      </c>
      <c r="I120" s="0" t="n">
        <v>1581</v>
      </c>
      <c r="J120" s="0" t="n">
        <v>345</v>
      </c>
      <c r="K120" s="0" t="n">
        <v>418</v>
      </c>
      <c r="L120" s="0" t="n">
        <v>818</v>
      </c>
      <c r="M120" s="0" t="n">
        <v>94</v>
      </c>
      <c r="N120" s="0" t="n">
        <v>26</v>
      </c>
      <c r="O120" s="0" t="n">
        <v>43</v>
      </c>
      <c r="P120" s="0" t="n">
        <v>121</v>
      </c>
      <c r="Q120" s="0" t="n">
        <v>88</v>
      </c>
      <c r="R120" s="0" t="n">
        <v>120</v>
      </c>
      <c r="S120" s="0" t="n">
        <v>474</v>
      </c>
      <c r="T120" s="0" t="n">
        <v>81</v>
      </c>
      <c r="U120" s="0" t="n">
        <v>162</v>
      </c>
      <c r="V120" s="0" t="n">
        <v>228</v>
      </c>
      <c r="W120" s="0" t="n">
        <v>1</v>
      </c>
      <c r="X120" s="0" t="n">
        <v>5</v>
      </c>
      <c r="Y120" s="0" t="n">
        <v>134</v>
      </c>
      <c r="Z120" s="0" t="n">
        <v>4</v>
      </c>
    </row>
    <row r="121" customFormat="false" ht="12.75" hidden="false" customHeight="false" outlineLevel="0" collapsed="false">
      <c r="A121" s="0" t="n">
        <v>2131017</v>
      </c>
      <c r="B121" s="0" t="s">
        <v>115</v>
      </c>
      <c r="C121" s="0" t="n">
        <v>13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3</v>
      </c>
      <c r="I121" s="0" t="n">
        <v>972</v>
      </c>
      <c r="J121" s="0" t="n">
        <v>215</v>
      </c>
      <c r="K121" s="0" t="n">
        <v>300</v>
      </c>
      <c r="L121" s="0" t="n">
        <v>457</v>
      </c>
      <c r="M121" s="0" t="n">
        <v>66</v>
      </c>
      <c r="N121" s="0" t="n">
        <v>19</v>
      </c>
      <c r="O121" s="0" t="n">
        <v>35</v>
      </c>
      <c r="P121" s="0" t="n">
        <v>83</v>
      </c>
      <c r="Q121" s="0" t="n">
        <v>41</v>
      </c>
      <c r="R121" s="0" t="n">
        <v>81</v>
      </c>
      <c r="S121" s="0" t="n">
        <v>258</v>
      </c>
      <c r="T121" s="0" t="n">
        <v>55</v>
      </c>
      <c r="U121" s="0" t="n">
        <v>92</v>
      </c>
      <c r="V121" s="0" t="n">
        <v>163</v>
      </c>
      <c r="W121" s="0" t="n">
        <v>1</v>
      </c>
      <c r="X121" s="0" t="n">
        <v>1</v>
      </c>
      <c r="Y121" s="0" t="n">
        <v>70</v>
      </c>
      <c r="Z121" s="0" t="n">
        <v>7</v>
      </c>
    </row>
    <row r="122" customFormat="false" ht="12.75" hidden="false" customHeight="false" outlineLevel="0" collapsed="false">
      <c r="A122" s="0" t="n">
        <v>2131018</v>
      </c>
      <c r="B122" s="0" t="s">
        <v>115</v>
      </c>
      <c r="C122" s="0" t="n">
        <v>13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4</v>
      </c>
      <c r="I122" s="0" t="n">
        <v>359</v>
      </c>
      <c r="J122" s="0" t="n">
        <v>58</v>
      </c>
      <c r="K122" s="0" t="n">
        <v>111</v>
      </c>
      <c r="L122" s="0" t="n">
        <v>190</v>
      </c>
      <c r="M122" s="0" t="n">
        <v>20</v>
      </c>
      <c r="N122" s="0" t="n">
        <v>10</v>
      </c>
      <c r="O122" s="0" t="n">
        <v>5</v>
      </c>
      <c r="P122" s="0" t="n">
        <v>26</v>
      </c>
      <c r="Q122" s="0" t="n">
        <v>17</v>
      </c>
      <c r="R122" s="0" t="n">
        <v>19</v>
      </c>
      <c r="S122" s="0" t="n">
        <v>121</v>
      </c>
      <c r="T122" s="0" t="n">
        <v>12</v>
      </c>
      <c r="U122" s="0" t="n">
        <v>32</v>
      </c>
      <c r="V122" s="0" t="n">
        <v>70</v>
      </c>
      <c r="W122" s="0" t="n">
        <v>1</v>
      </c>
      <c r="X122" s="0" t="n">
        <v>0</v>
      </c>
      <c r="Y122" s="0" t="n">
        <v>24</v>
      </c>
      <c r="Z122" s="0" t="n">
        <v>2</v>
      </c>
    </row>
    <row r="123" customFormat="false" ht="12.75" hidden="false" customHeight="false" outlineLevel="0" collapsed="false">
      <c r="A123" s="0" t="n">
        <v>2131019</v>
      </c>
      <c r="B123" s="0" t="s">
        <v>115</v>
      </c>
      <c r="C123" s="0" t="n">
        <v>13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5</v>
      </c>
      <c r="I123" s="0" t="n">
        <v>9965</v>
      </c>
      <c r="J123" s="0" t="n">
        <v>2144</v>
      </c>
      <c r="K123" s="0" t="n">
        <v>2650</v>
      </c>
      <c r="L123" s="0" t="n">
        <v>5171</v>
      </c>
      <c r="M123" s="0" t="n">
        <v>743</v>
      </c>
      <c r="N123" s="0" t="n">
        <v>193</v>
      </c>
      <c r="O123" s="0" t="n">
        <v>272</v>
      </c>
      <c r="P123" s="0" t="n">
        <v>752</v>
      </c>
      <c r="Q123" s="0" t="n">
        <v>500</v>
      </c>
      <c r="R123" s="0" t="n">
        <v>786</v>
      </c>
      <c r="S123" s="0" t="n">
        <v>2841</v>
      </c>
      <c r="T123" s="0" t="n">
        <v>542</v>
      </c>
      <c r="U123" s="0" t="n">
        <v>1087</v>
      </c>
      <c r="V123" s="0" t="n">
        <v>1433</v>
      </c>
      <c r="W123" s="0" t="n">
        <v>25</v>
      </c>
      <c r="X123" s="0" t="n">
        <v>23</v>
      </c>
      <c r="Y123" s="0" t="n">
        <v>734</v>
      </c>
      <c r="Z123" s="0" t="n">
        <v>34</v>
      </c>
    </row>
    <row r="124" customFormat="false" ht="12.75" hidden="false" customHeight="false" outlineLevel="0" collapsed="false">
      <c r="A124" s="0" t="n">
        <v>2131020</v>
      </c>
      <c r="B124" s="0" t="s">
        <v>115</v>
      </c>
      <c r="C124" s="0" t="n">
        <v>13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6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31021</v>
      </c>
      <c r="B125" s="0" t="s">
        <v>115</v>
      </c>
      <c r="C125" s="0" t="n">
        <v>13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7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31022</v>
      </c>
      <c r="B126" s="0" t="s">
        <v>115</v>
      </c>
      <c r="C126" s="0" t="n">
        <v>13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8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31023</v>
      </c>
      <c r="B127" s="0" t="s">
        <v>115</v>
      </c>
      <c r="C127" s="0" t="n">
        <v>13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9</v>
      </c>
      <c r="I127" s="0" t="n">
        <v>0.250375563345018</v>
      </c>
      <c r="J127" s="0" t="n">
        <v>0.487512370626405</v>
      </c>
      <c r="K127" s="0" t="n">
        <v>0.459956212168602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1.78097561844378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1.55272269925314</v>
      </c>
      <c r="Z127" s="0" t="n">
        <v>0</v>
      </c>
    </row>
    <row r="128" customFormat="false" ht="12.75" hidden="false" customHeight="false" outlineLevel="0" collapsed="false">
      <c r="A128" s="0" t="n">
        <v>2131024</v>
      </c>
      <c r="B128" s="0" t="s">
        <v>115</v>
      </c>
      <c r="C128" s="0" t="n">
        <v>13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40</v>
      </c>
      <c r="I128" s="0" t="n">
        <v>0.220282512322053</v>
      </c>
      <c r="J128" s="0" t="n">
        <v>0.457779039213353</v>
      </c>
      <c r="K128" s="0" t="n">
        <v>0.376943141896476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.581686191933176</v>
      </c>
      <c r="W128" s="0" t="n">
        <v>37.9075056861259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31025</v>
      </c>
      <c r="B129" s="0" t="s">
        <v>115</v>
      </c>
      <c r="C129" s="0" t="n">
        <v>13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41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31026</v>
      </c>
      <c r="B130" s="0" t="s">
        <v>115</v>
      </c>
      <c r="C130" s="0" t="n">
        <v>13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2</v>
      </c>
      <c r="I130" s="0" t="n">
        <v>0.242575668447576</v>
      </c>
      <c r="J130" s="0" t="n">
        <v>0</v>
      </c>
      <c r="K130" s="0" t="n">
        <v>0.423366440588987</v>
      </c>
      <c r="L130" s="0" t="n">
        <v>0.257255902736688</v>
      </c>
      <c r="M130" s="0" t="n">
        <v>0</v>
      </c>
      <c r="N130" s="0" t="n">
        <v>0</v>
      </c>
      <c r="O130" s="0" t="n">
        <v>0</v>
      </c>
      <c r="P130" s="0" t="n">
        <v>1.86926369702974</v>
      </c>
      <c r="Q130" s="0" t="n">
        <v>0</v>
      </c>
      <c r="R130" s="0" t="n">
        <v>0</v>
      </c>
      <c r="S130" s="0" t="n">
        <v>0.48912192831429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31027</v>
      </c>
      <c r="B131" s="0" t="s">
        <v>115</v>
      </c>
      <c r="C131" s="0" t="n">
        <v>13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3</v>
      </c>
      <c r="I131" s="0" t="n">
        <v>2.09810995261768</v>
      </c>
      <c r="J131" s="0" t="n">
        <v>1.41039745000141</v>
      </c>
      <c r="K131" s="0" t="n">
        <v>2.89550534841202</v>
      </c>
      <c r="L131" s="0" t="n">
        <v>1.98287293502373</v>
      </c>
      <c r="M131" s="0" t="n">
        <v>1.72259353682905</v>
      </c>
      <c r="N131" s="0" t="n">
        <v>5.85103270727283</v>
      </c>
      <c r="O131" s="0" t="n">
        <v>4.80746117975097</v>
      </c>
      <c r="P131" s="0" t="n">
        <v>3.4475625732607</v>
      </c>
      <c r="Q131" s="0" t="n">
        <v>5.89483612355577</v>
      </c>
      <c r="R131" s="0" t="n">
        <v>1.06918709705011</v>
      </c>
      <c r="S131" s="0" t="n">
        <v>1.00761758897263</v>
      </c>
      <c r="T131" s="0" t="n">
        <v>2.08081901036248</v>
      </c>
      <c r="U131" s="0" t="n">
        <v>2.08283432094394</v>
      </c>
      <c r="V131" s="0" t="n">
        <v>2.05690778196778</v>
      </c>
      <c r="W131" s="0" t="n">
        <v>31.4663310258024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31028</v>
      </c>
      <c r="B132" s="0" t="s">
        <v>115</v>
      </c>
      <c r="C132" s="0" t="n">
        <v>13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4</v>
      </c>
      <c r="I132" s="0" t="n">
        <v>4.86593359887428</v>
      </c>
      <c r="J132" s="0" t="n">
        <v>4.78921468852145</v>
      </c>
      <c r="K132" s="0" t="n">
        <v>5.07553483448318</v>
      </c>
      <c r="L132" s="0" t="n">
        <v>4.7856347728384</v>
      </c>
      <c r="M132" s="0" t="n">
        <v>1.38529098037043</v>
      </c>
      <c r="N132" s="0" t="n">
        <v>18.0929980097702</v>
      </c>
      <c r="O132" s="0" t="n">
        <v>14.5852324521422</v>
      </c>
      <c r="P132" s="0" t="n">
        <v>2.87571173865532</v>
      </c>
      <c r="Q132" s="0" t="n">
        <v>5.00776203114828</v>
      </c>
      <c r="R132" s="0" t="n">
        <v>1.89392145907709</v>
      </c>
      <c r="S132" s="0" t="n">
        <v>5.57048158955835</v>
      </c>
      <c r="T132" s="0" t="n">
        <v>11.75798703262</v>
      </c>
      <c r="U132" s="0" t="n">
        <v>5.21113793882124</v>
      </c>
      <c r="V132" s="0" t="n">
        <v>2.55180157190977</v>
      </c>
      <c r="W132" s="0" t="n">
        <v>0</v>
      </c>
      <c r="X132" s="0" t="n">
        <v>0</v>
      </c>
      <c r="Y132" s="0" t="n">
        <v>4.14576510094938</v>
      </c>
      <c r="Z132" s="0" t="n">
        <v>0</v>
      </c>
    </row>
    <row r="133" customFormat="false" ht="12.75" hidden="false" customHeight="false" outlineLevel="0" collapsed="false">
      <c r="A133" s="0" t="n">
        <v>2131029</v>
      </c>
      <c r="B133" s="0" t="s">
        <v>115</v>
      </c>
      <c r="C133" s="0" t="n">
        <v>13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5</v>
      </c>
      <c r="I133" s="0" t="n">
        <v>12.5205489926215</v>
      </c>
      <c r="J133" s="0" t="n">
        <v>10.5605781162192</v>
      </c>
      <c r="K133" s="0" t="n">
        <v>9.9264731949772</v>
      </c>
      <c r="L133" s="0" t="n">
        <v>15.0279821026752</v>
      </c>
      <c r="M133" s="0" t="n">
        <v>15.7335780778812</v>
      </c>
      <c r="N133" s="0" t="n">
        <v>12.8556736372986</v>
      </c>
      <c r="O133" s="0" t="n">
        <v>3.26360105740674</v>
      </c>
      <c r="P133" s="0" t="n">
        <v>9.78336827393431</v>
      </c>
      <c r="Q133" s="0" t="n">
        <v>11.6263619452564</v>
      </c>
      <c r="R133" s="0" t="n">
        <v>12.887072425347</v>
      </c>
      <c r="S133" s="0" t="n">
        <v>17.9713601869021</v>
      </c>
      <c r="T133" s="0" t="n">
        <v>9.28146028308454</v>
      </c>
      <c r="U133" s="0" t="n">
        <v>10.1904769992442</v>
      </c>
      <c r="V133" s="0" t="n">
        <v>10.8593585313037</v>
      </c>
      <c r="W133" s="0" t="n">
        <v>0</v>
      </c>
      <c r="X133" s="0" t="n">
        <v>0</v>
      </c>
      <c r="Y133" s="0" t="n">
        <v>10.2468202835808</v>
      </c>
      <c r="Z133" s="0" t="n">
        <v>0</v>
      </c>
    </row>
    <row r="134" customFormat="false" ht="12.75" hidden="false" customHeight="false" outlineLevel="0" collapsed="false">
      <c r="A134" s="0" t="n">
        <v>2131030</v>
      </c>
      <c r="B134" s="0" t="s">
        <v>115</v>
      </c>
      <c r="C134" s="0" t="n">
        <v>13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6</v>
      </c>
      <c r="I134" s="0" t="n">
        <v>32.4193905362396</v>
      </c>
      <c r="J134" s="0" t="n">
        <v>31.9452644178279</v>
      </c>
      <c r="K134" s="0" t="n">
        <v>27.7422437310235</v>
      </c>
      <c r="L134" s="0" t="n">
        <v>35.3413513566908</v>
      </c>
      <c r="M134" s="0" t="n">
        <v>38.1275153569159</v>
      </c>
      <c r="N134" s="0" t="n">
        <v>27.2405339144647</v>
      </c>
      <c r="O134" s="0" t="n">
        <v>27.6787876691001</v>
      </c>
      <c r="P134" s="0" t="n">
        <v>21.0894191371415</v>
      </c>
      <c r="Q134" s="0" t="n">
        <v>41.1476452324842</v>
      </c>
      <c r="R134" s="0" t="n">
        <v>33.0903366189698</v>
      </c>
      <c r="S134" s="0" t="n">
        <v>40.7503436910855</v>
      </c>
      <c r="T134" s="0" t="n">
        <v>31.0726609645608</v>
      </c>
      <c r="U134" s="0" t="n">
        <v>19.4507479275691</v>
      </c>
      <c r="V134" s="0" t="n">
        <v>30.9382009436151</v>
      </c>
      <c r="W134" s="0" t="n">
        <v>25.6147540983607</v>
      </c>
      <c r="X134" s="0" t="n">
        <v>24.8632521133764</v>
      </c>
      <c r="Y134" s="0" t="n">
        <v>31.2725196133085</v>
      </c>
      <c r="Z134" s="0" t="n">
        <v>40.3958796202787</v>
      </c>
    </row>
    <row r="135" customFormat="false" ht="12.75" hidden="false" customHeight="false" outlineLevel="0" collapsed="false">
      <c r="A135" s="0" t="n">
        <v>2131031</v>
      </c>
      <c r="B135" s="0" t="s">
        <v>115</v>
      </c>
      <c r="C135" s="0" t="n">
        <v>13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7</v>
      </c>
      <c r="I135" s="0" t="n">
        <v>69.3674184404655</v>
      </c>
      <c r="J135" s="0" t="n">
        <v>59.2549675414456</v>
      </c>
      <c r="K135" s="0" t="n">
        <v>66.9611799081675</v>
      </c>
      <c r="L135" s="0" t="n">
        <v>76.6162994834742</v>
      </c>
      <c r="M135" s="0" t="n">
        <v>70.1743680493051</v>
      </c>
      <c r="N135" s="0" t="n">
        <v>58.6452937151794</v>
      </c>
      <c r="O135" s="0" t="n">
        <v>46.98568743675</v>
      </c>
      <c r="P135" s="0" t="n">
        <v>73.711720163506</v>
      </c>
      <c r="Q135" s="0" t="n">
        <v>58.9014872625534</v>
      </c>
      <c r="R135" s="0" t="n">
        <v>54.0832882639265</v>
      </c>
      <c r="S135" s="0" t="n">
        <v>84.6241189450907</v>
      </c>
      <c r="T135" s="0" t="n">
        <v>66.9562380895153</v>
      </c>
      <c r="U135" s="0" t="n">
        <v>74.1713995083496</v>
      </c>
      <c r="V135" s="0" t="n">
        <v>69.5797383801837</v>
      </c>
      <c r="W135" s="0" t="n">
        <v>52.5210084033613</v>
      </c>
      <c r="X135" s="0" t="n">
        <v>25.8598396689941</v>
      </c>
      <c r="Y135" s="0" t="n">
        <v>64.7278420038536</v>
      </c>
      <c r="Z135" s="0" t="n">
        <v>20.5170291341814</v>
      </c>
    </row>
    <row r="136" customFormat="false" ht="12.75" hidden="false" customHeight="false" outlineLevel="0" collapsed="false">
      <c r="A136" s="0" t="n">
        <v>2131032</v>
      </c>
      <c r="B136" s="0" t="s">
        <v>115</v>
      </c>
      <c r="C136" s="0" t="n">
        <v>13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8</v>
      </c>
      <c r="I136" s="0" t="n">
        <v>123.594561839279</v>
      </c>
      <c r="J136" s="0" t="n">
        <v>109.2057365905</v>
      </c>
      <c r="K136" s="0" t="n">
        <v>120.268224096907</v>
      </c>
      <c r="L136" s="0" t="n">
        <v>134.416504101975</v>
      </c>
      <c r="M136" s="0" t="n">
        <v>124.57038226598</v>
      </c>
      <c r="N136" s="0" t="n">
        <v>69.0989496959646</v>
      </c>
      <c r="O136" s="0" t="n">
        <v>112.009520809269</v>
      </c>
      <c r="P136" s="0" t="n">
        <v>137.362637362637</v>
      </c>
      <c r="Q136" s="0" t="n">
        <v>100.590971960267</v>
      </c>
      <c r="R136" s="0" t="n">
        <v>106.357429581089</v>
      </c>
      <c r="S136" s="0" t="n">
        <v>148.799971990594</v>
      </c>
      <c r="T136" s="0" t="n">
        <v>109.543792237558</v>
      </c>
      <c r="U136" s="0" t="n">
        <v>132.215341499797</v>
      </c>
      <c r="V136" s="0" t="n">
        <v>122.696293059256</v>
      </c>
      <c r="W136" s="0" t="n">
        <v>52.3012552301255</v>
      </c>
      <c r="X136" s="0" t="n">
        <v>85.2272727272727</v>
      </c>
      <c r="Y136" s="0" t="n">
        <v>114.857300708044</v>
      </c>
      <c r="Z136" s="0" t="n">
        <v>137.066771098492</v>
      </c>
    </row>
    <row r="137" customFormat="false" ht="12.75" hidden="false" customHeight="false" outlineLevel="0" collapsed="false">
      <c r="A137" s="0" t="n">
        <v>2131033</v>
      </c>
      <c r="B137" s="0" t="s">
        <v>115</v>
      </c>
      <c r="C137" s="0" t="n">
        <v>13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9</v>
      </c>
      <c r="I137" s="0" t="n">
        <v>196.665567031238</v>
      </c>
      <c r="J137" s="0" t="n">
        <v>159.716893976168</v>
      </c>
      <c r="K137" s="0" t="n">
        <v>186.000529974113</v>
      </c>
      <c r="L137" s="0" t="n">
        <v>225.193700797198</v>
      </c>
      <c r="M137" s="0" t="n">
        <v>201.37206047988</v>
      </c>
      <c r="N137" s="0" t="n">
        <v>184.113624408206</v>
      </c>
      <c r="O137" s="0" t="n">
        <v>144.728823887873</v>
      </c>
      <c r="P137" s="0" t="n">
        <v>204.634594615079</v>
      </c>
      <c r="Q137" s="0" t="n">
        <v>157.093765341188</v>
      </c>
      <c r="R137" s="0" t="n">
        <v>164.661177960735</v>
      </c>
      <c r="S137" s="0" t="n">
        <v>259.314394692973</v>
      </c>
      <c r="T137" s="0" t="n">
        <v>164.236104240457</v>
      </c>
      <c r="U137" s="0" t="n">
        <v>214.676545278425</v>
      </c>
      <c r="V137" s="0" t="n">
        <v>187.386066216533</v>
      </c>
      <c r="W137" s="0" t="n">
        <v>113.668655868144</v>
      </c>
      <c r="X137" s="0" t="n">
        <v>128.658732711483</v>
      </c>
      <c r="Y137" s="0" t="n">
        <v>156.088291681512</v>
      </c>
      <c r="Z137" s="0" t="n">
        <v>135.50135501355</v>
      </c>
    </row>
    <row r="138" customFormat="false" ht="12.75" hidden="false" customHeight="false" outlineLevel="0" collapsed="false">
      <c r="A138" s="0" t="n">
        <v>2131034</v>
      </c>
      <c r="B138" s="0" t="s">
        <v>115</v>
      </c>
      <c r="C138" s="0" t="n">
        <v>13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50</v>
      </c>
      <c r="I138" s="0" t="n">
        <v>293.384869723147</v>
      </c>
      <c r="J138" s="0" t="n">
        <v>225.930005507435</v>
      </c>
      <c r="K138" s="0" t="n">
        <v>278.587665546551</v>
      </c>
      <c r="L138" s="0" t="n">
        <v>340.503458685342</v>
      </c>
      <c r="M138" s="0" t="n">
        <v>281.993862486522</v>
      </c>
      <c r="N138" s="0" t="n">
        <v>153.100280683848</v>
      </c>
      <c r="O138" s="0" t="n">
        <v>215.375971532915</v>
      </c>
      <c r="P138" s="0" t="n">
        <v>318.644227818821</v>
      </c>
      <c r="Q138" s="0" t="n">
        <v>245.786516853933</v>
      </c>
      <c r="R138" s="0" t="n">
        <v>217.96880321504</v>
      </c>
      <c r="S138" s="0" t="n">
        <v>383.888808806682</v>
      </c>
      <c r="T138" s="0" t="n">
        <v>215.642566388835</v>
      </c>
      <c r="U138" s="0" t="n">
        <v>345.708472916954</v>
      </c>
      <c r="V138" s="0" t="n">
        <v>298.228811812771</v>
      </c>
      <c r="W138" s="0" t="n">
        <v>142.196942765731</v>
      </c>
      <c r="X138" s="0" t="n">
        <v>206.782464846981</v>
      </c>
      <c r="Y138" s="0" t="n">
        <v>264.482384288957</v>
      </c>
      <c r="Z138" s="0" t="n">
        <v>25.693730729702</v>
      </c>
    </row>
    <row r="139" customFormat="false" ht="12.75" hidden="false" customHeight="false" outlineLevel="0" collapsed="false">
      <c r="A139" s="0" t="n">
        <v>2131035</v>
      </c>
      <c r="B139" s="0" t="s">
        <v>115</v>
      </c>
      <c r="C139" s="0" t="n">
        <v>13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51</v>
      </c>
      <c r="I139" s="0" t="n">
        <v>345.214447529172</v>
      </c>
      <c r="J139" s="0" t="n">
        <v>260.401210754347</v>
      </c>
      <c r="K139" s="0" t="n">
        <v>328.930499695977</v>
      </c>
      <c r="L139" s="0" t="n">
        <v>402.669314662717</v>
      </c>
      <c r="M139" s="0" t="n">
        <v>346.236237732277</v>
      </c>
      <c r="N139" s="0" t="n">
        <v>297.665674447752</v>
      </c>
      <c r="O139" s="0" t="n">
        <v>257.414661443761</v>
      </c>
      <c r="P139" s="0" t="n">
        <v>350.947272312258</v>
      </c>
      <c r="Q139" s="0" t="n">
        <v>347.959856420775</v>
      </c>
      <c r="R139" s="0" t="n">
        <v>257.166779633986</v>
      </c>
      <c r="S139" s="0" t="n">
        <v>462.68132395404</v>
      </c>
      <c r="T139" s="0" t="n">
        <v>253.292806484296</v>
      </c>
      <c r="U139" s="0" t="n">
        <v>342.024109896271</v>
      </c>
      <c r="V139" s="0" t="n">
        <v>341.716206102882</v>
      </c>
      <c r="W139" s="0" t="n">
        <v>339.476236663434</v>
      </c>
      <c r="X139" s="0" t="n">
        <v>159.320233669676</v>
      </c>
      <c r="Y139" s="0" t="n">
        <v>280.546495449673</v>
      </c>
      <c r="Z139" s="0" t="n">
        <v>121.802679658953</v>
      </c>
    </row>
    <row r="140" customFormat="false" ht="12.75" hidden="false" customHeight="false" outlineLevel="0" collapsed="false">
      <c r="A140" s="0" t="n">
        <v>2131036</v>
      </c>
      <c r="B140" s="0" t="s">
        <v>115</v>
      </c>
      <c r="C140" s="0" t="n">
        <v>13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2</v>
      </c>
      <c r="I140" s="0" t="n">
        <v>414.009819967267</v>
      </c>
      <c r="J140" s="0" t="n">
        <v>332.619887776942</v>
      </c>
      <c r="K140" s="0" t="n">
        <v>399.804879915065</v>
      </c>
      <c r="L140" s="0" t="n">
        <v>471.192728194376</v>
      </c>
      <c r="M140" s="0" t="n">
        <v>322.7246197686</v>
      </c>
      <c r="N140" s="0" t="n">
        <v>272.393923520168</v>
      </c>
      <c r="O140" s="0" t="n">
        <v>315.503705334214</v>
      </c>
      <c r="P140" s="0" t="n">
        <v>461.057765584515</v>
      </c>
      <c r="Q140" s="0" t="n">
        <v>446.63249251383</v>
      </c>
      <c r="R140" s="0" t="n">
        <v>310.518825203778</v>
      </c>
      <c r="S140" s="0" t="n">
        <v>545.718298832577</v>
      </c>
      <c r="T140" s="0" t="n">
        <v>321.747765640516</v>
      </c>
      <c r="U140" s="0" t="n">
        <v>427.282797911062</v>
      </c>
      <c r="V140" s="0" t="n">
        <v>413.545426514066</v>
      </c>
      <c r="W140" s="0" t="n">
        <v>63.5324015247776</v>
      </c>
      <c r="X140" s="0" t="n">
        <v>342.935528120713</v>
      </c>
      <c r="Y140" s="0" t="n">
        <v>390.522542476612</v>
      </c>
      <c r="Z140" s="0" t="n">
        <v>156.433320297223</v>
      </c>
    </row>
    <row r="141" customFormat="false" ht="12.75" hidden="false" customHeight="false" outlineLevel="0" collapsed="false">
      <c r="A141" s="0" t="n">
        <v>2131037</v>
      </c>
      <c r="B141" s="0" t="s">
        <v>115</v>
      </c>
      <c r="C141" s="0" t="n">
        <v>13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3</v>
      </c>
      <c r="I141" s="0" t="n">
        <v>406.009949750003</v>
      </c>
      <c r="J141" s="0" t="n">
        <v>319.945237280317</v>
      </c>
      <c r="K141" s="0" t="n">
        <v>447.77456043464</v>
      </c>
      <c r="L141" s="0" t="n">
        <v>434.38587152824</v>
      </c>
      <c r="M141" s="0" t="n">
        <v>361.346838215166</v>
      </c>
      <c r="N141" s="0" t="n">
        <v>299.637281185933</v>
      </c>
      <c r="O141" s="0" t="n">
        <v>422.552215380901</v>
      </c>
      <c r="P141" s="0" t="n">
        <v>483.767558430961</v>
      </c>
      <c r="Q141" s="0" t="n">
        <v>334.77586347677</v>
      </c>
      <c r="R141" s="0" t="n">
        <v>329.000812347685</v>
      </c>
      <c r="S141" s="0" t="n">
        <v>486.452853668194</v>
      </c>
      <c r="T141" s="0" t="n">
        <v>344.67631760356</v>
      </c>
      <c r="U141" s="0" t="n">
        <v>424.804912961167</v>
      </c>
      <c r="V141" s="0" t="n">
        <v>462.844648891161</v>
      </c>
      <c r="W141" s="0" t="n">
        <v>102.459016393443</v>
      </c>
      <c r="X141" s="0" t="n">
        <v>97.65625</v>
      </c>
      <c r="Y141" s="0" t="n">
        <v>307.057946220994</v>
      </c>
      <c r="Z141" s="0" t="n">
        <v>383.561643835616</v>
      </c>
    </row>
    <row r="142" customFormat="false" ht="12.75" hidden="false" customHeight="false" outlineLevel="0" collapsed="false">
      <c r="A142" s="0" t="n">
        <v>2131038</v>
      </c>
      <c r="B142" s="0" t="s">
        <v>115</v>
      </c>
      <c r="C142" s="0" t="n">
        <v>13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4</v>
      </c>
      <c r="I142" s="0" t="n">
        <v>283.617345689253</v>
      </c>
      <c r="J142" s="0" t="n">
        <v>164.473684210526</v>
      </c>
      <c r="K142" s="0" t="n">
        <v>310.837300476057</v>
      </c>
      <c r="L142" s="0" t="n">
        <v>341.695890657315</v>
      </c>
      <c r="M142" s="0" t="n">
        <v>196.347928529354</v>
      </c>
      <c r="N142" s="0" t="n">
        <v>294.811320754717</v>
      </c>
      <c r="O142" s="0" t="n">
        <v>114.129194247889</v>
      </c>
      <c r="P142" s="0" t="n">
        <v>288.920991221247</v>
      </c>
      <c r="Q142" s="0" t="n">
        <v>266.123982467126</v>
      </c>
      <c r="R142" s="0" t="n">
        <v>149.230285893811</v>
      </c>
      <c r="S142" s="0" t="n">
        <v>427.124148399167</v>
      </c>
      <c r="T142" s="0" t="n">
        <v>134.273246055723</v>
      </c>
      <c r="U142" s="0" t="n">
        <v>299.009530928798</v>
      </c>
      <c r="V142" s="0" t="n">
        <v>369.627204562256</v>
      </c>
      <c r="W142" s="0" t="n">
        <v>160.25641025641</v>
      </c>
      <c r="X142" s="0" t="n">
        <v>0</v>
      </c>
      <c r="Y142" s="0" t="n">
        <v>210.933380207418</v>
      </c>
      <c r="Z142" s="0" t="n">
        <v>195.3125</v>
      </c>
    </row>
    <row r="143" customFormat="false" ht="12.75" hidden="false" customHeight="false" outlineLevel="0" collapsed="false">
      <c r="A143" s="0" t="n">
        <v>2131039</v>
      </c>
      <c r="B143" s="0" t="s">
        <v>115</v>
      </c>
      <c r="C143" s="0" t="n">
        <v>13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5</v>
      </c>
      <c r="I143" s="0" t="n">
        <v>73.158356750982</v>
      </c>
      <c r="J143" s="0" t="n">
        <v>61.4251318176453</v>
      </c>
      <c r="K143" s="0" t="n">
        <v>70.3522950909761</v>
      </c>
      <c r="L143" s="0" t="n">
        <v>81.2545412033278</v>
      </c>
      <c r="M143" s="0" t="n">
        <v>76.4273554386344</v>
      </c>
      <c r="N143" s="0" t="n">
        <v>65.8229056890772</v>
      </c>
      <c r="O143" s="0" t="n">
        <v>69.9502119079949</v>
      </c>
      <c r="P143" s="0" t="n">
        <v>79.9788991840451</v>
      </c>
      <c r="Q143" s="0" t="n">
        <v>65.3628947918845</v>
      </c>
      <c r="R143" s="0" t="n">
        <v>54.6823691797366</v>
      </c>
      <c r="S143" s="0" t="n">
        <v>90.2344475800112</v>
      </c>
      <c r="T143" s="0" t="n">
        <v>66.3765041871083</v>
      </c>
      <c r="U143" s="0" t="n">
        <v>73.5273228072691</v>
      </c>
      <c r="V143" s="0" t="n">
        <v>66.8236610785982</v>
      </c>
      <c r="W143" s="0" t="n">
        <v>46.4278418481995</v>
      </c>
      <c r="X143" s="0" t="n">
        <v>40.3629152554271</v>
      </c>
      <c r="Y143" s="0" t="n">
        <v>69.5168578380257</v>
      </c>
      <c r="Z143" s="0" t="n">
        <v>48.7154872265127</v>
      </c>
    </row>
    <row r="144" customFormat="false" ht="12.75" hidden="false" customHeight="false" outlineLevel="0" collapsed="false">
      <c r="A144" s="0" t="n">
        <v>2131040</v>
      </c>
      <c r="B144" s="0" t="s">
        <v>115</v>
      </c>
      <c r="C144" s="0" t="n">
        <v>13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6</v>
      </c>
      <c r="I144" s="0" t="n">
        <v>71.7289295643704</v>
      </c>
      <c r="J144" s="0" t="n">
        <v>58.8523224359336</v>
      </c>
      <c r="K144" s="0" t="n">
        <v>67.6989555231833</v>
      </c>
      <c r="L144" s="0" t="n">
        <v>79.0547945115211</v>
      </c>
      <c r="M144" s="0" t="n">
        <v>71.0299813602241</v>
      </c>
      <c r="N144" s="0" t="n">
        <v>56.8636493078459</v>
      </c>
      <c r="O144" s="0" t="n">
        <v>61.8835038758073</v>
      </c>
      <c r="P144" s="0" t="n">
        <v>74.3639962055684</v>
      </c>
      <c r="Q144" s="0" t="n">
        <v>59.7584941565085</v>
      </c>
      <c r="R144" s="0" t="n">
        <v>50.9258610509172</v>
      </c>
      <c r="S144" s="0" t="n">
        <v>86.9465676812371</v>
      </c>
      <c r="T144" s="0" t="n">
        <v>60.9053042637516</v>
      </c>
      <c r="U144" s="0" t="n">
        <v>69.2207262983584</v>
      </c>
      <c r="V144" s="0" t="n">
        <v>63.4082043096634</v>
      </c>
      <c r="W144" s="0" t="n">
        <v>30.0456512857343</v>
      </c>
      <c r="X144" s="0" t="n">
        <v>25.5866259007857</v>
      </c>
      <c r="Y144" s="0" t="n">
        <v>64.5780554028503</v>
      </c>
      <c r="Z144" s="0" t="n">
        <v>33.7368910701249</v>
      </c>
    </row>
    <row r="145" customFormat="false" ht="12.75" hidden="false" customHeight="false" outlineLevel="0" collapsed="false">
      <c r="A145" s="0" t="n">
        <v>2131041</v>
      </c>
      <c r="B145" s="0" t="s">
        <v>115</v>
      </c>
      <c r="C145" s="0" t="n">
        <v>13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7</v>
      </c>
      <c r="I145" s="0" t="n">
        <v>74.6091045444405</v>
      </c>
      <c r="J145" s="0" t="n">
        <v>64.0814669201232</v>
      </c>
      <c r="K145" s="0" t="n">
        <v>73.0829767908667</v>
      </c>
      <c r="L145" s="0" t="n">
        <v>83.4999813113312</v>
      </c>
      <c r="M145" s="0" t="n">
        <v>82.1261255565083</v>
      </c>
      <c r="N145" s="0" t="n">
        <v>75.7930661816427</v>
      </c>
      <c r="O145" s="0" t="n">
        <v>78.7763915338123</v>
      </c>
      <c r="P145" s="0" t="n">
        <v>85.9054064790847</v>
      </c>
      <c r="Q145" s="0" t="n">
        <v>71.3513475953212</v>
      </c>
      <c r="R145" s="0" t="n">
        <v>58.6426547203346</v>
      </c>
      <c r="S145" s="0" t="n">
        <v>93.6148374063207</v>
      </c>
      <c r="T145" s="0" t="n">
        <v>72.2072805605324</v>
      </c>
      <c r="U145" s="0" t="n">
        <v>78.0316990137659</v>
      </c>
      <c r="V145" s="0" t="n">
        <v>70.3752877608079</v>
      </c>
      <c r="W145" s="0" t="n">
        <v>68.5366532908619</v>
      </c>
      <c r="X145" s="0" t="n">
        <v>60.5641908899724</v>
      </c>
      <c r="Y145" s="0" t="n">
        <v>74.7331863593869</v>
      </c>
      <c r="Z145" s="0" t="n">
        <v>68.0750105242692</v>
      </c>
    </row>
    <row r="146" customFormat="false" ht="12.75" hidden="false" customHeight="false" outlineLevel="0" collapsed="false">
      <c r="A146" s="0" t="n">
        <v>2131042</v>
      </c>
      <c r="B146" s="0" t="s">
        <v>115</v>
      </c>
      <c r="C146" s="0" t="n">
        <v>13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8</v>
      </c>
      <c r="I146" s="0" t="n">
        <v>74.1715855261507</v>
      </c>
      <c r="J146" s="0" t="n">
        <v>59.1239693054096</v>
      </c>
      <c r="K146" s="0" t="n">
        <v>71.975531959189</v>
      </c>
      <c r="L146" s="0" t="n">
        <v>84.291584476906</v>
      </c>
      <c r="M146" s="0" t="n">
        <v>70.49978862855</v>
      </c>
      <c r="N146" s="0" t="n">
        <v>56.3811086199551</v>
      </c>
      <c r="O146" s="0" t="n">
        <v>57.6907348518098</v>
      </c>
      <c r="P146" s="0" t="n">
        <v>78.7533725878673</v>
      </c>
      <c r="Q146" s="0" t="n">
        <v>68.0179846459146</v>
      </c>
      <c r="R146" s="0" t="n">
        <v>57.7544575522513</v>
      </c>
      <c r="S146" s="0" t="n">
        <v>96.2063220566015</v>
      </c>
      <c r="T146" s="0" t="n">
        <v>59.2216855980782</v>
      </c>
      <c r="U146" s="0" t="n">
        <v>78.157362244585</v>
      </c>
      <c r="V146" s="0" t="n">
        <v>75.0317004863037</v>
      </c>
      <c r="W146" s="0" t="n">
        <v>44.490499224042</v>
      </c>
      <c r="X146" s="0" t="n">
        <v>42.3613484313428</v>
      </c>
      <c r="Y146" s="0" t="n">
        <v>63.8898065032631</v>
      </c>
      <c r="Z146" s="0" t="n">
        <v>37.6120756466041</v>
      </c>
    </row>
    <row r="147" customFormat="false" ht="12.75" hidden="false" customHeight="false" outlineLevel="0" collapsed="false">
      <c r="A147" s="0" t="n">
        <v>2131044</v>
      </c>
      <c r="B147" s="0" t="s">
        <v>115</v>
      </c>
      <c r="C147" s="0" t="n">
        <v>13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9</v>
      </c>
      <c r="I147" s="0" t="n">
        <v>72.7162821272802</v>
      </c>
      <c r="J147" s="0" t="n">
        <v>56.634249428558</v>
      </c>
      <c r="K147" s="0" t="n">
        <v>69.2467390359876</v>
      </c>
      <c r="L147" s="0" t="n">
        <v>82.002062016108</v>
      </c>
      <c r="M147" s="0" t="n">
        <v>65.5077376781277</v>
      </c>
      <c r="N147" s="0" t="n">
        <v>48.6736443992785</v>
      </c>
      <c r="O147" s="0" t="n">
        <v>51.0019363187186</v>
      </c>
      <c r="P147" s="0" t="n">
        <v>73.1987080980175</v>
      </c>
      <c r="Q147" s="0" t="n">
        <v>62.1702635336655</v>
      </c>
      <c r="R147" s="0" t="n">
        <v>53.7636762255011</v>
      </c>
      <c r="S147" s="0" t="n">
        <v>92.6811090028032</v>
      </c>
      <c r="T147" s="0" t="n">
        <v>54.3222761238725</v>
      </c>
      <c r="U147" s="0" t="n">
        <v>73.5660596193025</v>
      </c>
      <c r="V147" s="0" t="n">
        <v>71.1713950511744</v>
      </c>
      <c r="W147" s="0" t="n">
        <v>28.7028875822353</v>
      </c>
      <c r="X147" s="0" t="n">
        <v>26.7809639641699</v>
      </c>
      <c r="Y147" s="0" t="n">
        <v>59.3151114050899</v>
      </c>
      <c r="Z147" s="0" t="n">
        <v>25.9063309622771</v>
      </c>
    </row>
    <row r="148" customFormat="false" ht="12.75" hidden="false" customHeight="false" outlineLevel="0" collapsed="false">
      <c r="A148" s="0" t="n">
        <v>2131045</v>
      </c>
      <c r="B148" s="0" t="s">
        <v>115</v>
      </c>
      <c r="C148" s="0" t="n">
        <v>13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60</v>
      </c>
      <c r="I148" s="0" t="n">
        <v>75.6411077396523</v>
      </c>
      <c r="J148" s="0" t="n">
        <v>61.6664945135965</v>
      </c>
      <c r="K148" s="0" t="n">
        <v>74.7563204034185</v>
      </c>
      <c r="L148" s="0" t="n">
        <v>86.6121916771323</v>
      </c>
      <c r="M148" s="0" t="n">
        <v>75.6725437266289</v>
      </c>
      <c r="N148" s="0" t="n">
        <v>64.6467570058993</v>
      </c>
      <c r="O148" s="0" t="n">
        <v>64.7856898347015</v>
      </c>
      <c r="P148" s="0" t="n">
        <v>84.5082909043597</v>
      </c>
      <c r="Q148" s="0" t="n">
        <v>74.1247817676263</v>
      </c>
      <c r="R148" s="0" t="n">
        <v>61.8860828578041</v>
      </c>
      <c r="S148" s="0" t="n">
        <v>99.796412852417</v>
      </c>
      <c r="T148" s="0" t="n">
        <v>64.3296097586849</v>
      </c>
      <c r="U148" s="0" t="n">
        <v>82.8856788426977</v>
      </c>
      <c r="V148" s="0" t="n">
        <v>78.9925188234449</v>
      </c>
      <c r="W148" s="0" t="n">
        <v>63.682517140959</v>
      </c>
      <c r="X148" s="0" t="n">
        <v>61.4565500894403</v>
      </c>
      <c r="Y148" s="0" t="n">
        <v>68.6320234588626</v>
      </c>
      <c r="Z148" s="0" t="n">
        <v>51.4656828461698</v>
      </c>
    </row>
    <row r="149" customFormat="false" ht="12.75" hidden="false" customHeight="false" outlineLevel="0" collapsed="false">
      <c r="A149" s="0" t="n">
        <v>2131046</v>
      </c>
      <c r="B149" s="0" t="s">
        <v>115</v>
      </c>
      <c r="C149" s="0" t="n">
        <v>13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1</v>
      </c>
      <c r="I149" s="0" t="n">
        <v>29.6714886531833</v>
      </c>
      <c r="J149" s="0" t="n">
        <v>24.3312079183317</v>
      </c>
      <c r="K149" s="0" t="n">
        <v>28.4880091055511</v>
      </c>
      <c r="L149" s="0" t="n">
        <v>33.4918197448593</v>
      </c>
      <c r="M149" s="0" t="n">
        <v>29.0950485028017</v>
      </c>
      <c r="N149" s="0" t="n">
        <v>23.0935964485901</v>
      </c>
      <c r="O149" s="0" t="n">
        <v>23.4834545314461</v>
      </c>
      <c r="P149" s="0" t="n">
        <v>31.1466233209561</v>
      </c>
      <c r="Q149" s="0" t="n">
        <v>26.6863339907305</v>
      </c>
      <c r="R149" s="0" t="n">
        <v>23.7852461352018</v>
      </c>
      <c r="S149" s="0" t="n">
        <v>38.0183910719665</v>
      </c>
      <c r="T149" s="0" t="n">
        <v>24.7281573814714</v>
      </c>
      <c r="U149" s="0" t="n">
        <v>31.1041997183701</v>
      </c>
      <c r="V149" s="0" t="n">
        <v>29.434850262744</v>
      </c>
      <c r="W149" s="0" t="n">
        <v>20.9856314723129</v>
      </c>
      <c r="X149" s="0" t="n">
        <v>17.3038115523331</v>
      </c>
      <c r="Y149" s="0" t="n">
        <v>25.855980281586</v>
      </c>
      <c r="Z149" s="0" t="n">
        <v>16.4817562328986</v>
      </c>
    </row>
    <row r="150" customFormat="false" ht="12.75" hidden="false" customHeight="false" outlineLevel="0" collapsed="false">
      <c r="A150" s="0" t="n">
        <v>2131048</v>
      </c>
      <c r="B150" s="0" t="s">
        <v>115</v>
      </c>
      <c r="C150" s="0" t="n">
        <v>13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2</v>
      </c>
      <c r="I150" s="0" t="n">
        <v>29.0276864237558</v>
      </c>
      <c r="J150" s="0" t="n">
        <v>23.1970077748796</v>
      </c>
      <c r="K150" s="0" t="n">
        <v>27.2909845285407</v>
      </c>
      <c r="L150" s="0" t="n">
        <v>32.4882507940252</v>
      </c>
      <c r="M150" s="0" t="n">
        <v>26.8374164455661</v>
      </c>
      <c r="N150" s="0" t="n">
        <v>19.5548348974051</v>
      </c>
      <c r="O150" s="0" t="n">
        <v>20.4206600184342</v>
      </c>
      <c r="P150" s="0" t="n">
        <v>28.7241754254305</v>
      </c>
      <c r="Q150" s="0" t="n">
        <v>24.1704626651421</v>
      </c>
      <c r="R150" s="0" t="n">
        <v>21.9893136914383</v>
      </c>
      <c r="S150" s="0" t="n">
        <v>36.4651793642014</v>
      </c>
      <c r="T150" s="0" t="n">
        <v>22.478501572796</v>
      </c>
      <c r="U150" s="0" t="n">
        <v>29.1268478046051</v>
      </c>
      <c r="V150" s="0" t="n">
        <v>27.7597480374147</v>
      </c>
      <c r="W150" s="0" t="n">
        <v>12.2594154200984</v>
      </c>
      <c r="X150" s="0" t="n">
        <v>10.5314118797434</v>
      </c>
      <c r="Y150" s="0" t="n">
        <v>23.7734999021664</v>
      </c>
      <c r="Z150" s="0" t="n">
        <v>10.6754238754628</v>
      </c>
    </row>
    <row r="151" customFormat="false" ht="12.75" hidden="false" customHeight="false" outlineLevel="0" collapsed="false">
      <c r="A151" s="0" t="n">
        <v>2131049</v>
      </c>
      <c r="B151" s="0" t="s">
        <v>115</v>
      </c>
      <c r="C151" s="0" t="n">
        <v>13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3</v>
      </c>
      <c r="I151" s="0" t="n">
        <v>30.322254263394</v>
      </c>
      <c r="J151" s="0" t="n">
        <v>25.4920991918914</v>
      </c>
      <c r="K151" s="0" t="n">
        <v>29.71036580352</v>
      </c>
      <c r="L151" s="0" t="n">
        <v>34.5104415997838</v>
      </c>
      <c r="M151" s="0" t="n">
        <v>31.4425569247765</v>
      </c>
      <c r="N151" s="0" t="n">
        <v>26.9223261832905</v>
      </c>
      <c r="O151" s="0" t="n">
        <v>26.7571375369638</v>
      </c>
      <c r="P151" s="0" t="n">
        <v>33.6657422092719</v>
      </c>
      <c r="Q151" s="0" t="n">
        <v>29.3249773645769</v>
      </c>
      <c r="R151" s="0" t="n">
        <v>25.6506729456592</v>
      </c>
      <c r="S151" s="0" t="n">
        <v>39.6035428809798</v>
      </c>
      <c r="T151" s="0" t="n">
        <v>27.0835646830831</v>
      </c>
      <c r="U151" s="0" t="n">
        <v>33.1455707466787</v>
      </c>
      <c r="V151" s="0" t="n">
        <v>31.1583336599741</v>
      </c>
      <c r="W151" s="0" t="n">
        <v>32.0189652038428</v>
      </c>
      <c r="X151" s="0" t="n">
        <v>25.7304921577899</v>
      </c>
      <c r="Y151" s="0" t="n">
        <v>28.0246463702614</v>
      </c>
      <c r="Z151" s="0" t="n">
        <v>23.5288652551056</v>
      </c>
    </row>
    <row r="152" customFormat="false" ht="12.75" hidden="false" customHeight="false" outlineLevel="0" collapsed="false">
      <c r="A152" s="0" t="n">
        <v>2131050</v>
      </c>
      <c r="B152" s="0" t="s">
        <v>115</v>
      </c>
      <c r="C152" s="0" t="n">
        <v>13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4</v>
      </c>
      <c r="I152" s="0" t="n">
        <v>100</v>
      </c>
      <c r="J152" s="0" t="n">
        <v>79.8655421921342</v>
      </c>
      <c r="K152" s="0" t="n">
        <v>97.314278453827</v>
      </c>
      <c r="L152" s="0" t="n">
        <v>113.465006312719</v>
      </c>
      <c r="M152" s="0" t="n">
        <v>94.7219507533364</v>
      </c>
      <c r="N152" s="0" t="n">
        <v>75.700661256463</v>
      </c>
      <c r="O152" s="0" t="n">
        <v>78.1415086282798</v>
      </c>
      <c r="P152" s="0" t="n">
        <v>106.471585175981</v>
      </c>
      <c r="Q152" s="0" t="n">
        <v>91.7113729450587</v>
      </c>
      <c r="R152" s="0" t="n">
        <v>78.1413800353029</v>
      </c>
      <c r="S152" s="0" t="n">
        <v>129.551626566475</v>
      </c>
      <c r="T152" s="0" t="n">
        <v>80.113253225214</v>
      </c>
      <c r="U152" s="0" t="n">
        <v>105.042996036056</v>
      </c>
      <c r="V152" s="0" t="n">
        <v>101.357602435875</v>
      </c>
      <c r="W152" s="0" t="n">
        <v>56.8400236596729</v>
      </c>
      <c r="X152" s="0" t="n">
        <v>56.5000974710282</v>
      </c>
      <c r="Y152" s="0" t="n">
        <v>86.0743097780902</v>
      </c>
      <c r="Z152" s="0" t="n">
        <v>52.5843277709713</v>
      </c>
    </row>
    <row r="153" customFormat="false" ht="12.75" hidden="false" customHeight="false" outlineLevel="0" collapsed="false">
      <c r="A153" s="0" t="n">
        <v>2131051</v>
      </c>
      <c r="B153" s="0" t="s">
        <v>115</v>
      </c>
      <c r="C153" s="0" t="n">
        <v>13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5</v>
      </c>
      <c r="I153" s="0" t="s">
        <v>166</v>
      </c>
      <c r="J153" s="0" t="n">
        <v>76.5203508975119</v>
      </c>
      <c r="K153" s="0" t="n">
        <v>93.6440666263543</v>
      </c>
      <c r="L153" s="0" t="n">
        <v>110.393248493698</v>
      </c>
      <c r="M153" s="0" t="n">
        <v>88.0325945834371</v>
      </c>
      <c r="N153" s="0" t="n">
        <v>65.3969284551634</v>
      </c>
      <c r="O153" s="0" t="n">
        <v>69.1301744506494</v>
      </c>
      <c r="P153" s="0" t="n">
        <v>98.9967683577093</v>
      </c>
      <c r="Q153" s="0" t="n">
        <v>83.8477787997713</v>
      </c>
      <c r="R153" s="0" t="n">
        <v>72.7733110634751</v>
      </c>
      <c r="S153" s="0" t="n">
        <v>124.831143422122</v>
      </c>
      <c r="T153" s="0" t="n">
        <v>73.5097776388819</v>
      </c>
      <c r="U153" s="0" t="n">
        <v>98.8904831640696</v>
      </c>
      <c r="V153" s="0" t="n">
        <v>96.1770645285695</v>
      </c>
      <c r="W153" s="0" t="n">
        <v>36.7838663605176</v>
      </c>
      <c r="X153" s="0" t="n">
        <v>35.8162151618805</v>
      </c>
      <c r="Y153" s="0" t="n">
        <v>79.9591885836231</v>
      </c>
      <c r="Z153" s="0" t="n">
        <v>36.4161756148774</v>
      </c>
    </row>
    <row r="154" customFormat="false" ht="12.75" hidden="false" customHeight="false" outlineLevel="0" collapsed="false">
      <c r="A154" s="0" t="n">
        <v>2131052</v>
      </c>
      <c r="B154" s="0" t="s">
        <v>115</v>
      </c>
      <c r="C154" s="0" t="n">
        <v>13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7</v>
      </c>
      <c r="I154" s="0" t="s">
        <v>166</v>
      </c>
      <c r="J154" s="0" t="n">
        <v>83.3193344254697</v>
      </c>
      <c r="K154" s="0" t="n">
        <v>101.091473198764</v>
      </c>
      <c r="L154" s="0" t="n">
        <v>116.60057107324</v>
      </c>
      <c r="M154" s="0" t="n">
        <v>101.784848839523</v>
      </c>
      <c r="N154" s="0" t="n">
        <v>87.1670001276975</v>
      </c>
      <c r="O154" s="0" t="n">
        <v>88.0012499010111</v>
      </c>
      <c r="P154" s="0" t="n">
        <v>114.361223976933</v>
      </c>
      <c r="Q154" s="0" t="n">
        <v>100.1138347725</v>
      </c>
      <c r="R154" s="0" t="n">
        <v>83.8006479514205</v>
      </c>
      <c r="S154" s="0" t="n">
        <v>134.404928295161</v>
      </c>
      <c r="T154" s="0" t="n">
        <v>87.1507203203017</v>
      </c>
      <c r="U154" s="0" t="n">
        <v>111.478061994382</v>
      </c>
      <c r="V154" s="0" t="n">
        <v>106.744681794377</v>
      </c>
      <c r="W154" s="0" t="n">
        <v>83.9070876338496</v>
      </c>
      <c r="X154" s="0" t="n">
        <v>84.777887496055</v>
      </c>
      <c r="Y154" s="0" t="n">
        <v>92.5330579294822</v>
      </c>
      <c r="Z154" s="0" t="n">
        <v>73.4813274016134</v>
      </c>
    </row>
    <row r="155" customFormat="false" ht="12.75" hidden="false" customHeight="false" outlineLevel="0" collapsed="false">
      <c r="A155" s="0" t="n">
        <v>132000</v>
      </c>
      <c r="B155" s="0" t="s">
        <v>115</v>
      </c>
      <c r="C155" s="0" t="n">
        <v>1320</v>
      </c>
      <c r="D155" s="0" t="s">
        <v>87</v>
      </c>
      <c r="E155" s="0" t="n">
        <v>0</v>
      </c>
      <c r="F155" s="0" t="s">
        <v>5</v>
      </c>
      <c r="G155" s="0" t="n">
        <v>0</v>
      </c>
      <c r="H155" s="0" t="s">
        <v>116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32001</v>
      </c>
      <c r="B156" s="0" t="s">
        <v>115</v>
      </c>
      <c r="C156" s="0" t="n">
        <v>1320</v>
      </c>
      <c r="D156" s="0" t="s">
        <v>87</v>
      </c>
      <c r="E156" s="0" t="n">
        <v>0</v>
      </c>
      <c r="F156" s="0" t="s">
        <v>5</v>
      </c>
      <c r="G156" s="0" t="n">
        <v>1</v>
      </c>
      <c r="H156" s="0" t="s">
        <v>117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32002</v>
      </c>
      <c r="B157" s="0" t="s">
        <v>115</v>
      </c>
      <c r="C157" s="0" t="n">
        <v>1320</v>
      </c>
      <c r="D157" s="0" t="s">
        <v>87</v>
      </c>
      <c r="E157" s="0" t="n">
        <v>0</v>
      </c>
      <c r="F157" s="0" t="s">
        <v>5</v>
      </c>
      <c r="G157" s="0" t="n">
        <v>2</v>
      </c>
      <c r="H157" s="0" t="s">
        <v>118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32003</v>
      </c>
      <c r="B158" s="0" t="s">
        <v>115</v>
      </c>
      <c r="C158" s="0" t="n">
        <v>1320</v>
      </c>
      <c r="D158" s="0" t="s">
        <v>87</v>
      </c>
      <c r="E158" s="0" t="n">
        <v>0</v>
      </c>
      <c r="F158" s="0" t="s">
        <v>5</v>
      </c>
      <c r="G158" s="0" t="n">
        <v>3</v>
      </c>
      <c r="H158" s="0" t="s">
        <v>119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132004</v>
      </c>
      <c r="B159" s="0" t="s">
        <v>115</v>
      </c>
      <c r="C159" s="0" t="n">
        <v>1320</v>
      </c>
      <c r="D159" s="0" t="s">
        <v>87</v>
      </c>
      <c r="E159" s="0" t="n">
        <v>0</v>
      </c>
      <c r="F159" s="0" t="s">
        <v>5</v>
      </c>
      <c r="G159" s="0" t="n">
        <v>4</v>
      </c>
      <c r="H159" s="0" t="s">
        <v>12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132005</v>
      </c>
      <c r="B160" s="0" t="s">
        <v>115</v>
      </c>
      <c r="C160" s="0" t="n">
        <v>1320</v>
      </c>
      <c r="D160" s="0" t="s">
        <v>87</v>
      </c>
      <c r="E160" s="0" t="n">
        <v>0</v>
      </c>
      <c r="F160" s="0" t="s">
        <v>5</v>
      </c>
      <c r="G160" s="0" t="n">
        <v>5</v>
      </c>
      <c r="H160" s="0" t="s">
        <v>121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32006</v>
      </c>
      <c r="B161" s="0" t="s">
        <v>115</v>
      </c>
      <c r="C161" s="0" t="n">
        <v>1320</v>
      </c>
      <c r="D161" s="0" t="s">
        <v>87</v>
      </c>
      <c r="E161" s="0" t="n">
        <v>0</v>
      </c>
      <c r="F161" s="0" t="s">
        <v>5</v>
      </c>
      <c r="G161" s="0" t="n">
        <v>6</v>
      </c>
      <c r="H161" s="0" t="s">
        <v>122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132007</v>
      </c>
      <c r="B162" s="0" t="s">
        <v>115</v>
      </c>
      <c r="C162" s="0" t="n">
        <v>1320</v>
      </c>
      <c r="D162" s="0" t="s">
        <v>87</v>
      </c>
      <c r="E162" s="0" t="n">
        <v>0</v>
      </c>
      <c r="F162" s="0" t="s">
        <v>5</v>
      </c>
      <c r="G162" s="0" t="n">
        <v>7</v>
      </c>
      <c r="H162" s="0" t="s">
        <v>123</v>
      </c>
      <c r="I162" s="0" t="n">
        <v>1</v>
      </c>
      <c r="J162" s="0" t="n">
        <v>0</v>
      </c>
      <c r="K162" s="0" t="n">
        <v>1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132008</v>
      </c>
      <c r="B163" s="0" t="s">
        <v>115</v>
      </c>
      <c r="C163" s="0" t="n">
        <v>1320</v>
      </c>
      <c r="D163" s="0" t="s">
        <v>87</v>
      </c>
      <c r="E163" s="0" t="n">
        <v>0</v>
      </c>
      <c r="F163" s="0" t="s">
        <v>5</v>
      </c>
      <c r="G163" s="0" t="n">
        <v>8</v>
      </c>
      <c r="H163" s="0" t="s">
        <v>124</v>
      </c>
      <c r="I163" s="0" t="n">
        <v>1</v>
      </c>
      <c r="J163" s="0" t="n">
        <v>1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132009</v>
      </c>
      <c r="B164" s="0" t="s">
        <v>115</v>
      </c>
      <c r="C164" s="0" t="n">
        <v>1320</v>
      </c>
      <c r="D164" s="0" t="s">
        <v>87</v>
      </c>
      <c r="E164" s="0" t="n">
        <v>0</v>
      </c>
      <c r="F164" s="0" t="s">
        <v>5</v>
      </c>
      <c r="G164" s="0" t="n">
        <v>9</v>
      </c>
      <c r="H164" s="0" t="s">
        <v>125</v>
      </c>
      <c r="I164" s="0" t="n">
        <v>2</v>
      </c>
      <c r="J164" s="0" t="n">
        <v>1</v>
      </c>
      <c r="K164" s="0" t="n">
        <v>1</v>
      </c>
      <c r="L164" s="0" t="n">
        <v>0</v>
      </c>
      <c r="M164" s="0" t="n">
        <v>0</v>
      </c>
      <c r="N164" s="0" t="n">
        <v>0</v>
      </c>
      <c r="O164" s="0" t="n">
        <v>1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1</v>
      </c>
      <c r="Z164" s="0" t="n">
        <v>0</v>
      </c>
    </row>
    <row r="165" customFormat="false" ht="12.75" hidden="false" customHeight="false" outlineLevel="0" collapsed="false">
      <c r="A165" s="0" t="n">
        <v>132010</v>
      </c>
      <c r="B165" s="0" t="s">
        <v>115</v>
      </c>
      <c r="C165" s="0" t="n">
        <v>1320</v>
      </c>
      <c r="D165" s="0" t="s">
        <v>87</v>
      </c>
      <c r="E165" s="0" t="n">
        <v>0</v>
      </c>
      <c r="F165" s="0" t="s">
        <v>5</v>
      </c>
      <c r="G165" s="0" t="n">
        <v>10</v>
      </c>
      <c r="H165" s="0" t="s">
        <v>126</v>
      </c>
      <c r="I165" s="0" t="n">
        <v>20</v>
      </c>
      <c r="J165" s="0" t="n">
        <v>5</v>
      </c>
      <c r="K165" s="0" t="n">
        <v>3</v>
      </c>
      <c r="L165" s="0" t="n">
        <v>12</v>
      </c>
      <c r="M165" s="0" t="n">
        <v>1</v>
      </c>
      <c r="N165" s="0" t="n">
        <v>0</v>
      </c>
      <c r="O165" s="0" t="n">
        <v>0</v>
      </c>
      <c r="P165" s="0" t="n">
        <v>1</v>
      </c>
      <c r="Q165" s="0" t="n">
        <v>3</v>
      </c>
      <c r="R165" s="0" t="n">
        <v>1</v>
      </c>
      <c r="S165" s="0" t="n">
        <v>4</v>
      </c>
      <c r="T165" s="0" t="n">
        <v>2</v>
      </c>
      <c r="U165" s="0" t="n">
        <v>4</v>
      </c>
      <c r="V165" s="0" t="n">
        <v>2</v>
      </c>
      <c r="W165" s="0" t="n">
        <v>0</v>
      </c>
      <c r="X165" s="0" t="n">
        <v>0</v>
      </c>
      <c r="Y165" s="0" t="n">
        <v>2</v>
      </c>
      <c r="Z165" s="0" t="n">
        <v>0</v>
      </c>
    </row>
    <row r="166" customFormat="false" ht="12.75" hidden="false" customHeight="false" outlineLevel="0" collapsed="false">
      <c r="A166" s="0" t="n">
        <v>132011</v>
      </c>
      <c r="B166" s="0" t="s">
        <v>115</v>
      </c>
      <c r="C166" s="0" t="n">
        <v>1320</v>
      </c>
      <c r="D166" s="0" t="s">
        <v>87</v>
      </c>
      <c r="E166" s="0" t="n">
        <v>0</v>
      </c>
      <c r="F166" s="0" t="s">
        <v>5</v>
      </c>
      <c r="G166" s="0" t="n">
        <v>11</v>
      </c>
      <c r="H166" s="0" t="s">
        <v>127</v>
      </c>
      <c r="I166" s="0" t="n">
        <v>29</v>
      </c>
      <c r="J166" s="0" t="n">
        <v>6</v>
      </c>
      <c r="K166" s="0" t="n">
        <v>7</v>
      </c>
      <c r="L166" s="0" t="n">
        <v>16</v>
      </c>
      <c r="M166" s="0" t="n">
        <v>2</v>
      </c>
      <c r="N166" s="0" t="n">
        <v>1</v>
      </c>
      <c r="O166" s="0" t="n">
        <v>1</v>
      </c>
      <c r="P166" s="0" t="n">
        <v>1</v>
      </c>
      <c r="Q166" s="0" t="n">
        <v>3</v>
      </c>
      <c r="R166" s="0" t="n">
        <v>4</v>
      </c>
      <c r="S166" s="0" t="n">
        <v>8</v>
      </c>
      <c r="T166" s="0" t="n">
        <v>0</v>
      </c>
      <c r="U166" s="0" t="n">
        <v>3</v>
      </c>
      <c r="V166" s="0" t="n">
        <v>4</v>
      </c>
      <c r="W166" s="0" t="n">
        <v>0</v>
      </c>
      <c r="X166" s="0" t="n">
        <v>0</v>
      </c>
      <c r="Y166" s="0" t="n">
        <v>2</v>
      </c>
      <c r="Z166" s="0" t="n">
        <v>0</v>
      </c>
    </row>
    <row r="167" customFormat="false" ht="12.75" hidden="false" customHeight="false" outlineLevel="0" collapsed="false">
      <c r="A167" s="0" t="n">
        <v>132012</v>
      </c>
      <c r="B167" s="0" t="s">
        <v>115</v>
      </c>
      <c r="C167" s="0" t="n">
        <v>1320</v>
      </c>
      <c r="D167" s="0" t="s">
        <v>87</v>
      </c>
      <c r="E167" s="0" t="n">
        <v>0</v>
      </c>
      <c r="F167" s="0" t="s">
        <v>5</v>
      </c>
      <c r="G167" s="0" t="n">
        <v>12</v>
      </c>
      <c r="H167" s="0" t="s">
        <v>128</v>
      </c>
      <c r="I167" s="0" t="n">
        <v>89</v>
      </c>
      <c r="J167" s="0" t="n">
        <v>26</v>
      </c>
      <c r="K167" s="0" t="n">
        <v>23</v>
      </c>
      <c r="L167" s="0" t="n">
        <v>40</v>
      </c>
      <c r="M167" s="0" t="n">
        <v>6</v>
      </c>
      <c r="N167" s="0" t="n">
        <v>1</v>
      </c>
      <c r="O167" s="0" t="n">
        <v>4</v>
      </c>
      <c r="P167" s="0" t="n">
        <v>6</v>
      </c>
      <c r="Q167" s="0" t="n">
        <v>6</v>
      </c>
      <c r="R167" s="0" t="n">
        <v>13</v>
      </c>
      <c r="S167" s="0" t="n">
        <v>21</v>
      </c>
      <c r="T167" s="0" t="n">
        <v>7</v>
      </c>
      <c r="U167" s="0" t="n">
        <v>7</v>
      </c>
      <c r="V167" s="0" t="n">
        <v>12</v>
      </c>
      <c r="W167" s="0" t="n">
        <v>0</v>
      </c>
      <c r="X167" s="0" t="n">
        <v>0</v>
      </c>
      <c r="Y167" s="0" t="n">
        <v>6</v>
      </c>
      <c r="Z167" s="0" t="n">
        <v>0</v>
      </c>
    </row>
    <row r="168" customFormat="false" ht="12.75" hidden="false" customHeight="false" outlineLevel="0" collapsed="false">
      <c r="A168" s="0" t="n">
        <v>132013</v>
      </c>
      <c r="B168" s="0" t="s">
        <v>115</v>
      </c>
      <c r="C168" s="0" t="n">
        <v>1320</v>
      </c>
      <c r="D168" s="0" t="s">
        <v>87</v>
      </c>
      <c r="E168" s="0" t="n">
        <v>0</v>
      </c>
      <c r="F168" s="0" t="s">
        <v>5</v>
      </c>
      <c r="G168" s="0" t="n">
        <v>13</v>
      </c>
      <c r="H168" s="0" t="s">
        <v>129</v>
      </c>
      <c r="I168" s="0" t="n">
        <v>130</v>
      </c>
      <c r="J168" s="0" t="n">
        <v>23</v>
      </c>
      <c r="K168" s="0" t="n">
        <v>39</v>
      </c>
      <c r="L168" s="0" t="n">
        <v>68</v>
      </c>
      <c r="M168" s="0" t="n">
        <v>8</v>
      </c>
      <c r="N168" s="0" t="n">
        <v>2</v>
      </c>
      <c r="O168" s="0" t="n">
        <v>4</v>
      </c>
      <c r="P168" s="0" t="n">
        <v>14</v>
      </c>
      <c r="Q168" s="0" t="n">
        <v>10</v>
      </c>
      <c r="R168" s="0" t="n">
        <v>11</v>
      </c>
      <c r="S168" s="0" t="n">
        <v>35</v>
      </c>
      <c r="T168" s="0" t="n">
        <v>6</v>
      </c>
      <c r="U168" s="0" t="n">
        <v>15</v>
      </c>
      <c r="V168" s="0" t="n">
        <v>19</v>
      </c>
      <c r="W168" s="0" t="n">
        <v>0</v>
      </c>
      <c r="X168" s="0" t="n">
        <v>1</v>
      </c>
      <c r="Y168" s="0" t="n">
        <v>5</v>
      </c>
      <c r="Z168" s="0" t="n">
        <v>0</v>
      </c>
    </row>
    <row r="169" customFormat="false" ht="12.75" hidden="false" customHeight="false" outlineLevel="0" collapsed="false">
      <c r="A169" s="0" t="n">
        <v>132014</v>
      </c>
      <c r="B169" s="0" t="s">
        <v>115</v>
      </c>
      <c r="C169" s="0" t="n">
        <v>1320</v>
      </c>
      <c r="D169" s="0" t="s">
        <v>87</v>
      </c>
      <c r="E169" s="0" t="n">
        <v>0</v>
      </c>
      <c r="F169" s="0" t="s">
        <v>5</v>
      </c>
      <c r="G169" s="0" t="n">
        <v>14</v>
      </c>
      <c r="H169" s="0" t="s">
        <v>130</v>
      </c>
      <c r="I169" s="0" t="n">
        <v>167</v>
      </c>
      <c r="J169" s="0" t="n">
        <v>44</v>
      </c>
      <c r="K169" s="0" t="n">
        <v>36</v>
      </c>
      <c r="L169" s="0" t="n">
        <v>87</v>
      </c>
      <c r="M169" s="0" t="n">
        <v>15</v>
      </c>
      <c r="N169" s="0" t="n">
        <v>2</v>
      </c>
      <c r="O169" s="0" t="n">
        <v>4</v>
      </c>
      <c r="P169" s="0" t="n">
        <v>14</v>
      </c>
      <c r="Q169" s="0" t="n">
        <v>6</v>
      </c>
      <c r="R169" s="0" t="n">
        <v>18</v>
      </c>
      <c r="S169" s="0" t="n">
        <v>47</v>
      </c>
      <c r="T169" s="0" t="n">
        <v>17</v>
      </c>
      <c r="U169" s="0" t="n">
        <v>19</v>
      </c>
      <c r="V169" s="0" t="n">
        <v>16</v>
      </c>
      <c r="W169" s="0" t="n">
        <v>0</v>
      </c>
      <c r="X169" s="0" t="n">
        <v>0</v>
      </c>
      <c r="Y169" s="0" t="n">
        <v>8</v>
      </c>
      <c r="Z169" s="0" t="n">
        <v>1</v>
      </c>
    </row>
    <row r="170" customFormat="false" ht="12.75" hidden="false" customHeight="false" outlineLevel="0" collapsed="false">
      <c r="A170" s="0" t="n">
        <v>132015</v>
      </c>
      <c r="B170" s="0" t="s">
        <v>115</v>
      </c>
      <c r="C170" s="0" t="n">
        <v>1320</v>
      </c>
      <c r="D170" s="0" t="s">
        <v>87</v>
      </c>
      <c r="E170" s="0" t="n">
        <v>0</v>
      </c>
      <c r="F170" s="0" t="s">
        <v>5</v>
      </c>
      <c r="G170" s="0" t="n">
        <v>15</v>
      </c>
      <c r="H170" s="0" t="s">
        <v>131</v>
      </c>
      <c r="I170" s="0" t="n">
        <v>173</v>
      </c>
      <c r="J170" s="0" t="n">
        <v>41</v>
      </c>
      <c r="K170" s="0" t="n">
        <v>39</v>
      </c>
      <c r="L170" s="0" t="n">
        <v>93</v>
      </c>
      <c r="M170" s="0" t="n">
        <v>13</v>
      </c>
      <c r="N170" s="0" t="n">
        <v>4</v>
      </c>
      <c r="O170" s="0" t="n">
        <v>4</v>
      </c>
      <c r="P170" s="0" t="n">
        <v>15</v>
      </c>
      <c r="Q170" s="0" t="n">
        <v>10</v>
      </c>
      <c r="R170" s="0" t="n">
        <v>14</v>
      </c>
      <c r="S170" s="0" t="n">
        <v>58</v>
      </c>
      <c r="T170" s="0" t="n">
        <v>12</v>
      </c>
      <c r="U170" s="0" t="n">
        <v>12</v>
      </c>
      <c r="V170" s="0" t="n">
        <v>16</v>
      </c>
      <c r="W170" s="0" t="n">
        <v>1</v>
      </c>
      <c r="X170" s="0" t="n">
        <v>0</v>
      </c>
      <c r="Y170" s="0" t="n">
        <v>12</v>
      </c>
      <c r="Z170" s="0" t="n">
        <v>2</v>
      </c>
    </row>
    <row r="171" customFormat="false" ht="12.75" hidden="false" customHeight="false" outlineLevel="0" collapsed="false">
      <c r="A171" s="0" t="n">
        <v>132016</v>
      </c>
      <c r="B171" s="0" t="s">
        <v>115</v>
      </c>
      <c r="C171" s="0" t="n">
        <v>1320</v>
      </c>
      <c r="D171" s="0" t="s">
        <v>87</v>
      </c>
      <c r="E171" s="0" t="n">
        <v>0</v>
      </c>
      <c r="F171" s="0" t="s">
        <v>5</v>
      </c>
      <c r="G171" s="0" t="n">
        <v>16</v>
      </c>
      <c r="H171" s="0" t="s">
        <v>132</v>
      </c>
      <c r="I171" s="0" t="n">
        <v>133</v>
      </c>
      <c r="J171" s="0" t="n">
        <v>28</v>
      </c>
      <c r="K171" s="0" t="n">
        <v>26</v>
      </c>
      <c r="L171" s="0" t="n">
        <v>79</v>
      </c>
      <c r="M171" s="0" t="n">
        <v>9</v>
      </c>
      <c r="N171" s="0" t="n">
        <v>1</v>
      </c>
      <c r="O171" s="0" t="n">
        <v>2</v>
      </c>
      <c r="P171" s="0" t="n">
        <v>8</v>
      </c>
      <c r="Q171" s="0" t="n">
        <v>9</v>
      </c>
      <c r="R171" s="0" t="n">
        <v>7</v>
      </c>
      <c r="S171" s="0" t="n">
        <v>54</v>
      </c>
      <c r="T171" s="0" t="n">
        <v>9</v>
      </c>
      <c r="U171" s="0" t="n">
        <v>7</v>
      </c>
      <c r="V171" s="0" t="n">
        <v>15</v>
      </c>
      <c r="W171" s="0" t="n">
        <v>1</v>
      </c>
      <c r="X171" s="0" t="n">
        <v>0</v>
      </c>
      <c r="Y171" s="0" t="n">
        <v>11</v>
      </c>
      <c r="Z171" s="0" t="n">
        <v>0</v>
      </c>
    </row>
    <row r="172" customFormat="false" ht="12.75" hidden="false" customHeight="false" outlineLevel="0" collapsed="false">
      <c r="A172" s="0" t="n">
        <v>132017</v>
      </c>
      <c r="B172" s="0" t="s">
        <v>115</v>
      </c>
      <c r="C172" s="0" t="n">
        <v>1320</v>
      </c>
      <c r="D172" s="0" t="s">
        <v>87</v>
      </c>
      <c r="E172" s="0" t="n">
        <v>0</v>
      </c>
      <c r="F172" s="0" t="s">
        <v>5</v>
      </c>
      <c r="G172" s="0" t="n">
        <v>17</v>
      </c>
      <c r="H172" s="0" t="s">
        <v>133</v>
      </c>
      <c r="I172" s="0" t="n">
        <v>73</v>
      </c>
      <c r="J172" s="0" t="n">
        <v>14</v>
      </c>
      <c r="K172" s="0" t="n">
        <v>22</v>
      </c>
      <c r="L172" s="0" t="n">
        <v>37</v>
      </c>
      <c r="M172" s="0" t="n">
        <v>4</v>
      </c>
      <c r="N172" s="0" t="n">
        <v>1</v>
      </c>
      <c r="O172" s="0" t="n">
        <v>1</v>
      </c>
      <c r="P172" s="0" t="n">
        <v>11</v>
      </c>
      <c r="Q172" s="0" t="n">
        <v>3</v>
      </c>
      <c r="R172" s="0" t="n">
        <v>7</v>
      </c>
      <c r="S172" s="0" t="n">
        <v>29</v>
      </c>
      <c r="T172" s="0" t="n">
        <v>2</v>
      </c>
      <c r="U172" s="0" t="n">
        <v>1</v>
      </c>
      <c r="V172" s="0" t="n">
        <v>9</v>
      </c>
      <c r="W172" s="0" t="n">
        <v>0</v>
      </c>
      <c r="X172" s="0" t="n">
        <v>0</v>
      </c>
      <c r="Y172" s="0" t="n">
        <v>5</v>
      </c>
      <c r="Z172" s="0" t="n">
        <v>0</v>
      </c>
    </row>
    <row r="173" customFormat="false" ht="12.75" hidden="false" customHeight="false" outlineLevel="0" collapsed="false">
      <c r="A173" s="0" t="n">
        <v>132018</v>
      </c>
      <c r="B173" s="0" t="s">
        <v>115</v>
      </c>
      <c r="C173" s="0" t="n">
        <v>1320</v>
      </c>
      <c r="D173" s="0" t="s">
        <v>87</v>
      </c>
      <c r="E173" s="0" t="n">
        <v>0</v>
      </c>
      <c r="F173" s="0" t="s">
        <v>5</v>
      </c>
      <c r="G173" s="0" t="n">
        <v>18</v>
      </c>
      <c r="H173" s="0" t="s">
        <v>134</v>
      </c>
      <c r="I173" s="0" t="n">
        <v>23</v>
      </c>
      <c r="J173" s="0" t="n">
        <v>3</v>
      </c>
      <c r="K173" s="0" t="n">
        <v>7</v>
      </c>
      <c r="L173" s="0" t="n">
        <v>13</v>
      </c>
      <c r="M173" s="0" t="n">
        <v>2</v>
      </c>
      <c r="N173" s="0" t="n">
        <v>1</v>
      </c>
      <c r="O173" s="0" t="n">
        <v>1</v>
      </c>
      <c r="P173" s="0" t="n">
        <v>1</v>
      </c>
      <c r="Q173" s="0" t="n">
        <v>0</v>
      </c>
      <c r="R173" s="0" t="n">
        <v>2</v>
      </c>
      <c r="S173" s="0" t="n">
        <v>8</v>
      </c>
      <c r="T173" s="0" t="n">
        <v>0</v>
      </c>
      <c r="U173" s="0" t="n">
        <v>3</v>
      </c>
      <c r="V173" s="0" t="n">
        <v>4</v>
      </c>
      <c r="W173" s="0" t="n">
        <v>0</v>
      </c>
      <c r="X173" s="0" t="n">
        <v>0</v>
      </c>
      <c r="Y173" s="0" t="n">
        <v>1</v>
      </c>
      <c r="Z173" s="0" t="n">
        <v>0</v>
      </c>
    </row>
    <row r="174" customFormat="false" ht="12.75" hidden="false" customHeight="false" outlineLevel="0" collapsed="false">
      <c r="A174" s="0" t="n">
        <v>132019</v>
      </c>
      <c r="B174" s="0" t="s">
        <v>115</v>
      </c>
      <c r="C174" s="0" t="n">
        <v>1320</v>
      </c>
      <c r="D174" s="0" t="s">
        <v>87</v>
      </c>
      <c r="E174" s="0" t="n">
        <v>0</v>
      </c>
      <c r="F174" s="0" t="s">
        <v>5</v>
      </c>
      <c r="G174" s="0" t="n">
        <v>19</v>
      </c>
      <c r="H174" s="0" t="s">
        <v>135</v>
      </c>
      <c r="I174" s="0" t="n">
        <v>841</v>
      </c>
      <c r="J174" s="0" t="n">
        <v>192</v>
      </c>
      <c r="K174" s="0" t="n">
        <v>204</v>
      </c>
      <c r="L174" s="0" t="n">
        <v>445</v>
      </c>
      <c r="M174" s="0" t="n">
        <v>60</v>
      </c>
      <c r="N174" s="0" t="n">
        <v>13</v>
      </c>
      <c r="O174" s="0" t="n">
        <v>22</v>
      </c>
      <c r="P174" s="0" t="n">
        <v>71</v>
      </c>
      <c r="Q174" s="0" t="n">
        <v>50</v>
      </c>
      <c r="R174" s="0" t="n">
        <v>77</v>
      </c>
      <c r="S174" s="0" t="n">
        <v>264</v>
      </c>
      <c r="T174" s="0" t="n">
        <v>56</v>
      </c>
      <c r="U174" s="0" t="n">
        <v>71</v>
      </c>
      <c r="V174" s="0" t="n">
        <v>98</v>
      </c>
      <c r="W174" s="0" t="n">
        <v>2</v>
      </c>
      <c r="X174" s="0" t="n">
        <v>1</v>
      </c>
      <c r="Y174" s="0" t="n">
        <v>53</v>
      </c>
      <c r="Z174" s="0" t="n">
        <v>3</v>
      </c>
    </row>
    <row r="175" customFormat="false" ht="12.75" hidden="false" customHeight="false" outlineLevel="0" collapsed="false">
      <c r="A175" s="0" t="n">
        <v>132020</v>
      </c>
      <c r="B175" s="0" t="s">
        <v>115</v>
      </c>
      <c r="C175" s="0" t="n">
        <v>1320</v>
      </c>
      <c r="D175" s="0" t="s">
        <v>87</v>
      </c>
      <c r="E175" s="0" t="n">
        <v>0</v>
      </c>
      <c r="F175" s="0" t="s">
        <v>5</v>
      </c>
      <c r="G175" s="0" t="n">
        <v>20</v>
      </c>
      <c r="H175" s="0" t="s">
        <v>136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32021</v>
      </c>
      <c r="B176" s="0" t="s">
        <v>115</v>
      </c>
      <c r="C176" s="0" t="n">
        <v>1320</v>
      </c>
      <c r="D176" s="0" t="s">
        <v>87</v>
      </c>
      <c r="E176" s="0" t="n">
        <v>0</v>
      </c>
      <c r="F176" s="0" t="s">
        <v>5</v>
      </c>
      <c r="G176" s="0" t="n">
        <v>21</v>
      </c>
      <c r="H176" s="0" t="s">
        <v>137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32022</v>
      </c>
      <c r="B177" s="0" t="s">
        <v>115</v>
      </c>
      <c r="C177" s="0" t="n">
        <v>1320</v>
      </c>
      <c r="D177" s="0" t="s">
        <v>87</v>
      </c>
      <c r="E177" s="0" t="n">
        <v>0</v>
      </c>
      <c r="F177" s="0" t="s">
        <v>5</v>
      </c>
      <c r="G177" s="0" t="n">
        <v>22</v>
      </c>
      <c r="H177" s="0" t="s">
        <v>138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132023</v>
      </c>
      <c r="B178" s="0" t="s">
        <v>115</v>
      </c>
      <c r="C178" s="0" t="n">
        <v>1320</v>
      </c>
      <c r="D178" s="0" t="s">
        <v>87</v>
      </c>
      <c r="E178" s="0" t="n">
        <v>0</v>
      </c>
      <c r="F178" s="0" t="s">
        <v>5</v>
      </c>
      <c r="G178" s="0" t="n">
        <v>23</v>
      </c>
      <c r="H178" s="0" t="s">
        <v>139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132024</v>
      </c>
      <c r="B179" s="0" t="s">
        <v>115</v>
      </c>
      <c r="C179" s="0" t="n">
        <v>1320</v>
      </c>
      <c r="D179" s="0" t="s">
        <v>87</v>
      </c>
      <c r="E179" s="0" t="n">
        <v>0</v>
      </c>
      <c r="F179" s="0" t="s">
        <v>5</v>
      </c>
      <c r="G179" s="0" t="n">
        <v>24</v>
      </c>
      <c r="H179" s="0" t="s">
        <v>14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32025</v>
      </c>
      <c r="B180" s="0" t="s">
        <v>115</v>
      </c>
      <c r="C180" s="0" t="n">
        <v>1320</v>
      </c>
      <c r="D180" s="0" t="s">
        <v>87</v>
      </c>
      <c r="E180" s="0" t="n">
        <v>0</v>
      </c>
      <c r="F180" s="0" t="s">
        <v>5</v>
      </c>
      <c r="G180" s="0" t="n">
        <v>25</v>
      </c>
      <c r="H180" s="0" t="s">
        <v>141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132026</v>
      </c>
      <c r="B181" s="0" t="s">
        <v>115</v>
      </c>
      <c r="C181" s="0" t="n">
        <v>1320</v>
      </c>
      <c r="D181" s="0" t="s">
        <v>87</v>
      </c>
      <c r="E181" s="0" t="n">
        <v>0</v>
      </c>
      <c r="F181" s="0" t="s">
        <v>5</v>
      </c>
      <c r="G181" s="0" t="n">
        <v>26</v>
      </c>
      <c r="H181" s="0" t="s">
        <v>142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132027</v>
      </c>
      <c r="B182" s="0" t="s">
        <v>115</v>
      </c>
      <c r="C182" s="0" t="n">
        <v>1320</v>
      </c>
      <c r="D182" s="0" t="s">
        <v>87</v>
      </c>
      <c r="E182" s="0" t="n">
        <v>0</v>
      </c>
      <c r="F182" s="0" t="s">
        <v>5</v>
      </c>
      <c r="G182" s="0" t="n">
        <v>27</v>
      </c>
      <c r="H182" s="0" t="s">
        <v>143</v>
      </c>
      <c r="I182" s="0" t="n">
        <v>0.059641210406437</v>
      </c>
      <c r="J182" s="0" t="n">
        <v>0</v>
      </c>
      <c r="K182" s="0" t="n">
        <v>0.209515788062209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.343014341429615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32028</v>
      </c>
      <c r="B183" s="0" t="s">
        <v>115</v>
      </c>
      <c r="C183" s="0" t="n">
        <v>1320</v>
      </c>
      <c r="D183" s="0" t="s">
        <v>87</v>
      </c>
      <c r="E183" s="0" t="n">
        <v>0</v>
      </c>
      <c r="F183" s="0" t="s">
        <v>5</v>
      </c>
      <c r="G183" s="0" t="n">
        <v>28</v>
      </c>
      <c r="H183" s="0" t="s">
        <v>144</v>
      </c>
      <c r="I183" s="0" t="n">
        <v>0.0511748727280915</v>
      </c>
      <c r="J183" s="0" t="n">
        <v>0.204009604772193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.874951877646729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132029</v>
      </c>
      <c r="B184" s="0" t="s">
        <v>115</v>
      </c>
      <c r="C184" s="0" t="n">
        <v>1320</v>
      </c>
      <c r="D184" s="0" t="s">
        <v>87</v>
      </c>
      <c r="E184" s="0" t="n">
        <v>0</v>
      </c>
      <c r="F184" s="0" t="s">
        <v>5</v>
      </c>
      <c r="G184" s="0" t="n">
        <v>29</v>
      </c>
      <c r="H184" s="0" t="s">
        <v>145</v>
      </c>
      <c r="I184" s="0" t="n">
        <v>0.0980911944025241</v>
      </c>
      <c r="J184" s="0" t="n">
        <v>0.191522817070812</v>
      </c>
      <c r="K184" s="0" t="n">
        <v>0.180278602552384</v>
      </c>
      <c r="L184" s="0" t="n">
        <v>0</v>
      </c>
      <c r="M184" s="0" t="n">
        <v>0</v>
      </c>
      <c r="N184" s="0" t="n">
        <v>0</v>
      </c>
      <c r="O184" s="0" t="n">
        <v>1.68154836973886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.654377458005327</v>
      </c>
      <c r="Z184" s="0" t="n">
        <v>0</v>
      </c>
    </row>
    <row r="185" customFormat="false" ht="12.75" hidden="false" customHeight="false" outlineLevel="0" collapsed="false">
      <c r="A185" s="0" t="n">
        <v>132030</v>
      </c>
      <c r="B185" s="0" t="s">
        <v>115</v>
      </c>
      <c r="C185" s="0" t="n">
        <v>1320</v>
      </c>
      <c r="D185" s="0" t="s">
        <v>87</v>
      </c>
      <c r="E185" s="0" t="n">
        <v>0</v>
      </c>
      <c r="F185" s="0" t="s">
        <v>5</v>
      </c>
      <c r="G185" s="0" t="n">
        <v>30</v>
      </c>
      <c r="H185" s="0" t="s">
        <v>146</v>
      </c>
      <c r="I185" s="0" t="n">
        <v>1.0611824756326</v>
      </c>
      <c r="J185" s="0" t="n">
        <v>1.0202540840771</v>
      </c>
      <c r="K185" s="0" t="n">
        <v>0.587214002313623</v>
      </c>
      <c r="L185" s="0" t="n">
        <v>1.35788233723234</v>
      </c>
      <c r="M185" s="0" t="n">
        <v>0.729086163402791</v>
      </c>
      <c r="N185" s="0" t="n">
        <v>0</v>
      </c>
      <c r="O185" s="0" t="n">
        <v>0</v>
      </c>
      <c r="P185" s="0" t="n">
        <v>0.765743690271992</v>
      </c>
      <c r="Q185" s="0" t="n">
        <v>2.8390808948783</v>
      </c>
      <c r="R185" s="0" t="n">
        <v>0.500761156958577</v>
      </c>
      <c r="S185" s="0" t="n">
        <v>0.926711056126255</v>
      </c>
      <c r="T185" s="0" t="n">
        <v>1.6597510373444</v>
      </c>
      <c r="U185" s="0" t="n">
        <v>1.9114154509268</v>
      </c>
      <c r="V185" s="0" t="n">
        <v>0.713055693214919</v>
      </c>
      <c r="W185" s="0" t="n">
        <v>0</v>
      </c>
      <c r="X185" s="0" t="n">
        <v>0</v>
      </c>
      <c r="Y185" s="0" t="n">
        <v>1.3938059264628</v>
      </c>
      <c r="Z185" s="0" t="n">
        <v>0</v>
      </c>
    </row>
    <row r="186" customFormat="false" ht="12.75" hidden="false" customHeight="false" outlineLevel="0" collapsed="false">
      <c r="A186" s="0" t="n">
        <v>132031</v>
      </c>
      <c r="B186" s="0" t="s">
        <v>115</v>
      </c>
      <c r="C186" s="0" t="n">
        <v>1320</v>
      </c>
      <c r="D186" s="0" t="s">
        <v>87</v>
      </c>
      <c r="E186" s="0" t="n">
        <v>0</v>
      </c>
      <c r="F186" s="0" t="s">
        <v>5</v>
      </c>
      <c r="G186" s="0" t="n">
        <v>31</v>
      </c>
      <c r="H186" s="0" t="s">
        <v>147</v>
      </c>
      <c r="I186" s="0" t="n">
        <v>1.73559782966484</v>
      </c>
      <c r="J186" s="0" t="n">
        <v>1.32513516378671</v>
      </c>
      <c r="K186" s="0" t="n">
        <v>1.54938555795587</v>
      </c>
      <c r="L186" s="0" t="n">
        <v>2.08790606510613</v>
      </c>
      <c r="M186" s="0" t="n">
        <v>1.58363158394831</v>
      </c>
      <c r="N186" s="0" t="n">
        <v>2.47653483246242</v>
      </c>
      <c r="O186" s="0" t="n">
        <v>1.85202333549403</v>
      </c>
      <c r="P186" s="0" t="n">
        <v>0.856487032786324</v>
      </c>
      <c r="Q186" s="0" t="n">
        <v>3.23666494044537</v>
      </c>
      <c r="R186" s="0" t="n">
        <v>2.19604053890835</v>
      </c>
      <c r="S186" s="0" t="n">
        <v>2.19446227445042</v>
      </c>
      <c r="T186" s="0" t="n">
        <v>0</v>
      </c>
      <c r="U186" s="0" t="n">
        <v>1.64128151260504</v>
      </c>
      <c r="V186" s="0" t="n">
        <v>1.66208209023444</v>
      </c>
      <c r="W186" s="0" t="n">
        <v>0</v>
      </c>
      <c r="X186" s="0" t="n">
        <v>0</v>
      </c>
      <c r="Y186" s="0" t="n">
        <v>1.53290769596309</v>
      </c>
      <c r="Z186" s="0" t="n">
        <v>0</v>
      </c>
    </row>
    <row r="187" customFormat="false" ht="12.75" hidden="false" customHeight="false" outlineLevel="0" collapsed="false">
      <c r="A187" s="0" t="n">
        <v>132032</v>
      </c>
      <c r="B187" s="0" t="s">
        <v>115</v>
      </c>
      <c r="C187" s="0" t="n">
        <v>1320</v>
      </c>
      <c r="D187" s="0" t="s">
        <v>87</v>
      </c>
      <c r="E187" s="0" t="n">
        <v>0</v>
      </c>
      <c r="F187" s="0" t="s">
        <v>5</v>
      </c>
      <c r="G187" s="0" t="n">
        <v>32</v>
      </c>
      <c r="H187" s="0" t="s">
        <v>148</v>
      </c>
      <c r="I187" s="0" t="n">
        <v>5.4566110521511</v>
      </c>
      <c r="J187" s="0" t="n">
        <v>5.74027465006403</v>
      </c>
      <c r="K187" s="0" t="n">
        <v>5.09941644938718</v>
      </c>
      <c r="L187" s="0" t="n">
        <v>5.5014805859627</v>
      </c>
      <c r="M187" s="0" t="n">
        <v>4.64766803256466</v>
      </c>
      <c r="N187" s="0" t="n">
        <v>2.33388568627909</v>
      </c>
      <c r="O187" s="0" t="n">
        <v>7.03568853006877</v>
      </c>
      <c r="P187" s="0" t="n">
        <v>4.98690936292233</v>
      </c>
      <c r="Q187" s="0" t="n">
        <v>6.40786030864527</v>
      </c>
      <c r="R187" s="0" t="n">
        <v>7.40858940457737</v>
      </c>
      <c r="S187" s="0" t="n">
        <v>6.30676084762866</v>
      </c>
      <c r="T187" s="0" t="n">
        <v>5.96831676414917</v>
      </c>
      <c r="U187" s="0" t="n">
        <v>4.0847527849261</v>
      </c>
      <c r="V187" s="0" t="n">
        <v>5.19442292125688</v>
      </c>
      <c r="W187" s="0" t="n">
        <v>0</v>
      </c>
      <c r="X187" s="0" t="n">
        <v>0</v>
      </c>
      <c r="Y187" s="0" t="n">
        <v>4.46817542056701</v>
      </c>
      <c r="Z187" s="0" t="n">
        <v>0</v>
      </c>
    </row>
    <row r="188" customFormat="false" ht="12.75" hidden="false" customHeight="false" outlineLevel="0" collapsed="false">
      <c r="A188" s="0" t="n">
        <v>132033</v>
      </c>
      <c r="B188" s="0" t="s">
        <v>115</v>
      </c>
      <c r="C188" s="0" t="n">
        <v>1320</v>
      </c>
      <c r="D188" s="0" t="s">
        <v>87</v>
      </c>
      <c r="E188" s="0" t="n">
        <v>0</v>
      </c>
      <c r="F188" s="0" t="s">
        <v>5</v>
      </c>
      <c r="G188" s="0" t="n">
        <v>33</v>
      </c>
      <c r="H188" s="0" t="s">
        <v>149</v>
      </c>
      <c r="I188" s="0" t="n">
        <v>9.56958227301135</v>
      </c>
      <c r="J188" s="0" t="n">
        <v>6.18367670662756</v>
      </c>
      <c r="K188" s="0" t="n">
        <v>10.3644568227359</v>
      </c>
      <c r="L188" s="0" t="n">
        <v>11.1431933114621</v>
      </c>
      <c r="M188" s="0" t="n">
        <v>7.14100813182301</v>
      </c>
      <c r="N188" s="0" t="n">
        <v>5.41052346814554</v>
      </c>
      <c r="O188" s="0" t="n">
        <v>7.87866850502265</v>
      </c>
      <c r="P188" s="0" t="n">
        <v>13.7651662635439</v>
      </c>
      <c r="Q188" s="0" t="n">
        <v>12.8422458519546</v>
      </c>
      <c r="R188" s="0" t="n">
        <v>7.97737326854739</v>
      </c>
      <c r="S188" s="0" t="n">
        <v>12.6714262957439</v>
      </c>
      <c r="T188" s="0" t="n">
        <v>6.03731057938057</v>
      </c>
      <c r="U188" s="0" t="n">
        <v>10.4073434215182</v>
      </c>
      <c r="V188" s="0" t="n">
        <v>10.1688565388424</v>
      </c>
      <c r="W188" s="0" t="n">
        <v>0</v>
      </c>
      <c r="X188" s="0" t="n">
        <v>15.9007791381778</v>
      </c>
      <c r="Y188" s="0" t="n">
        <v>4.43730531322938</v>
      </c>
      <c r="Z188" s="0" t="n">
        <v>0</v>
      </c>
    </row>
    <row r="189" customFormat="false" ht="12.75" hidden="false" customHeight="false" outlineLevel="0" collapsed="false">
      <c r="A189" s="0" t="n">
        <v>132034</v>
      </c>
      <c r="B189" s="0" t="s">
        <v>115</v>
      </c>
      <c r="C189" s="0" t="n">
        <v>1320</v>
      </c>
      <c r="D189" s="0" t="s">
        <v>87</v>
      </c>
      <c r="E189" s="0" t="n">
        <v>0</v>
      </c>
      <c r="F189" s="0" t="s">
        <v>5</v>
      </c>
      <c r="G189" s="0" t="n">
        <v>34</v>
      </c>
      <c r="H189" s="0" t="s">
        <v>150</v>
      </c>
      <c r="I189" s="0" t="n">
        <v>15.0782715786318</v>
      </c>
      <c r="J189" s="0" t="n">
        <v>14.6595323609177</v>
      </c>
      <c r="K189" s="0" t="n">
        <v>11.9640281553463</v>
      </c>
      <c r="L189" s="0" t="n">
        <v>17.1764993899381</v>
      </c>
      <c r="M189" s="0" t="n">
        <v>16.6662963045266</v>
      </c>
      <c r="N189" s="0" t="n">
        <v>6.75173857268247</v>
      </c>
      <c r="O189" s="0" t="n">
        <v>9.72124334702408</v>
      </c>
      <c r="P189" s="0" t="n">
        <v>17.6879343019583</v>
      </c>
      <c r="Q189" s="0" t="n">
        <v>9.52305372589477</v>
      </c>
      <c r="R189" s="0" t="n">
        <v>16.2622192508538</v>
      </c>
      <c r="S189" s="0" t="n">
        <v>19.9733971348799</v>
      </c>
      <c r="T189" s="0" t="n">
        <v>21.8905728891693</v>
      </c>
      <c r="U189" s="0" t="n">
        <v>16.0763542213122</v>
      </c>
      <c r="V189" s="0" t="n">
        <v>10.5972195545194</v>
      </c>
      <c r="W189" s="0" t="n">
        <v>0</v>
      </c>
      <c r="X189" s="0" t="n">
        <v>0</v>
      </c>
      <c r="Y189" s="0" t="n">
        <v>8.50005843790176</v>
      </c>
      <c r="Z189" s="0" t="n">
        <v>13.4879956838414</v>
      </c>
    </row>
    <row r="190" customFormat="false" ht="12.75" hidden="false" customHeight="false" outlineLevel="0" collapsed="false">
      <c r="A190" s="0" t="n">
        <v>132035</v>
      </c>
      <c r="B190" s="0" t="s">
        <v>115</v>
      </c>
      <c r="C190" s="0" t="n">
        <v>1320</v>
      </c>
      <c r="D190" s="0" t="s">
        <v>87</v>
      </c>
      <c r="E190" s="0" t="n">
        <v>0</v>
      </c>
      <c r="F190" s="0" t="s">
        <v>5</v>
      </c>
      <c r="G190" s="0" t="n">
        <v>35</v>
      </c>
      <c r="H190" s="0" t="s">
        <v>151</v>
      </c>
      <c r="I190" s="0" t="n">
        <v>19.3251609126838</v>
      </c>
      <c r="J190" s="0" t="n">
        <v>16.9388589819333</v>
      </c>
      <c r="K190" s="0" t="n">
        <v>16.0110352981747</v>
      </c>
      <c r="L190" s="0" t="n">
        <v>22.7063531399468</v>
      </c>
      <c r="M190" s="0" t="n">
        <v>18.2118741419405</v>
      </c>
      <c r="N190" s="0" t="n">
        <v>17.246583020739</v>
      </c>
      <c r="O190" s="0" t="n">
        <v>12.0167032174723</v>
      </c>
      <c r="P190" s="0" t="n">
        <v>23.9009544447808</v>
      </c>
      <c r="Q190" s="0" t="n">
        <v>20.4131624071201</v>
      </c>
      <c r="R190" s="0" t="n">
        <v>15.5391531161552</v>
      </c>
      <c r="S190" s="0" t="n">
        <v>29.465106709408</v>
      </c>
      <c r="T190" s="0" t="n">
        <v>19.8059021588433</v>
      </c>
      <c r="U190" s="0" t="n">
        <v>12.992074834351</v>
      </c>
      <c r="V190" s="0" t="n">
        <v>12.8676322752387</v>
      </c>
      <c r="W190" s="0" t="n">
        <v>26.2881177707676</v>
      </c>
      <c r="X190" s="0" t="n">
        <v>0</v>
      </c>
      <c r="Y190" s="0" t="n">
        <v>15.3313487754085</v>
      </c>
      <c r="Z190" s="0" t="n">
        <v>34.6380325597506</v>
      </c>
    </row>
    <row r="191" customFormat="false" ht="12.75" hidden="false" customHeight="false" outlineLevel="0" collapsed="false">
      <c r="A191" s="0" t="n">
        <v>132036</v>
      </c>
      <c r="B191" s="0" t="s">
        <v>115</v>
      </c>
      <c r="C191" s="0" t="n">
        <v>1320</v>
      </c>
      <c r="D191" s="0" t="s">
        <v>87</v>
      </c>
      <c r="E191" s="0" t="n">
        <v>0</v>
      </c>
      <c r="F191" s="0" t="s">
        <v>5</v>
      </c>
      <c r="G191" s="0" t="n">
        <v>36</v>
      </c>
      <c r="H191" s="0" t="s">
        <v>152</v>
      </c>
      <c r="I191" s="0" t="n">
        <v>21.1673221109391</v>
      </c>
      <c r="J191" s="0" t="n">
        <v>16.1225312374043</v>
      </c>
      <c r="K191" s="0" t="n">
        <v>14.903813083255</v>
      </c>
      <c r="L191" s="0" t="n">
        <v>28.1936439392588</v>
      </c>
      <c r="M191" s="0" t="n">
        <v>18.6343119797921</v>
      </c>
      <c r="N191" s="0" t="n">
        <v>5.96729920038191</v>
      </c>
      <c r="O191" s="0" t="n">
        <v>8.57338820301783</v>
      </c>
      <c r="P191" s="0" t="n">
        <v>18.0938164382322</v>
      </c>
      <c r="Q191" s="0" t="n">
        <v>27.4616300003051</v>
      </c>
      <c r="R191" s="0" t="n">
        <v>10.903596629231</v>
      </c>
      <c r="S191" s="0" t="n">
        <v>39.2496056868318</v>
      </c>
      <c r="T191" s="0" t="n">
        <v>21.0196884415069</v>
      </c>
      <c r="U191" s="0" t="n">
        <v>11.372313290985</v>
      </c>
      <c r="V191" s="0" t="n">
        <v>16.6385659774603</v>
      </c>
      <c r="W191" s="0" t="n">
        <v>36.2056480811007</v>
      </c>
      <c r="X191" s="0" t="n">
        <v>0</v>
      </c>
      <c r="Y191" s="0" t="n">
        <v>19.2257275190073</v>
      </c>
      <c r="Z191" s="0" t="n">
        <v>0</v>
      </c>
    </row>
    <row r="192" customFormat="false" ht="12.75" hidden="false" customHeight="false" outlineLevel="0" collapsed="false">
      <c r="A192" s="0" t="n">
        <v>132037</v>
      </c>
      <c r="B192" s="0" t="s">
        <v>115</v>
      </c>
      <c r="C192" s="0" t="n">
        <v>1320</v>
      </c>
      <c r="D192" s="0" t="s">
        <v>87</v>
      </c>
      <c r="E192" s="0" t="n">
        <v>0</v>
      </c>
      <c r="F192" s="0" t="s">
        <v>5</v>
      </c>
      <c r="G192" s="0" t="n">
        <v>37</v>
      </c>
      <c r="H192" s="0" t="s">
        <v>153</v>
      </c>
      <c r="I192" s="0" t="n">
        <v>20.195592934309</v>
      </c>
      <c r="J192" s="0" t="n">
        <v>13.6300796386082</v>
      </c>
      <c r="K192" s="0" t="n">
        <v>21.4808088500932</v>
      </c>
      <c r="L192" s="0" t="n">
        <v>23.6672764721686</v>
      </c>
      <c r="M192" s="0" t="n">
        <v>14.3833153541891</v>
      </c>
      <c r="N192" s="0" t="n">
        <v>10.0765820233777</v>
      </c>
      <c r="O192" s="0" t="n">
        <v>7.67754318618042</v>
      </c>
      <c r="P192" s="0" t="n">
        <v>42.1375215475962</v>
      </c>
      <c r="Q192" s="0" t="n">
        <v>16.1559588561581</v>
      </c>
      <c r="R192" s="0" t="n">
        <v>18.519498386158</v>
      </c>
      <c r="S192" s="0" t="n">
        <v>37.3557295960429</v>
      </c>
      <c r="T192" s="0" t="n">
        <v>8.11293201362973</v>
      </c>
      <c r="U192" s="0" t="n">
        <v>3.09377223648795</v>
      </c>
      <c r="V192" s="0" t="n">
        <v>16.8656184997095</v>
      </c>
      <c r="W192" s="0" t="n">
        <v>0</v>
      </c>
      <c r="X192" s="0" t="n">
        <v>0</v>
      </c>
      <c r="Y192" s="0" t="n">
        <v>14.5078922934076</v>
      </c>
      <c r="Z192" s="0" t="n">
        <v>0</v>
      </c>
    </row>
    <row r="193" customFormat="false" ht="12.75" hidden="false" customHeight="false" outlineLevel="0" collapsed="false">
      <c r="A193" s="0" t="n">
        <v>132038</v>
      </c>
      <c r="B193" s="0" t="s">
        <v>115</v>
      </c>
      <c r="C193" s="0" t="n">
        <v>1320</v>
      </c>
      <c r="D193" s="0" t="s">
        <v>87</v>
      </c>
      <c r="E193" s="0" t="n">
        <v>0</v>
      </c>
      <c r="F193" s="0" t="s">
        <v>5</v>
      </c>
      <c r="G193" s="0" t="n">
        <v>38</v>
      </c>
      <c r="H193" s="0" t="s">
        <v>154</v>
      </c>
      <c r="I193" s="0" t="n">
        <v>13.4713265742417</v>
      </c>
      <c r="J193" s="0" t="n">
        <v>6.21838985158776</v>
      </c>
      <c r="K193" s="0" t="n">
        <v>14.3651624289438</v>
      </c>
      <c r="L193" s="0" t="n">
        <v>17.6247288503254</v>
      </c>
      <c r="M193" s="0" t="n">
        <v>14.8268959893246</v>
      </c>
      <c r="N193" s="0" t="n">
        <v>21.4730513205927</v>
      </c>
      <c r="O193" s="0" t="n">
        <v>16.366612111293</v>
      </c>
      <c r="P193" s="0" t="n">
        <v>8.11820100665693</v>
      </c>
      <c r="Q193" s="0" t="n">
        <v>0</v>
      </c>
      <c r="R193" s="0" t="n">
        <v>11.3372257808514</v>
      </c>
      <c r="S193" s="0" t="n">
        <v>21.4874701189869</v>
      </c>
      <c r="T193" s="0" t="n">
        <v>0</v>
      </c>
      <c r="U193" s="0" t="n">
        <v>20.8565072302558</v>
      </c>
      <c r="V193" s="0" t="n">
        <v>15.5981906098893</v>
      </c>
      <c r="W193" s="0" t="n">
        <v>0</v>
      </c>
      <c r="X193" s="0" t="n">
        <v>0</v>
      </c>
      <c r="Y193" s="0" t="n">
        <v>6.35647088736334</v>
      </c>
      <c r="Z193" s="0" t="n">
        <v>0</v>
      </c>
    </row>
    <row r="194" customFormat="false" ht="12.75" hidden="false" customHeight="false" outlineLevel="0" collapsed="false">
      <c r="A194" s="0" t="n">
        <v>132039</v>
      </c>
      <c r="B194" s="0" t="s">
        <v>115</v>
      </c>
      <c r="C194" s="0" t="n">
        <v>1320</v>
      </c>
      <c r="D194" s="0" t="s">
        <v>87</v>
      </c>
      <c r="E194" s="0" t="n">
        <v>0</v>
      </c>
      <c r="F194" s="0" t="s">
        <v>5</v>
      </c>
      <c r="G194" s="0" t="n">
        <v>39</v>
      </c>
      <c r="H194" s="0" t="s">
        <v>155</v>
      </c>
      <c r="I194" s="0" t="n">
        <v>3.18135220708674</v>
      </c>
      <c r="J194" s="0" t="n">
        <v>2.80218950244352</v>
      </c>
      <c r="K194" s="0" t="n">
        <v>2.78760347269802</v>
      </c>
      <c r="L194" s="0" t="n">
        <v>3.62809173544346</v>
      </c>
      <c r="M194" s="0" t="n">
        <v>3.21830227045861</v>
      </c>
      <c r="N194" s="0" t="n">
        <v>2.28576653180644</v>
      </c>
      <c r="O194" s="0" t="n">
        <v>2.91480295931995</v>
      </c>
      <c r="P194" s="0" t="n">
        <v>3.89585875701255</v>
      </c>
      <c r="Q194" s="0" t="n">
        <v>3.36255844967225</v>
      </c>
      <c r="R194" s="0" t="n">
        <v>2.70528549545372</v>
      </c>
      <c r="S194" s="0" t="n">
        <v>4.35921086394606</v>
      </c>
      <c r="T194" s="0" t="n">
        <v>3.49995406310292</v>
      </c>
      <c r="U194" s="0" t="n">
        <v>2.48429036245796</v>
      </c>
      <c r="V194" s="0" t="n">
        <v>2.34890264301881</v>
      </c>
      <c r="W194" s="0" t="n">
        <v>1.87476565429321</v>
      </c>
      <c r="X194" s="0" t="n">
        <v>0.865800865800866</v>
      </c>
      <c r="Y194" s="0" t="n">
        <v>2.59088380423869</v>
      </c>
      <c r="Z194" s="0" t="n">
        <v>2.17912399215515</v>
      </c>
    </row>
    <row r="195" customFormat="false" ht="12.75" hidden="false" customHeight="false" outlineLevel="0" collapsed="false">
      <c r="A195" s="0" t="n">
        <v>132040</v>
      </c>
      <c r="B195" s="0" t="s">
        <v>115</v>
      </c>
      <c r="C195" s="0" t="n">
        <v>1320</v>
      </c>
      <c r="D195" s="0" t="s">
        <v>87</v>
      </c>
      <c r="E195" s="0" t="n">
        <v>0</v>
      </c>
      <c r="F195" s="0" t="s">
        <v>5</v>
      </c>
      <c r="G195" s="0" t="n">
        <v>40</v>
      </c>
      <c r="H195" s="0" t="s">
        <v>156</v>
      </c>
      <c r="I195" s="0" t="n">
        <v>2.96994565859278</v>
      </c>
      <c r="J195" s="0" t="n">
        <v>2.41982399152976</v>
      </c>
      <c r="K195" s="0" t="n">
        <v>2.41817716133797</v>
      </c>
      <c r="L195" s="0" t="n">
        <v>3.29878870114071</v>
      </c>
      <c r="M195" s="0" t="n">
        <v>2.45590367782259</v>
      </c>
      <c r="N195" s="0" t="n">
        <v>1.21707441066852</v>
      </c>
      <c r="O195" s="0" t="n">
        <v>1.82669149622528</v>
      </c>
      <c r="P195" s="0" t="n">
        <v>3.04269801138354</v>
      </c>
      <c r="Q195" s="0" t="n">
        <v>2.49575569381766</v>
      </c>
      <c r="R195" s="0" t="n">
        <v>2.13496900707051</v>
      </c>
      <c r="S195" s="0" t="n">
        <v>3.84918029912934</v>
      </c>
      <c r="T195" s="0" t="n">
        <v>2.64382768617601</v>
      </c>
      <c r="U195" s="0" t="n">
        <v>1.9402513840996</v>
      </c>
      <c r="V195" s="0" t="n">
        <v>1.90695270566854</v>
      </c>
      <c r="W195" s="0" t="n">
        <v>0.227042818282682</v>
      </c>
      <c r="X195" s="0" t="n">
        <v>0.0219201800729783</v>
      </c>
      <c r="Y195" s="0" t="n">
        <v>1.94074975935859</v>
      </c>
      <c r="Z195" s="0" t="n">
        <v>0.449387755426456</v>
      </c>
    </row>
    <row r="196" customFormat="false" ht="12.75" hidden="false" customHeight="false" outlineLevel="0" collapsed="false">
      <c r="A196" s="0" t="n">
        <v>132041</v>
      </c>
      <c r="B196" s="0" t="s">
        <v>115</v>
      </c>
      <c r="C196" s="0" t="n">
        <v>1320</v>
      </c>
      <c r="D196" s="0" t="s">
        <v>87</v>
      </c>
      <c r="E196" s="0" t="n">
        <v>0</v>
      </c>
      <c r="F196" s="0" t="s">
        <v>5</v>
      </c>
      <c r="G196" s="0" t="n">
        <v>41</v>
      </c>
      <c r="H196" s="0" t="s">
        <v>157</v>
      </c>
      <c r="I196" s="0" t="n">
        <v>3.40383458949081</v>
      </c>
      <c r="J196" s="0" t="n">
        <v>3.22781762858834</v>
      </c>
      <c r="K196" s="0" t="n">
        <v>3.19750737976322</v>
      </c>
      <c r="L196" s="0" t="n">
        <v>3.9813682099642</v>
      </c>
      <c r="M196" s="0" t="n">
        <v>4.14259296504029</v>
      </c>
      <c r="N196" s="0" t="n">
        <v>3.90873038296416</v>
      </c>
      <c r="O196" s="0" t="n">
        <v>4.41304670933654</v>
      </c>
      <c r="P196" s="0" t="n">
        <v>4.91409571670088</v>
      </c>
      <c r="Q196" s="0" t="n">
        <v>4.43311411678278</v>
      </c>
      <c r="R196" s="0" t="n">
        <v>3.38114270205752</v>
      </c>
      <c r="S196" s="0" t="n">
        <v>4.9180194611749</v>
      </c>
      <c r="T196" s="0" t="n">
        <v>4.54498147259223</v>
      </c>
      <c r="U196" s="0" t="n">
        <v>3.13359425754886</v>
      </c>
      <c r="V196" s="0" t="n">
        <v>2.86255996096832</v>
      </c>
      <c r="W196" s="0" t="n">
        <v>6.77229815122231</v>
      </c>
      <c r="X196" s="0" t="n">
        <v>4.82393367180857</v>
      </c>
      <c r="Y196" s="0" t="n">
        <v>3.38893980688648</v>
      </c>
      <c r="Z196" s="0" t="n">
        <v>6.36832503068375</v>
      </c>
    </row>
    <row r="197" customFormat="false" ht="12.75" hidden="false" customHeight="false" outlineLevel="0" collapsed="false">
      <c r="A197" s="0" t="n">
        <v>132042</v>
      </c>
      <c r="B197" s="0" t="s">
        <v>115</v>
      </c>
      <c r="C197" s="0" t="n">
        <v>1320</v>
      </c>
      <c r="D197" s="0" t="s">
        <v>87</v>
      </c>
      <c r="E197" s="0" t="n">
        <v>0</v>
      </c>
      <c r="F197" s="0" t="s">
        <v>5</v>
      </c>
      <c r="G197" s="0" t="n">
        <v>42</v>
      </c>
      <c r="H197" s="0" t="s">
        <v>158</v>
      </c>
      <c r="I197" s="0" t="n">
        <v>4.0423969228283</v>
      </c>
      <c r="J197" s="0" t="n">
        <v>3.26596576178185</v>
      </c>
      <c r="K197" s="0" t="n">
        <v>3.58072433216415</v>
      </c>
      <c r="L197" s="0" t="n">
        <v>4.82593076813183</v>
      </c>
      <c r="M197" s="0" t="n">
        <v>3.67641252863945</v>
      </c>
      <c r="N197" s="0" t="n">
        <v>2.41966778893432</v>
      </c>
      <c r="O197" s="0" t="n">
        <v>2.83974872689153</v>
      </c>
      <c r="P197" s="0" t="n">
        <v>4.82949791634005</v>
      </c>
      <c r="Q197" s="0" t="n">
        <v>4.09329244572801</v>
      </c>
      <c r="R197" s="0" t="n">
        <v>3.52363114195938</v>
      </c>
      <c r="S197" s="0" t="n">
        <v>6.14670837361234</v>
      </c>
      <c r="T197" s="0" t="n">
        <v>3.63074403189339</v>
      </c>
      <c r="U197" s="0" t="n">
        <v>3.34506719704851</v>
      </c>
      <c r="V197" s="0" t="n">
        <v>3.36533982345068</v>
      </c>
      <c r="W197" s="0" t="n">
        <v>2.20029417790612</v>
      </c>
      <c r="X197" s="0" t="n">
        <v>0.864779874213836</v>
      </c>
      <c r="Y197" s="0" t="n">
        <v>2.89642453042244</v>
      </c>
      <c r="Z197" s="0" t="n">
        <v>2.31624966646826</v>
      </c>
    </row>
    <row r="198" customFormat="false" ht="12.75" hidden="false" customHeight="false" outlineLevel="0" collapsed="false">
      <c r="A198" s="0" t="n">
        <v>132044</v>
      </c>
      <c r="B198" s="0" t="s">
        <v>115</v>
      </c>
      <c r="C198" s="0" t="n">
        <v>1320</v>
      </c>
      <c r="D198" s="0" t="s">
        <v>87</v>
      </c>
      <c r="E198" s="0" t="n">
        <v>0</v>
      </c>
      <c r="F198" s="0" t="s">
        <v>5</v>
      </c>
      <c r="G198" s="0" t="n">
        <v>44</v>
      </c>
      <c r="H198" s="0" t="s">
        <v>159</v>
      </c>
      <c r="I198" s="0" t="n">
        <v>3.76473653885095</v>
      </c>
      <c r="J198" s="0" t="n">
        <v>2.81111824954451</v>
      </c>
      <c r="K198" s="0" t="n">
        <v>3.09047426964517</v>
      </c>
      <c r="L198" s="0" t="n">
        <v>4.36936351707071</v>
      </c>
      <c r="M198" s="0" t="n">
        <v>2.76971527951663</v>
      </c>
      <c r="N198" s="0" t="s">
        <v>166</v>
      </c>
      <c r="O198" s="0" t="n">
        <v>1.74236635811931</v>
      </c>
      <c r="P198" s="0" t="n">
        <v>3.7499911944968</v>
      </c>
      <c r="Q198" s="0" t="n">
        <v>3.02273873350174</v>
      </c>
      <c r="R198" s="0" t="n">
        <v>2.75889818299109</v>
      </c>
      <c r="S198" s="0" t="n">
        <v>5.40083925355838</v>
      </c>
      <c r="T198" s="0" t="n">
        <v>2.73574844053928</v>
      </c>
      <c r="U198" s="0" t="n">
        <v>2.55380295580222</v>
      </c>
      <c r="V198" s="0" t="n">
        <v>2.70818530458803</v>
      </c>
      <c r="W198" s="0" t="s">
        <v>166</v>
      </c>
      <c r="X198" s="0" t="s">
        <v>166</v>
      </c>
      <c r="Y198" s="0" t="n">
        <v>2.15731084096355</v>
      </c>
      <c r="Z198" s="0" t="s">
        <v>166</v>
      </c>
    </row>
    <row r="199" customFormat="false" ht="12.75" hidden="false" customHeight="false" outlineLevel="0" collapsed="false">
      <c r="A199" s="0" t="n">
        <v>132045</v>
      </c>
      <c r="B199" s="0" t="s">
        <v>115</v>
      </c>
      <c r="C199" s="0" t="n">
        <v>1320</v>
      </c>
      <c r="D199" s="0" t="s">
        <v>87</v>
      </c>
      <c r="E199" s="0" t="n">
        <v>0</v>
      </c>
      <c r="F199" s="0" t="s">
        <v>5</v>
      </c>
      <c r="G199" s="0" t="n">
        <v>45</v>
      </c>
      <c r="H199" s="0" t="s">
        <v>160</v>
      </c>
      <c r="I199" s="0" t="n">
        <v>4.32979605317504</v>
      </c>
      <c r="J199" s="0" t="n">
        <v>3.75442029851315</v>
      </c>
      <c r="K199" s="0" t="n">
        <v>4.10653771333044</v>
      </c>
      <c r="L199" s="0" t="n">
        <v>5.30485996222701</v>
      </c>
      <c r="M199" s="0" t="n">
        <v>4.70952509681165</v>
      </c>
      <c r="N199" s="0" t="s">
        <v>166</v>
      </c>
      <c r="O199" s="0" t="n">
        <v>4.20082127178032</v>
      </c>
      <c r="P199" s="0" t="n">
        <v>6.04348048548543</v>
      </c>
      <c r="Q199" s="0" t="n">
        <v>5.32363045232334</v>
      </c>
      <c r="R199" s="0" t="n">
        <v>4.38049575076122</v>
      </c>
      <c r="S199" s="0" t="n">
        <v>6.94011889511421</v>
      </c>
      <c r="T199" s="0" t="n">
        <v>4.65045299068071</v>
      </c>
      <c r="U199" s="0" t="n">
        <v>4.24148207898562</v>
      </c>
      <c r="V199" s="0" t="n">
        <v>4.09280509811987</v>
      </c>
      <c r="W199" s="0" t="s">
        <v>166</v>
      </c>
      <c r="X199" s="0" t="s">
        <v>166</v>
      </c>
      <c r="Y199" s="0" t="n">
        <v>3.74273895926772</v>
      </c>
      <c r="Z199" s="0" t="s">
        <v>166</v>
      </c>
    </row>
    <row r="200" customFormat="false" ht="12.75" hidden="false" customHeight="false" outlineLevel="0" collapsed="false">
      <c r="A200" s="0" t="n">
        <v>132046</v>
      </c>
      <c r="B200" s="0" t="s">
        <v>115</v>
      </c>
      <c r="C200" s="0" t="n">
        <v>1320</v>
      </c>
      <c r="D200" s="0" t="s">
        <v>87</v>
      </c>
      <c r="E200" s="0" t="n">
        <v>0</v>
      </c>
      <c r="F200" s="0" t="s">
        <v>5</v>
      </c>
      <c r="G200" s="0" t="n">
        <v>46</v>
      </c>
      <c r="H200" s="0" t="s">
        <v>161</v>
      </c>
      <c r="I200" s="0" t="n">
        <v>1.45224486727986</v>
      </c>
      <c r="J200" s="0" t="n">
        <v>1.22087949530654</v>
      </c>
      <c r="K200" s="0" t="n">
        <v>1.31046057795476</v>
      </c>
      <c r="L200" s="0" t="n">
        <v>1.68487463134779</v>
      </c>
      <c r="M200" s="0" t="n">
        <v>1.28458442288622</v>
      </c>
      <c r="N200" s="0" t="n">
        <v>0.806571520516517</v>
      </c>
      <c r="O200" s="0" t="n">
        <v>1.16425586587517</v>
      </c>
      <c r="P200" s="0" t="n">
        <v>1.70104730711874</v>
      </c>
      <c r="Q200" s="0" t="n">
        <v>1.608226123671</v>
      </c>
      <c r="R200" s="0" t="n">
        <v>1.34969338708961</v>
      </c>
      <c r="S200" s="0" t="n">
        <v>2.04887109873027</v>
      </c>
      <c r="T200" s="0" t="n">
        <v>1.3893980618751</v>
      </c>
      <c r="U200" s="0" t="n">
        <v>1.27999757628358</v>
      </c>
      <c r="V200" s="0" t="n">
        <v>1.24515199076595</v>
      </c>
      <c r="W200" s="0" t="n">
        <v>0.497464116867102</v>
      </c>
      <c r="X200" s="0" t="n">
        <v>0.471698113207547</v>
      </c>
      <c r="Y200" s="0" t="n">
        <v>1.04932442872091</v>
      </c>
      <c r="Z200" s="0" t="n">
        <v>0.685536011165617</v>
      </c>
    </row>
    <row r="201" customFormat="false" ht="12.75" hidden="false" customHeight="false" outlineLevel="0" collapsed="false">
      <c r="A201" s="0" t="n">
        <v>132048</v>
      </c>
      <c r="B201" s="0" t="s">
        <v>115</v>
      </c>
      <c r="C201" s="0" t="n">
        <v>1320</v>
      </c>
      <c r="D201" s="0" t="s">
        <v>87</v>
      </c>
      <c r="E201" s="0" t="n">
        <v>0</v>
      </c>
      <c r="F201" s="0" t="s">
        <v>5</v>
      </c>
      <c r="G201" s="0" t="n">
        <v>48</v>
      </c>
      <c r="H201" s="0" t="s">
        <v>162</v>
      </c>
      <c r="I201" s="0" t="n">
        <v>1.35051821250428</v>
      </c>
      <c r="J201" s="0" t="n">
        <v>1.04535944932917</v>
      </c>
      <c r="K201" s="0" t="n">
        <v>1.12819154415419</v>
      </c>
      <c r="L201" s="0" t="n">
        <v>1.52358419422544</v>
      </c>
      <c r="M201" s="0" t="n">
        <v>0.965370605799711</v>
      </c>
      <c r="N201" s="0" t="s">
        <v>166</v>
      </c>
      <c r="O201" s="0" t="n">
        <v>0.705230208364627</v>
      </c>
      <c r="P201" s="0" t="n">
        <v>1.31508392189877</v>
      </c>
      <c r="Q201" s="0" t="n">
        <v>1.17386258308854</v>
      </c>
      <c r="R201" s="0" t="n">
        <v>1.05513441677472</v>
      </c>
      <c r="S201" s="0" t="n">
        <v>1.79375584730725</v>
      </c>
      <c r="T201" s="0" t="n">
        <v>1.0301417712565</v>
      </c>
      <c r="U201" s="0" t="n">
        <v>0.990594549841607</v>
      </c>
      <c r="V201" s="0" t="n">
        <v>0.998808657802842</v>
      </c>
      <c r="W201" s="0" t="s">
        <v>166</v>
      </c>
      <c r="X201" s="0" t="s">
        <v>166</v>
      </c>
      <c r="Y201" s="0" t="n">
        <v>0.764465391292756</v>
      </c>
      <c r="Z201" s="0" t="s">
        <v>166</v>
      </c>
    </row>
    <row r="202" customFormat="false" ht="12.75" hidden="false" customHeight="false" outlineLevel="0" collapsed="false">
      <c r="A202" s="0" t="n">
        <v>132049</v>
      </c>
      <c r="B202" s="0" t="s">
        <v>115</v>
      </c>
      <c r="C202" s="0" t="n">
        <v>1320</v>
      </c>
      <c r="D202" s="0" t="s">
        <v>87</v>
      </c>
      <c r="E202" s="0" t="n">
        <v>0</v>
      </c>
      <c r="F202" s="0" t="s">
        <v>5</v>
      </c>
      <c r="G202" s="0" t="n">
        <v>49</v>
      </c>
      <c r="H202" s="0" t="s">
        <v>163</v>
      </c>
      <c r="I202" s="0" t="n">
        <v>1.55761285809459</v>
      </c>
      <c r="J202" s="0" t="n">
        <v>1.40982083120809</v>
      </c>
      <c r="K202" s="0" t="n">
        <v>1.50617813255846</v>
      </c>
      <c r="L202" s="0" t="n">
        <v>1.85416339309071</v>
      </c>
      <c r="M202" s="0" t="n">
        <v>1.64869534885686</v>
      </c>
      <c r="N202" s="0" t="s">
        <v>166</v>
      </c>
      <c r="O202" s="0" t="n">
        <v>1.73647783222842</v>
      </c>
      <c r="P202" s="0" t="n">
        <v>2.13591816517252</v>
      </c>
      <c r="Q202" s="0" t="n">
        <v>2.10990775863336</v>
      </c>
      <c r="R202" s="0" t="n">
        <v>1.6799644034217</v>
      </c>
      <c r="S202" s="0" t="n">
        <v>2.32070160734952</v>
      </c>
      <c r="T202" s="0" t="n">
        <v>1.80156717850974</v>
      </c>
      <c r="U202" s="0" t="n">
        <v>1.60592489074721</v>
      </c>
      <c r="V202" s="0" t="n">
        <v>1.51824034404447</v>
      </c>
      <c r="W202" s="0" t="s">
        <v>166</v>
      </c>
      <c r="X202" s="0" t="s">
        <v>166</v>
      </c>
      <c r="Y202" s="0" t="n">
        <v>1.37859644931408</v>
      </c>
      <c r="Z202" s="0" t="s">
        <v>166</v>
      </c>
    </row>
    <row r="203" customFormat="false" ht="12.75" hidden="false" customHeight="false" outlineLevel="0" collapsed="false">
      <c r="A203" s="0" t="n">
        <v>132050</v>
      </c>
      <c r="B203" s="0" t="s">
        <v>115</v>
      </c>
      <c r="C203" s="0" t="n">
        <v>1320</v>
      </c>
      <c r="D203" s="0" t="s">
        <v>87</v>
      </c>
      <c r="E203" s="0" t="n">
        <v>0</v>
      </c>
      <c r="F203" s="0" t="s">
        <v>5</v>
      </c>
      <c r="G203" s="0" t="n">
        <v>50</v>
      </c>
      <c r="H203" s="0" t="s">
        <v>164</v>
      </c>
      <c r="I203" s="0" t="n">
        <v>100</v>
      </c>
      <c r="J203" s="0" t="n">
        <v>81.9990089383141</v>
      </c>
      <c r="K203" s="0" t="n">
        <v>87.2700365653141</v>
      </c>
      <c r="L203" s="0" t="n">
        <v>119.273011980659</v>
      </c>
      <c r="M203" s="0" t="n">
        <v>89.579697387533</v>
      </c>
      <c r="N203" s="0" t="n">
        <v>56.6941917362911</v>
      </c>
      <c r="O203" s="0" t="n">
        <v>69.3419920874606</v>
      </c>
      <c r="P203" s="0" t="n">
        <v>116.263324025754</v>
      </c>
      <c r="Q203" s="0" t="n">
        <v>107.162243515056</v>
      </c>
      <c r="R203" s="0" t="n">
        <v>87.7801756064657</v>
      </c>
      <c r="S203" s="0" t="n">
        <v>151.280289603998</v>
      </c>
      <c r="T203" s="0" t="n">
        <v>93.7785488821127</v>
      </c>
      <c r="U203" s="0" t="n">
        <v>83.5830742567357</v>
      </c>
      <c r="V203" s="0" t="n">
        <v>83.0282665843831</v>
      </c>
      <c r="W203" s="0" t="n">
        <v>48.7797988622139</v>
      </c>
      <c r="X203" s="0" t="n">
        <v>26.8145126638044</v>
      </c>
      <c r="Y203" s="0" t="n">
        <v>72.2927441400421</v>
      </c>
      <c r="Z203" s="0" t="n">
        <v>53.835899087682</v>
      </c>
    </row>
    <row r="204" customFormat="false" ht="12.75" hidden="false" customHeight="false" outlineLevel="0" collapsed="false">
      <c r="A204" s="0" t="n">
        <v>132051</v>
      </c>
      <c r="B204" s="0" t="s">
        <v>115</v>
      </c>
      <c r="C204" s="0" t="n">
        <v>1320</v>
      </c>
      <c r="D204" s="0" t="s">
        <v>87</v>
      </c>
      <c r="E204" s="0" t="n">
        <v>0</v>
      </c>
      <c r="F204" s="0" t="s">
        <v>5</v>
      </c>
      <c r="G204" s="0" t="n">
        <v>51</v>
      </c>
      <c r="H204" s="0" t="s">
        <v>165</v>
      </c>
      <c r="I204" s="0" t="s">
        <v>166</v>
      </c>
      <c r="J204" s="0" t="n">
        <v>70.8100465502315</v>
      </c>
      <c r="K204" s="0" t="n">
        <v>75.7046012312217</v>
      </c>
      <c r="L204" s="0" t="n">
        <v>108.447220457265</v>
      </c>
      <c r="M204" s="0" t="n">
        <v>68.3587462531685</v>
      </c>
      <c r="N204" s="0" t="n">
        <v>30.1872693626514</v>
      </c>
      <c r="O204" s="0" t="n">
        <v>43.4562572651694</v>
      </c>
      <c r="P204" s="0" t="n">
        <v>90.8026206476923</v>
      </c>
      <c r="Q204" s="0" t="n">
        <v>79.5378826622463</v>
      </c>
      <c r="R204" s="0" t="n">
        <v>69.2747418599457</v>
      </c>
      <c r="S204" s="0" t="n">
        <v>133.580395297321</v>
      </c>
      <c r="T204" s="0" t="n">
        <v>70.8393080119831</v>
      </c>
      <c r="U204" s="0" t="n">
        <v>65.2790744450167</v>
      </c>
      <c r="V204" s="0" t="n">
        <v>67.4063601914855</v>
      </c>
      <c r="W204" s="0" t="n">
        <v>5.90745994496828</v>
      </c>
      <c r="X204" s="0" t="n">
        <v>0.67888468281451</v>
      </c>
      <c r="Y204" s="0" t="n">
        <v>54.152226187691</v>
      </c>
      <c r="Z204" s="0" t="n">
        <v>11.1022566588565</v>
      </c>
    </row>
    <row r="205" customFormat="false" ht="12.75" hidden="false" customHeight="false" outlineLevel="0" collapsed="false">
      <c r="A205" s="0" t="n">
        <v>132052</v>
      </c>
      <c r="B205" s="0" t="s">
        <v>115</v>
      </c>
      <c r="C205" s="0" t="n">
        <v>1320</v>
      </c>
      <c r="D205" s="0" t="s">
        <v>87</v>
      </c>
      <c r="E205" s="0" t="n">
        <v>0</v>
      </c>
      <c r="F205" s="0" t="s">
        <v>5</v>
      </c>
      <c r="G205" s="0" t="n">
        <v>52</v>
      </c>
      <c r="H205" s="0" t="s">
        <v>167</v>
      </c>
      <c r="I205" s="0" t="s">
        <v>166</v>
      </c>
      <c r="J205" s="0" t="n">
        <v>94.4539426570053</v>
      </c>
      <c r="K205" s="0" t="n">
        <v>100.102682710364</v>
      </c>
      <c r="L205" s="0" t="n">
        <v>130.886927022101</v>
      </c>
      <c r="M205" s="0" t="n">
        <v>115.306827333888</v>
      </c>
      <c r="N205" s="0" t="n">
        <v>96.9487945044434</v>
      </c>
      <c r="O205" s="0" t="n">
        <v>104.984609344504</v>
      </c>
      <c r="P205" s="0" t="n">
        <v>146.650363434241</v>
      </c>
      <c r="Q205" s="0" t="n">
        <v>141.280058509917</v>
      </c>
      <c r="R205" s="0" t="n">
        <v>109.710158368092</v>
      </c>
      <c r="S205" s="0" t="n">
        <v>170.672957006524</v>
      </c>
      <c r="T205" s="0" t="n">
        <v>121.779246101852</v>
      </c>
      <c r="U205" s="0" t="n">
        <v>105.428675116723</v>
      </c>
      <c r="V205" s="0" t="n">
        <v>101.184862752592</v>
      </c>
      <c r="W205" s="0" t="n">
        <v>176.209405636946</v>
      </c>
      <c r="X205" s="0" t="n">
        <v>149.400902264533</v>
      </c>
      <c r="Y205" s="0" t="n">
        <v>94.5606892769314</v>
      </c>
      <c r="Z205" s="0" t="n">
        <v>157.331342752266</v>
      </c>
    </row>
    <row r="206" customFormat="false" ht="12.75" hidden="false" customHeight="false" outlineLevel="0" collapsed="false">
      <c r="A206" s="0" t="n">
        <v>1132000</v>
      </c>
      <c r="B206" s="0" t="s">
        <v>115</v>
      </c>
      <c r="C206" s="0" t="n">
        <v>1320</v>
      </c>
      <c r="D206" s="0" t="s">
        <v>87</v>
      </c>
      <c r="E206" s="0" t="n">
        <v>1</v>
      </c>
      <c r="F206" s="0" t="s">
        <v>82</v>
      </c>
      <c r="G206" s="0" t="n">
        <v>0</v>
      </c>
      <c r="H206" s="0" t="s">
        <v>116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32001</v>
      </c>
      <c r="B207" s="0" t="s">
        <v>115</v>
      </c>
      <c r="C207" s="0" t="n">
        <v>1320</v>
      </c>
      <c r="D207" s="0" t="s">
        <v>87</v>
      </c>
      <c r="E207" s="0" t="n">
        <v>1</v>
      </c>
      <c r="F207" s="0" t="s">
        <v>82</v>
      </c>
      <c r="G207" s="0" t="n">
        <v>1</v>
      </c>
      <c r="H207" s="0" t="s">
        <v>117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32002</v>
      </c>
      <c r="B208" s="0" t="s">
        <v>115</v>
      </c>
      <c r="C208" s="0" t="n">
        <v>1320</v>
      </c>
      <c r="D208" s="0" t="s">
        <v>87</v>
      </c>
      <c r="E208" s="0" t="n">
        <v>1</v>
      </c>
      <c r="F208" s="0" t="s">
        <v>82</v>
      </c>
      <c r="G208" s="0" t="n">
        <v>2</v>
      </c>
      <c r="H208" s="0" t="s">
        <v>118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32003</v>
      </c>
      <c r="B209" s="0" t="s">
        <v>115</v>
      </c>
      <c r="C209" s="0" t="n">
        <v>1320</v>
      </c>
      <c r="D209" s="0" t="s">
        <v>87</v>
      </c>
      <c r="E209" s="0" t="n">
        <v>1</v>
      </c>
      <c r="F209" s="0" t="s">
        <v>82</v>
      </c>
      <c r="G209" s="0" t="n">
        <v>3</v>
      </c>
      <c r="H209" s="0" t="s">
        <v>119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32004</v>
      </c>
      <c r="B210" s="0" t="s">
        <v>115</v>
      </c>
      <c r="C210" s="0" t="n">
        <v>1320</v>
      </c>
      <c r="D210" s="0" t="s">
        <v>87</v>
      </c>
      <c r="E210" s="0" t="n">
        <v>1</v>
      </c>
      <c r="F210" s="0" t="s">
        <v>82</v>
      </c>
      <c r="G210" s="0" t="n">
        <v>4</v>
      </c>
      <c r="H210" s="0" t="s">
        <v>12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32005</v>
      </c>
      <c r="B211" s="0" t="s">
        <v>115</v>
      </c>
      <c r="C211" s="0" t="n">
        <v>1320</v>
      </c>
      <c r="D211" s="0" t="s">
        <v>87</v>
      </c>
      <c r="E211" s="0" t="n">
        <v>1</v>
      </c>
      <c r="F211" s="0" t="s">
        <v>82</v>
      </c>
      <c r="G211" s="0" t="n">
        <v>5</v>
      </c>
      <c r="H211" s="0" t="s">
        <v>121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132006</v>
      </c>
      <c r="B212" s="0" t="s">
        <v>115</v>
      </c>
      <c r="C212" s="0" t="n">
        <v>1320</v>
      </c>
      <c r="D212" s="0" t="s">
        <v>87</v>
      </c>
      <c r="E212" s="0" t="n">
        <v>1</v>
      </c>
      <c r="F212" s="0" t="s">
        <v>82</v>
      </c>
      <c r="G212" s="0" t="n">
        <v>6</v>
      </c>
      <c r="H212" s="0" t="s">
        <v>122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132007</v>
      </c>
      <c r="B213" s="0" t="s">
        <v>115</v>
      </c>
      <c r="C213" s="0" t="n">
        <v>1320</v>
      </c>
      <c r="D213" s="0" t="s">
        <v>87</v>
      </c>
      <c r="E213" s="0" t="n">
        <v>1</v>
      </c>
      <c r="F213" s="0" t="s">
        <v>82</v>
      </c>
      <c r="G213" s="0" t="n">
        <v>7</v>
      </c>
      <c r="H213" s="0" t="s">
        <v>123</v>
      </c>
      <c r="I213" s="0" t="n">
        <v>1</v>
      </c>
      <c r="J213" s="0" t="n">
        <v>0</v>
      </c>
      <c r="K213" s="0" t="n">
        <v>1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1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132008</v>
      </c>
      <c r="B214" s="0" t="s">
        <v>115</v>
      </c>
      <c r="C214" s="0" t="n">
        <v>1320</v>
      </c>
      <c r="D214" s="0" t="s">
        <v>87</v>
      </c>
      <c r="E214" s="0" t="n">
        <v>1</v>
      </c>
      <c r="F214" s="0" t="s">
        <v>82</v>
      </c>
      <c r="G214" s="0" t="n">
        <v>8</v>
      </c>
      <c r="H214" s="0" t="s">
        <v>124</v>
      </c>
      <c r="I214" s="0" t="n">
        <v>1</v>
      </c>
      <c r="J214" s="0" t="n">
        <v>1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1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132009</v>
      </c>
      <c r="B215" s="0" t="s">
        <v>115</v>
      </c>
      <c r="C215" s="0" t="n">
        <v>1320</v>
      </c>
      <c r="D215" s="0" t="s">
        <v>87</v>
      </c>
      <c r="E215" s="0" t="n">
        <v>1</v>
      </c>
      <c r="F215" s="0" t="s">
        <v>82</v>
      </c>
      <c r="G215" s="0" t="n">
        <v>9</v>
      </c>
      <c r="H215" s="0" t="s">
        <v>125</v>
      </c>
      <c r="I215" s="0" t="n">
        <v>2</v>
      </c>
      <c r="J215" s="0" t="n">
        <v>1</v>
      </c>
      <c r="K215" s="0" t="n">
        <v>1</v>
      </c>
      <c r="L215" s="0" t="n">
        <v>0</v>
      </c>
      <c r="M215" s="0" t="n">
        <v>0</v>
      </c>
      <c r="N215" s="0" t="n">
        <v>0</v>
      </c>
      <c r="O215" s="0" t="n">
        <v>1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</v>
      </c>
      <c r="Z215" s="0" t="n">
        <v>0</v>
      </c>
    </row>
    <row r="216" customFormat="false" ht="12.75" hidden="false" customHeight="false" outlineLevel="0" collapsed="false">
      <c r="A216" s="0" t="n">
        <v>1132010</v>
      </c>
      <c r="B216" s="0" t="s">
        <v>115</v>
      </c>
      <c r="C216" s="0" t="n">
        <v>1320</v>
      </c>
      <c r="D216" s="0" t="s">
        <v>87</v>
      </c>
      <c r="E216" s="0" t="n">
        <v>1</v>
      </c>
      <c r="F216" s="0" t="s">
        <v>82</v>
      </c>
      <c r="G216" s="0" t="n">
        <v>10</v>
      </c>
      <c r="H216" s="0" t="s">
        <v>126</v>
      </c>
      <c r="I216" s="0" t="n">
        <v>11</v>
      </c>
      <c r="J216" s="0" t="n">
        <v>4</v>
      </c>
      <c r="K216" s="0" t="n">
        <v>0</v>
      </c>
      <c r="L216" s="0" t="n">
        <v>7</v>
      </c>
      <c r="M216" s="0" t="n">
        <v>1</v>
      </c>
      <c r="N216" s="0" t="n">
        <v>0</v>
      </c>
      <c r="O216" s="0" t="n">
        <v>0</v>
      </c>
      <c r="P216" s="0" t="n">
        <v>0</v>
      </c>
      <c r="Q216" s="0" t="n">
        <v>2</v>
      </c>
      <c r="R216" s="0" t="n">
        <v>0</v>
      </c>
      <c r="S216" s="0" t="n">
        <v>3</v>
      </c>
      <c r="T216" s="0" t="n">
        <v>2</v>
      </c>
      <c r="U216" s="0" t="n">
        <v>1</v>
      </c>
      <c r="V216" s="0" t="n">
        <v>0</v>
      </c>
      <c r="W216" s="0" t="n">
        <v>0</v>
      </c>
      <c r="X216" s="0" t="n">
        <v>0</v>
      </c>
      <c r="Y216" s="0" t="n">
        <v>2</v>
      </c>
      <c r="Z216" s="0" t="n">
        <v>0</v>
      </c>
    </row>
    <row r="217" customFormat="false" ht="12.75" hidden="false" customHeight="false" outlineLevel="0" collapsed="false">
      <c r="A217" s="0" t="n">
        <v>1132011</v>
      </c>
      <c r="B217" s="0" t="s">
        <v>115</v>
      </c>
      <c r="C217" s="0" t="n">
        <v>1320</v>
      </c>
      <c r="D217" s="0" t="s">
        <v>87</v>
      </c>
      <c r="E217" s="0" t="n">
        <v>1</v>
      </c>
      <c r="F217" s="0" t="s">
        <v>82</v>
      </c>
      <c r="G217" s="0" t="n">
        <v>11</v>
      </c>
      <c r="H217" s="0" t="s">
        <v>127</v>
      </c>
      <c r="I217" s="0" t="n">
        <v>21</v>
      </c>
      <c r="J217" s="0" t="n">
        <v>6</v>
      </c>
      <c r="K217" s="0" t="n">
        <v>5</v>
      </c>
      <c r="L217" s="0" t="n">
        <v>10</v>
      </c>
      <c r="M217" s="0" t="n">
        <v>1</v>
      </c>
      <c r="N217" s="0" t="n">
        <v>0</v>
      </c>
      <c r="O217" s="0" t="n">
        <v>1</v>
      </c>
      <c r="P217" s="0" t="n">
        <v>1</v>
      </c>
      <c r="Q217" s="0" t="n">
        <v>2</v>
      </c>
      <c r="R217" s="0" t="n">
        <v>4</v>
      </c>
      <c r="S217" s="0" t="n">
        <v>5</v>
      </c>
      <c r="T217" s="0" t="n">
        <v>0</v>
      </c>
      <c r="U217" s="0" t="n">
        <v>2</v>
      </c>
      <c r="V217" s="0" t="n">
        <v>3</v>
      </c>
      <c r="W217" s="0" t="n">
        <v>0</v>
      </c>
      <c r="X217" s="0" t="n">
        <v>0</v>
      </c>
      <c r="Y217" s="0" t="n">
        <v>2</v>
      </c>
      <c r="Z217" s="0" t="n">
        <v>0</v>
      </c>
    </row>
    <row r="218" customFormat="false" ht="12.75" hidden="false" customHeight="false" outlineLevel="0" collapsed="false">
      <c r="A218" s="0" t="n">
        <v>1132012</v>
      </c>
      <c r="B218" s="0" t="s">
        <v>115</v>
      </c>
      <c r="C218" s="0" t="n">
        <v>1320</v>
      </c>
      <c r="D218" s="0" t="s">
        <v>87</v>
      </c>
      <c r="E218" s="0" t="n">
        <v>1</v>
      </c>
      <c r="F218" s="0" t="s">
        <v>82</v>
      </c>
      <c r="G218" s="0" t="n">
        <v>12</v>
      </c>
      <c r="H218" s="0" t="s">
        <v>128</v>
      </c>
      <c r="I218" s="0" t="n">
        <v>78</v>
      </c>
      <c r="J218" s="0" t="n">
        <v>21</v>
      </c>
      <c r="K218" s="0" t="n">
        <v>21</v>
      </c>
      <c r="L218" s="0" t="n">
        <v>36</v>
      </c>
      <c r="M218" s="0" t="n">
        <v>6</v>
      </c>
      <c r="N218" s="0" t="n">
        <v>1</v>
      </c>
      <c r="O218" s="0" t="n">
        <v>4</v>
      </c>
      <c r="P218" s="0" t="n">
        <v>6</v>
      </c>
      <c r="Q218" s="0" t="n">
        <v>6</v>
      </c>
      <c r="R218" s="0" t="n">
        <v>11</v>
      </c>
      <c r="S218" s="0" t="n">
        <v>19</v>
      </c>
      <c r="T218" s="0" t="n">
        <v>5</v>
      </c>
      <c r="U218" s="0" t="n">
        <v>5</v>
      </c>
      <c r="V218" s="0" t="n">
        <v>10</v>
      </c>
      <c r="W218" s="0" t="n">
        <v>0</v>
      </c>
      <c r="X218" s="0" t="n">
        <v>0</v>
      </c>
      <c r="Y218" s="0" t="n">
        <v>5</v>
      </c>
      <c r="Z218" s="0" t="n">
        <v>0</v>
      </c>
    </row>
    <row r="219" customFormat="false" ht="12.75" hidden="false" customHeight="false" outlineLevel="0" collapsed="false">
      <c r="A219" s="0" t="n">
        <v>1132013</v>
      </c>
      <c r="B219" s="0" t="s">
        <v>115</v>
      </c>
      <c r="C219" s="0" t="n">
        <v>1320</v>
      </c>
      <c r="D219" s="0" t="s">
        <v>87</v>
      </c>
      <c r="E219" s="0" t="n">
        <v>1</v>
      </c>
      <c r="F219" s="0" t="s">
        <v>82</v>
      </c>
      <c r="G219" s="0" t="n">
        <v>13</v>
      </c>
      <c r="H219" s="0" t="s">
        <v>129</v>
      </c>
      <c r="I219" s="0" t="n">
        <v>111</v>
      </c>
      <c r="J219" s="0" t="n">
        <v>21</v>
      </c>
      <c r="K219" s="0" t="n">
        <v>30</v>
      </c>
      <c r="L219" s="0" t="n">
        <v>60</v>
      </c>
      <c r="M219" s="0" t="n">
        <v>8</v>
      </c>
      <c r="N219" s="0" t="n">
        <v>2</v>
      </c>
      <c r="O219" s="0" t="n">
        <v>3</v>
      </c>
      <c r="P219" s="0" t="n">
        <v>10</v>
      </c>
      <c r="Q219" s="0" t="n">
        <v>10</v>
      </c>
      <c r="R219" s="0" t="n">
        <v>10</v>
      </c>
      <c r="S219" s="0" t="n">
        <v>30</v>
      </c>
      <c r="T219" s="0" t="n">
        <v>5</v>
      </c>
      <c r="U219" s="0" t="n">
        <v>12</v>
      </c>
      <c r="V219" s="0" t="n">
        <v>15</v>
      </c>
      <c r="W219" s="0" t="n">
        <v>0</v>
      </c>
      <c r="X219" s="0" t="n">
        <v>1</v>
      </c>
      <c r="Y219" s="0" t="n">
        <v>5</v>
      </c>
      <c r="Z219" s="0" t="n">
        <v>0</v>
      </c>
    </row>
    <row r="220" customFormat="false" ht="12.75" hidden="false" customHeight="false" outlineLevel="0" collapsed="false">
      <c r="A220" s="0" t="n">
        <v>1132014</v>
      </c>
      <c r="B220" s="0" t="s">
        <v>115</v>
      </c>
      <c r="C220" s="0" t="n">
        <v>1320</v>
      </c>
      <c r="D220" s="0" t="s">
        <v>87</v>
      </c>
      <c r="E220" s="0" t="n">
        <v>1</v>
      </c>
      <c r="F220" s="0" t="s">
        <v>82</v>
      </c>
      <c r="G220" s="0" t="n">
        <v>14</v>
      </c>
      <c r="H220" s="0" t="s">
        <v>130</v>
      </c>
      <c r="I220" s="0" t="n">
        <v>138</v>
      </c>
      <c r="J220" s="0" t="n">
        <v>38</v>
      </c>
      <c r="K220" s="0" t="n">
        <v>33</v>
      </c>
      <c r="L220" s="0" t="n">
        <v>67</v>
      </c>
      <c r="M220" s="0" t="n">
        <v>12</v>
      </c>
      <c r="N220" s="0" t="n">
        <v>2</v>
      </c>
      <c r="O220" s="0" t="n">
        <v>4</v>
      </c>
      <c r="P220" s="0" t="n">
        <v>14</v>
      </c>
      <c r="Q220" s="0" t="n">
        <v>4</v>
      </c>
      <c r="R220" s="0" t="n">
        <v>14</v>
      </c>
      <c r="S220" s="0" t="n">
        <v>35</v>
      </c>
      <c r="T220" s="0" t="n">
        <v>15</v>
      </c>
      <c r="U220" s="0" t="n">
        <v>16</v>
      </c>
      <c r="V220" s="0" t="n">
        <v>13</v>
      </c>
      <c r="W220" s="0" t="n">
        <v>0</v>
      </c>
      <c r="X220" s="0" t="n">
        <v>0</v>
      </c>
      <c r="Y220" s="0" t="n">
        <v>8</v>
      </c>
      <c r="Z220" s="0" t="n">
        <v>1</v>
      </c>
    </row>
    <row r="221" customFormat="false" ht="12.75" hidden="false" customHeight="false" outlineLevel="0" collapsed="false">
      <c r="A221" s="0" t="n">
        <v>1132015</v>
      </c>
      <c r="B221" s="0" t="s">
        <v>115</v>
      </c>
      <c r="C221" s="0" t="n">
        <v>1320</v>
      </c>
      <c r="D221" s="0" t="s">
        <v>87</v>
      </c>
      <c r="E221" s="0" t="n">
        <v>1</v>
      </c>
      <c r="F221" s="0" t="s">
        <v>82</v>
      </c>
      <c r="G221" s="0" t="n">
        <v>15</v>
      </c>
      <c r="H221" s="0" t="s">
        <v>131</v>
      </c>
      <c r="I221" s="0" t="n">
        <v>150</v>
      </c>
      <c r="J221" s="0" t="n">
        <v>34</v>
      </c>
      <c r="K221" s="0" t="n">
        <v>38</v>
      </c>
      <c r="L221" s="0" t="n">
        <v>78</v>
      </c>
      <c r="M221" s="0" t="n">
        <v>12</v>
      </c>
      <c r="N221" s="0" t="n">
        <v>4</v>
      </c>
      <c r="O221" s="0" t="n">
        <v>4</v>
      </c>
      <c r="P221" s="0" t="n">
        <v>15</v>
      </c>
      <c r="Q221" s="0" t="n">
        <v>9</v>
      </c>
      <c r="R221" s="0" t="n">
        <v>13</v>
      </c>
      <c r="S221" s="0" t="n">
        <v>49</v>
      </c>
      <c r="T221" s="0" t="n">
        <v>8</v>
      </c>
      <c r="U221" s="0" t="n">
        <v>8</v>
      </c>
      <c r="V221" s="0" t="n">
        <v>15</v>
      </c>
      <c r="W221" s="0" t="n">
        <v>1</v>
      </c>
      <c r="X221" s="0" t="n">
        <v>0</v>
      </c>
      <c r="Y221" s="0" t="n">
        <v>10</v>
      </c>
      <c r="Z221" s="0" t="n">
        <v>2</v>
      </c>
    </row>
    <row r="222" customFormat="false" ht="12.75" hidden="false" customHeight="false" outlineLevel="0" collapsed="false">
      <c r="A222" s="0" t="n">
        <v>1132016</v>
      </c>
      <c r="B222" s="0" t="s">
        <v>115</v>
      </c>
      <c r="C222" s="0" t="n">
        <v>1320</v>
      </c>
      <c r="D222" s="0" t="s">
        <v>87</v>
      </c>
      <c r="E222" s="0" t="n">
        <v>1</v>
      </c>
      <c r="F222" s="0" t="s">
        <v>82</v>
      </c>
      <c r="G222" s="0" t="n">
        <v>16</v>
      </c>
      <c r="H222" s="0" t="s">
        <v>132</v>
      </c>
      <c r="I222" s="0" t="n">
        <v>111</v>
      </c>
      <c r="J222" s="0" t="n">
        <v>27</v>
      </c>
      <c r="K222" s="0" t="n">
        <v>21</v>
      </c>
      <c r="L222" s="0" t="n">
        <v>63</v>
      </c>
      <c r="M222" s="0" t="n">
        <v>9</v>
      </c>
      <c r="N222" s="0" t="n">
        <v>1</v>
      </c>
      <c r="O222" s="0" t="n">
        <v>2</v>
      </c>
      <c r="P222" s="0" t="n">
        <v>7</v>
      </c>
      <c r="Q222" s="0" t="n">
        <v>7</v>
      </c>
      <c r="R222" s="0" t="n">
        <v>7</v>
      </c>
      <c r="S222" s="0" t="n">
        <v>41</v>
      </c>
      <c r="T222" s="0" t="n">
        <v>9</v>
      </c>
      <c r="U222" s="0" t="n">
        <v>6</v>
      </c>
      <c r="V222" s="0" t="n">
        <v>11</v>
      </c>
      <c r="W222" s="0" t="n">
        <v>1</v>
      </c>
      <c r="X222" s="0" t="n">
        <v>0</v>
      </c>
      <c r="Y222" s="0" t="n">
        <v>10</v>
      </c>
      <c r="Z222" s="0" t="n">
        <v>0</v>
      </c>
    </row>
    <row r="223" customFormat="false" ht="12.75" hidden="false" customHeight="false" outlineLevel="0" collapsed="false">
      <c r="A223" s="0" t="n">
        <v>1132017</v>
      </c>
      <c r="B223" s="0" t="s">
        <v>115</v>
      </c>
      <c r="C223" s="0" t="n">
        <v>1320</v>
      </c>
      <c r="D223" s="0" t="s">
        <v>87</v>
      </c>
      <c r="E223" s="0" t="n">
        <v>1</v>
      </c>
      <c r="F223" s="0" t="s">
        <v>82</v>
      </c>
      <c r="G223" s="0" t="n">
        <v>17</v>
      </c>
      <c r="H223" s="0" t="s">
        <v>133</v>
      </c>
      <c r="I223" s="0" t="n">
        <v>61</v>
      </c>
      <c r="J223" s="0" t="n">
        <v>11</v>
      </c>
      <c r="K223" s="0" t="n">
        <v>20</v>
      </c>
      <c r="L223" s="0" t="n">
        <v>30</v>
      </c>
      <c r="M223" s="0" t="n">
        <v>2</v>
      </c>
      <c r="N223" s="0" t="n">
        <v>0</v>
      </c>
      <c r="O223" s="0" t="n">
        <v>1</v>
      </c>
      <c r="P223" s="0" t="n">
        <v>11</v>
      </c>
      <c r="Q223" s="0" t="n">
        <v>3</v>
      </c>
      <c r="R223" s="0" t="n">
        <v>6</v>
      </c>
      <c r="S223" s="0" t="n">
        <v>24</v>
      </c>
      <c r="T223" s="0" t="n">
        <v>1</v>
      </c>
      <c r="U223" s="0" t="n">
        <v>1</v>
      </c>
      <c r="V223" s="0" t="n">
        <v>8</v>
      </c>
      <c r="W223" s="0" t="n">
        <v>0</v>
      </c>
      <c r="X223" s="0" t="n">
        <v>0</v>
      </c>
      <c r="Y223" s="0" t="n">
        <v>4</v>
      </c>
      <c r="Z223" s="0" t="n">
        <v>0</v>
      </c>
    </row>
    <row r="224" customFormat="false" ht="12.75" hidden="false" customHeight="false" outlineLevel="0" collapsed="false">
      <c r="A224" s="0" t="n">
        <v>1132018</v>
      </c>
      <c r="B224" s="0" t="s">
        <v>115</v>
      </c>
      <c r="C224" s="0" t="n">
        <v>1320</v>
      </c>
      <c r="D224" s="0" t="s">
        <v>87</v>
      </c>
      <c r="E224" s="0" t="n">
        <v>1</v>
      </c>
      <c r="F224" s="0" t="s">
        <v>82</v>
      </c>
      <c r="G224" s="0" t="n">
        <v>18</v>
      </c>
      <c r="H224" s="0" t="s">
        <v>134</v>
      </c>
      <c r="I224" s="0" t="n">
        <v>21</v>
      </c>
      <c r="J224" s="0" t="n">
        <v>3</v>
      </c>
      <c r="K224" s="0" t="n">
        <v>7</v>
      </c>
      <c r="L224" s="0" t="n">
        <v>11</v>
      </c>
      <c r="M224" s="0" t="n">
        <v>2</v>
      </c>
      <c r="N224" s="0" t="n">
        <v>1</v>
      </c>
      <c r="O224" s="0" t="n">
        <v>1</v>
      </c>
      <c r="P224" s="0" t="n">
        <v>1</v>
      </c>
      <c r="Q224" s="0" t="n">
        <v>0</v>
      </c>
      <c r="R224" s="0" t="n">
        <v>2</v>
      </c>
      <c r="S224" s="0" t="n">
        <v>6</v>
      </c>
      <c r="T224" s="0" t="n">
        <v>0</v>
      </c>
      <c r="U224" s="0" t="n">
        <v>3</v>
      </c>
      <c r="V224" s="0" t="n">
        <v>4</v>
      </c>
      <c r="W224" s="0" t="n">
        <v>0</v>
      </c>
      <c r="X224" s="0" t="n">
        <v>0</v>
      </c>
      <c r="Y224" s="0" t="n">
        <v>1</v>
      </c>
      <c r="Z224" s="0" t="n">
        <v>0</v>
      </c>
    </row>
    <row r="225" customFormat="false" ht="12.75" hidden="false" customHeight="false" outlineLevel="0" collapsed="false">
      <c r="A225" s="0" t="n">
        <v>1132019</v>
      </c>
      <c r="B225" s="0" t="s">
        <v>115</v>
      </c>
      <c r="C225" s="0" t="n">
        <v>1320</v>
      </c>
      <c r="D225" s="0" t="s">
        <v>87</v>
      </c>
      <c r="E225" s="0" t="n">
        <v>1</v>
      </c>
      <c r="F225" s="0" t="s">
        <v>82</v>
      </c>
      <c r="G225" s="0" t="n">
        <v>19</v>
      </c>
      <c r="H225" s="0" t="s">
        <v>135</v>
      </c>
      <c r="I225" s="0" t="n">
        <v>706</v>
      </c>
      <c r="J225" s="0" t="n">
        <v>167</v>
      </c>
      <c r="K225" s="0" t="n">
        <v>177</v>
      </c>
      <c r="L225" s="0" t="n">
        <v>362</v>
      </c>
      <c r="M225" s="0" t="n">
        <v>53</v>
      </c>
      <c r="N225" s="0" t="n">
        <v>11</v>
      </c>
      <c r="O225" s="0" t="n">
        <v>21</v>
      </c>
      <c r="P225" s="0" t="n">
        <v>65</v>
      </c>
      <c r="Q225" s="0" t="n">
        <v>43</v>
      </c>
      <c r="R225" s="0" t="n">
        <v>67</v>
      </c>
      <c r="S225" s="0" t="n">
        <v>212</v>
      </c>
      <c r="T225" s="0" t="n">
        <v>46</v>
      </c>
      <c r="U225" s="0" t="n">
        <v>54</v>
      </c>
      <c r="V225" s="0" t="n">
        <v>80</v>
      </c>
      <c r="W225" s="0" t="n">
        <v>2</v>
      </c>
      <c r="X225" s="0" t="n">
        <v>1</v>
      </c>
      <c r="Y225" s="0" t="n">
        <v>48</v>
      </c>
      <c r="Z225" s="0" t="n">
        <v>3</v>
      </c>
    </row>
    <row r="226" customFormat="false" ht="12.75" hidden="false" customHeight="false" outlineLevel="0" collapsed="false">
      <c r="A226" s="0" t="n">
        <v>1132020</v>
      </c>
      <c r="B226" s="0" t="s">
        <v>115</v>
      </c>
      <c r="C226" s="0" t="n">
        <v>1320</v>
      </c>
      <c r="D226" s="0" t="s">
        <v>87</v>
      </c>
      <c r="E226" s="0" t="n">
        <v>1</v>
      </c>
      <c r="F226" s="0" t="s">
        <v>82</v>
      </c>
      <c r="G226" s="0" t="n">
        <v>20</v>
      </c>
      <c r="H226" s="0" t="s">
        <v>136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32021</v>
      </c>
      <c r="B227" s="0" t="s">
        <v>115</v>
      </c>
      <c r="C227" s="0" t="n">
        <v>1320</v>
      </c>
      <c r="D227" s="0" t="s">
        <v>87</v>
      </c>
      <c r="E227" s="0" t="n">
        <v>1</v>
      </c>
      <c r="F227" s="0" t="s">
        <v>82</v>
      </c>
      <c r="G227" s="0" t="n">
        <v>21</v>
      </c>
      <c r="H227" s="0" t="s">
        <v>137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32022</v>
      </c>
      <c r="B228" s="0" t="s">
        <v>115</v>
      </c>
      <c r="C228" s="0" t="n">
        <v>1320</v>
      </c>
      <c r="D228" s="0" t="s">
        <v>87</v>
      </c>
      <c r="E228" s="0" t="n">
        <v>1</v>
      </c>
      <c r="F228" s="0" t="s">
        <v>82</v>
      </c>
      <c r="G228" s="0" t="n">
        <v>22</v>
      </c>
      <c r="H228" s="0" t="s">
        <v>138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32023</v>
      </c>
      <c r="B229" s="0" t="s">
        <v>115</v>
      </c>
      <c r="C229" s="0" t="n">
        <v>1320</v>
      </c>
      <c r="D229" s="0" t="s">
        <v>87</v>
      </c>
      <c r="E229" s="0" t="n">
        <v>1</v>
      </c>
      <c r="F229" s="0" t="s">
        <v>82</v>
      </c>
      <c r="G229" s="0" t="n">
        <v>23</v>
      </c>
      <c r="H229" s="0" t="s">
        <v>139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132024</v>
      </c>
      <c r="B230" s="0" t="s">
        <v>115</v>
      </c>
      <c r="C230" s="0" t="n">
        <v>1320</v>
      </c>
      <c r="D230" s="0" t="s">
        <v>87</v>
      </c>
      <c r="E230" s="0" t="n">
        <v>1</v>
      </c>
      <c r="F230" s="0" t="s">
        <v>82</v>
      </c>
      <c r="G230" s="0" t="n">
        <v>24</v>
      </c>
      <c r="H230" s="0" t="s">
        <v>14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32025</v>
      </c>
      <c r="B231" s="0" t="s">
        <v>115</v>
      </c>
      <c r="C231" s="0" t="n">
        <v>1320</v>
      </c>
      <c r="D231" s="0" t="s">
        <v>87</v>
      </c>
      <c r="E231" s="0" t="n">
        <v>1</v>
      </c>
      <c r="F231" s="0" t="s">
        <v>82</v>
      </c>
      <c r="G231" s="0" t="n">
        <v>25</v>
      </c>
      <c r="H231" s="0" t="s">
        <v>141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132026</v>
      </c>
      <c r="B232" s="0" t="s">
        <v>115</v>
      </c>
      <c r="C232" s="0" t="n">
        <v>1320</v>
      </c>
      <c r="D232" s="0" t="s">
        <v>87</v>
      </c>
      <c r="E232" s="0" t="n">
        <v>1</v>
      </c>
      <c r="F232" s="0" t="s">
        <v>82</v>
      </c>
      <c r="G232" s="0" t="n">
        <v>26</v>
      </c>
      <c r="H232" s="0" t="s">
        <v>142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132027</v>
      </c>
      <c r="B233" s="0" t="s">
        <v>115</v>
      </c>
      <c r="C233" s="0" t="n">
        <v>1320</v>
      </c>
      <c r="D233" s="0" t="s">
        <v>87</v>
      </c>
      <c r="E233" s="0" t="n">
        <v>1</v>
      </c>
      <c r="F233" s="0" t="s">
        <v>82</v>
      </c>
      <c r="G233" s="0" t="n">
        <v>27</v>
      </c>
      <c r="H233" s="0" t="s">
        <v>143</v>
      </c>
      <c r="I233" s="0" t="n">
        <v>0.122133227810225</v>
      </c>
      <c r="J233" s="0" t="n">
        <v>0</v>
      </c>
      <c r="K233" s="0" t="n">
        <v>0.42456174613755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.686421888621184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32028</v>
      </c>
      <c r="B234" s="0" t="s">
        <v>115</v>
      </c>
      <c r="C234" s="0" t="n">
        <v>1320</v>
      </c>
      <c r="D234" s="0" t="s">
        <v>87</v>
      </c>
      <c r="E234" s="0" t="n">
        <v>1</v>
      </c>
      <c r="F234" s="0" t="s">
        <v>82</v>
      </c>
      <c r="G234" s="0" t="n">
        <v>28</v>
      </c>
      <c r="H234" s="0" t="s">
        <v>144</v>
      </c>
      <c r="I234" s="0" t="n">
        <v>0.105587366682751</v>
      </c>
      <c r="J234" s="0" t="n">
        <v>0.41734485205125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1.8262171737463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132029</v>
      </c>
      <c r="B235" s="0" t="s">
        <v>115</v>
      </c>
      <c r="C235" s="0" t="n">
        <v>1320</v>
      </c>
      <c r="D235" s="0" t="s">
        <v>87</v>
      </c>
      <c r="E235" s="0" t="n">
        <v>1</v>
      </c>
      <c r="F235" s="0" t="s">
        <v>82</v>
      </c>
      <c r="G235" s="0" t="n">
        <v>29</v>
      </c>
      <c r="H235" s="0" t="s">
        <v>145</v>
      </c>
      <c r="I235" s="0" t="n">
        <v>0.2014831172259</v>
      </c>
      <c r="J235" s="0" t="n">
        <v>0.389114142742632</v>
      </c>
      <c r="K235" s="0" t="n">
        <v>0.366806909174941</v>
      </c>
      <c r="L235" s="0" t="n">
        <v>0</v>
      </c>
      <c r="M235" s="0" t="n">
        <v>0</v>
      </c>
      <c r="N235" s="0" t="n">
        <v>0</v>
      </c>
      <c r="O235" s="0" t="n">
        <v>3.46884972942972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1.3379000321096</v>
      </c>
      <c r="Z235" s="0" t="n">
        <v>0</v>
      </c>
    </row>
    <row r="236" customFormat="false" ht="12.75" hidden="false" customHeight="false" outlineLevel="0" collapsed="false">
      <c r="A236" s="0" t="n">
        <v>1132030</v>
      </c>
      <c r="B236" s="0" t="s">
        <v>115</v>
      </c>
      <c r="C236" s="0" t="n">
        <v>1320</v>
      </c>
      <c r="D236" s="0" t="s">
        <v>87</v>
      </c>
      <c r="E236" s="0" t="n">
        <v>1</v>
      </c>
      <c r="F236" s="0" t="s">
        <v>82</v>
      </c>
      <c r="G236" s="0" t="n">
        <v>30</v>
      </c>
      <c r="H236" s="0" t="s">
        <v>146</v>
      </c>
      <c r="I236" s="0" t="n">
        <v>1.19266661823717</v>
      </c>
      <c r="J236" s="0" t="n">
        <v>1.64760931887831</v>
      </c>
      <c r="K236" s="0" t="n">
        <v>0</v>
      </c>
      <c r="L236" s="0" t="n">
        <v>1.63485702007604</v>
      </c>
      <c r="M236" s="0" t="n">
        <v>1.50731802903095</v>
      </c>
      <c r="N236" s="0" t="n">
        <v>0</v>
      </c>
      <c r="O236" s="0" t="n">
        <v>0</v>
      </c>
      <c r="P236" s="0" t="n">
        <v>0</v>
      </c>
      <c r="Q236" s="0" t="n">
        <v>3.83127083253515</v>
      </c>
      <c r="R236" s="0" t="n">
        <v>0</v>
      </c>
      <c r="S236" s="0" t="n">
        <v>1.44007142754281</v>
      </c>
      <c r="T236" s="0" t="n">
        <v>3.36966960389534</v>
      </c>
      <c r="U236" s="0" t="n">
        <v>0.987127852799495</v>
      </c>
      <c r="V236" s="0" t="n">
        <v>0</v>
      </c>
      <c r="W236" s="0" t="n">
        <v>0</v>
      </c>
      <c r="X236" s="0" t="n">
        <v>0</v>
      </c>
      <c r="Y236" s="0" t="n">
        <v>2.85938952033741</v>
      </c>
      <c r="Z236" s="0" t="n">
        <v>0</v>
      </c>
    </row>
    <row r="237" customFormat="false" ht="12.75" hidden="false" customHeight="false" outlineLevel="0" collapsed="false">
      <c r="A237" s="0" t="n">
        <v>1132031</v>
      </c>
      <c r="B237" s="0" t="s">
        <v>115</v>
      </c>
      <c r="C237" s="0" t="n">
        <v>1320</v>
      </c>
      <c r="D237" s="0" t="s">
        <v>87</v>
      </c>
      <c r="E237" s="0" t="n">
        <v>1</v>
      </c>
      <c r="F237" s="0" t="s">
        <v>82</v>
      </c>
      <c r="G237" s="0" t="n">
        <v>31</v>
      </c>
      <c r="H237" s="0" t="s">
        <v>147</v>
      </c>
      <c r="I237" s="0" t="n">
        <v>2.56438749604657</v>
      </c>
      <c r="J237" s="0" t="n">
        <v>2.667200106688</v>
      </c>
      <c r="K237" s="0" t="n">
        <v>2.25420183221525</v>
      </c>
      <c r="L237" s="0" t="n">
        <v>2.68711742165709</v>
      </c>
      <c r="M237" s="0" t="n">
        <v>1.64633443637741</v>
      </c>
      <c r="N237" s="0" t="n">
        <v>0</v>
      </c>
      <c r="O237" s="0" t="n">
        <v>3.79838188931515</v>
      </c>
      <c r="P237" s="0" t="n">
        <v>1.75241833730548</v>
      </c>
      <c r="Q237" s="0" t="n">
        <v>4.42958074018294</v>
      </c>
      <c r="R237" s="0" t="n">
        <v>4.36943579660276</v>
      </c>
      <c r="S237" s="0" t="n">
        <v>2.8114211171463</v>
      </c>
      <c r="T237" s="0" t="n">
        <v>0</v>
      </c>
      <c r="U237" s="0" t="n">
        <v>2.26223871142883</v>
      </c>
      <c r="V237" s="0" t="n">
        <v>2.53164556962025</v>
      </c>
      <c r="W237" s="0" t="n">
        <v>0</v>
      </c>
      <c r="X237" s="0" t="n">
        <v>0</v>
      </c>
      <c r="Y237" s="0" t="n">
        <v>3.1230968628492</v>
      </c>
      <c r="Z237" s="0" t="n">
        <v>0</v>
      </c>
    </row>
    <row r="238" customFormat="false" ht="12.75" hidden="false" customHeight="false" outlineLevel="0" collapsed="false">
      <c r="A238" s="0" t="n">
        <v>1132032</v>
      </c>
      <c r="B238" s="0" t="s">
        <v>115</v>
      </c>
      <c r="C238" s="0" t="n">
        <v>1320</v>
      </c>
      <c r="D238" s="0" t="s">
        <v>87</v>
      </c>
      <c r="E238" s="0" t="n">
        <v>1</v>
      </c>
      <c r="F238" s="0" t="s">
        <v>82</v>
      </c>
      <c r="G238" s="0" t="n">
        <v>32</v>
      </c>
      <c r="H238" s="0" t="s">
        <v>148</v>
      </c>
      <c r="I238" s="0" t="n">
        <v>9.77836949449591</v>
      </c>
      <c r="J238" s="0" t="n">
        <v>9.33623794069266</v>
      </c>
      <c r="K238" s="0" t="n">
        <v>9.55057712773215</v>
      </c>
      <c r="L238" s="0" t="n">
        <v>10.202144150629</v>
      </c>
      <c r="M238" s="0" t="n">
        <v>9.60491771787155</v>
      </c>
      <c r="N238" s="0" t="n">
        <v>4.73059274327073</v>
      </c>
      <c r="O238" s="0" t="n">
        <v>14.1422712487626</v>
      </c>
      <c r="P238" s="0" t="n">
        <v>10.267818944126</v>
      </c>
      <c r="Q238" s="0" t="n">
        <v>13.0670557745497</v>
      </c>
      <c r="R238" s="0" t="n">
        <v>12.4955981415638</v>
      </c>
      <c r="S238" s="0" t="n">
        <v>11.7570619720924</v>
      </c>
      <c r="T238" s="0" t="n">
        <v>8.62827658803431</v>
      </c>
      <c r="U238" s="0" t="n">
        <v>6.03303691011982</v>
      </c>
      <c r="V238" s="0" t="n">
        <v>8.92665857316289</v>
      </c>
      <c r="W238" s="0" t="n">
        <v>0</v>
      </c>
      <c r="X238" s="0" t="n">
        <v>0</v>
      </c>
      <c r="Y238" s="0" t="n">
        <v>7.63335470672651</v>
      </c>
      <c r="Z238" s="0" t="n">
        <v>0</v>
      </c>
    </row>
    <row r="239" customFormat="false" ht="12.75" hidden="false" customHeight="false" outlineLevel="0" collapsed="false">
      <c r="A239" s="0" t="n">
        <v>1132033</v>
      </c>
      <c r="B239" s="0" t="s">
        <v>115</v>
      </c>
      <c r="C239" s="0" t="n">
        <v>1320</v>
      </c>
      <c r="D239" s="0" t="s">
        <v>87</v>
      </c>
      <c r="E239" s="0" t="n">
        <v>1</v>
      </c>
      <c r="F239" s="0" t="s">
        <v>82</v>
      </c>
      <c r="G239" s="0" t="n">
        <v>33</v>
      </c>
      <c r="H239" s="0" t="s">
        <v>149</v>
      </c>
      <c r="I239" s="0" t="n">
        <v>17.0994153848524</v>
      </c>
      <c r="J239" s="0" t="n">
        <v>11.6435090209472</v>
      </c>
      <c r="K239" s="0" t="n">
        <v>16.6620383226881</v>
      </c>
      <c r="L239" s="0" t="n">
        <v>20.7801563360428</v>
      </c>
      <c r="M239" s="0" t="n">
        <v>14.972581460201</v>
      </c>
      <c r="N239" s="0" t="n">
        <v>11.1389585073796</v>
      </c>
      <c r="O239" s="0" t="n">
        <v>12.2379048706861</v>
      </c>
      <c r="P239" s="0" t="n">
        <v>20.4377771873531</v>
      </c>
      <c r="Q239" s="0" t="n">
        <v>26.9338504632622</v>
      </c>
      <c r="R239" s="0" t="n">
        <v>14.9622203935064</v>
      </c>
      <c r="S239" s="0" t="n">
        <v>22.9985510912813</v>
      </c>
      <c r="T239" s="0" t="n">
        <v>10.2364622786365</v>
      </c>
      <c r="U239" s="0" t="n">
        <v>17.7160995054256</v>
      </c>
      <c r="V239" s="0" t="n">
        <v>16.9200920453007</v>
      </c>
      <c r="W239" s="0" t="n">
        <v>0</v>
      </c>
      <c r="X239" s="0" t="n">
        <v>31.4465408805031</v>
      </c>
      <c r="Y239" s="0" t="n">
        <v>9.30405656866394</v>
      </c>
      <c r="Z239" s="0" t="n">
        <v>0</v>
      </c>
    </row>
    <row r="240" customFormat="false" ht="12.75" hidden="false" customHeight="false" outlineLevel="0" collapsed="false">
      <c r="A240" s="0" t="n">
        <v>1132034</v>
      </c>
      <c r="B240" s="0" t="s">
        <v>115</v>
      </c>
      <c r="C240" s="0" t="n">
        <v>1320</v>
      </c>
      <c r="D240" s="0" t="s">
        <v>87</v>
      </c>
      <c r="E240" s="0" t="n">
        <v>1</v>
      </c>
      <c r="F240" s="0" t="s">
        <v>82</v>
      </c>
      <c r="G240" s="0" t="n">
        <v>34</v>
      </c>
      <c r="H240" s="0" t="s">
        <v>150</v>
      </c>
      <c r="I240" s="0" t="n">
        <v>27.2567825935816</v>
      </c>
      <c r="J240" s="0" t="n">
        <v>27.0728544762828</v>
      </c>
      <c r="K240" s="0" t="n">
        <v>23.738616254478</v>
      </c>
      <c r="L240" s="0" t="n">
        <v>29.5258240789706</v>
      </c>
      <c r="M240" s="0" t="n">
        <v>28.7260018193135</v>
      </c>
      <c r="N240" s="0" t="n">
        <v>14.3410296859315</v>
      </c>
      <c r="O240" s="0" t="n">
        <v>20.2132497852342</v>
      </c>
      <c r="P240" s="0" t="n">
        <v>38.0610608161379</v>
      </c>
      <c r="Q240" s="0" t="n">
        <v>13.8749176176766</v>
      </c>
      <c r="R240" s="0" t="n">
        <v>26.9427658673646</v>
      </c>
      <c r="S240" s="0" t="n">
        <v>33.8151182562993</v>
      </c>
      <c r="T240" s="0" t="n">
        <v>41.2235138923242</v>
      </c>
      <c r="U240" s="0" t="n">
        <v>30.2955711661901</v>
      </c>
      <c r="V240" s="0" t="n">
        <v>18.9792104648447</v>
      </c>
      <c r="W240" s="0" t="n">
        <v>0</v>
      </c>
      <c r="X240" s="0" t="n">
        <v>0</v>
      </c>
      <c r="Y240" s="0" t="n">
        <v>18.4111203166713</v>
      </c>
      <c r="Z240" s="0" t="n">
        <v>28.3929585462805</v>
      </c>
    </row>
    <row r="241" customFormat="false" ht="12.75" hidden="false" customHeight="false" outlineLevel="0" collapsed="false">
      <c r="A241" s="0" t="n">
        <v>1132035</v>
      </c>
      <c r="B241" s="0" t="s">
        <v>115</v>
      </c>
      <c r="C241" s="0" t="n">
        <v>1320</v>
      </c>
      <c r="D241" s="0" t="s">
        <v>87</v>
      </c>
      <c r="E241" s="0" t="n">
        <v>1</v>
      </c>
      <c r="F241" s="0" t="s">
        <v>82</v>
      </c>
      <c r="G241" s="0" t="n">
        <v>35</v>
      </c>
      <c r="H241" s="0" t="s">
        <v>151</v>
      </c>
      <c r="I241" s="0" t="n">
        <v>38.8352530893444</v>
      </c>
      <c r="J241" s="0" t="n">
        <v>31.7001538389819</v>
      </c>
      <c r="K241" s="0" t="n">
        <v>35.4878174058405</v>
      </c>
      <c r="L241" s="0" t="n">
        <v>45.3717868922071</v>
      </c>
      <c r="M241" s="0" t="n">
        <v>38.4172109104879</v>
      </c>
      <c r="N241" s="0" t="n">
        <v>38.361944950609</v>
      </c>
      <c r="O241" s="0" t="n">
        <v>25.9453849646494</v>
      </c>
      <c r="P241" s="0" t="n">
        <v>54.1301288297066</v>
      </c>
      <c r="Q241" s="0" t="n">
        <v>41.5014294936826</v>
      </c>
      <c r="R241" s="0" t="n">
        <v>32.5545288358</v>
      </c>
      <c r="S241" s="0" t="n">
        <v>61.1491039784356</v>
      </c>
      <c r="T241" s="0" t="n">
        <v>29.5967443581206</v>
      </c>
      <c r="U241" s="0" t="n">
        <v>20.5872513446049</v>
      </c>
      <c r="V241" s="0" t="n">
        <v>28.0248112996039</v>
      </c>
      <c r="W241" s="0" t="n">
        <v>57.4052812858783</v>
      </c>
      <c r="X241" s="0" t="n">
        <v>0</v>
      </c>
      <c r="Y241" s="0" t="n">
        <v>29.0461252468921</v>
      </c>
      <c r="Z241" s="0" t="n">
        <v>80.3212851405623</v>
      </c>
    </row>
    <row r="242" customFormat="false" ht="12.75" hidden="false" customHeight="false" outlineLevel="0" collapsed="false">
      <c r="A242" s="0" t="n">
        <v>1132036</v>
      </c>
      <c r="B242" s="0" t="s">
        <v>115</v>
      </c>
      <c r="C242" s="0" t="n">
        <v>1320</v>
      </c>
      <c r="D242" s="0" t="s">
        <v>87</v>
      </c>
      <c r="E242" s="0" t="n">
        <v>1</v>
      </c>
      <c r="F242" s="0" t="s">
        <v>82</v>
      </c>
      <c r="G242" s="0" t="n">
        <v>36</v>
      </c>
      <c r="H242" s="0" t="s">
        <v>152</v>
      </c>
      <c r="I242" s="0" t="n">
        <v>45.0391962735137</v>
      </c>
      <c r="J242" s="0" t="n">
        <v>38.6001029336078</v>
      </c>
      <c r="K242" s="0" t="n">
        <v>30.042488662537</v>
      </c>
      <c r="L242" s="0" t="n">
        <v>59.0977739838466</v>
      </c>
      <c r="M242" s="0" t="n">
        <v>46.9459078816963</v>
      </c>
      <c r="N242" s="0" t="n">
        <v>13.8638569249965</v>
      </c>
      <c r="O242" s="0" t="n">
        <v>20.6206825445922</v>
      </c>
      <c r="P242" s="0" t="n">
        <v>38.9538119087368</v>
      </c>
      <c r="Q242" s="0" t="n">
        <v>53.557765876052</v>
      </c>
      <c r="R242" s="0" t="n">
        <v>27.3929717461063</v>
      </c>
      <c r="S242" s="0" t="n">
        <v>80.8311811209905</v>
      </c>
      <c r="T242" s="0" t="n">
        <v>51.0146241922685</v>
      </c>
      <c r="U242" s="0" t="n">
        <v>25.3817843394391</v>
      </c>
      <c r="V242" s="0" t="n">
        <v>31.4115194608641</v>
      </c>
      <c r="W242" s="0" t="n">
        <v>84.1750841750842</v>
      </c>
      <c r="X242" s="0" t="n">
        <v>0</v>
      </c>
      <c r="Y242" s="0" t="n">
        <v>43.6643087939918</v>
      </c>
      <c r="Z242" s="0" t="n">
        <v>0</v>
      </c>
    </row>
    <row r="243" customFormat="false" ht="12.75" hidden="false" customHeight="false" outlineLevel="0" collapsed="false">
      <c r="A243" s="0" t="n">
        <v>1132037</v>
      </c>
      <c r="B243" s="0" t="s">
        <v>115</v>
      </c>
      <c r="C243" s="0" t="n">
        <v>1320</v>
      </c>
      <c r="D243" s="0" t="s">
        <v>87</v>
      </c>
      <c r="E243" s="0" t="n">
        <v>1</v>
      </c>
      <c r="F243" s="0" t="s">
        <v>82</v>
      </c>
      <c r="G243" s="0" t="n">
        <v>37</v>
      </c>
      <c r="H243" s="0" t="s">
        <v>153</v>
      </c>
      <c r="I243" s="0" t="n">
        <v>49.9746030705707</v>
      </c>
      <c r="J243" s="0" t="n">
        <v>30.9728283823736</v>
      </c>
      <c r="K243" s="0" t="n">
        <v>56.4668680651628</v>
      </c>
      <c r="L243" s="0" t="n">
        <v>58.6762634955406</v>
      </c>
      <c r="M243" s="0" t="n">
        <v>20.9533787323206</v>
      </c>
      <c r="N243" s="0" t="n">
        <v>0</v>
      </c>
      <c r="O243" s="0" t="n">
        <v>21.0881484605652</v>
      </c>
      <c r="P243" s="0" t="n">
        <v>122.932498882432</v>
      </c>
      <c r="Q243" s="0" t="n">
        <v>47.4533375514078</v>
      </c>
      <c r="R243" s="0" t="n">
        <v>45.5304295037183</v>
      </c>
      <c r="S243" s="0" t="n">
        <v>97.5808091075422</v>
      </c>
      <c r="T243" s="0" t="n">
        <v>11.5008625646924</v>
      </c>
      <c r="U243" s="0" t="n">
        <v>9.37558597412338</v>
      </c>
      <c r="V243" s="0" t="n">
        <v>44.0868510966604</v>
      </c>
      <c r="W243" s="0" t="n">
        <v>0</v>
      </c>
      <c r="X243" s="0" t="n">
        <v>0</v>
      </c>
      <c r="Y243" s="0" t="n">
        <v>34.2847347218651</v>
      </c>
      <c r="Z243" s="0" t="n">
        <v>0</v>
      </c>
    </row>
    <row r="244" customFormat="false" ht="12.75" hidden="false" customHeight="false" outlineLevel="0" collapsed="false">
      <c r="A244" s="0" t="n">
        <v>1132038</v>
      </c>
      <c r="B244" s="0" t="s">
        <v>115</v>
      </c>
      <c r="C244" s="0" t="n">
        <v>1320</v>
      </c>
      <c r="D244" s="0" t="s">
        <v>87</v>
      </c>
      <c r="E244" s="0" t="n">
        <v>1</v>
      </c>
      <c r="F244" s="0" t="s">
        <v>82</v>
      </c>
      <c r="G244" s="0" t="n">
        <v>38</v>
      </c>
      <c r="H244" s="0" t="s">
        <v>154</v>
      </c>
      <c r="I244" s="0" t="n">
        <v>47.5608098926485</v>
      </c>
      <c r="J244" s="0" t="n">
        <v>23.1124807395994</v>
      </c>
      <c r="K244" s="0" t="n">
        <v>53.7675704739227</v>
      </c>
      <c r="L244" s="0" t="n">
        <v>60.5893693197466</v>
      </c>
      <c r="M244" s="0" t="n">
        <v>60.5510142294883</v>
      </c>
      <c r="N244" s="0" t="n">
        <v>79.0513833992095</v>
      </c>
      <c r="O244" s="0" t="n">
        <v>57.8368999421631</v>
      </c>
      <c r="P244" s="0" t="n">
        <v>30.1295570955107</v>
      </c>
      <c r="Q244" s="0" t="n">
        <v>0</v>
      </c>
      <c r="R244" s="0" t="n">
        <v>40.7414952128743</v>
      </c>
      <c r="S244" s="0" t="n">
        <v>67.4005841383959</v>
      </c>
      <c r="T244" s="0" t="n">
        <v>0</v>
      </c>
      <c r="U244" s="0" t="n">
        <v>81.4774579033134</v>
      </c>
      <c r="V244" s="0" t="n">
        <v>59.6480763495377</v>
      </c>
      <c r="W244" s="0" t="n">
        <v>0</v>
      </c>
      <c r="X244" s="0" t="n">
        <v>0</v>
      </c>
      <c r="Y244" s="0" t="n">
        <v>22.9673863114378</v>
      </c>
      <c r="Z244" s="0" t="n">
        <v>0</v>
      </c>
    </row>
    <row r="245" customFormat="false" ht="12.75" hidden="false" customHeight="false" outlineLevel="0" collapsed="false">
      <c r="A245" s="0" t="n">
        <v>1132039</v>
      </c>
      <c r="B245" s="0" t="s">
        <v>115</v>
      </c>
      <c r="C245" s="0" t="n">
        <v>1320</v>
      </c>
      <c r="D245" s="0" t="s">
        <v>87</v>
      </c>
      <c r="E245" s="0" t="n">
        <v>1</v>
      </c>
      <c r="F245" s="0" t="s">
        <v>82</v>
      </c>
      <c r="G245" s="0" t="n">
        <v>39</v>
      </c>
      <c r="H245" s="0" t="s">
        <v>155</v>
      </c>
      <c r="I245" s="0" t="n">
        <v>5.50952879247751</v>
      </c>
      <c r="J245" s="0" t="n">
        <v>4.96823158028142</v>
      </c>
      <c r="K245" s="0" t="n">
        <v>4.98401033745692</v>
      </c>
      <c r="L245" s="0" t="n">
        <v>6.13408673022507</v>
      </c>
      <c r="M245" s="0" t="n">
        <v>5.94055854700663</v>
      </c>
      <c r="N245" s="0" t="n">
        <v>3.99236369707396</v>
      </c>
      <c r="O245" s="0" t="n">
        <v>5.73895933537385</v>
      </c>
      <c r="P245" s="0" t="n">
        <v>7.36794377692133</v>
      </c>
      <c r="Q245" s="0" t="n">
        <v>5.95565392387566</v>
      </c>
      <c r="R245" s="0" t="n">
        <v>4.75552350506215</v>
      </c>
      <c r="S245" s="0" t="n">
        <v>7.2910436750712</v>
      </c>
      <c r="T245" s="0" t="n">
        <v>5.87133855031546</v>
      </c>
      <c r="U245" s="0" t="n">
        <v>3.91418653418353</v>
      </c>
      <c r="V245" s="0" t="n">
        <v>3.94533540529198</v>
      </c>
      <c r="W245" s="0" t="n">
        <v>3.78551284235232</v>
      </c>
      <c r="X245" s="0" t="n">
        <v>1.70890510449955</v>
      </c>
      <c r="Y245" s="0" t="n">
        <v>4.8495870273547</v>
      </c>
      <c r="Z245" s="0" t="n">
        <v>4.41975927044507</v>
      </c>
    </row>
    <row r="246" customFormat="false" ht="12.75" hidden="false" customHeight="false" outlineLevel="0" collapsed="false">
      <c r="A246" s="0" t="n">
        <v>1132040</v>
      </c>
      <c r="B246" s="0" t="s">
        <v>115</v>
      </c>
      <c r="C246" s="0" t="n">
        <v>1320</v>
      </c>
      <c r="D246" s="0" t="s">
        <v>87</v>
      </c>
      <c r="E246" s="0" t="n">
        <v>1</v>
      </c>
      <c r="F246" s="0" t="s">
        <v>82</v>
      </c>
      <c r="G246" s="0" t="n">
        <v>40</v>
      </c>
      <c r="H246" s="0" t="s">
        <v>156</v>
      </c>
      <c r="I246" s="0" t="n">
        <v>5.11056390353768</v>
      </c>
      <c r="J246" s="0" t="n">
        <v>4.24327789239789</v>
      </c>
      <c r="K246" s="0" t="n">
        <v>4.27678922033951</v>
      </c>
      <c r="L246" s="0" t="n">
        <v>5.51839285072855</v>
      </c>
      <c r="M246" s="0" t="n">
        <v>4.44988600094572</v>
      </c>
      <c r="N246" s="0" t="n">
        <v>1.99297357317888</v>
      </c>
      <c r="O246" s="0" t="n">
        <v>3.55250628117517</v>
      </c>
      <c r="P246" s="0" t="n">
        <v>5.68642345604558</v>
      </c>
      <c r="Q246" s="0" t="n">
        <v>4.3101362753295</v>
      </c>
      <c r="R246" s="0" t="n">
        <v>3.68546539719273</v>
      </c>
      <c r="S246" s="0" t="n">
        <v>6.34255881957019</v>
      </c>
      <c r="T246" s="0" t="n">
        <v>4.2985577451216</v>
      </c>
      <c r="U246" s="0" t="n">
        <v>2.94045739245191</v>
      </c>
      <c r="V246" s="0" t="n">
        <v>3.12840560568002</v>
      </c>
      <c r="W246" s="0" t="n">
        <v>0.458443167232535</v>
      </c>
      <c r="X246" s="0" t="n">
        <v>0.0432657312990924</v>
      </c>
      <c r="Y246" s="0" t="n">
        <v>3.57570264186136</v>
      </c>
      <c r="Z246" s="0" t="n">
        <v>0.911460616844588</v>
      </c>
    </row>
    <row r="247" customFormat="false" ht="12.75" hidden="false" customHeight="false" outlineLevel="0" collapsed="false">
      <c r="A247" s="0" t="n">
        <v>1132041</v>
      </c>
      <c r="B247" s="0" t="s">
        <v>115</v>
      </c>
      <c r="C247" s="0" t="n">
        <v>1320</v>
      </c>
      <c r="D247" s="0" t="s">
        <v>87</v>
      </c>
      <c r="E247" s="0" t="n">
        <v>1</v>
      </c>
      <c r="F247" s="0" t="s">
        <v>82</v>
      </c>
      <c r="G247" s="0" t="n">
        <v>41</v>
      </c>
      <c r="H247" s="0" t="s">
        <v>157</v>
      </c>
      <c r="I247" s="0" t="n">
        <v>5.93136670586</v>
      </c>
      <c r="J247" s="0" t="n">
        <v>5.78152014669135</v>
      </c>
      <c r="K247" s="0" t="n">
        <v>5.77478062891468</v>
      </c>
      <c r="L247" s="0" t="n">
        <v>6.79969061338185</v>
      </c>
      <c r="M247" s="0" t="n">
        <v>7.77039684379293</v>
      </c>
      <c r="N247" s="0" t="n">
        <v>7.14344145862894</v>
      </c>
      <c r="O247" s="0" t="n">
        <v>8.77260896779169</v>
      </c>
      <c r="P247" s="0" t="n">
        <v>9.39104917432235</v>
      </c>
      <c r="Q247" s="0" t="n">
        <v>8.02222675118852</v>
      </c>
      <c r="R247" s="0" t="n">
        <v>6.03934674919485</v>
      </c>
      <c r="S247" s="0" t="n">
        <v>8.34135957278398</v>
      </c>
      <c r="T247" s="0" t="n">
        <v>7.83154283595684</v>
      </c>
      <c r="U247" s="0" t="n">
        <v>5.10716436710944</v>
      </c>
      <c r="V247" s="0" t="n">
        <v>4.91031142837605</v>
      </c>
      <c r="W247" s="0" t="n">
        <v>13.6745739740767</v>
      </c>
      <c r="X247" s="0" t="n">
        <v>9.52140983122665</v>
      </c>
      <c r="Y247" s="0" t="n">
        <v>6.429848822422</v>
      </c>
      <c r="Z247" s="0" t="n">
        <v>12.9164121421723</v>
      </c>
    </row>
    <row r="248" customFormat="false" ht="12.75" hidden="false" customHeight="false" outlineLevel="0" collapsed="false">
      <c r="A248" s="0" t="n">
        <v>1132042</v>
      </c>
      <c r="B248" s="0" t="s">
        <v>115</v>
      </c>
      <c r="C248" s="0" t="n">
        <v>1320</v>
      </c>
      <c r="D248" s="0" t="s">
        <v>87</v>
      </c>
      <c r="E248" s="0" t="n">
        <v>1</v>
      </c>
      <c r="F248" s="0" t="s">
        <v>82</v>
      </c>
      <c r="G248" s="0" t="n">
        <v>42</v>
      </c>
      <c r="H248" s="0" t="s">
        <v>158</v>
      </c>
      <c r="I248" s="0" t="n">
        <v>7.07484243125233</v>
      </c>
      <c r="J248" s="0" t="n">
        <v>5.82808874533064</v>
      </c>
      <c r="K248" s="0" t="n">
        <v>6.43355011161526</v>
      </c>
      <c r="L248" s="0" t="n">
        <v>8.29878454619668</v>
      </c>
      <c r="M248" s="0" t="n">
        <v>6.67875809148733</v>
      </c>
      <c r="N248" s="0" t="n">
        <v>4.28511782194006</v>
      </c>
      <c r="O248" s="0" t="n">
        <v>5.47002152447166</v>
      </c>
      <c r="P248" s="0" t="n">
        <v>9.041440619782</v>
      </c>
      <c r="Q248" s="0" t="n">
        <v>7.22604409914531</v>
      </c>
      <c r="R248" s="0" t="n">
        <v>6.28118647205326</v>
      </c>
      <c r="S248" s="0" t="n">
        <v>10.5491089788628</v>
      </c>
      <c r="T248" s="0" t="n">
        <v>6.13733810726011</v>
      </c>
      <c r="U248" s="0" t="n">
        <v>5.4807337425691</v>
      </c>
      <c r="V248" s="0" t="n">
        <v>5.79183556280339</v>
      </c>
      <c r="W248" s="0" t="n">
        <v>4.40058835581224</v>
      </c>
      <c r="X248" s="0" t="n">
        <v>1.72955974842767</v>
      </c>
      <c r="Y248" s="0" t="n">
        <v>5.38448958793799</v>
      </c>
      <c r="Z248" s="0" t="n">
        <v>4.63249933293652</v>
      </c>
    </row>
    <row r="249" customFormat="false" ht="12.75" hidden="false" customHeight="false" outlineLevel="0" collapsed="false">
      <c r="A249" s="0" t="n">
        <v>1132044</v>
      </c>
      <c r="B249" s="0" t="s">
        <v>115</v>
      </c>
      <c r="C249" s="0" t="n">
        <v>1320</v>
      </c>
      <c r="D249" s="0" t="s">
        <v>87</v>
      </c>
      <c r="E249" s="0" t="n">
        <v>1</v>
      </c>
      <c r="F249" s="0" t="s">
        <v>82</v>
      </c>
      <c r="G249" s="0" t="n">
        <v>44</v>
      </c>
      <c r="H249" s="0" t="s">
        <v>159</v>
      </c>
      <c r="I249" s="0" t="n">
        <v>6.54641821931477</v>
      </c>
      <c r="J249" s="0" t="n">
        <v>4.96092002848635</v>
      </c>
      <c r="K249" s="0" t="n">
        <v>5.49229592283092</v>
      </c>
      <c r="L249" s="0" t="n">
        <v>7.43356252950594</v>
      </c>
      <c r="M249" s="0" t="n">
        <v>4.93497188916718</v>
      </c>
      <c r="N249" s="0" t="s">
        <v>166</v>
      </c>
      <c r="O249" s="0" t="n">
        <v>3.3124617726694</v>
      </c>
      <c r="P249" s="0" t="n">
        <v>6.93897976160876</v>
      </c>
      <c r="Q249" s="0" t="n">
        <v>5.20226952256461</v>
      </c>
      <c r="R249" s="0" t="n">
        <v>4.82605511520988</v>
      </c>
      <c r="S249" s="0" t="n">
        <v>9.13582000684843</v>
      </c>
      <c r="T249" s="0" t="n">
        <v>4.48298472924895</v>
      </c>
      <c r="U249" s="0" t="n">
        <v>4.00820218310003</v>
      </c>
      <c r="V249" s="0" t="n">
        <v>4.55149687619808</v>
      </c>
      <c r="W249" s="0" t="s">
        <v>166</v>
      </c>
      <c r="X249" s="0" t="s">
        <v>166</v>
      </c>
      <c r="Y249" s="0" t="n">
        <v>3.9501456994407</v>
      </c>
      <c r="Z249" s="0" t="s">
        <v>166</v>
      </c>
    </row>
    <row r="250" customFormat="false" ht="12.75" hidden="false" customHeight="false" outlineLevel="0" collapsed="false">
      <c r="A250" s="0" t="n">
        <v>1132045</v>
      </c>
      <c r="B250" s="0" t="s">
        <v>115</v>
      </c>
      <c r="C250" s="0" t="n">
        <v>1320</v>
      </c>
      <c r="D250" s="0" t="s">
        <v>87</v>
      </c>
      <c r="E250" s="0" t="n">
        <v>1</v>
      </c>
      <c r="F250" s="0" t="s">
        <v>82</v>
      </c>
      <c r="G250" s="0" t="n">
        <v>45</v>
      </c>
      <c r="H250" s="0" t="s">
        <v>160</v>
      </c>
      <c r="I250" s="0" t="n">
        <v>7.62348447057965</v>
      </c>
      <c r="J250" s="0" t="n">
        <v>6.76407822555509</v>
      </c>
      <c r="K250" s="0" t="n">
        <v>7.44815285458554</v>
      </c>
      <c r="L250" s="0" t="n">
        <v>9.21095088309641</v>
      </c>
      <c r="M250" s="0" t="n">
        <v>8.68229681887445</v>
      </c>
      <c r="N250" s="0" t="s">
        <v>166</v>
      </c>
      <c r="O250" s="0" t="n">
        <v>8.15992374591849</v>
      </c>
      <c r="P250" s="0" t="n">
        <v>11.417880594223</v>
      </c>
      <c r="Q250" s="0" t="n">
        <v>9.57715577202434</v>
      </c>
      <c r="R250" s="0" t="n">
        <v>7.92512946395922</v>
      </c>
      <c r="S250" s="0" t="n">
        <v>12.0625532347238</v>
      </c>
      <c r="T250" s="0" t="n">
        <v>8.04748895835708</v>
      </c>
      <c r="U250" s="0" t="n">
        <v>7.18007624340313</v>
      </c>
      <c r="V250" s="0" t="n">
        <v>7.17936799667822</v>
      </c>
      <c r="W250" s="0" t="s">
        <v>166</v>
      </c>
      <c r="X250" s="0" t="s">
        <v>166</v>
      </c>
      <c r="Y250" s="0" t="n">
        <v>7.03755789475201</v>
      </c>
      <c r="Z250" s="0" t="s">
        <v>166</v>
      </c>
    </row>
    <row r="251" customFormat="false" ht="12.75" hidden="false" customHeight="false" outlineLevel="0" collapsed="false">
      <c r="A251" s="0" t="n">
        <v>1132046</v>
      </c>
      <c r="B251" s="0" t="s">
        <v>115</v>
      </c>
      <c r="C251" s="0" t="n">
        <v>1320</v>
      </c>
      <c r="D251" s="0" t="s">
        <v>87</v>
      </c>
      <c r="E251" s="0" t="n">
        <v>1</v>
      </c>
      <c r="F251" s="0" t="s">
        <v>82</v>
      </c>
      <c r="G251" s="0" t="n">
        <v>46</v>
      </c>
      <c r="H251" s="0" t="s">
        <v>161</v>
      </c>
      <c r="I251" s="0" t="n">
        <v>2.4974294464492</v>
      </c>
      <c r="J251" s="0" t="n">
        <v>2.15601471855085</v>
      </c>
      <c r="K251" s="0" t="n">
        <v>2.27810417030387</v>
      </c>
      <c r="L251" s="0" t="n">
        <v>2.856329104541</v>
      </c>
      <c r="M251" s="0" t="n">
        <v>2.32368136788383</v>
      </c>
      <c r="N251" s="0" t="n">
        <v>1.36628710633327</v>
      </c>
      <c r="O251" s="0" t="n">
        <v>2.21425213394413</v>
      </c>
      <c r="P251" s="0" t="n">
        <v>3.08035151459724</v>
      </c>
      <c r="Q251" s="0" t="n">
        <v>2.83436764586953</v>
      </c>
      <c r="R251" s="0" t="n">
        <v>2.34598674830298</v>
      </c>
      <c r="S251" s="0" t="n">
        <v>3.48445003383884</v>
      </c>
      <c r="T251" s="0" t="n">
        <v>2.3484107642617</v>
      </c>
      <c r="U251" s="0" t="n">
        <v>1.99073551092265</v>
      </c>
      <c r="V251" s="0" t="n">
        <v>2.06543942121133</v>
      </c>
      <c r="W251" s="0" t="n">
        <v>0.994928233734204</v>
      </c>
      <c r="X251" s="0" t="n">
        <v>0.943396226415094</v>
      </c>
      <c r="Y251" s="0" t="n">
        <v>1.96567363124592</v>
      </c>
      <c r="Z251" s="0" t="n">
        <v>1.37107202233123</v>
      </c>
    </row>
    <row r="252" customFormat="false" ht="12.75" hidden="false" customHeight="false" outlineLevel="0" collapsed="false">
      <c r="A252" s="0" t="n">
        <v>1132048</v>
      </c>
      <c r="B252" s="0" t="s">
        <v>115</v>
      </c>
      <c r="C252" s="0" t="n">
        <v>1320</v>
      </c>
      <c r="D252" s="0" t="s">
        <v>87</v>
      </c>
      <c r="E252" s="0" t="n">
        <v>1</v>
      </c>
      <c r="F252" s="0" t="s">
        <v>82</v>
      </c>
      <c r="G252" s="0" t="n">
        <v>48</v>
      </c>
      <c r="H252" s="0" t="s">
        <v>162</v>
      </c>
      <c r="I252" s="0" t="n">
        <v>2.30828111861356</v>
      </c>
      <c r="J252" s="0" t="n">
        <v>1.82599365183043</v>
      </c>
      <c r="K252" s="0" t="n">
        <v>1.94030769580949</v>
      </c>
      <c r="L252" s="0" t="n">
        <v>2.55728671989847</v>
      </c>
      <c r="M252" s="0" t="n">
        <v>1.71496796368823</v>
      </c>
      <c r="N252" s="0" t="s">
        <v>166</v>
      </c>
      <c r="O252" s="0" t="n">
        <v>1.32108419480148</v>
      </c>
      <c r="P252" s="0" t="n">
        <v>2.35330634465201</v>
      </c>
      <c r="Q252" s="0" t="n">
        <v>2.0197419193929</v>
      </c>
      <c r="R252" s="0" t="n">
        <v>1.8003418680902</v>
      </c>
      <c r="S252" s="0" t="n">
        <v>3.00936256180771</v>
      </c>
      <c r="T252" s="0" t="n">
        <v>1.68597523840785</v>
      </c>
      <c r="U252" s="0" t="n">
        <v>1.48285092556898</v>
      </c>
      <c r="V252" s="0" t="n">
        <v>1.6188969965908</v>
      </c>
      <c r="W252" s="0" t="s">
        <v>166</v>
      </c>
      <c r="X252" s="0" t="s">
        <v>166</v>
      </c>
      <c r="Y252" s="0" t="n">
        <v>1.41201551677763</v>
      </c>
      <c r="Z252" s="0" t="s">
        <v>166</v>
      </c>
    </row>
    <row r="253" customFormat="false" ht="12.75" hidden="false" customHeight="false" outlineLevel="0" collapsed="false">
      <c r="A253" s="0" t="n">
        <v>1132049</v>
      </c>
      <c r="B253" s="0" t="s">
        <v>115</v>
      </c>
      <c r="C253" s="0" t="n">
        <v>1320</v>
      </c>
      <c r="D253" s="0" t="s">
        <v>87</v>
      </c>
      <c r="E253" s="0" t="n">
        <v>1</v>
      </c>
      <c r="F253" s="0" t="s">
        <v>82</v>
      </c>
      <c r="G253" s="0" t="n">
        <v>49</v>
      </c>
      <c r="H253" s="0" t="s">
        <v>163</v>
      </c>
      <c r="I253" s="0" t="n">
        <v>2.69392023719752</v>
      </c>
      <c r="J253" s="0" t="n">
        <v>2.51304598560457</v>
      </c>
      <c r="K253" s="0" t="n">
        <v>2.64260941817294</v>
      </c>
      <c r="L253" s="0" t="n">
        <v>3.17166843444825</v>
      </c>
      <c r="M253" s="0" t="n">
        <v>3.02342047395718</v>
      </c>
      <c r="N253" s="0" t="s">
        <v>166</v>
      </c>
      <c r="O253" s="0" t="n">
        <v>3.33432038683026</v>
      </c>
      <c r="P253" s="0" t="n">
        <v>3.90377150115816</v>
      </c>
      <c r="Q253" s="0" t="n">
        <v>3.78486171529129</v>
      </c>
      <c r="R253" s="0" t="n">
        <v>2.96275486957772</v>
      </c>
      <c r="S253" s="0" t="n">
        <v>3.99384738116477</v>
      </c>
      <c r="T253" s="0" t="n">
        <v>3.11890482124144</v>
      </c>
      <c r="U253" s="0" t="n">
        <v>2.57226522539458</v>
      </c>
      <c r="V253" s="0" t="n">
        <v>2.56554655033974</v>
      </c>
      <c r="W253" s="0" t="s">
        <v>166</v>
      </c>
      <c r="X253" s="0" t="s">
        <v>166</v>
      </c>
      <c r="Y253" s="0" t="n">
        <v>2.60948879228237</v>
      </c>
      <c r="Z253" s="0" t="s">
        <v>166</v>
      </c>
    </row>
    <row r="254" customFormat="false" ht="12.75" hidden="false" customHeight="false" outlineLevel="0" collapsed="false">
      <c r="A254" s="0" t="n">
        <v>1132050</v>
      </c>
      <c r="B254" s="0" t="s">
        <v>115</v>
      </c>
      <c r="C254" s="0" t="n">
        <v>1320</v>
      </c>
      <c r="D254" s="0" t="s">
        <v>87</v>
      </c>
      <c r="E254" s="0" t="n">
        <v>1</v>
      </c>
      <c r="F254" s="0" t="s">
        <v>82</v>
      </c>
      <c r="G254" s="0" t="n">
        <v>50</v>
      </c>
      <c r="H254" s="0" t="s">
        <v>164</v>
      </c>
      <c r="I254" s="0" t="n">
        <v>100</v>
      </c>
      <c r="J254" s="0" t="n">
        <v>84.4045151200505</v>
      </c>
      <c r="K254" s="0" t="n">
        <v>89.8747911931613</v>
      </c>
      <c r="L254" s="0" t="n">
        <v>116.322922959368</v>
      </c>
      <c r="M254" s="0" t="n">
        <v>94.0420069343028</v>
      </c>
      <c r="N254" s="0" t="n">
        <v>56.4627447067236</v>
      </c>
      <c r="O254" s="0" t="n">
        <v>77.751696526764</v>
      </c>
      <c r="P254" s="0" t="n">
        <v>126.17656890931</v>
      </c>
      <c r="Q254" s="0" t="n">
        <v>109.529946273693</v>
      </c>
      <c r="R254" s="0" t="n">
        <v>90.397000914773</v>
      </c>
      <c r="S254" s="0" t="n">
        <v>146.448494954473</v>
      </c>
      <c r="T254" s="0" t="n">
        <v>90.9792789216101</v>
      </c>
      <c r="U254" s="0" t="n">
        <v>76.2438556562734</v>
      </c>
      <c r="V254" s="0" t="n">
        <v>80.8614891515112</v>
      </c>
      <c r="W254" s="0" t="n">
        <v>57.0656047530446</v>
      </c>
      <c r="X254" s="0" t="n">
        <v>31.4502199042293</v>
      </c>
      <c r="Y254" s="0" t="n">
        <v>77.6817594844905</v>
      </c>
      <c r="Z254" s="0" t="n">
        <v>63.7848165315378</v>
      </c>
    </row>
    <row r="255" customFormat="false" ht="12.75" hidden="false" customHeight="false" outlineLevel="0" collapsed="false">
      <c r="A255" s="0" t="n">
        <v>1132051</v>
      </c>
      <c r="B255" s="0" t="s">
        <v>115</v>
      </c>
      <c r="C255" s="0" t="n">
        <v>1320</v>
      </c>
      <c r="D255" s="0" t="s">
        <v>87</v>
      </c>
      <c r="E255" s="0" t="n">
        <v>1</v>
      </c>
      <c r="F255" s="0" t="s">
        <v>82</v>
      </c>
      <c r="G255" s="0" t="n">
        <v>51</v>
      </c>
      <c r="H255" s="0" t="s">
        <v>165</v>
      </c>
      <c r="I255" s="0" t="s">
        <v>166</v>
      </c>
      <c r="J255" s="0" t="n">
        <v>72.0883894480593</v>
      </c>
      <c r="K255" s="0" t="n">
        <v>77.1217377432855</v>
      </c>
      <c r="L255" s="0" t="n">
        <v>104.647295459951</v>
      </c>
      <c r="M255" s="0" t="n">
        <v>70.4439164846981</v>
      </c>
      <c r="N255" s="0" t="n">
        <v>28.1859987235429</v>
      </c>
      <c r="O255" s="0" t="n">
        <v>48.1295256059453</v>
      </c>
      <c r="P255" s="0" t="n">
        <v>97.3804120624074</v>
      </c>
      <c r="Q255" s="0" t="n">
        <v>79.2673652135115</v>
      </c>
      <c r="R255" s="0" t="n">
        <v>70.0564340659361</v>
      </c>
      <c r="S255" s="0" t="n">
        <v>127.397151173588</v>
      </c>
      <c r="T255" s="0" t="n">
        <v>66.6082667014753</v>
      </c>
      <c r="U255" s="0" t="n">
        <v>57.2767309466742</v>
      </c>
      <c r="V255" s="0" t="n">
        <v>64.1181319098778</v>
      </c>
      <c r="W255" s="0" t="n">
        <v>6.91090947845499</v>
      </c>
      <c r="X255" s="0" t="n">
        <v>0.79625062859897</v>
      </c>
      <c r="Y255" s="0" t="n">
        <v>57.2763971543046</v>
      </c>
      <c r="Z255" s="0" t="n">
        <v>13.1539626173576</v>
      </c>
    </row>
    <row r="256" customFormat="false" ht="12.75" hidden="false" customHeight="false" outlineLevel="0" collapsed="false">
      <c r="A256" s="0" t="n">
        <v>1132052</v>
      </c>
      <c r="B256" s="0" t="s">
        <v>115</v>
      </c>
      <c r="C256" s="0" t="n">
        <v>1320</v>
      </c>
      <c r="D256" s="0" t="s">
        <v>87</v>
      </c>
      <c r="E256" s="0" t="n">
        <v>1</v>
      </c>
      <c r="F256" s="0" t="s">
        <v>82</v>
      </c>
      <c r="G256" s="0" t="n">
        <v>52</v>
      </c>
      <c r="H256" s="0" t="s">
        <v>167</v>
      </c>
      <c r="I256" s="0" t="s">
        <v>166</v>
      </c>
      <c r="J256" s="0" t="n">
        <v>98.2213483314812</v>
      </c>
      <c r="K256" s="0" t="n">
        <v>104.134455602843</v>
      </c>
      <c r="L256" s="0" t="n">
        <v>128.945012053805</v>
      </c>
      <c r="M256" s="0" t="n">
        <v>123.009260507073</v>
      </c>
      <c r="N256" s="0" t="n">
        <v>101.027446898588</v>
      </c>
      <c r="O256" s="0" t="n">
        <v>118.851727351937</v>
      </c>
      <c r="P256" s="0" t="n">
        <v>160.822394843208</v>
      </c>
      <c r="Q256" s="0" t="n">
        <v>147.536118835001</v>
      </c>
      <c r="R256" s="0" t="n">
        <v>114.800995732743</v>
      </c>
      <c r="S256" s="0" t="n">
        <v>167.545225313216</v>
      </c>
      <c r="T256" s="0" t="n">
        <v>121.35360854311</v>
      </c>
      <c r="U256" s="0" t="n">
        <v>99.4816929183417</v>
      </c>
      <c r="V256" s="0" t="n">
        <v>100.639122788798</v>
      </c>
      <c r="W256" s="0" t="n">
        <v>206.140585455265</v>
      </c>
      <c r="X256" s="0" t="n">
        <v>175.229409872974</v>
      </c>
      <c r="Y256" s="0" t="n">
        <v>102.994743042579</v>
      </c>
      <c r="Z256" s="0" t="n">
        <v>186.406301411802</v>
      </c>
    </row>
    <row r="257" customFormat="false" ht="12.75" hidden="false" customHeight="false" outlineLevel="0" collapsed="false">
      <c r="A257" s="0" t="n">
        <v>2132000</v>
      </c>
      <c r="B257" s="0" t="s">
        <v>115</v>
      </c>
      <c r="C257" s="0" t="n">
        <v>1320</v>
      </c>
      <c r="D257" s="0" t="s">
        <v>87</v>
      </c>
      <c r="E257" s="0" t="n">
        <v>2</v>
      </c>
      <c r="F257" s="0" t="s">
        <v>83</v>
      </c>
      <c r="G257" s="0" t="n">
        <v>0</v>
      </c>
      <c r="H257" s="0" t="s">
        <v>116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32001</v>
      </c>
      <c r="B258" s="0" t="s">
        <v>115</v>
      </c>
      <c r="C258" s="0" t="n">
        <v>1320</v>
      </c>
      <c r="D258" s="0" t="s">
        <v>87</v>
      </c>
      <c r="E258" s="0" t="n">
        <v>2</v>
      </c>
      <c r="F258" s="0" t="s">
        <v>83</v>
      </c>
      <c r="G258" s="0" t="n">
        <v>1</v>
      </c>
      <c r="H258" s="0" t="s">
        <v>117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32002</v>
      </c>
      <c r="B259" s="0" t="s">
        <v>115</v>
      </c>
      <c r="C259" s="0" t="n">
        <v>1320</v>
      </c>
      <c r="D259" s="0" t="s">
        <v>87</v>
      </c>
      <c r="E259" s="0" t="n">
        <v>2</v>
      </c>
      <c r="F259" s="0" t="s">
        <v>83</v>
      </c>
      <c r="G259" s="0" t="n">
        <v>2</v>
      </c>
      <c r="H259" s="0" t="s">
        <v>118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32003</v>
      </c>
      <c r="B260" s="0" t="s">
        <v>115</v>
      </c>
      <c r="C260" s="0" t="n">
        <v>1320</v>
      </c>
      <c r="D260" s="0" t="s">
        <v>87</v>
      </c>
      <c r="E260" s="0" t="n">
        <v>2</v>
      </c>
      <c r="F260" s="0" t="s">
        <v>83</v>
      </c>
      <c r="G260" s="0" t="n">
        <v>3</v>
      </c>
      <c r="H260" s="0" t="s">
        <v>119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32004</v>
      </c>
      <c r="B261" s="0" t="s">
        <v>115</v>
      </c>
      <c r="C261" s="0" t="n">
        <v>1320</v>
      </c>
      <c r="D261" s="0" t="s">
        <v>87</v>
      </c>
      <c r="E261" s="0" t="n">
        <v>2</v>
      </c>
      <c r="F261" s="0" t="s">
        <v>83</v>
      </c>
      <c r="G261" s="0" t="n">
        <v>4</v>
      </c>
      <c r="H261" s="0" t="s">
        <v>12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32005</v>
      </c>
      <c r="B262" s="0" t="s">
        <v>115</v>
      </c>
      <c r="C262" s="0" t="n">
        <v>1320</v>
      </c>
      <c r="D262" s="0" t="s">
        <v>87</v>
      </c>
      <c r="E262" s="0" t="n">
        <v>2</v>
      </c>
      <c r="F262" s="0" t="s">
        <v>83</v>
      </c>
      <c r="G262" s="0" t="n">
        <v>5</v>
      </c>
      <c r="H262" s="0" t="s">
        <v>121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32006</v>
      </c>
      <c r="B263" s="0" t="s">
        <v>115</v>
      </c>
      <c r="C263" s="0" t="n">
        <v>1320</v>
      </c>
      <c r="D263" s="0" t="s">
        <v>87</v>
      </c>
      <c r="E263" s="0" t="n">
        <v>2</v>
      </c>
      <c r="F263" s="0" t="s">
        <v>83</v>
      </c>
      <c r="G263" s="0" t="n">
        <v>6</v>
      </c>
      <c r="H263" s="0" t="s">
        <v>122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132007</v>
      </c>
      <c r="B264" s="0" t="s">
        <v>115</v>
      </c>
      <c r="C264" s="0" t="n">
        <v>1320</v>
      </c>
      <c r="D264" s="0" t="s">
        <v>87</v>
      </c>
      <c r="E264" s="0" t="n">
        <v>2</v>
      </c>
      <c r="F264" s="0" t="s">
        <v>83</v>
      </c>
      <c r="G264" s="0" t="n">
        <v>7</v>
      </c>
      <c r="H264" s="0" t="s">
        <v>123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32008</v>
      </c>
      <c r="B265" s="0" t="s">
        <v>115</v>
      </c>
      <c r="C265" s="0" t="n">
        <v>1320</v>
      </c>
      <c r="D265" s="0" t="s">
        <v>87</v>
      </c>
      <c r="E265" s="0" t="n">
        <v>2</v>
      </c>
      <c r="F265" s="0" t="s">
        <v>83</v>
      </c>
      <c r="G265" s="0" t="n">
        <v>8</v>
      </c>
      <c r="H265" s="0" t="s">
        <v>124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132009</v>
      </c>
      <c r="B266" s="0" t="s">
        <v>115</v>
      </c>
      <c r="C266" s="0" t="n">
        <v>1320</v>
      </c>
      <c r="D266" s="0" t="s">
        <v>87</v>
      </c>
      <c r="E266" s="0" t="n">
        <v>2</v>
      </c>
      <c r="F266" s="0" t="s">
        <v>83</v>
      </c>
      <c r="G266" s="0" t="n">
        <v>9</v>
      </c>
      <c r="H266" s="0" t="s">
        <v>125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32010</v>
      </c>
      <c r="B267" s="0" t="s">
        <v>115</v>
      </c>
      <c r="C267" s="0" t="n">
        <v>1320</v>
      </c>
      <c r="D267" s="0" t="s">
        <v>87</v>
      </c>
      <c r="E267" s="0" t="n">
        <v>2</v>
      </c>
      <c r="F267" s="0" t="s">
        <v>83</v>
      </c>
      <c r="G267" s="0" t="n">
        <v>10</v>
      </c>
      <c r="H267" s="0" t="s">
        <v>126</v>
      </c>
      <c r="I267" s="0" t="n">
        <v>9</v>
      </c>
      <c r="J267" s="0" t="n">
        <v>1</v>
      </c>
      <c r="K267" s="0" t="n">
        <v>3</v>
      </c>
      <c r="L267" s="0" t="n">
        <v>5</v>
      </c>
      <c r="M267" s="0" t="n">
        <v>0</v>
      </c>
      <c r="N267" s="0" t="n">
        <v>0</v>
      </c>
      <c r="O267" s="0" t="n">
        <v>0</v>
      </c>
      <c r="P267" s="0" t="n">
        <v>1</v>
      </c>
      <c r="Q267" s="0" t="n">
        <v>1</v>
      </c>
      <c r="R267" s="0" t="n">
        <v>1</v>
      </c>
      <c r="S267" s="0" t="n">
        <v>1</v>
      </c>
      <c r="T267" s="0" t="n">
        <v>0</v>
      </c>
      <c r="U267" s="0" t="n">
        <v>3</v>
      </c>
      <c r="V267" s="0" t="n">
        <v>2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32011</v>
      </c>
      <c r="B268" s="0" t="s">
        <v>115</v>
      </c>
      <c r="C268" s="0" t="n">
        <v>1320</v>
      </c>
      <c r="D268" s="0" t="s">
        <v>87</v>
      </c>
      <c r="E268" s="0" t="n">
        <v>2</v>
      </c>
      <c r="F268" s="0" t="s">
        <v>83</v>
      </c>
      <c r="G268" s="0" t="n">
        <v>11</v>
      </c>
      <c r="H268" s="0" t="s">
        <v>127</v>
      </c>
      <c r="I268" s="0" t="n">
        <v>8</v>
      </c>
      <c r="J268" s="0" t="n">
        <v>0</v>
      </c>
      <c r="K268" s="0" t="n">
        <v>2</v>
      </c>
      <c r="L268" s="0" t="n">
        <v>6</v>
      </c>
      <c r="M268" s="0" t="n">
        <v>1</v>
      </c>
      <c r="N268" s="0" t="n">
        <v>1</v>
      </c>
      <c r="O268" s="0" t="n">
        <v>0</v>
      </c>
      <c r="P268" s="0" t="n">
        <v>0</v>
      </c>
      <c r="Q268" s="0" t="n">
        <v>1</v>
      </c>
      <c r="R268" s="0" t="n">
        <v>0</v>
      </c>
      <c r="S268" s="0" t="n">
        <v>3</v>
      </c>
      <c r="T268" s="0" t="n">
        <v>0</v>
      </c>
      <c r="U268" s="0" t="n">
        <v>1</v>
      </c>
      <c r="V268" s="0" t="n">
        <v>1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32012</v>
      </c>
      <c r="B269" s="0" t="s">
        <v>115</v>
      </c>
      <c r="C269" s="0" t="n">
        <v>1320</v>
      </c>
      <c r="D269" s="0" t="s">
        <v>87</v>
      </c>
      <c r="E269" s="0" t="n">
        <v>2</v>
      </c>
      <c r="F269" s="0" t="s">
        <v>83</v>
      </c>
      <c r="G269" s="0" t="n">
        <v>12</v>
      </c>
      <c r="H269" s="0" t="s">
        <v>128</v>
      </c>
      <c r="I269" s="0" t="n">
        <v>11</v>
      </c>
      <c r="J269" s="0" t="n">
        <v>5</v>
      </c>
      <c r="K269" s="0" t="n">
        <v>2</v>
      </c>
      <c r="L269" s="0" t="n">
        <v>4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2</v>
      </c>
      <c r="S269" s="0" t="n">
        <v>2</v>
      </c>
      <c r="T269" s="0" t="n">
        <v>2</v>
      </c>
      <c r="U269" s="0" t="n">
        <v>2</v>
      </c>
      <c r="V269" s="0" t="n">
        <v>2</v>
      </c>
      <c r="W269" s="0" t="n">
        <v>0</v>
      </c>
      <c r="X269" s="0" t="n">
        <v>0</v>
      </c>
      <c r="Y269" s="0" t="n">
        <v>1</v>
      </c>
      <c r="Z269" s="0" t="n">
        <v>0</v>
      </c>
    </row>
    <row r="270" customFormat="false" ht="12.75" hidden="false" customHeight="false" outlineLevel="0" collapsed="false">
      <c r="A270" s="0" t="n">
        <v>2132013</v>
      </c>
      <c r="B270" s="0" t="s">
        <v>115</v>
      </c>
      <c r="C270" s="0" t="n">
        <v>1320</v>
      </c>
      <c r="D270" s="0" t="s">
        <v>87</v>
      </c>
      <c r="E270" s="0" t="n">
        <v>2</v>
      </c>
      <c r="F270" s="0" t="s">
        <v>83</v>
      </c>
      <c r="G270" s="0" t="n">
        <v>13</v>
      </c>
      <c r="H270" s="0" t="s">
        <v>129</v>
      </c>
      <c r="I270" s="0" t="n">
        <v>19</v>
      </c>
      <c r="J270" s="0" t="n">
        <v>2</v>
      </c>
      <c r="K270" s="0" t="n">
        <v>9</v>
      </c>
      <c r="L270" s="0" t="n">
        <v>8</v>
      </c>
      <c r="M270" s="0" t="n">
        <v>0</v>
      </c>
      <c r="N270" s="0" t="n">
        <v>0</v>
      </c>
      <c r="O270" s="0" t="n">
        <v>1</v>
      </c>
      <c r="P270" s="0" t="n">
        <v>4</v>
      </c>
      <c r="Q270" s="0" t="n">
        <v>0</v>
      </c>
      <c r="R270" s="0" t="n">
        <v>1</v>
      </c>
      <c r="S270" s="0" t="n">
        <v>5</v>
      </c>
      <c r="T270" s="0" t="n">
        <v>1</v>
      </c>
      <c r="U270" s="0" t="n">
        <v>3</v>
      </c>
      <c r="V270" s="0" t="n">
        <v>4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32014</v>
      </c>
      <c r="B271" s="0" t="s">
        <v>115</v>
      </c>
      <c r="C271" s="0" t="n">
        <v>1320</v>
      </c>
      <c r="D271" s="0" t="s">
        <v>87</v>
      </c>
      <c r="E271" s="0" t="n">
        <v>2</v>
      </c>
      <c r="F271" s="0" t="s">
        <v>83</v>
      </c>
      <c r="G271" s="0" t="n">
        <v>14</v>
      </c>
      <c r="H271" s="0" t="s">
        <v>130</v>
      </c>
      <c r="I271" s="0" t="n">
        <v>29</v>
      </c>
      <c r="J271" s="0" t="n">
        <v>6</v>
      </c>
      <c r="K271" s="0" t="n">
        <v>3</v>
      </c>
      <c r="L271" s="0" t="n">
        <v>20</v>
      </c>
      <c r="M271" s="0" t="n">
        <v>3</v>
      </c>
      <c r="N271" s="0" t="n">
        <v>0</v>
      </c>
      <c r="O271" s="0" t="n">
        <v>0</v>
      </c>
      <c r="P271" s="0" t="n">
        <v>0</v>
      </c>
      <c r="Q271" s="0" t="n">
        <v>2</v>
      </c>
      <c r="R271" s="0" t="n">
        <v>4</v>
      </c>
      <c r="S271" s="0" t="n">
        <v>12</v>
      </c>
      <c r="T271" s="0" t="n">
        <v>2</v>
      </c>
      <c r="U271" s="0" t="n">
        <v>3</v>
      </c>
      <c r="V271" s="0" t="n">
        <v>3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32015</v>
      </c>
      <c r="B272" s="0" t="s">
        <v>115</v>
      </c>
      <c r="C272" s="0" t="n">
        <v>1320</v>
      </c>
      <c r="D272" s="0" t="s">
        <v>87</v>
      </c>
      <c r="E272" s="0" t="n">
        <v>2</v>
      </c>
      <c r="F272" s="0" t="s">
        <v>83</v>
      </c>
      <c r="G272" s="0" t="n">
        <v>15</v>
      </c>
      <c r="H272" s="0" t="s">
        <v>131</v>
      </c>
      <c r="I272" s="0" t="n">
        <v>23</v>
      </c>
      <c r="J272" s="0" t="n">
        <v>7</v>
      </c>
      <c r="K272" s="0" t="n">
        <v>1</v>
      </c>
      <c r="L272" s="0" t="n">
        <v>15</v>
      </c>
      <c r="M272" s="0" t="n">
        <v>1</v>
      </c>
      <c r="N272" s="0" t="n">
        <v>0</v>
      </c>
      <c r="O272" s="0" t="n">
        <v>0</v>
      </c>
      <c r="P272" s="0" t="n">
        <v>0</v>
      </c>
      <c r="Q272" s="0" t="n">
        <v>1</v>
      </c>
      <c r="R272" s="0" t="n">
        <v>1</v>
      </c>
      <c r="S272" s="0" t="n">
        <v>9</v>
      </c>
      <c r="T272" s="0" t="n">
        <v>4</v>
      </c>
      <c r="U272" s="0" t="n">
        <v>4</v>
      </c>
      <c r="V272" s="0" t="n">
        <v>1</v>
      </c>
      <c r="W272" s="0" t="n">
        <v>0</v>
      </c>
      <c r="X272" s="0" t="n">
        <v>0</v>
      </c>
      <c r="Y272" s="0" t="n">
        <v>2</v>
      </c>
      <c r="Z272" s="0" t="n">
        <v>0</v>
      </c>
    </row>
    <row r="273" customFormat="false" ht="12.75" hidden="false" customHeight="false" outlineLevel="0" collapsed="false">
      <c r="A273" s="0" t="n">
        <v>2132016</v>
      </c>
      <c r="B273" s="0" t="s">
        <v>115</v>
      </c>
      <c r="C273" s="0" t="n">
        <v>1320</v>
      </c>
      <c r="D273" s="0" t="s">
        <v>87</v>
      </c>
      <c r="E273" s="0" t="n">
        <v>2</v>
      </c>
      <c r="F273" s="0" t="s">
        <v>83</v>
      </c>
      <c r="G273" s="0" t="n">
        <v>16</v>
      </c>
      <c r="H273" s="0" t="s">
        <v>132</v>
      </c>
      <c r="I273" s="0" t="n">
        <v>22</v>
      </c>
      <c r="J273" s="0" t="n">
        <v>1</v>
      </c>
      <c r="K273" s="0" t="n">
        <v>5</v>
      </c>
      <c r="L273" s="0" t="n">
        <v>16</v>
      </c>
      <c r="M273" s="0" t="n">
        <v>0</v>
      </c>
      <c r="N273" s="0" t="n">
        <v>0</v>
      </c>
      <c r="O273" s="0" t="n">
        <v>0</v>
      </c>
      <c r="P273" s="0" t="n">
        <v>1</v>
      </c>
      <c r="Q273" s="0" t="n">
        <v>2</v>
      </c>
      <c r="R273" s="0" t="n">
        <v>0</v>
      </c>
      <c r="S273" s="0" t="n">
        <v>13</v>
      </c>
      <c r="T273" s="0" t="n">
        <v>0</v>
      </c>
      <c r="U273" s="0" t="n">
        <v>1</v>
      </c>
      <c r="V273" s="0" t="n">
        <v>4</v>
      </c>
      <c r="W273" s="0" t="n">
        <v>0</v>
      </c>
      <c r="X273" s="0" t="n">
        <v>0</v>
      </c>
      <c r="Y273" s="0" t="n">
        <v>1</v>
      </c>
      <c r="Z273" s="0" t="n">
        <v>0</v>
      </c>
    </row>
    <row r="274" customFormat="false" ht="12.75" hidden="false" customHeight="false" outlineLevel="0" collapsed="false">
      <c r="A274" s="0" t="n">
        <v>2132017</v>
      </c>
      <c r="B274" s="0" t="s">
        <v>115</v>
      </c>
      <c r="C274" s="0" t="n">
        <v>1320</v>
      </c>
      <c r="D274" s="0" t="s">
        <v>87</v>
      </c>
      <c r="E274" s="0" t="n">
        <v>2</v>
      </c>
      <c r="F274" s="0" t="s">
        <v>83</v>
      </c>
      <c r="G274" s="0" t="n">
        <v>17</v>
      </c>
      <c r="H274" s="0" t="s">
        <v>133</v>
      </c>
      <c r="I274" s="0" t="n">
        <v>12</v>
      </c>
      <c r="J274" s="0" t="n">
        <v>3</v>
      </c>
      <c r="K274" s="0" t="n">
        <v>2</v>
      </c>
      <c r="L274" s="0" t="n">
        <v>7</v>
      </c>
      <c r="M274" s="0" t="n">
        <v>2</v>
      </c>
      <c r="N274" s="0" t="n">
        <v>1</v>
      </c>
      <c r="O274" s="0" t="n">
        <v>0</v>
      </c>
      <c r="P274" s="0" t="n">
        <v>0</v>
      </c>
      <c r="Q274" s="0" t="n">
        <v>0</v>
      </c>
      <c r="R274" s="0" t="n">
        <v>1</v>
      </c>
      <c r="S274" s="0" t="n">
        <v>5</v>
      </c>
      <c r="T274" s="0" t="n">
        <v>1</v>
      </c>
      <c r="U274" s="0" t="n">
        <v>0</v>
      </c>
      <c r="V274" s="0" t="n">
        <v>1</v>
      </c>
      <c r="W274" s="0" t="n">
        <v>0</v>
      </c>
      <c r="X274" s="0" t="n">
        <v>0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132018</v>
      </c>
      <c r="B275" s="0" t="s">
        <v>115</v>
      </c>
      <c r="C275" s="0" t="n">
        <v>1320</v>
      </c>
      <c r="D275" s="0" t="s">
        <v>87</v>
      </c>
      <c r="E275" s="0" t="n">
        <v>2</v>
      </c>
      <c r="F275" s="0" t="s">
        <v>83</v>
      </c>
      <c r="G275" s="0" t="n">
        <v>18</v>
      </c>
      <c r="H275" s="0" t="s">
        <v>134</v>
      </c>
      <c r="I275" s="0" t="n">
        <v>2</v>
      </c>
      <c r="J275" s="0" t="n">
        <v>0</v>
      </c>
      <c r="K275" s="0" t="n">
        <v>0</v>
      </c>
      <c r="L275" s="0" t="n">
        <v>2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2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132019</v>
      </c>
      <c r="B276" s="0" t="s">
        <v>115</v>
      </c>
      <c r="C276" s="0" t="n">
        <v>1320</v>
      </c>
      <c r="D276" s="0" t="s">
        <v>87</v>
      </c>
      <c r="E276" s="0" t="n">
        <v>2</v>
      </c>
      <c r="F276" s="0" t="s">
        <v>83</v>
      </c>
      <c r="G276" s="0" t="n">
        <v>19</v>
      </c>
      <c r="H276" s="0" t="s">
        <v>135</v>
      </c>
      <c r="I276" s="0" t="n">
        <v>135</v>
      </c>
      <c r="J276" s="0" t="n">
        <v>25</v>
      </c>
      <c r="K276" s="0" t="n">
        <v>27</v>
      </c>
      <c r="L276" s="0" t="n">
        <v>83</v>
      </c>
      <c r="M276" s="0" t="n">
        <v>7</v>
      </c>
      <c r="N276" s="0" t="n">
        <v>2</v>
      </c>
      <c r="O276" s="0" t="n">
        <v>1</v>
      </c>
      <c r="P276" s="0" t="n">
        <v>6</v>
      </c>
      <c r="Q276" s="0" t="n">
        <v>7</v>
      </c>
      <c r="R276" s="0" t="n">
        <v>10</v>
      </c>
      <c r="S276" s="0" t="n">
        <v>52</v>
      </c>
      <c r="T276" s="0" t="n">
        <v>10</v>
      </c>
      <c r="U276" s="0" t="n">
        <v>17</v>
      </c>
      <c r="V276" s="0" t="n">
        <v>18</v>
      </c>
      <c r="W276" s="0" t="n">
        <v>0</v>
      </c>
      <c r="X276" s="0" t="n">
        <v>0</v>
      </c>
      <c r="Y276" s="0" t="n">
        <v>5</v>
      </c>
      <c r="Z276" s="0" t="n">
        <v>0</v>
      </c>
    </row>
    <row r="277" customFormat="false" ht="12.75" hidden="false" customHeight="false" outlineLevel="0" collapsed="false">
      <c r="A277" s="0" t="n">
        <v>2132020</v>
      </c>
      <c r="B277" s="0" t="s">
        <v>115</v>
      </c>
      <c r="C277" s="0" t="n">
        <v>1320</v>
      </c>
      <c r="D277" s="0" t="s">
        <v>87</v>
      </c>
      <c r="E277" s="0" t="n">
        <v>2</v>
      </c>
      <c r="F277" s="0" t="s">
        <v>83</v>
      </c>
      <c r="G277" s="0" t="n">
        <v>20</v>
      </c>
      <c r="H277" s="0" t="s">
        <v>136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32021</v>
      </c>
      <c r="B278" s="0" t="s">
        <v>115</v>
      </c>
      <c r="C278" s="0" t="n">
        <v>1320</v>
      </c>
      <c r="D278" s="0" t="s">
        <v>87</v>
      </c>
      <c r="E278" s="0" t="n">
        <v>2</v>
      </c>
      <c r="F278" s="0" t="s">
        <v>83</v>
      </c>
      <c r="G278" s="0" t="n">
        <v>21</v>
      </c>
      <c r="H278" s="0" t="s">
        <v>137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32022</v>
      </c>
      <c r="B279" s="0" t="s">
        <v>115</v>
      </c>
      <c r="C279" s="0" t="n">
        <v>1320</v>
      </c>
      <c r="D279" s="0" t="s">
        <v>87</v>
      </c>
      <c r="E279" s="0" t="n">
        <v>2</v>
      </c>
      <c r="F279" s="0" t="s">
        <v>83</v>
      </c>
      <c r="G279" s="0" t="n">
        <v>22</v>
      </c>
      <c r="H279" s="0" t="s">
        <v>138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32023</v>
      </c>
      <c r="B280" s="0" t="s">
        <v>115</v>
      </c>
      <c r="C280" s="0" t="n">
        <v>1320</v>
      </c>
      <c r="D280" s="0" t="s">
        <v>87</v>
      </c>
      <c r="E280" s="0" t="n">
        <v>2</v>
      </c>
      <c r="F280" s="0" t="s">
        <v>83</v>
      </c>
      <c r="G280" s="0" t="n">
        <v>23</v>
      </c>
      <c r="H280" s="0" t="s">
        <v>139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32024</v>
      </c>
      <c r="B281" s="0" t="s">
        <v>115</v>
      </c>
      <c r="C281" s="0" t="n">
        <v>1320</v>
      </c>
      <c r="D281" s="0" t="s">
        <v>87</v>
      </c>
      <c r="E281" s="0" t="n">
        <v>2</v>
      </c>
      <c r="F281" s="0" t="s">
        <v>83</v>
      </c>
      <c r="G281" s="0" t="n">
        <v>24</v>
      </c>
      <c r="H281" s="0" t="s">
        <v>14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32025</v>
      </c>
      <c r="B282" s="0" t="s">
        <v>115</v>
      </c>
      <c r="C282" s="0" t="n">
        <v>1320</v>
      </c>
      <c r="D282" s="0" t="s">
        <v>87</v>
      </c>
      <c r="E282" s="0" t="n">
        <v>2</v>
      </c>
      <c r="F282" s="0" t="s">
        <v>83</v>
      </c>
      <c r="G282" s="0" t="n">
        <v>25</v>
      </c>
      <c r="H282" s="0" t="s">
        <v>14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132026</v>
      </c>
      <c r="B283" s="0" t="s">
        <v>115</v>
      </c>
      <c r="C283" s="0" t="n">
        <v>1320</v>
      </c>
      <c r="D283" s="0" t="s">
        <v>87</v>
      </c>
      <c r="E283" s="0" t="n">
        <v>2</v>
      </c>
      <c r="F283" s="0" t="s">
        <v>83</v>
      </c>
      <c r="G283" s="0" t="n">
        <v>26</v>
      </c>
      <c r="H283" s="0" t="s">
        <v>142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32027</v>
      </c>
      <c r="B284" s="0" t="s">
        <v>115</v>
      </c>
      <c r="C284" s="0" t="n">
        <v>1320</v>
      </c>
      <c r="D284" s="0" t="s">
        <v>87</v>
      </c>
      <c r="E284" s="0" t="n">
        <v>2</v>
      </c>
      <c r="F284" s="0" t="s">
        <v>83</v>
      </c>
      <c r="G284" s="0" t="n">
        <v>27</v>
      </c>
      <c r="H284" s="0" t="s">
        <v>143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132028</v>
      </c>
      <c r="B285" s="0" t="s">
        <v>115</v>
      </c>
      <c r="C285" s="0" t="n">
        <v>1320</v>
      </c>
      <c r="D285" s="0" t="s">
        <v>87</v>
      </c>
      <c r="E285" s="0" t="n">
        <v>2</v>
      </c>
      <c r="F285" s="0" t="s">
        <v>83</v>
      </c>
      <c r="G285" s="0" t="n">
        <v>28</v>
      </c>
      <c r="H285" s="0" t="s">
        <v>144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132029</v>
      </c>
      <c r="B286" s="0" t="s">
        <v>115</v>
      </c>
      <c r="C286" s="0" t="n">
        <v>1320</v>
      </c>
      <c r="D286" s="0" t="s">
        <v>87</v>
      </c>
      <c r="E286" s="0" t="n">
        <v>2</v>
      </c>
      <c r="F286" s="0" t="s">
        <v>83</v>
      </c>
      <c r="G286" s="0" t="n">
        <v>29</v>
      </c>
      <c r="H286" s="0" t="s">
        <v>145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132030</v>
      </c>
      <c r="B287" s="0" t="s">
        <v>115</v>
      </c>
      <c r="C287" s="0" t="n">
        <v>1320</v>
      </c>
      <c r="D287" s="0" t="s">
        <v>87</v>
      </c>
      <c r="E287" s="0" t="n">
        <v>2</v>
      </c>
      <c r="F287" s="0" t="s">
        <v>83</v>
      </c>
      <c r="G287" s="0" t="n">
        <v>30</v>
      </c>
      <c r="H287" s="0" t="s">
        <v>146</v>
      </c>
      <c r="I287" s="0" t="n">
        <v>0.935174727006911</v>
      </c>
      <c r="J287" s="0" t="n">
        <v>0.404370435668707</v>
      </c>
      <c r="K287" s="0" t="n">
        <v>1.15592682212598</v>
      </c>
      <c r="L287" s="0" t="n">
        <v>1.0975574955494</v>
      </c>
      <c r="M287" s="0" t="n">
        <v>0</v>
      </c>
      <c r="N287" s="0" t="n">
        <v>0</v>
      </c>
      <c r="O287" s="0" t="n">
        <v>0</v>
      </c>
      <c r="P287" s="0" t="n">
        <v>1.50638708122439</v>
      </c>
      <c r="Q287" s="0" t="n">
        <v>1.87034751056746</v>
      </c>
      <c r="R287" s="0" t="n">
        <v>1.00273747330211</v>
      </c>
      <c r="S287" s="0" t="n">
        <v>0.447805974627314</v>
      </c>
      <c r="T287" s="0" t="n">
        <v>0</v>
      </c>
      <c r="U287" s="0" t="n">
        <v>2.77867827536702</v>
      </c>
      <c r="V287" s="0" t="n">
        <v>1.40628186107342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132031</v>
      </c>
      <c r="B288" s="0" t="s">
        <v>115</v>
      </c>
      <c r="C288" s="0" t="n">
        <v>1320</v>
      </c>
      <c r="D288" s="0" t="s">
        <v>87</v>
      </c>
      <c r="E288" s="0" t="n">
        <v>2</v>
      </c>
      <c r="F288" s="0" t="s">
        <v>83</v>
      </c>
      <c r="G288" s="0" t="n">
        <v>31</v>
      </c>
      <c r="H288" s="0" t="s">
        <v>147</v>
      </c>
      <c r="I288" s="0" t="n">
        <v>0.938983667552833</v>
      </c>
      <c r="J288" s="0" t="n">
        <v>0</v>
      </c>
      <c r="K288" s="0" t="n">
        <v>0.869625713093085</v>
      </c>
      <c r="L288" s="0" t="n">
        <v>1.52217813543326</v>
      </c>
      <c r="M288" s="0" t="n">
        <v>1.52552974020229</v>
      </c>
      <c r="N288" s="0" t="n">
        <v>4.88710780959828</v>
      </c>
      <c r="O288" s="0" t="n">
        <v>0</v>
      </c>
      <c r="P288" s="0" t="n">
        <v>0</v>
      </c>
      <c r="Q288" s="0" t="n">
        <v>2.10362454509119</v>
      </c>
      <c r="R288" s="0" t="n">
        <v>0</v>
      </c>
      <c r="S288" s="0" t="n">
        <v>1.60678706857767</v>
      </c>
      <c r="T288" s="0" t="n">
        <v>0</v>
      </c>
      <c r="U288" s="0" t="n">
        <v>1.05959142154785</v>
      </c>
      <c r="V288" s="0" t="n">
        <v>0.818585157413926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132032</v>
      </c>
      <c r="B289" s="0" t="s">
        <v>115</v>
      </c>
      <c r="C289" s="0" t="n">
        <v>1320</v>
      </c>
      <c r="D289" s="0" t="s">
        <v>87</v>
      </c>
      <c r="E289" s="0" t="n">
        <v>2</v>
      </c>
      <c r="F289" s="0" t="s">
        <v>83</v>
      </c>
      <c r="G289" s="0" t="n">
        <v>32</v>
      </c>
      <c r="H289" s="0" t="s">
        <v>148</v>
      </c>
      <c r="I289" s="0" t="n">
        <v>1.31994192255541</v>
      </c>
      <c r="J289" s="0" t="n">
        <v>2.19288627691768</v>
      </c>
      <c r="K289" s="0" t="n">
        <v>0.865239022279905</v>
      </c>
      <c r="L289" s="0" t="n">
        <v>1.06891852168568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2.28725655013095</v>
      </c>
      <c r="S289" s="0" t="n">
        <v>1.16705860384779</v>
      </c>
      <c r="T289" s="0" t="n">
        <v>3.3705782226941</v>
      </c>
      <c r="U289" s="0" t="n">
        <v>2.26009130768883</v>
      </c>
      <c r="V289" s="0" t="n">
        <v>1.68077113779802</v>
      </c>
      <c r="W289" s="0" t="n">
        <v>0</v>
      </c>
      <c r="X289" s="0" t="n">
        <v>0</v>
      </c>
      <c r="Y289" s="0" t="n">
        <v>1.45388988238031</v>
      </c>
      <c r="Z289" s="0" t="n">
        <v>0</v>
      </c>
    </row>
    <row r="290" customFormat="false" ht="12.75" hidden="false" customHeight="false" outlineLevel="0" collapsed="false">
      <c r="A290" s="0" t="n">
        <v>2132033</v>
      </c>
      <c r="B290" s="0" t="s">
        <v>115</v>
      </c>
      <c r="C290" s="0" t="n">
        <v>1320</v>
      </c>
      <c r="D290" s="0" t="s">
        <v>87</v>
      </c>
      <c r="E290" s="0" t="n">
        <v>2</v>
      </c>
      <c r="F290" s="0" t="s">
        <v>83</v>
      </c>
      <c r="G290" s="0" t="n">
        <v>33</v>
      </c>
      <c r="H290" s="0" t="s">
        <v>149</v>
      </c>
      <c r="I290" s="0" t="n">
        <v>2.67859912085557</v>
      </c>
      <c r="J290" s="0" t="n">
        <v>1.04390126781809</v>
      </c>
      <c r="K290" s="0" t="n">
        <v>4.58631443771785</v>
      </c>
      <c r="L290" s="0" t="n">
        <v>2.4883281856044</v>
      </c>
      <c r="M290" s="0" t="n">
        <v>0</v>
      </c>
      <c r="N290" s="0" t="n">
        <v>0</v>
      </c>
      <c r="O290" s="0" t="n">
        <v>3.80865326020719</v>
      </c>
      <c r="P290" s="0" t="n">
        <v>7.57905905981772</v>
      </c>
      <c r="Q290" s="0" t="n">
        <v>0</v>
      </c>
      <c r="R290" s="0" t="n">
        <v>1.40736049539089</v>
      </c>
      <c r="S290" s="0" t="n">
        <v>3.43008458588589</v>
      </c>
      <c r="T290" s="0" t="n">
        <v>1.97874824386093</v>
      </c>
      <c r="U290" s="0" t="n">
        <v>3.92700997460534</v>
      </c>
      <c r="V290" s="0" t="n">
        <v>4.07361013514202</v>
      </c>
      <c r="W290" s="0" t="n">
        <v>0</v>
      </c>
      <c r="X290" s="0" t="n">
        <v>0</v>
      </c>
      <c r="Y290" s="0" t="n">
        <v>0</v>
      </c>
      <c r="Z290" s="0" t="n">
        <v>0</v>
      </c>
    </row>
    <row r="291" customFormat="false" ht="12.75" hidden="false" customHeight="false" outlineLevel="0" collapsed="false">
      <c r="A291" s="0" t="n">
        <v>2132034</v>
      </c>
      <c r="B291" s="0" t="s">
        <v>115</v>
      </c>
      <c r="C291" s="0" t="n">
        <v>1320</v>
      </c>
      <c r="D291" s="0" t="s">
        <v>87</v>
      </c>
      <c r="E291" s="0" t="n">
        <v>2</v>
      </c>
      <c r="F291" s="0" t="s">
        <v>83</v>
      </c>
      <c r="G291" s="0" t="n">
        <v>34</v>
      </c>
      <c r="H291" s="0" t="s">
        <v>150</v>
      </c>
      <c r="I291" s="0" t="n">
        <v>4.823220647376</v>
      </c>
      <c r="J291" s="0" t="n">
        <v>3.75506934361388</v>
      </c>
      <c r="K291" s="0" t="n">
        <v>1.85313303024313</v>
      </c>
      <c r="L291" s="0" t="n">
        <v>7.15343400599458</v>
      </c>
      <c r="M291" s="0" t="n">
        <v>6.22045284896741</v>
      </c>
      <c r="N291" s="0" t="n">
        <v>0</v>
      </c>
      <c r="O291" s="0" t="n">
        <v>0</v>
      </c>
      <c r="P291" s="0" t="n">
        <v>0</v>
      </c>
      <c r="Q291" s="0" t="n">
        <v>5.85205992509363</v>
      </c>
      <c r="R291" s="0" t="n">
        <v>6.81152510047</v>
      </c>
      <c r="S291" s="0" t="n">
        <v>9.10408242229286</v>
      </c>
      <c r="T291" s="0" t="n">
        <v>4.84590036828843</v>
      </c>
      <c r="U291" s="0" t="n">
        <v>4.58905052544629</v>
      </c>
      <c r="V291" s="0" t="n">
        <v>3.63693672942403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132035</v>
      </c>
      <c r="B292" s="0" t="s">
        <v>115</v>
      </c>
      <c r="C292" s="0" t="n">
        <v>1320</v>
      </c>
      <c r="D292" s="0" t="s">
        <v>87</v>
      </c>
      <c r="E292" s="0" t="n">
        <v>2</v>
      </c>
      <c r="F292" s="0" t="s">
        <v>83</v>
      </c>
      <c r="G292" s="0" t="n">
        <v>35</v>
      </c>
      <c r="H292" s="0" t="s">
        <v>151</v>
      </c>
      <c r="I292" s="0" t="n">
        <v>4.51902805530505</v>
      </c>
      <c r="J292" s="0" t="n">
        <v>5.19318653926049</v>
      </c>
      <c r="K292" s="0" t="n">
        <v>0.732584631839593</v>
      </c>
      <c r="L292" s="0" t="n">
        <v>6.31143126430591</v>
      </c>
      <c r="M292" s="0" t="n">
        <v>2.4909081851243</v>
      </c>
      <c r="N292" s="0" t="n">
        <v>0</v>
      </c>
      <c r="O292" s="0" t="n">
        <v>0</v>
      </c>
      <c r="P292" s="0" t="n">
        <v>0</v>
      </c>
      <c r="Q292" s="0" t="n">
        <v>3.662735330745</v>
      </c>
      <c r="R292" s="0" t="n">
        <v>1.99354092739524</v>
      </c>
      <c r="S292" s="0" t="n">
        <v>7.71135539923401</v>
      </c>
      <c r="T292" s="0" t="n">
        <v>11.9196614816139</v>
      </c>
      <c r="U292" s="0" t="n">
        <v>7.4759368283338</v>
      </c>
      <c r="V292" s="0" t="n">
        <v>1.41205043844166</v>
      </c>
      <c r="W292" s="0" t="n">
        <v>0</v>
      </c>
      <c r="X292" s="0" t="n">
        <v>0</v>
      </c>
      <c r="Y292" s="0" t="n">
        <v>4.56173163332801</v>
      </c>
      <c r="Z292" s="0" t="n">
        <v>0</v>
      </c>
    </row>
    <row r="293" customFormat="false" ht="12.75" hidden="false" customHeight="false" outlineLevel="0" collapsed="false">
      <c r="A293" s="0" t="n">
        <v>2132036</v>
      </c>
      <c r="B293" s="0" t="s">
        <v>115</v>
      </c>
      <c r="C293" s="0" t="n">
        <v>1320</v>
      </c>
      <c r="D293" s="0" t="s">
        <v>87</v>
      </c>
      <c r="E293" s="0" t="n">
        <v>2</v>
      </c>
      <c r="F293" s="0" t="s">
        <v>83</v>
      </c>
      <c r="G293" s="0" t="n">
        <v>36</v>
      </c>
      <c r="H293" s="0" t="s">
        <v>152</v>
      </c>
      <c r="I293" s="0" t="n">
        <v>5.76104746317512</v>
      </c>
      <c r="J293" s="0" t="n">
        <v>0.96411561674476</v>
      </c>
      <c r="K293" s="0" t="n">
        <v>4.78235502290748</v>
      </c>
      <c r="L293" s="0" t="n">
        <v>9.21648368106358</v>
      </c>
      <c r="M293" s="0" t="n">
        <v>0</v>
      </c>
      <c r="N293" s="0" t="n">
        <v>0</v>
      </c>
      <c r="O293" s="0" t="n">
        <v>0</v>
      </c>
      <c r="P293" s="0" t="n">
        <v>3.81039475689681</v>
      </c>
      <c r="Q293" s="0" t="n">
        <v>10.1507384662234</v>
      </c>
      <c r="R293" s="0" t="n">
        <v>0</v>
      </c>
      <c r="S293" s="0" t="n">
        <v>14.9669575629188</v>
      </c>
      <c r="T293" s="0" t="n">
        <v>0</v>
      </c>
      <c r="U293" s="0" t="n">
        <v>2.63754813525347</v>
      </c>
      <c r="V293" s="0" t="n">
        <v>7.2551829212994</v>
      </c>
      <c r="W293" s="0" t="n">
        <v>0</v>
      </c>
      <c r="X293" s="0" t="n">
        <v>0</v>
      </c>
      <c r="Y293" s="0" t="n">
        <v>2.91434733191502</v>
      </c>
      <c r="Z293" s="0" t="n">
        <v>0</v>
      </c>
    </row>
    <row r="294" customFormat="false" ht="12.75" hidden="false" customHeight="false" outlineLevel="0" collapsed="false">
      <c r="A294" s="0" t="n">
        <v>2132037</v>
      </c>
      <c r="B294" s="0" t="s">
        <v>115</v>
      </c>
      <c r="C294" s="0" t="n">
        <v>1320</v>
      </c>
      <c r="D294" s="0" t="s">
        <v>87</v>
      </c>
      <c r="E294" s="0" t="n">
        <v>2</v>
      </c>
      <c r="F294" s="0" t="s">
        <v>83</v>
      </c>
      <c r="G294" s="0" t="n">
        <v>37</v>
      </c>
      <c r="H294" s="0" t="s">
        <v>153</v>
      </c>
      <c r="I294" s="0" t="n">
        <v>5.01246851543214</v>
      </c>
      <c r="J294" s="0" t="n">
        <v>4.46435214809744</v>
      </c>
      <c r="K294" s="0" t="n">
        <v>2.98516373623093</v>
      </c>
      <c r="L294" s="0" t="n">
        <v>6.65361291181111</v>
      </c>
      <c r="M294" s="0" t="n">
        <v>10.9499041883384</v>
      </c>
      <c r="N294" s="0" t="n">
        <v>15.7703832203123</v>
      </c>
      <c r="O294" s="0" t="n">
        <v>0</v>
      </c>
      <c r="P294" s="0" t="n">
        <v>0</v>
      </c>
      <c r="Q294" s="0" t="n">
        <v>0</v>
      </c>
      <c r="R294" s="0" t="n">
        <v>4.06173842404549</v>
      </c>
      <c r="S294" s="0" t="n">
        <v>9.42738088504252</v>
      </c>
      <c r="T294" s="0" t="n">
        <v>6.26684213824654</v>
      </c>
      <c r="U294" s="0" t="n">
        <v>0</v>
      </c>
      <c r="V294" s="0" t="n">
        <v>2.83953772325865</v>
      </c>
      <c r="W294" s="0" t="n">
        <v>0</v>
      </c>
      <c r="X294" s="0" t="n">
        <v>0</v>
      </c>
      <c r="Y294" s="0" t="n">
        <v>4.38654208887134</v>
      </c>
      <c r="Z294" s="0" t="n">
        <v>0</v>
      </c>
    </row>
    <row r="295" customFormat="false" ht="12.75" hidden="false" customHeight="false" outlineLevel="0" collapsed="false">
      <c r="A295" s="0" t="n">
        <v>2132038</v>
      </c>
      <c r="B295" s="0" t="s">
        <v>115</v>
      </c>
      <c r="C295" s="0" t="n">
        <v>1320</v>
      </c>
      <c r="D295" s="0" t="s">
        <v>87</v>
      </c>
      <c r="E295" s="0" t="n">
        <v>2</v>
      </c>
      <c r="F295" s="0" t="s">
        <v>83</v>
      </c>
      <c r="G295" s="0" t="n">
        <v>38</v>
      </c>
      <c r="H295" s="0" t="s">
        <v>154</v>
      </c>
      <c r="I295" s="0" t="n">
        <v>1.58004092305991</v>
      </c>
      <c r="J295" s="0" t="n">
        <v>0</v>
      </c>
      <c r="K295" s="0" t="n">
        <v>0</v>
      </c>
      <c r="L295" s="0" t="n">
        <v>3.59679884902437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7.05990327932507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132039</v>
      </c>
      <c r="B296" s="0" t="s">
        <v>115</v>
      </c>
      <c r="C296" s="0" t="n">
        <v>1320</v>
      </c>
      <c r="D296" s="0" t="s">
        <v>87</v>
      </c>
      <c r="E296" s="0" t="n">
        <v>2</v>
      </c>
      <c r="F296" s="0" t="s">
        <v>83</v>
      </c>
      <c r="G296" s="0" t="n">
        <v>39</v>
      </c>
      <c r="H296" s="0" t="s">
        <v>155</v>
      </c>
      <c r="I296" s="0" t="n">
        <v>0.991106689551687</v>
      </c>
      <c r="J296" s="0" t="n">
        <v>0.71624454078411</v>
      </c>
      <c r="K296" s="0" t="n">
        <v>0.716796968851455</v>
      </c>
      <c r="L296" s="0" t="n">
        <v>1.30422102492288</v>
      </c>
      <c r="M296" s="0" t="n">
        <v>0.720042379637202</v>
      </c>
      <c r="N296" s="0" t="n">
        <v>0.682102649627743</v>
      </c>
      <c r="O296" s="0" t="n">
        <v>0.25716989672057</v>
      </c>
      <c r="P296" s="0" t="n">
        <v>0.638129514766317</v>
      </c>
      <c r="Q296" s="0" t="n">
        <v>0.915080527086384</v>
      </c>
      <c r="R296" s="0" t="n">
        <v>0.695704442490288</v>
      </c>
      <c r="S296" s="0" t="n">
        <v>1.65159847735325</v>
      </c>
      <c r="T296" s="0" t="n">
        <v>1.22465874883964</v>
      </c>
      <c r="U296" s="0" t="n">
        <v>1.14992133185242</v>
      </c>
      <c r="V296" s="0" t="n">
        <v>0.839376063792581</v>
      </c>
      <c r="W296" s="0" t="n">
        <v>0</v>
      </c>
      <c r="X296" s="0" t="n">
        <v>0</v>
      </c>
      <c r="Y296" s="0" t="n">
        <v>0.473548077915707</v>
      </c>
      <c r="Z296" s="0" t="n">
        <v>0</v>
      </c>
    </row>
    <row r="297" customFormat="false" ht="12.75" hidden="false" customHeight="false" outlineLevel="0" collapsed="false">
      <c r="A297" s="0" t="n">
        <v>2132040</v>
      </c>
      <c r="B297" s="0" t="s">
        <v>115</v>
      </c>
      <c r="C297" s="0" t="n">
        <v>1320</v>
      </c>
      <c r="D297" s="0" t="s">
        <v>87</v>
      </c>
      <c r="E297" s="0" t="n">
        <v>2</v>
      </c>
      <c r="F297" s="0" t="s">
        <v>83</v>
      </c>
      <c r="G297" s="0" t="n">
        <v>40</v>
      </c>
      <c r="H297" s="0" t="s">
        <v>156</v>
      </c>
      <c r="I297" s="0" t="n">
        <v>0.83097836573748</v>
      </c>
      <c r="J297" s="0" t="n">
        <v>0.46351570202363</v>
      </c>
      <c r="K297" s="0" t="n">
        <v>0.472373719137304</v>
      </c>
      <c r="L297" s="0" t="n">
        <v>1.03880476624908</v>
      </c>
      <c r="M297" s="0" t="n">
        <v>0.289494381254197</v>
      </c>
      <c r="N297" s="0" t="n">
        <v>0.0826057953296312</v>
      </c>
      <c r="O297" s="0" t="n">
        <v>0.00651097806451105</v>
      </c>
      <c r="P297" s="0" t="n">
        <v>0.23418228525781</v>
      </c>
      <c r="Q297" s="0" t="n">
        <v>0.36790983208532</v>
      </c>
      <c r="R297" s="0" t="n">
        <v>0.333617321936704</v>
      </c>
      <c r="S297" s="0" t="n">
        <v>1.23349274012769</v>
      </c>
      <c r="T297" s="0" t="n">
        <v>0.587271472080528</v>
      </c>
      <c r="U297" s="0" t="n">
        <v>0.669871551731396</v>
      </c>
      <c r="V297" s="0" t="n">
        <v>0.497467452279117</v>
      </c>
      <c r="W297" s="0" t="n">
        <v>0</v>
      </c>
      <c r="X297" s="0" t="n">
        <v>0</v>
      </c>
      <c r="Y297" s="0" t="n">
        <v>0.153759771912577</v>
      </c>
      <c r="Z297" s="0" t="n">
        <v>0</v>
      </c>
    </row>
    <row r="298" customFormat="false" ht="12.75" hidden="false" customHeight="false" outlineLevel="0" collapsed="false">
      <c r="A298" s="0" t="n">
        <v>2132041</v>
      </c>
      <c r="B298" s="0" t="s">
        <v>115</v>
      </c>
      <c r="C298" s="0" t="n">
        <v>1320</v>
      </c>
      <c r="D298" s="0" t="s">
        <v>87</v>
      </c>
      <c r="E298" s="0" t="n">
        <v>2</v>
      </c>
      <c r="F298" s="0" t="s">
        <v>83</v>
      </c>
      <c r="G298" s="0" t="n">
        <v>41</v>
      </c>
      <c r="H298" s="0" t="s">
        <v>157</v>
      </c>
      <c r="I298" s="0" t="n">
        <v>1.1730947165761</v>
      </c>
      <c r="J298" s="0" t="n">
        <v>1.05731823425466</v>
      </c>
      <c r="K298" s="0" t="n">
        <v>1.04290195638216</v>
      </c>
      <c r="L298" s="0" t="n">
        <v>1.61677818747323</v>
      </c>
      <c r="M298" s="0" t="n">
        <v>1.48356249831072</v>
      </c>
      <c r="N298" s="0" t="n">
        <v>2.46398930044369</v>
      </c>
      <c r="O298" s="0" t="n">
        <v>1.4328589554116</v>
      </c>
      <c r="P298" s="0" t="n">
        <v>1.38893930351553</v>
      </c>
      <c r="Q298" s="0" t="n">
        <v>1.88541562456892</v>
      </c>
      <c r="R298" s="0" t="n">
        <v>1.27942523974099</v>
      </c>
      <c r="S298" s="0" t="n">
        <v>2.16585166869801</v>
      </c>
      <c r="T298" s="0" t="n">
        <v>2.25219104211329</v>
      </c>
      <c r="U298" s="0" t="n">
        <v>1.84113544692752</v>
      </c>
      <c r="V298" s="0" t="n">
        <v>1.32657605761515</v>
      </c>
      <c r="W298" s="0" t="n">
        <v>5.56341536864448</v>
      </c>
      <c r="X298" s="0" t="n">
        <v>5.25723860371337</v>
      </c>
      <c r="Y298" s="0" t="n">
        <v>1.10510324572909</v>
      </c>
      <c r="Z298" s="0" t="n">
        <v>4.29231050901092</v>
      </c>
    </row>
    <row r="299" customFormat="false" ht="12.75" hidden="false" customHeight="false" outlineLevel="0" collapsed="false">
      <c r="A299" s="0" t="n">
        <v>2132042</v>
      </c>
      <c r="B299" s="0" t="s">
        <v>115</v>
      </c>
      <c r="C299" s="0" t="n">
        <v>1320</v>
      </c>
      <c r="D299" s="0" t="s">
        <v>87</v>
      </c>
      <c r="E299" s="0" t="n">
        <v>2</v>
      </c>
      <c r="F299" s="0" t="s">
        <v>83</v>
      </c>
      <c r="G299" s="0" t="n">
        <v>42</v>
      </c>
      <c r="H299" s="0" t="s">
        <v>158</v>
      </c>
      <c r="I299" s="0" t="n">
        <v>1.00995141440426</v>
      </c>
      <c r="J299" s="0" t="n">
        <v>0.703842778233059</v>
      </c>
      <c r="K299" s="0" t="n">
        <v>0.727898552713037</v>
      </c>
      <c r="L299" s="0" t="n">
        <v>1.35307699006697</v>
      </c>
      <c r="M299" s="0" t="n">
        <v>0.674066965791566</v>
      </c>
      <c r="N299" s="0" t="n">
        <v>0.554217755928572</v>
      </c>
      <c r="O299" s="0" t="n">
        <v>0.209475929311396</v>
      </c>
      <c r="P299" s="0" t="n">
        <v>0.617555212898103</v>
      </c>
      <c r="Q299" s="0" t="n">
        <v>0.960540792310717</v>
      </c>
      <c r="R299" s="0" t="n">
        <v>0.766075811865496</v>
      </c>
      <c r="S299" s="0" t="n">
        <v>1.74430776836191</v>
      </c>
      <c r="T299" s="0" t="n">
        <v>1.12414995652667</v>
      </c>
      <c r="U299" s="0" t="n">
        <v>1.20940065152793</v>
      </c>
      <c r="V299" s="0" t="n">
        <v>0.938844084097969</v>
      </c>
      <c r="W299" s="0" t="n">
        <v>0</v>
      </c>
      <c r="X299" s="0" t="n">
        <v>0</v>
      </c>
      <c r="Y299" s="0" t="n">
        <v>0.408359472906885</v>
      </c>
      <c r="Z299" s="0" t="n">
        <v>0</v>
      </c>
    </row>
    <row r="300" customFormat="false" ht="12.75" hidden="false" customHeight="false" outlineLevel="0" collapsed="false">
      <c r="A300" s="0" t="n">
        <v>2132044</v>
      </c>
      <c r="B300" s="0" t="s">
        <v>115</v>
      </c>
      <c r="C300" s="0" t="n">
        <v>1320</v>
      </c>
      <c r="D300" s="0" t="s">
        <v>87</v>
      </c>
      <c r="E300" s="0" t="n">
        <v>2</v>
      </c>
      <c r="F300" s="0" t="s">
        <v>83</v>
      </c>
      <c r="G300" s="0" t="n">
        <v>44</v>
      </c>
      <c r="H300" s="0" t="s">
        <v>159</v>
      </c>
      <c r="I300" s="0" t="n">
        <v>0.846123507625963</v>
      </c>
      <c r="J300" s="0" t="n">
        <v>0.454320810484346</v>
      </c>
      <c r="K300" s="0" t="n">
        <v>0.478815023817927</v>
      </c>
      <c r="L300" s="0" t="n">
        <v>1.07679694938344</v>
      </c>
      <c r="M300" s="0" t="s">
        <v>166</v>
      </c>
      <c r="N300" s="0" t="s">
        <v>166</v>
      </c>
      <c r="O300" s="0" t="s">
        <v>166</v>
      </c>
      <c r="P300" s="0" t="s">
        <v>166</v>
      </c>
      <c r="Q300" s="0" t="s">
        <v>166</v>
      </c>
      <c r="R300" s="0" t="s">
        <v>166</v>
      </c>
      <c r="S300" s="0" t="n">
        <v>1.30003173180723</v>
      </c>
      <c r="T300" s="0" t="s">
        <v>166</v>
      </c>
      <c r="U300" s="0" t="s">
        <v>166</v>
      </c>
      <c r="V300" s="0" t="s">
        <v>166</v>
      </c>
      <c r="W300" s="0" t="s">
        <v>166</v>
      </c>
      <c r="X300" s="0" t="s">
        <v>166</v>
      </c>
      <c r="Y300" s="0" t="s">
        <v>166</v>
      </c>
      <c r="Z300" s="0" t="s">
        <v>166</v>
      </c>
    </row>
    <row r="301" customFormat="false" ht="12.75" hidden="false" customHeight="false" outlineLevel="0" collapsed="false">
      <c r="A301" s="0" t="n">
        <v>2132045</v>
      </c>
      <c r="B301" s="0" t="s">
        <v>115</v>
      </c>
      <c r="C301" s="0" t="n">
        <v>1320</v>
      </c>
      <c r="D301" s="0" t="s">
        <v>87</v>
      </c>
      <c r="E301" s="0" t="n">
        <v>2</v>
      </c>
      <c r="F301" s="0" t="s">
        <v>83</v>
      </c>
      <c r="G301" s="0" t="n">
        <v>45</v>
      </c>
      <c r="H301" s="0" t="s">
        <v>160</v>
      </c>
      <c r="I301" s="0" t="n">
        <v>1.18806260002193</v>
      </c>
      <c r="J301" s="0" t="n">
        <v>1.00710654534134</v>
      </c>
      <c r="K301" s="0" t="n">
        <v>1.02831637530417</v>
      </c>
      <c r="L301" s="0" t="n">
        <v>1.66043103085262</v>
      </c>
      <c r="M301" s="0" t="s">
        <v>166</v>
      </c>
      <c r="N301" s="0" t="s">
        <v>166</v>
      </c>
      <c r="O301" s="0" t="s">
        <v>166</v>
      </c>
      <c r="P301" s="0" t="s">
        <v>166</v>
      </c>
      <c r="Q301" s="0" t="s">
        <v>166</v>
      </c>
      <c r="R301" s="0" t="s">
        <v>166</v>
      </c>
      <c r="S301" s="0" t="n">
        <v>2.25288042365746</v>
      </c>
      <c r="T301" s="0" t="s">
        <v>166</v>
      </c>
      <c r="U301" s="0" t="s">
        <v>166</v>
      </c>
      <c r="V301" s="0" t="s">
        <v>166</v>
      </c>
      <c r="W301" s="0" t="s">
        <v>166</v>
      </c>
      <c r="X301" s="0" t="s">
        <v>166</v>
      </c>
      <c r="Y301" s="0" t="s">
        <v>166</v>
      </c>
      <c r="Z301" s="0" t="s">
        <v>166</v>
      </c>
    </row>
    <row r="302" customFormat="false" ht="12.75" hidden="false" customHeight="false" outlineLevel="0" collapsed="false">
      <c r="A302" s="0" t="n">
        <v>2132046</v>
      </c>
      <c r="B302" s="0" t="s">
        <v>115</v>
      </c>
      <c r="C302" s="0" t="n">
        <v>1320</v>
      </c>
      <c r="D302" s="0" t="s">
        <v>87</v>
      </c>
      <c r="E302" s="0" t="n">
        <v>2</v>
      </c>
      <c r="F302" s="0" t="s">
        <v>83</v>
      </c>
      <c r="G302" s="0" t="n">
        <v>46</v>
      </c>
      <c r="H302" s="0" t="s">
        <v>161</v>
      </c>
      <c r="I302" s="0" t="n">
        <v>0.407060288110523</v>
      </c>
      <c r="J302" s="0" t="n">
        <v>0.285744272062221</v>
      </c>
      <c r="K302" s="0" t="n">
        <v>0.342816985605649</v>
      </c>
      <c r="L302" s="0" t="n">
        <v>0.513420158154574</v>
      </c>
      <c r="M302" s="0" t="n">
        <v>0.245487477888614</v>
      </c>
      <c r="N302" s="0" t="n">
        <v>0.246855934699764</v>
      </c>
      <c r="O302" s="0" t="n">
        <v>0.114259597806216</v>
      </c>
      <c r="P302" s="0" t="n">
        <v>0.321743099640235</v>
      </c>
      <c r="Q302" s="0" t="n">
        <v>0.382084601472461</v>
      </c>
      <c r="R302" s="0" t="n">
        <v>0.353400025876249</v>
      </c>
      <c r="S302" s="0" t="n">
        <v>0.613292163621703</v>
      </c>
      <c r="T302" s="0" t="n">
        <v>0.430385359488492</v>
      </c>
      <c r="U302" s="0" t="n">
        <v>0.569259641644509</v>
      </c>
      <c r="V302" s="0" t="n">
        <v>0.424864560320566</v>
      </c>
      <c r="W302" s="0" t="n">
        <v>0</v>
      </c>
      <c r="X302" s="0" t="n">
        <v>0</v>
      </c>
      <c r="Y302" s="0" t="n">
        <v>0.132975226195895</v>
      </c>
      <c r="Z302" s="0" t="n">
        <v>0</v>
      </c>
    </row>
    <row r="303" customFormat="false" ht="12.75" hidden="false" customHeight="false" outlineLevel="0" collapsed="false">
      <c r="A303" s="0" t="n">
        <v>2132048</v>
      </c>
      <c r="B303" s="0" t="s">
        <v>115</v>
      </c>
      <c r="C303" s="0" t="n">
        <v>1320</v>
      </c>
      <c r="D303" s="0" t="s">
        <v>87</v>
      </c>
      <c r="E303" s="0" t="n">
        <v>2</v>
      </c>
      <c r="F303" s="0" t="s">
        <v>83</v>
      </c>
      <c r="G303" s="0" t="n">
        <v>48</v>
      </c>
      <c r="H303" s="0" t="s">
        <v>162</v>
      </c>
      <c r="I303" s="0" t="n">
        <v>0.335019621313293</v>
      </c>
      <c r="J303" s="0" t="n">
        <v>0.177249685211646</v>
      </c>
      <c r="K303" s="0" t="n">
        <v>0.217485416514203</v>
      </c>
      <c r="L303" s="0" t="n">
        <v>0.398607167120561</v>
      </c>
      <c r="M303" s="0" t="s">
        <v>166</v>
      </c>
      <c r="N303" s="0" t="s">
        <v>166</v>
      </c>
      <c r="O303" s="0" t="s">
        <v>166</v>
      </c>
      <c r="P303" s="0" t="s">
        <v>166</v>
      </c>
      <c r="Q303" s="0" t="s">
        <v>166</v>
      </c>
      <c r="R303" s="0" t="s">
        <v>166</v>
      </c>
      <c r="S303" s="0" t="n">
        <v>0.439846233814062</v>
      </c>
      <c r="T303" s="0" t="s">
        <v>166</v>
      </c>
      <c r="U303" s="0" t="s">
        <v>166</v>
      </c>
      <c r="V303" s="0" t="s">
        <v>166</v>
      </c>
      <c r="W303" s="0" t="s">
        <v>166</v>
      </c>
      <c r="X303" s="0" t="s">
        <v>166</v>
      </c>
      <c r="Y303" s="0" t="s">
        <v>166</v>
      </c>
      <c r="Z303" s="0" t="s">
        <v>166</v>
      </c>
    </row>
    <row r="304" customFormat="false" ht="12.75" hidden="false" customHeight="false" outlineLevel="0" collapsed="false">
      <c r="A304" s="0" t="n">
        <v>2132049</v>
      </c>
      <c r="B304" s="0" t="s">
        <v>115</v>
      </c>
      <c r="C304" s="0" t="n">
        <v>1320</v>
      </c>
      <c r="D304" s="0" t="s">
        <v>87</v>
      </c>
      <c r="E304" s="0" t="n">
        <v>2</v>
      </c>
      <c r="F304" s="0" t="s">
        <v>83</v>
      </c>
      <c r="G304" s="0" t="n">
        <v>49</v>
      </c>
      <c r="H304" s="0" t="s">
        <v>163</v>
      </c>
      <c r="I304" s="0" t="n">
        <v>0.486012218745328</v>
      </c>
      <c r="J304" s="0" t="n">
        <v>0.4197269548385</v>
      </c>
      <c r="K304" s="0" t="n">
        <v>0.496208593853508</v>
      </c>
      <c r="L304" s="0" t="n">
        <v>0.642543142638218</v>
      </c>
      <c r="M304" s="0" t="s">
        <v>166</v>
      </c>
      <c r="N304" s="0" t="s">
        <v>166</v>
      </c>
      <c r="O304" s="0" t="s">
        <v>166</v>
      </c>
      <c r="P304" s="0" t="s">
        <v>166</v>
      </c>
      <c r="Q304" s="0" t="s">
        <v>166</v>
      </c>
      <c r="R304" s="0" t="s">
        <v>166</v>
      </c>
      <c r="S304" s="0" t="n">
        <v>0.815118205063036</v>
      </c>
      <c r="T304" s="0" t="s">
        <v>166</v>
      </c>
      <c r="U304" s="0" t="s">
        <v>166</v>
      </c>
      <c r="V304" s="0" t="s">
        <v>166</v>
      </c>
      <c r="W304" s="0" t="s">
        <v>166</v>
      </c>
      <c r="X304" s="0" t="s">
        <v>166</v>
      </c>
      <c r="Y304" s="0" t="s">
        <v>166</v>
      </c>
      <c r="Z304" s="0" t="s">
        <v>166</v>
      </c>
    </row>
    <row r="305" customFormat="false" ht="12.75" hidden="false" customHeight="false" outlineLevel="0" collapsed="false">
      <c r="A305" s="0" t="n">
        <v>2132050</v>
      </c>
      <c r="B305" s="0" t="s">
        <v>115</v>
      </c>
      <c r="C305" s="0" t="n">
        <v>1320</v>
      </c>
      <c r="D305" s="0" t="s">
        <v>87</v>
      </c>
      <c r="E305" s="0" t="n">
        <v>2</v>
      </c>
      <c r="F305" s="0" t="s">
        <v>83</v>
      </c>
      <c r="G305" s="0" t="n">
        <v>50</v>
      </c>
      <c r="H305" s="0" t="s">
        <v>164</v>
      </c>
      <c r="I305" s="0" t="n">
        <v>100</v>
      </c>
      <c r="J305" s="0" t="n">
        <v>68.8848364369506</v>
      </c>
      <c r="K305" s="0" t="n">
        <v>73.3365743089675</v>
      </c>
      <c r="L305" s="0" t="n">
        <v>134.106762522554</v>
      </c>
      <c r="M305" s="0" t="n">
        <v>65.9030122017443</v>
      </c>
      <c r="N305" s="0" t="n">
        <v>58.0018496865025</v>
      </c>
      <c r="O305" s="0" t="n">
        <v>21.1965447673229</v>
      </c>
      <c r="P305" s="0" t="n">
        <v>62.80645567462</v>
      </c>
      <c r="Q305" s="0" t="n">
        <v>94.6002898253836</v>
      </c>
      <c r="R305" s="0" t="n">
        <v>73.5206562573159</v>
      </c>
      <c r="S305" s="0" t="n">
        <v>174.791587225788</v>
      </c>
      <c r="T305" s="0" t="n">
        <v>109.239650183967</v>
      </c>
      <c r="U305" s="0" t="n">
        <v>120.396187411894</v>
      </c>
      <c r="V305" s="0" t="n">
        <v>94.2532698582973</v>
      </c>
      <c r="W305" s="0" t="n">
        <v>0</v>
      </c>
      <c r="X305" s="0" t="n">
        <v>0</v>
      </c>
      <c r="Y305" s="0" t="n">
        <v>43.3935081443896</v>
      </c>
      <c r="Z305" s="0" t="n">
        <v>0</v>
      </c>
    </row>
    <row r="306" customFormat="false" ht="12.75" hidden="false" customHeight="false" outlineLevel="0" collapsed="false">
      <c r="A306" s="0" t="n">
        <v>2132051</v>
      </c>
      <c r="B306" s="0" t="s">
        <v>115</v>
      </c>
      <c r="C306" s="0" t="n">
        <v>1320</v>
      </c>
      <c r="D306" s="0" t="s">
        <v>87</v>
      </c>
      <c r="E306" s="0" t="n">
        <v>2</v>
      </c>
      <c r="F306" s="0" t="s">
        <v>83</v>
      </c>
      <c r="G306" s="0" t="n">
        <v>51</v>
      </c>
      <c r="H306" s="0" t="s">
        <v>165</v>
      </c>
      <c r="I306" s="0" t="s">
        <v>166</v>
      </c>
      <c r="J306" s="0" t="n">
        <v>44.5786341141274</v>
      </c>
      <c r="K306" s="0" t="n">
        <v>48.3292645763062</v>
      </c>
      <c r="L306" s="0" t="n">
        <v>106.815287771411</v>
      </c>
      <c r="M306" s="0" t="n">
        <v>26.4964289320646</v>
      </c>
      <c r="N306" s="0" t="n">
        <v>7.02429308339164</v>
      </c>
      <c r="O306" s="0" t="n">
        <v>0.536650050349487</v>
      </c>
      <c r="P306" s="0" t="n">
        <v>23.0488623053456</v>
      </c>
      <c r="Q306" s="0" t="n">
        <v>38.0342229068043</v>
      </c>
      <c r="R306" s="0" t="n">
        <v>35.2560123948571</v>
      </c>
      <c r="S306" s="0" t="n">
        <v>130.542717757841</v>
      </c>
      <c r="T306" s="0" t="n">
        <v>52.3846583661655</v>
      </c>
      <c r="U306" s="0" t="n">
        <v>70.1352159057957</v>
      </c>
      <c r="V306" s="0" t="n">
        <v>55.8604611781851</v>
      </c>
      <c r="W306" s="0" t="n">
        <v>0</v>
      </c>
      <c r="X306" s="0" t="n">
        <v>0</v>
      </c>
      <c r="Y306" s="0" t="n">
        <v>14.0897539783819</v>
      </c>
      <c r="Z306" s="0" t="n">
        <v>0</v>
      </c>
    </row>
    <row r="307" customFormat="false" ht="12.75" hidden="false" customHeight="false" outlineLevel="0" collapsed="false">
      <c r="A307" s="0" t="n">
        <v>2132052</v>
      </c>
      <c r="B307" s="0" t="s">
        <v>115</v>
      </c>
      <c r="C307" s="0" t="n">
        <v>1320</v>
      </c>
      <c r="D307" s="0" t="s">
        <v>87</v>
      </c>
      <c r="E307" s="0" t="n">
        <v>2</v>
      </c>
      <c r="F307" s="0" t="s">
        <v>83</v>
      </c>
      <c r="G307" s="0" t="n">
        <v>52</v>
      </c>
      <c r="H307" s="0" t="s">
        <v>167</v>
      </c>
      <c r="I307" s="0" t="s">
        <v>166</v>
      </c>
      <c r="J307" s="0" t="n">
        <v>101.687607348049</v>
      </c>
      <c r="K307" s="0" t="n">
        <v>106.700865300448</v>
      </c>
      <c r="L307" s="0" t="n">
        <v>166.245509231795</v>
      </c>
      <c r="M307" s="0" t="n">
        <v>135.785392906296</v>
      </c>
      <c r="N307" s="0" t="n">
        <v>209.522624067627</v>
      </c>
      <c r="O307" s="0" t="n">
        <v>118.099588563595</v>
      </c>
      <c r="P307" s="0" t="n">
        <v>136.703212721528</v>
      </c>
      <c r="Q307" s="0" t="n">
        <v>194.912752753495</v>
      </c>
      <c r="R307" s="0" t="n">
        <v>135.207104501484</v>
      </c>
      <c r="S307" s="0" t="n">
        <v>229.215911771742</v>
      </c>
      <c r="T307" s="0" t="n">
        <v>200.895606078862</v>
      </c>
      <c r="U307" s="0" t="n">
        <v>192.76595900859</v>
      </c>
      <c r="V307" s="0" t="n">
        <v>148.960801408859</v>
      </c>
      <c r="W307" s="0" t="n">
        <v>299.573227355399</v>
      </c>
      <c r="X307" s="0" t="n">
        <v>299.573227355399</v>
      </c>
      <c r="Y307" s="0" t="n">
        <v>101.265972623106</v>
      </c>
      <c r="Z307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2:48Z</dcterms:modified>
  <cp:revision>0</cp:revision>
  <dc:subject/>
  <dc:title/>
</cp:coreProperties>
</file>